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02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493">
  <si>
    <t xml:space="preserve">Приложение 
к постановлению администрации МР "Печора" 
от   19   декабря  2023 г. №  2249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 -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.    
Ремонт муниципального жилищного фонда</t>
  </si>
  <si>
    <t xml:space="preserve">Контрольное событие 18 
Проведен ремонт муниципального жилищного фонда</t>
  </si>
  <si>
    <t xml:space="preserve">1.19</t>
  </si>
  <si>
    <t xml:space="preserve">Мероприятие 1.1.1.19                                               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Контрольное событие 19    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1.20.</t>
  </si>
  <si>
    <t xml:space="preserve">Мероприятие 1.1.1.20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20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21</t>
  </si>
  <si>
    <t xml:space="preserve">Мероприятие 1.1.1.21
Оказание работ и услуг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Контрольное событие 21  
Оказаны работы и услуги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2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3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4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5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6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7 
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8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29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30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1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2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3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5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6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
Подключение жилых домов и общественных зданий к сетям ХВС в п. Озерный</t>
  </si>
  <si>
    <t xml:space="preserve">Контрольное событие    37
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
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8
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9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
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40   
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
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1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
Приобретение оборудования и материалов для нужд предприятия МУП "Горводоканал"</t>
  </si>
  <si>
    <t xml:space="preserve">Контрольное событие  42 
Приобретено оборудование и материалы для нужд предприятия МУП "Горводоканал"</t>
  </si>
  <si>
    <t xml:space="preserve">3.21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3     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
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-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5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
Приобретение  каналапромывочной машины  КАМАЗ 65115.</t>
  </si>
  <si>
    <t xml:space="preserve">Контрольное событие  46   
Приобретена  каналапромывочная машина  КАМАЗ 65115.</t>
  </si>
  <si>
    <t xml:space="preserve">8.</t>
  </si>
  <si>
    <t xml:space="preserve">Основное мероприятие 1.2.5. 
Организация водоснабжения на территории поселений</t>
  </si>
  <si>
    <t xml:space="preserve">8.1.</t>
  </si>
  <si>
    <t xml:space="preserve">Мероприятие 1.2.5.1.
Приобретение и установка емкости для организации водоснабжения в п. Березовка</t>
  </si>
  <si>
    <t xml:space="preserve">Контрольное событие 47 
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8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9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50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Основное мероприятие 1.4.1.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1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2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53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54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55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6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7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8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9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60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61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63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64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65
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7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8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9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0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1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2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73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4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5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6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7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8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Фетисова О.И. - Врио главы муниципального района - руководителя администрации МР "Печора"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9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0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1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2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3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. -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 -заместитель руководителя администрации МР "Печора"</t>
  </si>
  <si>
    <t xml:space="preserve">Контрольное событие 84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85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Контрольное событие 86              
Замена  приборов учета холодного водоснабжения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Контрольное событие 87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8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89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0 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1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92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93
Приобретена аварийная осветительная установка для организации освещения на берегой зоне.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39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Мероприятие 6.4.2.1.
Обустройство металлического ограждения кладбища в п. Чикшино</t>
  </si>
  <si>
    <t xml:space="preserve">Контрольное событие 9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M13" activeCellId="0" sqref="A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9.14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1" min="11" style="3" width="5.85"/>
    <col collapsed="false" customWidth="true" hidden="false" outlineLevel="0" max="12" min="12" style="3" width="7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1" t="s">
        <v>9</v>
      </c>
      <c r="H10" s="11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4" t="s">
        <v>11</v>
      </c>
      <c r="AJ10" s="14"/>
      <c r="AK10" s="14"/>
      <c r="AL10" s="14"/>
      <c r="AM10" s="14" t="s">
        <v>12</v>
      </c>
      <c r="AN10" s="14"/>
      <c r="AO10" s="14"/>
      <c r="AP10" s="14"/>
      <c r="AQ10" s="14" t="s">
        <v>13</v>
      </c>
      <c r="AR10" s="14"/>
      <c r="AS10" s="14"/>
      <c r="AT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5" t="s">
        <v>11</v>
      </c>
      <c r="J12" s="15"/>
      <c r="K12" s="15"/>
      <c r="L12" s="15"/>
      <c r="M12" s="15"/>
      <c r="N12" s="15"/>
      <c r="O12" s="15"/>
      <c r="P12" s="15"/>
      <c r="Q12" s="15"/>
      <c r="R12" s="15"/>
      <c r="S12" s="16" t="s">
        <v>12</v>
      </c>
      <c r="T12" s="16"/>
      <c r="U12" s="16"/>
      <c r="V12" s="16"/>
      <c r="W12" s="16"/>
      <c r="X12" s="16"/>
      <c r="Y12" s="16"/>
      <c r="Z12" s="16"/>
      <c r="AA12" s="16" t="s">
        <v>13</v>
      </c>
      <c r="AB12" s="16"/>
      <c r="AC12" s="16"/>
      <c r="AD12" s="16"/>
      <c r="AE12" s="16"/>
      <c r="AF12" s="16"/>
      <c r="AG12" s="16"/>
      <c r="AH12" s="16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17" hidden="false" customHeight="false" outlineLevel="0" collapsed="false">
      <c r="A13" s="11"/>
      <c r="B13" s="11"/>
      <c r="C13" s="11"/>
      <c r="D13" s="11"/>
      <c r="E13" s="11"/>
      <c r="F13" s="12"/>
      <c r="G13" s="11"/>
      <c r="H13" s="11"/>
      <c r="I13" s="17" t="s">
        <v>14</v>
      </c>
      <c r="J13" s="18" t="s">
        <v>15</v>
      </c>
      <c r="K13" s="19" t="s">
        <v>16</v>
      </c>
      <c r="L13" s="18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9</v>
      </c>
      <c r="X13" s="20" t="s">
        <v>21</v>
      </c>
      <c r="Y13" s="20" t="s">
        <v>22</v>
      </c>
      <c r="Z13" s="21" t="s">
        <v>23</v>
      </c>
      <c r="AA13" s="20" t="s">
        <v>14</v>
      </c>
      <c r="AB13" s="20" t="s">
        <v>15</v>
      </c>
      <c r="AC13" s="20" t="s">
        <v>16</v>
      </c>
      <c r="AD13" s="20" t="s">
        <v>17</v>
      </c>
      <c r="AE13" s="20" t="s">
        <v>19</v>
      </c>
      <c r="AF13" s="20" t="s">
        <v>21</v>
      </c>
      <c r="AG13" s="20" t="s">
        <v>22</v>
      </c>
      <c r="AH13" s="21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1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V16" s="24"/>
      <c r="AW16" s="24"/>
      <c r="AX16" s="24"/>
      <c r="AY16" s="24"/>
      <c r="AZ16" s="24"/>
      <c r="BA16" s="24"/>
      <c r="BB16" s="24"/>
      <c r="BC16" s="24"/>
      <c r="BD16" s="24"/>
    </row>
    <row r="17" s="32" customFormat="true" ht="99" hidden="false" customHeight="true" outlineLevel="0" collapsed="false">
      <c r="A17" s="25" t="s">
        <v>26</v>
      </c>
      <c r="B17" s="26" t="s">
        <v>27</v>
      </c>
      <c r="C17" s="27" t="s">
        <v>28</v>
      </c>
      <c r="D17" s="28" t="s">
        <v>29</v>
      </c>
      <c r="E17" s="22" t="s">
        <v>30</v>
      </c>
      <c r="F17" s="29" t="n">
        <v>2023</v>
      </c>
      <c r="G17" s="29" t="n">
        <v>2025</v>
      </c>
      <c r="H17" s="30" t="n">
        <f aca="false">I17+S17+AA17</f>
        <v>66578.9</v>
      </c>
      <c r="I17" s="30" t="n">
        <f aca="false">I18+I20+I22+I24+I26+I28+I30+I32+I34+I36+I38+I40+I42+I44+I46+I48+I50+I52+I54+I58</f>
        <v>56213.9</v>
      </c>
      <c r="J17" s="30" t="n">
        <f aca="false">J18+J20+J22+J24+J26+J28+J30+J32+J34+J36+J38+J40+J42+J44+J46+J48+J50+J52+J54+J58</f>
        <v>180</v>
      </c>
      <c r="K17" s="30" t="n">
        <f aca="false">K18+K20+K22+K24+K26+K28+K30+K32+K34+K36+K38+K40+K42+K44+K46+K48+K50+K52+K54+K58</f>
        <v>0</v>
      </c>
      <c r="L17" s="30" t="n">
        <f aca="false">L18+L20+L22+L24+L26+L28+L30+L32+L34+L36+L38+L40+L42+L44+L46+L48+L50+L52+L54+L58</f>
        <v>0</v>
      </c>
      <c r="M17" s="30"/>
      <c r="N17" s="30"/>
      <c r="O17" s="30"/>
      <c r="P17" s="30" t="n">
        <f aca="false">P18+P20+P22+P24+P26+P28+P30+P32+P34+P36+P38+P40+P42+P44+P46+P48+P50+P52+P54+P58</f>
        <v>33767</v>
      </c>
      <c r="Q17" s="30" t="n">
        <f aca="false">Q18+Q20+Q22+Q24+Q26+Q28+Q30+Q32+Q34+Q36+Q38+Q40+Q42+Q44+Q46+Q48+Q50+Q52+Q54+Q58+Q56</f>
        <v>22766.1</v>
      </c>
      <c r="R17" s="30" t="n">
        <f aca="false">R18+R20+R22+R24+R26+R28+R30+R32+R34+R36+R38+R40+R42+R44+R46+R48+R50+R52+R54+R58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0" t="n">
        <f aca="false">SUM(AB18:AB19)</f>
        <v>50</v>
      </c>
      <c r="AC17" s="31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23" t="s">
        <v>31</v>
      </c>
      <c r="AJ17" s="23" t="s">
        <v>31</v>
      </c>
      <c r="AK17" s="23" t="s">
        <v>31</v>
      </c>
      <c r="AL17" s="23" t="s">
        <v>31</v>
      </c>
      <c r="AM17" s="23" t="s">
        <v>31</v>
      </c>
      <c r="AN17" s="23" t="s">
        <v>31</v>
      </c>
      <c r="AO17" s="23" t="s">
        <v>31</v>
      </c>
      <c r="AP17" s="23" t="s">
        <v>31</v>
      </c>
      <c r="AQ17" s="23" t="s">
        <v>31</v>
      </c>
      <c r="AR17" s="23" t="s">
        <v>31</v>
      </c>
      <c r="AS17" s="23" t="s">
        <v>31</v>
      </c>
      <c r="AT17" s="23" t="s">
        <v>31</v>
      </c>
      <c r="AV17" s="33"/>
      <c r="AW17" s="33"/>
      <c r="AX17" s="33"/>
      <c r="AY17" s="33"/>
      <c r="AZ17" s="33"/>
      <c r="BA17" s="33"/>
      <c r="BB17" s="33"/>
      <c r="BC17" s="33"/>
      <c r="BD17" s="33"/>
    </row>
    <row r="18" customFormat="false" ht="88.5" hidden="false" customHeight="true" outlineLevel="0" collapsed="false">
      <c r="A18" s="34" t="s">
        <v>32</v>
      </c>
      <c r="B18" s="35" t="s">
        <v>33</v>
      </c>
      <c r="C18" s="36" t="s">
        <v>28</v>
      </c>
      <c r="D18" s="22" t="s">
        <v>34</v>
      </c>
      <c r="E18" s="22" t="s">
        <v>30</v>
      </c>
      <c r="F18" s="37" t="n">
        <v>2023</v>
      </c>
      <c r="G18" s="37" t="n">
        <v>2025</v>
      </c>
      <c r="H18" s="38" t="n">
        <f aca="false">I18+S18+AA18</f>
        <v>23624</v>
      </c>
      <c r="I18" s="38" t="n">
        <f aca="false">SUM(J18:Q18)</f>
        <v>13259</v>
      </c>
      <c r="J18" s="38" t="n">
        <v>180</v>
      </c>
      <c r="K18" s="38"/>
      <c r="L18" s="38"/>
      <c r="M18" s="38"/>
      <c r="N18" s="38"/>
      <c r="O18" s="38"/>
      <c r="P18" s="38" t="n">
        <v>0</v>
      </c>
      <c r="Q18" s="38" t="n">
        <v>13079</v>
      </c>
      <c r="R18" s="38" t="n">
        <v>0</v>
      </c>
      <c r="S18" s="38" t="n">
        <f aca="false">T18+Y18</f>
        <v>5182.5</v>
      </c>
      <c r="T18" s="38" t="n">
        <v>50</v>
      </c>
      <c r="U18" s="38"/>
      <c r="V18" s="38"/>
      <c r="W18" s="38"/>
      <c r="X18" s="38"/>
      <c r="Y18" s="38" t="n">
        <v>5132.5</v>
      </c>
      <c r="Z18" s="38"/>
      <c r="AA18" s="38" t="n">
        <f aca="false">AB18+AG18</f>
        <v>5182.5</v>
      </c>
      <c r="AB18" s="38" t="n">
        <v>50</v>
      </c>
      <c r="AC18" s="38"/>
      <c r="AD18" s="38"/>
      <c r="AE18" s="38"/>
      <c r="AF18" s="38"/>
      <c r="AG18" s="38" t="n">
        <v>5132.5</v>
      </c>
      <c r="AH18" s="39"/>
      <c r="AI18" s="39" t="s">
        <v>31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  <c r="AQ18" s="39" t="s">
        <v>31</v>
      </c>
      <c r="AR18" s="39" t="s">
        <v>31</v>
      </c>
      <c r="AS18" s="39" t="s">
        <v>31</v>
      </c>
      <c r="AT18" s="40" t="s">
        <v>31</v>
      </c>
      <c r="AU18" s="41"/>
      <c r="AV18" s="42" t="n">
        <f aca="false">Q18+Q20+Q22+Q38+Q58</f>
        <v>14067.2</v>
      </c>
      <c r="AW18" s="41"/>
      <c r="AX18" s="43"/>
      <c r="AY18" s="44"/>
      <c r="AZ18" s="44"/>
      <c r="BA18" s="44"/>
      <c r="BB18" s="44"/>
      <c r="BC18" s="44"/>
      <c r="BD18" s="44"/>
      <c r="BE18" s="24"/>
    </row>
    <row r="19" customFormat="false" ht="63.75" hidden="false" customHeight="false" outlineLevel="0" collapsed="false">
      <c r="A19" s="34"/>
      <c r="B19" s="35" t="s">
        <v>35</v>
      </c>
      <c r="C19" s="36" t="s">
        <v>28</v>
      </c>
      <c r="D19" s="22" t="s">
        <v>34</v>
      </c>
      <c r="E19" s="22" t="s">
        <v>30</v>
      </c>
      <c r="F19" s="37" t="n">
        <v>2023</v>
      </c>
      <c r="G19" s="37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2"/>
      <c r="AI19" s="22"/>
      <c r="AJ19" s="22"/>
      <c r="AK19" s="22"/>
      <c r="AL19" s="22" t="s">
        <v>31</v>
      </c>
      <c r="AM19" s="22"/>
      <c r="AN19" s="22"/>
      <c r="AO19" s="22"/>
      <c r="AP19" s="22" t="s">
        <v>31</v>
      </c>
      <c r="AQ19" s="22"/>
      <c r="AR19" s="22"/>
      <c r="AS19" s="22"/>
      <c r="AT19" s="47" t="s">
        <v>31</v>
      </c>
      <c r="AU19" s="24"/>
      <c r="AV19" s="48"/>
      <c r="AW19" s="48"/>
      <c r="AX19" s="48"/>
      <c r="AY19" s="48"/>
      <c r="AZ19" s="48"/>
      <c r="BA19" s="48"/>
      <c r="BB19" s="48"/>
      <c r="BC19" s="48"/>
      <c r="BD19" s="48"/>
      <c r="BE19" s="49"/>
    </row>
    <row r="20" customFormat="false" ht="63.75" hidden="false" customHeight="false" outlineLevel="0" collapsed="false">
      <c r="A20" s="34" t="s">
        <v>36</v>
      </c>
      <c r="B20" s="35" t="s">
        <v>37</v>
      </c>
      <c r="C20" s="36" t="s">
        <v>28</v>
      </c>
      <c r="D20" s="22" t="s">
        <v>34</v>
      </c>
      <c r="E20" s="22" t="s">
        <v>30</v>
      </c>
      <c r="F20" s="37" t="n">
        <v>2023</v>
      </c>
      <c r="G20" s="37" t="n">
        <v>2023</v>
      </c>
      <c r="H20" s="38" t="n">
        <f aca="false">I20+S20+AA20</f>
        <v>289.1</v>
      </c>
      <c r="I20" s="38" t="n">
        <f aca="false">Q20</f>
        <v>289.1</v>
      </c>
      <c r="J20" s="38"/>
      <c r="K20" s="38"/>
      <c r="L20" s="38"/>
      <c r="M20" s="38"/>
      <c r="N20" s="38"/>
      <c r="O20" s="38"/>
      <c r="P20" s="38"/>
      <c r="Q20" s="38" t="n">
        <v>289.1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2"/>
      <c r="AI20" s="39" t="s">
        <v>31</v>
      </c>
      <c r="AJ20" s="39" t="s">
        <v>31</v>
      </c>
      <c r="AK20" s="39" t="s">
        <v>31</v>
      </c>
      <c r="AL20" s="39" t="s">
        <v>31</v>
      </c>
      <c r="AM20" s="22"/>
      <c r="AN20" s="22"/>
      <c r="AO20" s="22"/>
      <c r="AP20" s="22"/>
      <c r="AQ20" s="22"/>
      <c r="AR20" s="22"/>
      <c r="AS20" s="22"/>
      <c r="AT20" s="47"/>
      <c r="AU20" s="24"/>
      <c r="AV20" s="48"/>
      <c r="AW20" s="48"/>
      <c r="AX20" s="48"/>
      <c r="AY20" s="48"/>
      <c r="AZ20" s="48"/>
      <c r="BA20" s="48"/>
      <c r="BB20" s="48"/>
      <c r="BC20" s="48"/>
      <c r="BD20" s="48"/>
      <c r="BE20" s="49"/>
    </row>
    <row r="21" customFormat="false" ht="63.75" hidden="false" customHeight="false" outlineLevel="0" collapsed="false">
      <c r="A21" s="34"/>
      <c r="B21" s="35" t="s">
        <v>38</v>
      </c>
      <c r="C21" s="36" t="s">
        <v>28</v>
      </c>
      <c r="D21" s="22" t="s">
        <v>34</v>
      </c>
      <c r="E21" s="22" t="s">
        <v>30</v>
      </c>
      <c r="F21" s="37" t="n">
        <v>2023</v>
      </c>
      <c r="G21" s="37" t="n">
        <v>2023</v>
      </c>
      <c r="H21" s="45"/>
      <c r="I21" s="38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2"/>
      <c r="AI21" s="39" t="s">
        <v>31</v>
      </c>
      <c r="AJ21" s="39" t="s">
        <v>31</v>
      </c>
      <c r="AK21" s="39" t="s">
        <v>31</v>
      </c>
      <c r="AL21" s="39" t="s">
        <v>31</v>
      </c>
      <c r="AM21" s="22"/>
      <c r="AN21" s="22"/>
      <c r="AO21" s="22"/>
      <c r="AP21" s="22"/>
      <c r="AQ21" s="22"/>
      <c r="AR21" s="22"/>
      <c r="AS21" s="22"/>
      <c r="AT21" s="47"/>
      <c r="AU21" s="24"/>
      <c r="AV21" s="48"/>
      <c r="AW21" s="48"/>
      <c r="AX21" s="48"/>
      <c r="AY21" s="48"/>
      <c r="AZ21" s="48"/>
      <c r="BA21" s="48"/>
      <c r="BB21" s="48"/>
      <c r="BC21" s="48"/>
      <c r="BD21" s="48"/>
      <c r="BE21" s="49"/>
    </row>
    <row r="22" customFormat="false" ht="63.75" hidden="false" customHeight="false" outlineLevel="0" collapsed="false">
      <c r="A22" s="34" t="s">
        <v>39</v>
      </c>
      <c r="B22" s="35" t="s">
        <v>40</v>
      </c>
      <c r="C22" s="36" t="s">
        <v>28</v>
      </c>
      <c r="D22" s="22" t="s">
        <v>34</v>
      </c>
      <c r="E22" s="22" t="s">
        <v>30</v>
      </c>
      <c r="F22" s="37" t="n">
        <v>2023</v>
      </c>
      <c r="G22" s="37" t="n">
        <v>2023</v>
      </c>
      <c r="H22" s="38" t="n">
        <f aca="false">I22+S22+AA22</f>
        <v>343.1</v>
      </c>
      <c r="I22" s="38" t="n">
        <f aca="false">Q22</f>
        <v>343.1</v>
      </c>
      <c r="J22" s="38"/>
      <c r="K22" s="38"/>
      <c r="L22" s="38"/>
      <c r="M22" s="38"/>
      <c r="N22" s="38"/>
      <c r="O22" s="38"/>
      <c r="P22" s="38"/>
      <c r="Q22" s="38" t="n">
        <v>343.1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2"/>
      <c r="AI22" s="39" t="s">
        <v>31</v>
      </c>
      <c r="AJ22" s="39" t="s">
        <v>31</v>
      </c>
      <c r="AK22" s="39" t="s">
        <v>31</v>
      </c>
      <c r="AL22" s="39" t="s">
        <v>31</v>
      </c>
      <c r="AM22" s="22"/>
      <c r="AN22" s="22"/>
      <c r="AO22" s="22"/>
      <c r="AP22" s="22"/>
      <c r="AQ22" s="22"/>
      <c r="AR22" s="22"/>
      <c r="AS22" s="22"/>
      <c r="AT22" s="47"/>
      <c r="AU22" s="24"/>
      <c r="AV22" s="48"/>
      <c r="AW22" s="48"/>
      <c r="AX22" s="48"/>
      <c r="AY22" s="48"/>
      <c r="AZ22" s="48"/>
      <c r="BA22" s="48"/>
      <c r="BB22" s="48"/>
      <c r="BC22" s="48"/>
      <c r="BD22" s="48"/>
      <c r="BE22" s="49"/>
    </row>
    <row r="23" customFormat="false" ht="63.75" hidden="false" customHeight="false" outlineLevel="0" collapsed="false">
      <c r="A23" s="34"/>
      <c r="B23" s="35" t="s">
        <v>41</v>
      </c>
      <c r="C23" s="36" t="s">
        <v>28</v>
      </c>
      <c r="D23" s="22" t="s">
        <v>34</v>
      </c>
      <c r="E23" s="22" t="s">
        <v>30</v>
      </c>
      <c r="F23" s="37" t="n">
        <v>2023</v>
      </c>
      <c r="G23" s="37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2"/>
      <c r="AI23" s="39" t="s">
        <v>31</v>
      </c>
      <c r="AJ23" s="39" t="s">
        <v>31</v>
      </c>
      <c r="AK23" s="39" t="s">
        <v>31</v>
      </c>
      <c r="AL23" s="39" t="s">
        <v>31</v>
      </c>
      <c r="AM23" s="22"/>
      <c r="AN23" s="22"/>
      <c r="AO23" s="22"/>
      <c r="AP23" s="22"/>
      <c r="AQ23" s="22"/>
      <c r="AR23" s="22"/>
      <c r="AS23" s="22"/>
      <c r="AT23" s="47"/>
      <c r="AU23" s="24"/>
      <c r="AV23" s="48"/>
      <c r="AW23" s="48"/>
      <c r="AX23" s="48"/>
      <c r="AY23" s="48"/>
      <c r="AZ23" s="48"/>
      <c r="BA23" s="48"/>
      <c r="BB23" s="48"/>
      <c r="BC23" s="48"/>
      <c r="BD23" s="48"/>
      <c r="BE23" s="49"/>
    </row>
    <row r="24" customFormat="false" ht="69" hidden="false" customHeight="true" outlineLevel="0" collapsed="false">
      <c r="A24" s="34" t="s">
        <v>42</v>
      </c>
      <c r="B24" s="35" t="s">
        <v>43</v>
      </c>
      <c r="C24" s="36" t="s">
        <v>28</v>
      </c>
      <c r="D24" s="22" t="s">
        <v>44</v>
      </c>
      <c r="E24" s="22" t="s">
        <v>30</v>
      </c>
      <c r="F24" s="37" t="n">
        <v>2023</v>
      </c>
      <c r="G24" s="37" t="n">
        <v>2023</v>
      </c>
      <c r="H24" s="38" t="n">
        <f aca="false">I24+S24+AA24</f>
        <v>296.5</v>
      </c>
      <c r="I24" s="38" t="n">
        <f aca="false">J24+K24+L24+M24+N24+O24+P24+Q24+R24</f>
        <v>296.5</v>
      </c>
      <c r="J24" s="38"/>
      <c r="K24" s="38"/>
      <c r="L24" s="38"/>
      <c r="M24" s="38"/>
      <c r="N24" s="38"/>
      <c r="O24" s="38"/>
      <c r="P24" s="38"/>
      <c r="Q24" s="38" t="n">
        <v>296.5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 t="s">
        <v>31</v>
      </c>
      <c r="AJ24" s="39" t="s">
        <v>31</v>
      </c>
      <c r="AK24" s="39" t="s">
        <v>31</v>
      </c>
      <c r="AL24" s="39" t="s">
        <v>31</v>
      </c>
      <c r="AM24" s="22"/>
      <c r="AN24" s="22"/>
      <c r="AO24" s="22"/>
      <c r="AP24" s="22"/>
      <c r="AQ24" s="22"/>
      <c r="AR24" s="22"/>
      <c r="AS24" s="22"/>
      <c r="AT24" s="47"/>
      <c r="AU24" s="24"/>
      <c r="AV24" s="48"/>
      <c r="AW24" s="48"/>
      <c r="AX24" s="48"/>
      <c r="AY24" s="48"/>
      <c r="AZ24" s="48"/>
      <c r="BA24" s="48"/>
      <c r="BB24" s="48"/>
      <c r="BC24" s="48"/>
      <c r="BD24" s="48"/>
      <c r="BE24" s="49"/>
    </row>
    <row r="25" customFormat="false" ht="75.75" hidden="false" customHeight="true" outlineLevel="0" collapsed="false">
      <c r="A25" s="34"/>
      <c r="B25" s="35" t="s">
        <v>45</v>
      </c>
      <c r="C25" s="36" t="s">
        <v>28</v>
      </c>
      <c r="D25" s="22" t="s">
        <v>44</v>
      </c>
      <c r="E25" s="22" t="s">
        <v>30</v>
      </c>
      <c r="F25" s="37" t="n">
        <v>2023</v>
      </c>
      <c r="G25" s="37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2"/>
      <c r="AI25" s="39" t="s">
        <v>31</v>
      </c>
      <c r="AJ25" s="39" t="s">
        <v>31</v>
      </c>
      <c r="AK25" s="39" t="s">
        <v>31</v>
      </c>
      <c r="AL25" s="39" t="s">
        <v>31</v>
      </c>
      <c r="AM25" s="22"/>
      <c r="AN25" s="22"/>
      <c r="AO25" s="22"/>
      <c r="AP25" s="22"/>
      <c r="AQ25" s="22"/>
      <c r="AR25" s="22"/>
      <c r="AS25" s="22"/>
      <c r="AT25" s="47"/>
      <c r="AU25" s="24"/>
      <c r="AV25" s="48"/>
      <c r="AW25" s="48"/>
      <c r="AX25" s="48"/>
      <c r="AY25" s="48"/>
      <c r="AZ25" s="48"/>
      <c r="BA25" s="48"/>
      <c r="BB25" s="48"/>
      <c r="BC25" s="48"/>
      <c r="BD25" s="48"/>
      <c r="BE25" s="49"/>
    </row>
    <row r="26" customFormat="false" ht="74.25" hidden="false" customHeight="true" outlineLevel="0" collapsed="false">
      <c r="A26" s="34" t="s">
        <v>46</v>
      </c>
      <c r="B26" s="35" t="s">
        <v>47</v>
      </c>
      <c r="C26" s="36" t="s">
        <v>28</v>
      </c>
      <c r="D26" s="22" t="s">
        <v>44</v>
      </c>
      <c r="E26" s="22" t="s">
        <v>30</v>
      </c>
      <c r="F26" s="37" t="n">
        <v>2023</v>
      </c>
      <c r="G26" s="37" t="n">
        <v>2023</v>
      </c>
      <c r="H26" s="38" t="n">
        <f aca="false">I26+S26+AA26</f>
        <v>292.2</v>
      </c>
      <c r="I26" s="38" t="n">
        <f aca="false">J26+K26+L26+M26+N26+O26+P26+Q26+R26</f>
        <v>292.2</v>
      </c>
      <c r="J26" s="38"/>
      <c r="K26" s="38"/>
      <c r="L26" s="38"/>
      <c r="M26" s="38"/>
      <c r="N26" s="38"/>
      <c r="O26" s="38"/>
      <c r="P26" s="38"/>
      <c r="Q26" s="38" t="n">
        <v>292.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9" t="s">
        <v>31</v>
      </c>
      <c r="AJ26" s="39" t="s">
        <v>31</v>
      </c>
      <c r="AK26" s="39" t="s">
        <v>31</v>
      </c>
      <c r="AL26" s="39" t="s">
        <v>31</v>
      </c>
      <c r="AM26" s="22"/>
      <c r="AN26" s="22"/>
      <c r="AO26" s="22"/>
      <c r="AP26" s="22"/>
      <c r="AQ26" s="22"/>
      <c r="AR26" s="22"/>
      <c r="AS26" s="22"/>
      <c r="AT26" s="47"/>
      <c r="AU26" s="24"/>
      <c r="AV26" s="48"/>
      <c r="AW26" s="48"/>
      <c r="AX26" s="48"/>
      <c r="AY26" s="48"/>
      <c r="AZ26" s="48"/>
      <c r="BA26" s="48"/>
      <c r="BB26" s="48"/>
      <c r="BC26" s="48"/>
      <c r="BD26" s="48"/>
      <c r="BE26" s="49"/>
    </row>
    <row r="27" customFormat="false" ht="72" hidden="false" customHeight="true" outlineLevel="0" collapsed="false">
      <c r="A27" s="34"/>
      <c r="B27" s="35" t="s">
        <v>48</v>
      </c>
      <c r="C27" s="36" t="s">
        <v>28</v>
      </c>
      <c r="D27" s="22" t="s">
        <v>44</v>
      </c>
      <c r="E27" s="22" t="s">
        <v>30</v>
      </c>
      <c r="F27" s="37" t="n">
        <v>2023</v>
      </c>
      <c r="G27" s="37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2"/>
      <c r="AI27" s="39" t="s">
        <v>31</v>
      </c>
      <c r="AJ27" s="39" t="s">
        <v>31</v>
      </c>
      <c r="AK27" s="39" t="s">
        <v>31</v>
      </c>
      <c r="AL27" s="39" t="s">
        <v>31</v>
      </c>
      <c r="AM27" s="22"/>
      <c r="AN27" s="22"/>
      <c r="AO27" s="22"/>
      <c r="AP27" s="22"/>
      <c r="AQ27" s="22"/>
      <c r="AR27" s="22"/>
      <c r="AS27" s="22"/>
      <c r="AT27" s="47"/>
      <c r="AU27" s="24"/>
      <c r="AV27" s="48"/>
      <c r="AW27" s="48"/>
      <c r="AX27" s="48"/>
      <c r="AY27" s="48"/>
      <c r="AZ27" s="48"/>
      <c r="BA27" s="48"/>
      <c r="BB27" s="48"/>
      <c r="BC27" s="48"/>
      <c r="BD27" s="48"/>
      <c r="BE27" s="49"/>
    </row>
    <row r="28" customFormat="false" ht="103.5" hidden="false" customHeight="true" outlineLevel="0" collapsed="false">
      <c r="A28" s="34" t="s">
        <v>49</v>
      </c>
      <c r="B28" s="35" t="s">
        <v>50</v>
      </c>
      <c r="C28" s="36" t="s">
        <v>28</v>
      </c>
      <c r="D28" s="22" t="s">
        <v>44</v>
      </c>
      <c r="E28" s="22" t="s">
        <v>30</v>
      </c>
      <c r="F28" s="37" t="n">
        <v>2023</v>
      </c>
      <c r="G28" s="37" t="n">
        <v>2023</v>
      </c>
      <c r="H28" s="38" t="n">
        <f aca="false">I28+S28+AA28</f>
        <v>2500</v>
      </c>
      <c r="I28" s="38" t="n">
        <f aca="false">J28+K28+L28+M28+N28+O28+P28+Q28+R28</f>
        <v>2500</v>
      </c>
      <c r="J28" s="38"/>
      <c r="K28" s="38"/>
      <c r="L28" s="38"/>
      <c r="M28" s="38"/>
      <c r="N28" s="38"/>
      <c r="O28" s="38"/>
      <c r="P28" s="38"/>
      <c r="Q28" s="38" t="n">
        <v>2500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 t="s">
        <v>31</v>
      </c>
      <c r="AJ28" s="39" t="s">
        <v>31</v>
      </c>
      <c r="AK28" s="39" t="s">
        <v>31</v>
      </c>
      <c r="AL28" s="39" t="s">
        <v>31</v>
      </c>
      <c r="AM28" s="22"/>
      <c r="AN28" s="22"/>
      <c r="AO28" s="22"/>
      <c r="AP28" s="22"/>
      <c r="AQ28" s="22"/>
      <c r="AR28" s="22"/>
      <c r="AS28" s="22"/>
      <c r="AT28" s="47"/>
      <c r="AU28" s="24"/>
      <c r="AV28" s="48"/>
      <c r="AW28" s="48"/>
      <c r="AX28" s="48"/>
      <c r="AY28" s="48"/>
      <c r="AZ28" s="48"/>
      <c r="BA28" s="48"/>
      <c r="BB28" s="48"/>
      <c r="BC28" s="48"/>
      <c r="BD28" s="48"/>
      <c r="BE28" s="49"/>
    </row>
    <row r="29" customFormat="false" ht="96.75" hidden="false" customHeight="true" outlineLevel="0" collapsed="false">
      <c r="A29" s="34"/>
      <c r="B29" s="35" t="s">
        <v>51</v>
      </c>
      <c r="C29" s="36" t="s">
        <v>28</v>
      </c>
      <c r="D29" s="22" t="s">
        <v>44</v>
      </c>
      <c r="E29" s="22" t="s">
        <v>30</v>
      </c>
      <c r="F29" s="37" t="n">
        <v>2023</v>
      </c>
      <c r="G29" s="37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2"/>
      <c r="AI29" s="39" t="s">
        <v>31</v>
      </c>
      <c r="AJ29" s="39" t="s">
        <v>31</v>
      </c>
      <c r="AK29" s="39" t="s">
        <v>31</v>
      </c>
      <c r="AL29" s="39" t="s">
        <v>31</v>
      </c>
      <c r="AM29" s="22"/>
      <c r="AN29" s="22"/>
      <c r="AO29" s="22"/>
      <c r="AP29" s="22"/>
      <c r="AQ29" s="22"/>
      <c r="AR29" s="22"/>
      <c r="AS29" s="22"/>
      <c r="AT29" s="47"/>
      <c r="AU29" s="24"/>
      <c r="AV29" s="48"/>
      <c r="AW29" s="48"/>
      <c r="AX29" s="48"/>
      <c r="AY29" s="48"/>
      <c r="AZ29" s="48"/>
      <c r="BA29" s="48"/>
      <c r="BB29" s="48"/>
      <c r="BC29" s="48"/>
      <c r="BD29" s="48"/>
      <c r="BE29" s="49"/>
    </row>
    <row r="30" customFormat="false" ht="74.25" hidden="false" customHeight="true" outlineLevel="0" collapsed="false">
      <c r="A30" s="34" t="s">
        <v>52</v>
      </c>
      <c r="B30" s="35" t="s">
        <v>53</v>
      </c>
      <c r="C30" s="36" t="s">
        <v>28</v>
      </c>
      <c r="D30" s="22" t="s">
        <v>44</v>
      </c>
      <c r="E30" s="22" t="s">
        <v>30</v>
      </c>
      <c r="F30" s="37" t="n">
        <v>2023</v>
      </c>
      <c r="G30" s="37" t="n">
        <v>2023</v>
      </c>
      <c r="H30" s="38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8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8"/>
      <c r="AI30" s="39" t="s">
        <v>31</v>
      </c>
      <c r="AJ30" s="39" t="s">
        <v>31</v>
      </c>
      <c r="AK30" s="39" t="s">
        <v>31</v>
      </c>
      <c r="AL30" s="39" t="s">
        <v>31</v>
      </c>
      <c r="AM30" s="22"/>
      <c r="AN30" s="22"/>
      <c r="AO30" s="22"/>
      <c r="AP30" s="22"/>
      <c r="AQ30" s="22"/>
      <c r="AR30" s="22"/>
      <c r="AS30" s="22"/>
      <c r="AT30" s="47"/>
      <c r="AU30" s="24"/>
      <c r="AV30" s="48"/>
      <c r="AW30" s="48"/>
      <c r="AX30" s="48"/>
      <c r="AY30" s="48"/>
      <c r="AZ30" s="48"/>
      <c r="BA30" s="48"/>
      <c r="BB30" s="48"/>
      <c r="BC30" s="48"/>
      <c r="BD30" s="48"/>
      <c r="BE30" s="49"/>
    </row>
    <row r="31" customFormat="false" ht="78" hidden="false" customHeight="true" outlineLevel="0" collapsed="false">
      <c r="A31" s="34"/>
      <c r="B31" s="35" t="s">
        <v>54</v>
      </c>
      <c r="C31" s="36" t="s">
        <v>28</v>
      </c>
      <c r="D31" s="22" t="s">
        <v>44</v>
      </c>
      <c r="E31" s="22" t="s">
        <v>30</v>
      </c>
      <c r="F31" s="37" t="n">
        <v>2023</v>
      </c>
      <c r="G31" s="37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2"/>
      <c r="AI31" s="39" t="s">
        <v>31</v>
      </c>
      <c r="AJ31" s="39" t="s">
        <v>31</v>
      </c>
      <c r="AK31" s="39" t="s">
        <v>31</v>
      </c>
      <c r="AL31" s="39" t="s">
        <v>31</v>
      </c>
      <c r="AM31" s="22"/>
      <c r="AN31" s="22"/>
      <c r="AO31" s="22"/>
      <c r="AP31" s="22"/>
      <c r="AQ31" s="22"/>
      <c r="AR31" s="22"/>
      <c r="AS31" s="22"/>
      <c r="AT31" s="47"/>
      <c r="AU31" s="24"/>
      <c r="AV31" s="48"/>
      <c r="AW31" s="48"/>
      <c r="AX31" s="48"/>
      <c r="AY31" s="48"/>
      <c r="AZ31" s="48"/>
      <c r="BA31" s="48"/>
      <c r="BB31" s="48"/>
      <c r="BC31" s="48"/>
      <c r="BD31" s="48"/>
      <c r="BE31" s="49"/>
    </row>
    <row r="32" customFormat="false" ht="63.75" hidden="false" customHeight="false" outlineLevel="0" collapsed="false">
      <c r="A32" s="34" t="s">
        <v>55</v>
      </c>
      <c r="B32" s="35" t="s">
        <v>56</v>
      </c>
      <c r="C32" s="36" t="s">
        <v>28</v>
      </c>
      <c r="D32" s="22" t="s">
        <v>44</v>
      </c>
      <c r="E32" s="22" t="s">
        <v>30</v>
      </c>
      <c r="F32" s="37" t="n">
        <v>2023</v>
      </c>
      <c r="G32" s="37" t="n">
        <v>2023</v>
      </c>
      <c r="H32" s="38" t="n">
        <f aca="false">I32+S32+AA32</f>
        <v>1292.9</v>
      </c>
      <c r="I32" s="38" t="n">
        <f aca="false">Q32</f>
        <v>1292.9</v>
      </c>
      <c r="J32" s="46"/>
      <c r="K32" s="46"/>
      <c r="L32" s="46"/>
      <c r="M32" s="46"/>
      <c r="N32" s="46"/>
      <c r="O32" s="46"/>
      <c r="P32" s="46"/>
      <c r="Q32" s="38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8"/>
      <c r="AI32" s="39" t="s">
        <v>31</v>
      </c>
      <c r="AJ32" s="39" t="s">
        <v>31</v>
      </c>
      <c r="AK32" s="39" t="s">
        <v>31</v>
      </c>
      <c r="AL32" s="39" t="s">
        <v>31</v>
      </c>
      <c r="AM32" s="22"/>
      <c r="AN32" s="22"/>
      <c r="AO32" s="22"/>
      <c r="AP32" s="22"/>
      <c r="AQ32" s="22"/>
      <c r="AR32" s="22"/>
      <c r="AS32" s="22"/>
      <c r="AT32" s="47"/>
      <c r="AU32" s="24"/>
      <c r="AV32" s="48"/>
      <c r="AW32" s="48"/>
      <c r="AX32" s="48"/>
      <c r="AY32" s="48"/>
      <c r="AZ32" s="48"/>
      <c r="BA32" s="48"/>
      <c r="BB32" s="48"/>
      <c r="BC32" s="48"/>
      <c r="BD32" s="48"/>
      <c r="BE32" s="49"/>
    </row>
    <row r="33" customFormat="false" ht="63.75" hidden="false" customHeight="false" outlineLevel="0" collapsed="false">
      <c r="A33" s="34"/>
      <c r="B33" s="35" t="s">
        <v>57</v>
      </c>
      <c r="C33" s="36" t="s">
        <v>28</v>
      </c>
      <c r="D33" s="22" t="s">
        <v>44</v>
      </c>
      <c r="E33" s="22" t="s">
        <v>30</v>
      </c>
      <c r="F33" s="37" t="n">
        <v>2023</v>
      </c>
      <c r="G33" s="37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2"/>
      <c r="AI33" s="39" t="s">
        <v>31</v>
      </c>
      <c r="AJ33" s="39" t="s">
        <v>31</v>
      </c>
      <c r="AK33" s="39" t="s">
        <v>31</v>
      </c>
      <c r="AL33" s="39" t="s">
        <v>31</v>
      </c>
      <c r="AM33" s="22"/>
      <c r="AN33" s="22"/>
      <c r="AO33" s="22"/>
      <c r="AP33" s="22"/>
      <c r="AQ33" s="22"/>
      <c r="AR33" s="22"/>
      <c r="AS33" s="22"/>
      <c r="AT33" s="47"/>
      <c r="AU33" s="24"/>
      <c r="AV33" s="48"/>
      <c r="AW33" s="48"/>
      <c r="AX33" s="48"/>
      <c r="AY33" s="48"/>
      <c r="AZ33" s="48"/>
      <c r="BA33" s="48"/>
      <c r="BB33" s="48"/>
      <c r="BC33" s="48"/>
      <c r="BD33" s="48"/>
      <c r="BE33" s="49"/>
    </row>
    <row r="34" customFormat="false" ht="88.5" hidden="false" customHeight="true" outlineLevel="0" collapsed="false">
      <c r="A34" s="34" t="s">
        <v>58</v>
      </c>
      <c r="B34" s="35" t="s">
        <v>59</v>
      </c>
      <c r="C34" s="36" t="s">
        <v>28</v>
      </c>
      <c r="D34" s="22" t="s">
        <v>44</v>
      </c>
      <c r="E34" s="22" t="s">
        <v>30</v>
      </c>
      <c r="F34" s="37" t="n">
        <v>2023</v>
      </c>
      <c r="G34" s="37" t="n">
        <v>2023</v>
      </c>
      <c r="H34" s="38" t="n">
        <f aca="false">I34+S34+AA34</f>
        <v>251.8</v>
      </c>
      <c r="I34" s="38" t="n">
        <f aca="false">Q34</f>
        <v>251.8</v>
      </c>
      <c r="J34" s="46"/>
      <c r="K34" s="46"/>
      <c r="L34" s="46"/>
      <c r="M34" s="46"/>
      <c r="N34" s="46"/>
      <c r="O34" s="46"/>
      <c r="P34" s="46"/>
      <c r="Q34" s="38" t="n">
        <v>251.8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2"/>
      <c r="AI34" s="39" t="s">
        <v>31</v>
      </c>
      <c r="AJ34" s="39" t="s">
        <v>31</v>
      </c>
      <c r="AK34" s="39" t="s">
        <v>31</v>
      </c>
      <c r="AL34" s="39" t="s">
        <v>31</v>
      </c>
      <c r="AM34" s="22"/>
      <c r="AN34" s="22"/>
      <c r="AO34" s="22"/>
      <c r="AP34" s="22"/>
      <c r="AQ34" s="22"/>
      <c r="AR34" s="22"/>
      <c r="AS34" s="22"/>
      <c r="AT34" s="47"/>
      <c r="AU34" s="24"/>
      <c r="AV34" s="48"/>
      <c r="AW34" s="48"/>
      <c r="AX34" s="48"/>
      <c r="AY34" s="48"/>
      <c r="AZ34" s="48"/>
      <c r="BA34" s="48"/>
      <c r="BB34" s="48"/>
      <c r="BC34" s="48"/>
      <c r="BD34" s="48"/>
      <c r="BE34" s="49"/>
    </row>
    <row r="35" customFormat="false" ht="96" hidden="false" customHeight="true" outlineLevel="0" collapsed="false">
      <c r="A35" s="34"/>
      <c r="B35" s="35" t="s">
        <v>60</v>
      </c>
      <c r="C35" s="36" t="s">
        <v>28</v>
      </c>
      <c r="D35" s="22" t="s">
        <v>44</v>
      </c>
      <c r="E35" s="22" t="s">
        <v>30</v>
      </c>
      <c r="F35" s="37" t="n">
        <v>2023</v>
      </c>
      <c r="G35" s="37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2"/>
      <c r="AI35" s="39" t="s">
        <v>31</v>
      </c>
      <c r="AJ35" s="39" t="s">
        <v>31</v>
      </c>
      <c r="AK35" s="39" t="s">
        <v>31</v>
      </c>
      <c r="AL35" s="39" t="s">
        <v>31</v>
      </c>
      <c r="AM35" s="22"/>
      <c r="AN35" s="22"/>
      <c r="AO35" s="22"/>
      <c r="AP35" s="22"/>
      <c r="AQ35" s="22"/>
      <c r="AR35" s="22"/>
      <c r="AS35" s="22"/>
      <c r="AT35" s="47"/>
      <c r="AU35" s="24"/>
      <c r="AV35" s="48"/>
      <c r="AW35" s="48"/>
      <c r="AX35" s="48"/>
      <c r="AY35" s="48"/>
      <c r="AZ35" s="48"/>
      <c r="BA35" s="48"/>
      <c r="BB35" s="48"/>
      <c r="BC35" s="48"/>
      <c r="BD35" s="48"/>
      <c r="BE35" s="49"/>
    </row>
    <row r="36" customFormat="false" ht="63.75" hidden="false" customHeight="false" outlineLevel="0" collapsed="false">
      <c r="A36" s="34" t="s">
        <v>61</v>
      </c>
      <c r="B36" s="35" t="s">
        <v>62</v>
      </c>
      <c r="C36" s="36" t="s">
        <v>28</v>
      </c>
      <c r="D36" s="22" t="s">
        <v>44</v>
      </c>
      <c r="E36" s="22" t="s">
        <v>30</v>
      </c>
      <c r="F36" s="37" t="n">
        <v>2023</v>
      </c>
      <c r="G36" s="37" t="n">
        <v>2023</v>
      </c>
      <c r="H36" s="50" t="n">
        <f aca="false">I36+S36+AA36</f>
        <v>121.9</v>
      </c>
      <c r="I36" s="38" t="n">
        <f aca="false">Q36</f>
        <v>121.9</v>
      </c>
      <c r="J36" s="46"/>
      <c r="K36" s="46"/>
      <c r="L36" s="46"/>
      <c r="M36" s="46"/>
      <c r="N36" s="46"/>
      <c r="O36" s="46"/>
      <c r="P36" s="46"/>
      <c r="Q36" s="38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2"/>
      <c r="AI36" s="39" t="s">
        <v>31</v>
      </c>
      <c r="AJ36" s="39" t="s">
        <v>31</v>
      </c>
      <c r="AK36" s="39" t="s">
        <v>31</v>
      </c>
      <c r="AL36" s="39" t="s">
        <v>31</v>
      </c>
      <c r="AM36" s="22"/>
      <c r="AN36" s="22"/>
      <c r="AO36" s="22"/>
      <c r="AP36" s="22"/>
      <c r="AQ36" s="22"/>
      <c r="AR36" s="22"/>
      <c r="AS36" s="22"/>
      <c r="AT36" s="47"/>
      <c r="AU36" s="24"/>
      <c r="AV36" s="48"/>
      <c r="AW36" s="48"/>
      <c r="AX36" s="48"/>
      <c r="AY36" s="48"/>
      <c r="AZ36" s="48"/>
      <c r="BA36" s="48"/>
      <c r="BB36" s="48"/>
      <c r="BC36" s="48"/>
      <c r="BD36" s="48"/>
      <c r="BE36" s="49"/>
    </row>
    <row r="37" customFormat="false" ht="63.75" hidden="false" customHeight="false" outlineLevel="0" collapsed="false">
      <c r="A37" s="34"/>
      <c r="B37" s="35" t="s">
        <v>63</v>
      </c>
      <c r="C37" s="36" t="s">
        <v>28</v>
      </c>
      <c r="D37" s="22" t="s">
        <v>44</v>
      </c>
      <c r="E37" s="22" t="s">
        <v>30</v>
      </c>
      <c r="F37" s="37" t="n">
        <v>2023</v>
      </c>
      <c r="G37" s="37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2"/>
      <c r="AI37" s="39" t="s">
        <v>31</v>
      </c>
      <c r="AJ37" s="39" t="s">
        <v>31</v>
      </c>
      <c r="AK37" s="39" t="s">
        <v>31</v>
      </c>
      <c r="AL37" s="39" t="s">
        <v>31</v>
      </c>
      <c r="AM37" s="22"/>
      <c r="AN37" s="22"/>
      <c r="AO37" s="22"/>
      <c r="AP37" s="22"/>
      <c r="AQ37" s="22"/>
      <c r="AR37" s="22"/>
      <c r="AS37" s="22"/>
      <c r="AT37" s="47"/>
      <c r="AU37" s="24"/>
      <c r="AV37" s="48"/>
      <c r="AW37" s="48"/>
      <c r="AX37" s="48"/>
      <c r="AY37" s="48"/>
      <c r="AZ37" s="48"/>
      <c r="BA37" s="48"/>
      <c r="BB37" s="48"/>
      <c r="BC37" s="48"/>
      <c r="BD37" s="48"/>
      <c r="BE37" s="49"/>
    </row>
    <row r="38" customFormat="false" ht="68.25" hidden="false" customHeight="true" outlineLevel="0" collapsed="false">
      <c r="A38" s="34" t="s">
        <v>64</v>
      </c>
      <c r="B38" s="35" t="s">
        <v>65</v>
      </c>
      <c r="C38" s="36" t="s">
        <v>28</v>
      </c>
      <c r="D38" s="22" t="s">
        <v>34</v>
      </c>
      <c r="E38" s="22" t="s">
        <v>30</v>
      </c>
      <c r="F38" s="37" t="n">
        <v>2023</v>
      </c>
      <c r="G38" s="37" t="n">
        <v>2023</v>
      </c>
      <c r="H38" s="38" t="n">
        <f aca="false">I38+S38+AA38</f>
        <v>230</v>
      </c>
      <c r="I38" s="30" t="n">
        <f aca="false">Q38</f>
        <v>230</v>
      </c>
      <c r="J38" s="38"/>
      <c r="K38" s="38"/>
      <c r="L38" s="38"/>
      <c r="M38" s="38"/>
      <c r="N38" s="38"/>
      <c r="O38" s="38"/>
      <c r="P38" s="38"/>
      <c r="Q38" s="38" t="n">
        <v>23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22"/>
      <c r="AI38" s="39" t="s">
        <v>31</v>
      </c>
      <c r="AJ38" s="39" t="s">
        <v>31</v>
      </c>
      <c r="AK38" s="39"/>
      <c r="AL38" s="39"/>
      <c r="AM38" s="22"/>
      <c r="AN38" s="22"/>
      <c r="AO38" s="22"/>
      <c r="AP38" s="22"/>
      <c r="AQ38" s="22"/>
      <c r="AR38" s="22"/>
      <c r="AS38" s="22"/>
      <c r="AT38" s="47"/>
      <c r="AU38" s="24"/>
      <c r="AV38" s="48"/>
      <c r="AW38" s="48"/>
      <c r="AX38" s="48"/>
      <c r="AY38" s="48"/>
      <c r="AZ38" s="48"/>
      <c r="BA38" s="48"/>
      <c r="BB38" s="48"/>
      <c r="BC38" s="48"/>
      <c r="BD38" s="48"/>
      <c r="BE38" s="49"/>
    </row>
    <row r="39" customFormat="false" ht="63.75" hidden="false" customHeight="false" outlineLevel="0" collapsed="false">
      <c r="A39" s="34"/>
      <c r="B39" s="35" t="s">
        <v>66</v>
      </c>
      <c r="C39" s="36" t="s">
        <v>28</v>
      </c>
      <c r="D39" s="22" t="s">
        <v>44</v>
      </c>
      <c r="E39" s="22" t="s">
        <v>30</v>
      </c>
      <c r="F39" s="37" t="n">
        <v>2023</v>
      </c>
      <c r="G39" s="37" t="n">
        <v>2023</v>
      </c>
      <c r="H39" s="45"/>
      <c r="I39" s="30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22"/>
      <c r="AI39" s="39" t="s">
        <v>31</v>
      </c>
      <c r="AJ39" s="39" t="s">
        <v>31</v>
      </c>
      <c r="AK39" s="39"/>
      <c r="AL39" s="39"/>
      <c r="AM39" s="22"/>
      <c r="AN39" s="22"/>
      <c r="AO39" s="22"/>
      <c r="AP39" s="22"/>
      <c r="AQ39" s="22"/>
      <c r="AR39" s="22"/>
      <c r="AS39" s="22"/>
      <c r="AT39" s="47"/>
      <c r="AU39" s="24"/>
      <c r="AV39" s="48"/>
      <c r="AW39" s="48"/>
      <c r="AX39" s="48"/>
      <c r="AY39" s="48"/>
      <c r="AZ39" s="48"/>
      <c r="BA39" s="48"/>
      <c r="BB39" s="48"/>
      <c r="BC39" s="48"/>
      <c r="BD39" s="48"/>
      <c r="BE39" s="49"/>
    </row>
    <row r="40" customFormat="false" ht="107.25" hidden="false" customHeight="true" outlineLevel="0" collapsed="false">
      <c r="A40" s="34" t="s">
        <v>67</v>
      </c>
      <c r="B40" s="35" t="s">
        <v>68</v>
      </c>
      <c r="C40" s="36" t="s">
        <v>28</v>
      </c>
      <c r="D40" s="22" t="s">
        <v>44</v>
      </c>
      <c r="E40" s="22" t="s">
        <v>30</v>
      </c>
      <c r="F40" s="37" t="n">
        <v>2023</v>
      </c>
      <c r="G40" s="37" t="n">
        <v>2023</v>
      </c>
      <c r="H40" s="38" t="n">
        <f aca="false">I40+S40+AA40</f>
        <v>33767</v>
      </c>
      <c r="I40" s="38" t="n">
        <f aca="false">P40</f>
        <v>33767</v>
      </c>
      <c r="J40" s="38"/>
      <c r="K40" s="38"/>
      <c r="L40" s="38"/>
      <c r="M40" s="38"/>
      <c r="N40" s="38"/>
      <c r="O40" s="38"/>
      <c r="P40" s="38" t="n">
        <v>33767</v>
      </c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22"/>
      <c r="AI40" s="39"/>
      <c r="AJ40" s="39" t="s">
        <v>31</v>
      </c>
      <c r="AK40" s="39" t="s">
        <v>31</v>
      </c>
      <c r="AL40" s="39" t="s">
        <v>31</v>
      </c>
      <c r="AM40" s="22"/>
      <c r="AN40" s="22"/>
      <c r="AO40" s="22"/>
      <c r="AP40" s="22"/>
      <c r="AQ40" s="22"/>
      <c r="AR40" s="22"/>
      <c r="AS40" s="22"/>
      <c r="AT40" s="47"/>
      <c r="AU40" s="24"/>
      <c r="AV40" s="48"/>
      <c r="AW40" s="48"/>
      <c r="AX40" s="48"/>
      <c r="AY40" s="48"/>
      <c r="AZ40" s="48"/>
      <c r="BA40" s="48"/>
      <c r="BB40" s="48"/>
      <c r="BC40" s="48"/>
      <c r="BD40" s="48"/>
      <c r="BE40" s="49"/>
    </row>
    <row r="41" customFormat="false" ht="124.5" hidden="false" customHeight="true" outlineLevel="0" collapsed="false">
      <c r="A41" s="34"/>
      <c r="B41" s="35" t="s">
        <v>69</v>
      </c>
      <c r="C41" s="36" t="s">
        <v>28</v>
      </c>
      <c r="D41" s="22" t="s">
        <v>44</v>
      </c>
      <c r="E41" s="22" t="s">
        <v>30</v>
      </c>
      <c r="F41" s="37" t="n">
        <v>2023</v>
      </c>
      <c r="G41" s="37" t="n">
        <v>2023</v>
      </c>
      <c r="H41" s="45"/>
      <c r="I41" s="3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22"/>
      <c r="AI41" s="39"/>
      <c r="AJ41" s="39" t="s">
        <v>31</v>
      </c>
      <c r="AK41" s="39" t="s">
        <v>31</v>
      </c>
      <c r="AL41" s="39" t="s">
        <v>31</v>
      </c>
      <c r="AM41" s="22"/>
      <c r="AN41" s="22"/>
      <c r="AO41" s="22"/>
      <c r="AP41" s="22"/>
      <c r="AQ41" s="22"/>
      <c r="AR41" s="22"/>
      <c r="AS41" s="22"/>
      <c r="AT41" s="47"/>
      <c r="AU41" s="24"/>
      <c r="AV41" s="48"/>
      <c r="AW41" s="48"/>
      <c r="AX41" s="48"/>
      <c r="AY41" s="48"/>
      <c r="AZ41" s="48"/>
      <c r="BA41" s="48"/>
      <c r="BB41" s="48"/>
      <c r="BC41" s="48"/>
      <c r="BD41" s="48"/>
      <c r="BE41" s="49"/>
    </row>
    <row r="42" customFormat="false" ht="72" hidden="false" customHeight="true" outlineLevel="0" collapsed="false">
      <c r="A42" s="34" t="s">
        <v>70</v>
      </c>
      <c r="B42" s="35" t="s">
        <v>71</v>
      </c>
      <c r="C42" s="36" t="s">
        <v>28</v>
      </c>
      <c r="D42" s="22" t="s">
        <v>72</v>
      </c>
      <c r="E42" s="22" t="s">
        <v>30</v>
      </c>
      <c r="F42" s="37" t="n">
        <v>2023</v>
      </c>
      <c r="G42" s="37" t="n">
        <v>2023</v>
      </c>
      <c r="H42" s="38" t="n">
        <f aca="false">I42+S42+AA42</f>
        <v>340.5</v>
      </c>
      <c r="I42" s="30" t="n">
        <f aca="false">Q42</f>
        <v>340.5</v>
      </c>
      <c r="J42" s="38"/>
      <c r="K42" s="38"/>
      <c r="L42" s="38"/>
      <c r="M42" s="38"/>
      <c r="N42" s="38"/>
      <c r="O42" s="38"/>
      <c r="P42" s="38"/>
      <c r="Q42" s="38" t="n">
        <v>340.5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22"/>
      <c r="AI42" s="39"/>
      <c r="AJ42" s="39" t="s">
        <v>31</v>
      </c>
      <c r="AK42" s="39" t="s">
        <v>31</v>
      </c>
      <c r="AL42" s="39" t="s">
        <v>31</v>
      </c>
      <c r="AM42" s="22"/>
      <c r="AN42" s="22"/>
      <c r="AO42" s="22"/>
      <c r="AP42" s="22"/>
      <c r="AQ42" s="22"/>
      <c r="AR42" s="22"/>
      <c r="AS42" s="22"/>
      <c r="AT42" s="47"/>
      <c r="AU42" s="24"/>
      <c r="AV42" s="48"/>
      <c r="AW42" s="48"/>
      <c r="AX42" s="48"/>
      <c r="AY42" s="48"/>
      <c r="AZ42" s="48"/>
      <c r="BA42" s="48"/>
      <c r="BB42" s="48"/>
      <c r="BC42" s="48"/>
      <c r="BD42" s="48"/>
      <c r="BE42" s="49"/>
    </row>
    <row r="43" customFormat="false" ht="75.75" hidden="false" customHeight="true" outlineLevel="0" collapsed="false">
      <c r="A43" s="34"/>
      <c r="B43" s="35" t="s">
        <v>73</v>
      </c>
      <c r="C43" s="36" t="s">
        <v>28</v>
      </c>
      <c r="D43" s="22" t="s">
        <v>72</v>
      </c>
      <c r="E43" s="22" t="s">
        <v>30</v>
      </c>
      <c r="F43" s="37" t="n">
        <v>2023</v>
      </c>
      <c r="G43" s="37" t="n">
        <v>2023</v>
      </c>
      <c r="H43" s="45"/>
      <c r="I43" s="30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22"/>
      <c r="AI43" s="39"/>
      <c r="AJ43" s="39" t="s">
        <v>31</v>
      </c>
      <c r="AK43" s="39" t="s">
        <v>31</v>
      </c>
      <c r="AL43" s="39" t="s">
        <v>31</v>
      </c>
      <c r="AM43" s="22"/>
      <c r="AN43" s="22"/>
      <c r="AO43" s="22"/>
      <c r="AP43" s="22"/>
      <c r="AQ43" s="22"/>
      <c r="AR43" s="22"/>
      <c r="AS43" s="22"/>
      <c r="AT43" s="47"/>
      <c r="AU43" s="24"/>
      <c r="AV43" s="48"/>
      <c r="AW43" s="48"/>
      <c r="AX43" s="48"/>
      <c r="AY43" s="48"/>
      <c r="AZ43" s="48"/>
      <c r="BA43" s="48"/>
      <c r="BB43" s="48"/>
      <c r="BC43" s="48"/>
      <c r="BD43" s="48"/>
      <c r="BE43" s="49"/>
    </row>
    <row r="44" customFormat="false" ht="70.5" hidden="false" customHeight="true" outlineLevel="0" collapsed="false">
      <c r="A44" s="34" t="s">
        <v>74</v>
      </c>
      <c r="B44" s="35" t="s">
        <v>75</v>
      </c>
      <c r="C44" s="36" t="s">
        <v>28</v>
      </c>
      <c r="D44" s="22" t="s">
        <v>72</v>
      </c>
      <c r="E44" s="22" t="s">
        <v>30</v>
      </c>
      <c r="F44" s="37" t="n">
        <v>2023</v>
      </c>
      <c r="G44" s="37" t="n">
        <v>2023</v>
      </c>
      <c r="H44" s="38" t="n">
        <f aca="false">I44+S44+AA44</f>
        <v>224.3</v>
      </c>
      <c r="I44" s="30" t="n">
        <f aca="false">Q44</f>
        <v>224.3</v>
      </c>
      <c r="J44" s="38"/>
      <c r="K44" s="38"/>
      <c r="L44" s="38"/>
      <c r="M44" s="38"/>
      <c r="N44" s="38"/>
      <c r="O44" s="38"/>
      <c r="P44" s="38"/>
      <c r="Q44" s="38" t="n">
        <v>224.3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22"/>
      <c r="AI44" s="39"/>
      <c r="AJ44" s="39" t="s">
        <v>31</v>
      </c>
      <c r="AK44" s="39" t="s">
        <v>31</v>
      </c>
      <c r="AL44" s="39" t="s">
        <v>31</v>
      </c>
      <c r="AM44" s="22"/>
      <c r="AN44" s="22"/>
      <c r="AO44" s="22"/>
      <c r="AP44" s="22"/>
      <c r="AQ44" s="22"/>
      <c r="AR44" s="22"/>
      <c r="AS44" s="22"/>
      <c r="AT44" s="47"/>
      <c r="AU44" s="24"/>
      <c r="AV44" s="48"/>
      <c r="AW44" s="48"/>
      <c r="AX44" s="48"/>
      <c r="AY44" s="48"/>
      <c r="AZ44" s="48"/>
      <c r="BA44" s="48"/>
      <c r="BB44" s="48"/>
      <c r="BC44" s="48"/>
      <c r="BD44" s="48"/>
      <c r="BE44" s="49"/>
    </row>
    <row r="45" customFormat="false" ht="74.25" hidden="false" customHeight="true" outlineLevel="0" collapsed="false">
      <c r="A45" s="34"/>
      <c r="B45" s="35" t="s">
        <v>76</v>
      </c>
      <c r="C45" s="36" t="s">
        <v>28</v>
      </c>
      <c r="D45" s="22" t="s">
        <v>72</v>
      </c>
      <c r="E45" s="22" t="s">
        <v>30</v>
      </c>
      <c r="F45" s="37" t="n">
        <v>2023</v>
      </c>
      <c r="G45" s="37" t="n">
        <v>2023</v>
      </c>
      <c r="H45" s="45"/>
      <c r="I45" s="30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22"/>
      <c r="AI45" s="39"/>
      <c r="AJ45" s="39" t="s">
        <v>31</v>
      </c>
      <c r="AK45" s="39" t="s">
        <v>31</v>
      </c>
      <c r="AL45" s="39" t="s">
        <v>31</v>
      </c>
      <c r="AM45" s="22"/>
      <c r="AN45" s="22"/>
      <c r="AO45" s="22"/>
      <c r="AP45" s="22"/>
      <c r="AQ45" s="22"/>
      <c r="AR45" s="22"/>
      <c r="AS45" s="22"/>
      <c r="AT45" s="47"/>
      <c r="AU45" s="24"/>
      <c r="AV45" s="48"/>
      <c r="AW45" s="48"/>
      <c r="AX45" s="48"/>
      <c r="AY45" s="48"/>
      <c r="AZ45" s="48"/>
      <c r="BA45" s="48"/>
      <c r="BB45" s="48"/>
      <c r="BC45" s="48"/>
      <c r="BD45" s="48"/>
      <c r="BE45" s="49"/>
    </row>
    <row r="46" customFormat="false" ht="63.75" hidden="false" customHeight="false" outlineLevel="0" collapsed="false">
      <c r="A46" s="34" t="s">
        <v>77</v>
      </c>
      <c r="B46" s="35" t="s">
        <v>78</v>
      </c>
      <c r="C46" s="36" t="s">
        <v>28</v>
      </c>
      <c r="D46" s="22" t="s">
        <v>72</v>
      </c>
      <c r="E46" s="22" t="s">
        <v>30</v>
      </c>
      <c r="F46" s="37" t="n">
        <v>2023</v>
      </c>
      <c r="G46" s="37" t="n">
        <v>2023</v>
      </c>
      <c r="H46" s="38" t="n">
        <f aca="false">I46+S46+AA46</f>
        <v>116.9</v>
      </c>
      <c r="I46" s="38" t="n">
        <f aca="false">Q46</f>
        <v>116.9</v>
      </c>
      <c r="J46" s="38"/>
      <c r="K46" s="38"/>
      <c r="L46" s="38"/>
      <c r="M46" s="38"/>
      <c r="N46" s="38"/>
      <c r="O46" s="38"/>
      <c r="P46" s="38"/>
      <c r="Q46" s="38" t="n">
        <v>116.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2"/>
      <c r="AI46" s="39"/>
      <c r="AJ46" s="39" t="s">
        <v>31</v>
      </c>
      <c r="AK46" s="39" t="s">
        <v>31</v>
      </c>
      <c r="AL46" s="39" t="s">
        <v>31</v>
      </c>
      <c r="AM46" s="22"/>
      <c r="AN46" s="22"/>
      <c r="AO46" s="22"/>
      <c r="AP46" s="22"/>
      <c r="AQ46" s="22"/>
      <c r="AR46" s="22"/>
      <c r="AS46" s="22"/>
      <c r="AT46" s="47"/>
      <c r="AU46" s="24"/>
      <c r="AV46" s="48"/>
      <c r="AW46" s="48"/>
      <c r="AX46" s="48"/>
      <c r="AY46" s="48"/>
      <c r="AZ46" s="48"/>
      <c r="BA46" s="48"/>
      <c r="BB46" s="48"/>
      <c r="BC46" s="48"/>
      <c r="BD46" s="48"/>
      <c r="BE46" s="49"/>
    </row>
    <row r="47" customFormat="false" ht="63.75" hidden="false" customHeight="false" outlineLevel="0" collapsed="false">
      <c r="A47" s="34"/>
      <c r="B47" s="35" t="s">
        <v>79</v>
      </c>
      <c r="C47" s="36" t="s">
        <v>28</v>
      </c>
      <c r="D47" s="22" t="s">
        <v>72</v>
      </c>
      <c r="E47" s="22" t="s">
        <v>30</v>
      </c>
      <c r="F47" s="37" t="n">
        <v>2023</v>
      </c>
      <c r="G47" s="37" t="n">
        <v>2023</v>
      </c>
      <c r="H47" s="45"/>
      <c r="I47" s="3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22"/>
      <c r="AI47" s="39"/>
      <c r="AJ47" s="39" t="s">
        <v>31</v>
      </c>
      <c r="AK47" s="39" t="s">
        <v>31</v>
      </c>
      <c r="AL47" s="39" t="s">
        <v>31</v>
      </c>
      <c r="AM47" s="22"/>
      <c r="AN47" s="22"/>
      <c r="AO47" s="22"/>
      <c r="AP47" s="22"/>
      <c r="AQ47" s="22"/>
      <c r="AR47" s="22"/>
      <c r="AS47" s="22"/>
      <c r="AT47" s="47"/>
      <c r="AU47" s="24"/>
      <c r="AV47" s="48"/>
      <c r="AW47" s="48"/>
      <c r="AX47" s="48"/>
      <c r="AY47" s="48"/>
      <c r="AZ47" s="48"/>
      <c r="BA47" s="48"/>
      <c r="BB47" s="48"/>
      <c r="BC47" s="48"/>
      <c r="BD47" s="48"/>
      <c r="BE47" s="49"/>
    </row>
    <row r="48" customFormat="false" ht="124.5" hidden="false" customHeight="true" outlineLevel="0" collapsed="false">
      <c r="A48" s="34" t="s">
        <v>80</v>
      </c>
      <c r="B48" s="51" t="s">
        <v>81</v>
      </c>
      <c r="C48" s="36" t="s">
        <v>28</v>
      </c>
      <c r="D48" s="22" t="s">
        <v>44</v>
      </c>
      <c r="E48" s="22" t="s">
        <v>30</v>
      </c>
      <c r="F48" s="37" t="n">
        <v>2023</v>
      </c>
      <c r="G48" s="37" t="n">
        <v>2023</v>
      </c>
      <c r="H48" s="38"/>
      <c r="I48" s="30" t="n">
        <f aca="false">Q48</f>
        <v>26.5</v>
      </c>
      <c r="J48" s="46"/>
      <c r="K48" s="46"/>
      <c r="L48" s="46"/>
      <c r="M48" s="46"/>
      <c r="N48" s="46"/>
      <c r="O48" s="46"/>
      <c r="P48" s="46"/>
      <c r="Q48" s="38" t="n">
        <v>26.5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/>
      <c r="AI48" s="39"/>
      <c r="AJ48" s="39" t="s">
        <v>31</v>
      </c>
      <c r="AK48" s="39"/>
      <c r="AL48" s="39"/>
      <c r="AM48" s="39"/>
      <c r="AN48" s="52"/>
      <c r="AO48" s="52"/>
      <c r="AP48" s="39"/>
      <c r="AQ48" s="39"/>
      <c r="AR48" s="39"/>
      <c r="AS48" s="39"/>
      <c r="AT48" s="39"/>
      <c r="AU48" s="24"/>
      <c r="AV48" s="48"/>
      <c r="AW48" s="48"/>
      <c r="AX48" s="48"/>
      <c r="AY48" s="48"/>
      <c r="AZ48" s="48"/>
      <c r="BA48" s="48"/>
      <c r="BB48" s="48"/>
      <c r="BC48" s="48"/>
      <c r="BD48" s="48"/>
      <c r="BE48" s="49"/>
    </row>
    <row r="49" customFormat="false" ht="129.75" hidden="false" customHeight="true" outlineLevel="0" collapsed="false">
      <c r="A49" s="34"/>
      <c r="B49" s="51" t="s">
        <v>82</v>
      </c>
      <c r="C49" s="36" t="s">
        <v>28</v>
      </c>
      <c r="D49" s="22" t="s">
        <v>44</v>
      </c>
      <c r="E49" s="22" t="s">
        <v>30</v>
      </c>
      <c r="F49" s="37" t="n">
        <v>2023</v>
      </c>
      <c r="G49" s="37" t="n">
        <v>2023</v>
      </c>
      <c r="H49" s="38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/>
      <c r="AJ49" s="39" t="s">
        <v>31</v>
      </c>
      <c r="AK49" s="39"/>
      <c r="AL49" s="39"/>
      <c r="AM49" s="39"/>
      <c r="AN49" s="52"/>
      <c r="AO49" s="52"/>
      <c r="AP49" s="39"/>
      <c r="AQ49" s="39"/>
      <c r="AR49" s="39"/>
      <c r="AS49" s="39"/>
      <c r="AT49" s="39"/>
      <c r="AU49" s="24"/>
      <c r="AV49" s="48"/>
      <c r="AW49" s="48"/>
      <c r="AX49" s="48"/>
      <c r="AY49" s="48"/>
      <c r="AZ49" s="48"/>
      <c r="BA49" s="48"/>
      <c r="BB49" s="48"/>
      <c r="BC49" s="48"/>
      <c r="BD49" s="48"/>
      <c r="BE49" s="49"/>
    </row>
    <row r="50" customFormat="false" ht="63.75" hidden="false" customHeight="false" outlineLevel="0" collapsed="false">
      <c r="A50" s="34" t="s">
        <v>83</v>
      </c>
      <c r="B50" s="51" t="s">
        <v>84</v>
      </c>
      <c r="C50" s="36" t="s">
        <v>28</v>
      </c>
      <c r="D50" s="22" t="s">
        <v>44</v>
      </c>
      <c r="E50" s="22" t="s">
        <v>30</v>
      </c>
      <c r="F50" s="37" t="n">
        <v>2023</v>
      </c>
      <c r="G50" s="37" t="n">
        <v>2023</v>
      </c>
      <c r="H50" s="38" t="n">
        <f aca="false">I50</f>
        <v>52.9</v>
      </c>
      <c r="I50" s="38" t="n">
        <f aca="false">Q50</f>
        <v>52.9</v>
      </c>
      <c r="J50" s="46"/>
      <c r="K50" s="46"/>
      <c r="L50" s="46"/>
      <c r="M50" s="46"/>
      <c r="N50" s="46"/>
      <c r="O50" s="46"/>
      <c r="P50" s="46"/>
      <c r="Q50" s="38" t="n">
        <v>52.9</v>
      </c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/>
      <c r="AJ50" s="39"/>
      <c r="AK50" s="39" t="s">
        <v>31</v>
      </c>
      <c r="AL50" s="39" t="s">
        <v>31</v>
      </c>
      <c r="AM50" s="39"/>
      <c r="AN50" s="52"/>
      <c r="AO50" s="52"/>
      <c r="AP50" s="39"/>
      <c r="AQ50" s="39"/>
      <c r="AR50" s="39"/>
      <c r="AS50" s="39"/>
      <c r="AT50" s="39"/>
      <c r="AU50" s="24"/>
      <c r="AV50" s="48"/>
      <c r="AW50" s="48"/>
      <c r="AX50" s="48"/>
      <c r="AY50" s="48"/>
      <c r="AZ50" s="48"/>
      <c r="BA50" s="48"/>
      <c r="BB50" s="48"/>
      <c r="BC50" s="48"/>
      <c r="BD50" s="48"/>
      <c r="BE50" s="49"/>
    </row>
    <row r="51" customFormat="false" ht="63.75" hidden="false" customHeight="false" outlineLevel="0" collapsed="false">
      <c r="A51" s="34"/>
      <c r="B51" s="51" t="s">
        <v>85</v>
      </c>
      <c r="C51" s="36" t="s">
        <v>28</v>
      </c>
      <c r="D51" s="22" t="s">
        <v>44</v>
      </c>
      <c r="E51" s="22" t="s">
        <v>30</v>
      </c>
      <c r="F51" s="37" t="n">
        <v>2023</v>
      </c>
      <c r="G51" s="37" t="n">
        <v>2023</v>
      </c>
      <c r="H51" s="38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/>
      <c r="AJ51" s="39"/>
      <c r="AK51" s="39" t="s">
        <v>31</v>
      </c>
      <c r="AL51" s="39" t="s">
        <v>31</v>
      </c>
      <c r="AM51" s="39"/>
      <c r="AN51" s="52"/>
      <c r="AO51" s="52"/>
      <c r="AP51" s="39"/>
      <c r="AQ51" s="39"/>
      <c r="AR51" s="39"/>
      <c r="AS51" s="39"/>
      <c r="AT51" s="39"/>
      <c r="AU51" s="24"/>
      <c r="AV51" s="48"/>
      <c r="AW51" s="48"/>
      <c r="AX51" s="48"/>
      <c r="AY51" s="48"/>
      <c r="AZ51" s="48"/>
      <c r="BA51" s="48"/>
      <c r="BB51" s="48"/>
      <c r="BC51" s="48"/>
      <c r="BD51" s="48"/>
      <c r="BE51" s="49"/>
    </row>
    <row r="52" s="3" customFormat="true" ht="63.75" hidden="false" customHeight="false" outlineLevel="0" collapsed="false">
      <c r="A52" s="34" t="s">
        <v>86</v>
      </c>
      <c r="B52" s="51" t="s">
        <v>87</v>
      </c>
      <c r="C52" s="36" t="s">
        <v>28</v>
      </c>
      <c r="D52" s="22" t="s">
        <v>34</v>
      </c>
      <c r="E52" s="22" t="s">
        <v>30</v>
      </c>
      <c r="F52" s="37" t="n">
        <v>2023</v>
      </c>
      <c r="G52" s="37" t="n">
        <v>2023</v>
      </c>
      <c r="H52" s="38" t="n">
        <f aca="false">I52</f>
        <v>2055</v>
      </c>
      <c r="I52" s="38" t="n">
        <f aca="false">Q52</f>
        <v>2055</v>
      </c>
      <c r="J52" s="38"/>
      <c r="K52" s="38"/>
      <c r="L52" s="38"/>
      <c r="M52" s="38"/>
      <c r="N52" s="38"/>
      <c r="O52" s="38"/>
      <c r="P52" s="38"/>
      <c r="Q52" s="38" t="n">
        <v>2055</v>
      </c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/>
      <c r="AJ52" s="39"/>
      <c r="AK52" s="39" t="s">
        <v>31</v>
      </c>
      <c r="AL52" s="39" t="s">
        <v>31</v>
      </c>
      <c r="AM52" s="39"/>
      <c r="AN52" s="52"/>
      <c r="AO52" s="52"/>
      <c r="AP52" s="39"/>
      <c r="AQ52" s="39"/>
      <c r="AR52" s="39"/>
      <c r="AS52" s="39"/>
      <c r="AT52" s="39"/>
      <c r="AU52" s="53"/>
      <c r="AV52" s="54"/>
      <c r="AW52" s="54"/>
      <c r="AX52" s="54"/>
      <c r="AY52" s="54"/>
      <c r="AZ52" s="54"/>
      <c r="BA52" s="54"/>
      <c r="BB52" s="54"/>
      <c r="BC52" s="54"/>
      <c r="BD52" s="54"/>
      <c r="BE52" s="55"/>
    </row>
    <row r="53" customFormat="false" ht="63.75" hidden="false" customHeight="false" outlineLevel="0" collapsed="false">
      <c r="A53" s="34"/>
      <c r="B53" s="51" t="s">
        <v>88</v>
      </c>
      <c r="C53" s="36" t="s">
        <v>28</v>
      </c>
      <c r="D53" s="22" t="s">
        <v>34</v>
      </c>
      <c r="E53" s="22" t="s">
        <v>30</v>
      </c>
      <c r="F53" s="37" t="n">
        <v>2023</v>
      </c>
      <c r="G53" s="37" t="n">
        <v>2023</v>
      </c>
      <c r="H53" s="38"/>
      <c r="I53" s="31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39"/>
      <c r="AI53" s="39"/>
      <c r="AJ53" s="39"/>
      <c r="AK53" s="39" t="s">
        <v>31</v>
      </c>
      <c r="AL53" s="39" t="s">
        <v>31</v>
      </c>
      <c r="AM53" s="39"/>
      <c r="AN53" s="52"/>
      <c r="AO53" s="52"/>
      <c r="AP53" s="39"/>
      <c r="AQ53" s="39"/>
      <c r="AR53" s="39"/>
      <c r="AS53" s="39"/>
      <c r="AT53" s="39"/>
      <c r="AU53" s="24"/>
      <c r="AV53" s="48"/>
      <c r="AW53" s="48"/>
      <c r="AX53" s="48"/>
      <c r="AY53" s="48"/>
      <c r="AZ53" s="48"/>
      <c r="BA53" s="48"/>
      <c r="BB53" s="48"/>
      <c r="BC53" s="48"/>
      <c r="BD53" s="48"/>
      <c r="BE53" s="49"/>
    </row>
    <row r="54" customFormat="false" ht="86.25" hidden="false" customHeight="true" outlineLevel="0" collapsed="false">
      <c r="A54" s="34" t="s">
        <v>89</v>
      </c>
      <c r="B54" s="51" t="s">
        <v>90</v>
      </c>
      <c r="C54" s="36" t="s">
        <v>28</v>
      </c>
      <c r="D54" s="22" t="s">
        <v>44</v>
      </c>
      <c r="E54" s="22" t="s">
        <v>30</v>
      </c>
      <c r="F54" s="37" t="n">
        <v>2023</v>
      </c>
      <c r="G54" s="37" t="n">
        <v>2023</v>
      </c>
      <c r="H54" s="38" t="n">
        <f aca="false">I54</f>
        <v>600</v>
      </c>
      <c r="I54" s="38" t="n">
        <f aca="false">Q54</f>
        <v>600</v>
      </c>
      <c r="J54" s="38"/>
      <c r="K54" s="38"/>
      <c r="L54" s="38"/>
      <c r="M54" s="38"/>
      <c r="N54" s="38"/>
      <c r="O54" s="38"/>
      <c r="P54" s="38"/>
      <c r="Q54" s="38" t="n">
        <v>600</v>
      </c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39"/>
      <c r="AI54" s="39"/>
      <c r="AJ54" s="39"/>
      <c r="AK54" s="39" t="s">
        <v>31</v>
      </c>
      <c r="AL54" s="39" t="s">
        <v>31</v>
      </c>
      <c r="AM54" s="39"/>
      <c r="AN54" s="52"/>
      <c r="AO54" s="52"/>
      <c r="AP54" s="39"/>
      <c r="AQ54" s="39"/>
      <c r="AR54" s="39"/>
      <c r="AS54" s="39"/>
      <c r="AT54" s="39"/>
      <c r="AU54" s="24"/>
      <c r="AV54" s="48"/>
      <c r="AW54" s="48"/>
      <c r="AX54" s="48"/>
      <c r="AY54" s="48"/>
      <c r="AZ54" s="48"/>
      <c r="BA54" s="48"/>
      <c r="BB54" s="48"/>
      <c r="BC54" s="48"/>
      <c r="BD54" s="48"/>
      <c r="BE54" s="49"/>
    </row>
    <row r="55" customFormat="false" ht="76.5" hidden="false" customHeight="false" outlineLevel="0" collapsed="false">
      <c r="A55" s="34"/>
      <c r="B55" s="51" t="s">
        <v>91</v>
      </c>
      <c r="C55" s="36" t="s">
        <v>28</v>
      </c>
      <c r="D55" s="22" t="s">
        <v>44</v>
      </c>
      <c r="E55" s="22" t="s">
        <v>30</v>
      </c>
      <c r="F55" s="37" t="n">
        <v>2023</v>
      </c>
      <c r="G55" s="37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39"/>
      <c r="AI55" s="39"/>
      <c r="AJ55" s="39"/>
      <c r="AK55" s="39" t="s">
        <v>31</v>
      </c>
      <c r="AL55" s="39" t="s">
        <v>31</v>
      </c>
      <c r="AM55" s="39"/>
      <c r="AN55" s="52"/>
      <c r="AO55" s="52"/>
      <c r="AP55" s="39"/>
      <c r="AQ55" s="39"/>
      <c r="AR55" s="39"/>
      <c r="AS55" s="39"/>
      <c r="AT55" s="39"/>
      <c r="AU55" s="24"/>
      <c r="AV55" s="48"/>
      <c r="AW55" s="48"/>
      <c r="AX55" s="48"/>
      <c r="AY55" s="48"/>
      <c r="AZ55" s="48"/>
      <c r="BA55" s="48"/>
      <c r="BB55" s="48"/>
      <c r="BC55" s="48"/>
      <c r="BD55" s="48"/>
      <c r="BE55" s="49"/>
    </row>
    <row r="56" s="3" customFormat="true" ht="90" hidden="false" customHeight="true" outlineLevel="0" collapsed="false">
      <c r="A56" s="34" t="s">
        <v>92</v>
      </c>
      <c r="B56" s="51" t="s">
        <v>93</v>
      </c>
      <c r="C56" s="36" t="s">
        <v>28</v>
      </c>
      <c r="D56" s="22" t="s">
        <v>44</v>
      </c>
      <c r="E56" s="22" t="s">
        <v>30</v>
      </c>
      <c r="F56" s="37" t="n">
        <v>2023</v>
      </c>
      <c r="G56" s="37" t="n">
        <v>2023</v>
      </c>
      <c r="H56" s="38" t="n">
        <f aca="false">I56</f>
        <v>499.2</v>
      </c>
      <c r="I56" s="38" t="n">
        <f aca="false">Q56</f>
        <v>499.2</v>
      </c>
      <c r="J56" s="38"/>
      <c r="K56" s="38"/>
      <c r="L56" s="38"/>
      <c r="M56" s="38"/>
      <c r="N56" s="38"/>
      <c r="O56" s="38"/>
      <c r="P56" s="38"/>
      <c r="Q56" s="38" t="n">
        <v>499.2</v>
      </c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/>
      <c r="AL56" s="39" t="s">
        <v>31</v>
      </c>
      <c r="AM56" s="39"/>
      <c r="AN56" s="52"/>
      <c r="AO56" s="52"/>
      <c r="AP56" s="39"/>
      <c r="AQ56" s="39"/>
      <c r="AR56" s="39"/>
      <c r="AS56" s="39"/>
      <c r="AT56" s="39"/>
      <c r="AU56" s="53"/>
      <c r="AV56" s="54"/>
      <c r="AW56" s="54"/>
      <c r="AX56" s="54"/>
      <c r="AY56" s="54"/>
      <c r="AZ56" s="54"/>
      <c r="BA56" s="54"/>
      <c r="BB56" s="54"/>
      <c r="BC56" s="54"/>
      <c r="BD56" s="54"/>
      <c r="BE56" s="55"/>
    </row>
    <row r="57" customFormat="false" ht="99" hidden="false" customHeight="true" outlineLevel="0" collapsed="false">
      <c r="A57" s="34"/>
      <c r="B57" s="51" t="s">
        <v>94</v>
      </c>
      <c r="C57" s="36" t="s">
        <v>28</v>
      </c>
      <c r="D57" s="22" t="s">
        <v>44</v>
      </c>
      <c r="E57" s="22" t="s">
        <v>30</v>
      </c>
      <c r="F57" s="37" t="n">
        <v>2023</v>
      </c>
      <c r="G57" s="37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/>
      <c r="AJ57" s="39"/>
      <c r="AK57" s="39"/>
      <c r="AL57" s="39" t="s">
        <v>31</v>
      </c>
      <c r="AM57" s="39"/>
      <c r="AN57" s="52"/>
      <c r="AO57" s="52"/>
      <c r="AP57" s="39"/>
      <c r="AQ57" s="39"/>
      <c r="AR57" s="39"/>
      <c r="AS57" s="39"/>
      <c r="AT57" s="39"/>
      <c r="AU57" s="24"/>
      <c r="AV57" s="48"/>
      <c r="AW57" s="48"/>
      <c r="AX57" s="48"/>
      <c r="AY57" s="48"/>
      <c r="AZ57" s="48"/>
      <c r="BA57" s="48"/>
      <c r="BB57" s="48"/>
      <c r="BC57" s="48"/>
      <c r="BD57" s="48"/>
      <c r="BE57" s="49"/>
    </row>
    <row r="58" customFormat="false" ht="92.25" hidden="false" customHeight="true" outlineLevel="0" collapsed="false">
      <c r="A58" s="34" t="s">
        <v>95</v>
      </c>
      <c r="B58" s="51" t="s">
        <v>96</v>
      </c>
      <c r="C58" s="36" t="s">
        <v>28</v>
      </c>
      <c r="D58" s="22" t="s">
        <v>34</v>
      </c>
      <c r="E58" s="22" t="s">
        <v>30</v>
      </c>
      <c r="F58" s="37" t="n">
        <v>2023</v>
      </c>
      <c r="G58" s="37" t="n">
        <v>2023</v>
      </c>
      <c r="H58" s="38" t="n">
        <f aca="false">I58</f>
        <v>126</v>
      </c>
      <c r="I58" s="38" t="n">
        <f aca="false">Q58</f>
        <v>126</v>
      </c>
      <c r="J58" s="46"/>
      <c r="K58" s="46"/>
      <c r="L58" s="46"/>
      <c r="M58" s="46"/>
      <c r="N58" s="46"/>
      <c r="O58" s="46"/>
      <c r="P58" s="46"/>
      <c r="Q58" s="38" t="n">
        <v>126</v>
      </c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39"/>
      <c r="AI58" s="39"/>
      <c r="AJ58" s="39"/>
      <c r="AK58" s="39"/>
      <c r="AL58" s="39" t="s">
        <v>31</v>
      </c>
      <c r="AM58" s="39"/>
      <c r="AN58" s="52"/>
      <c r="AO58" s="52"/>
      <c r="AP58" s="39"/>
      <c r="AQ58" s="39"/>
      <c r="AR58" s="39"/>
      <c r="AS58" s="39"/>
      <c r="AT58" s="39"/>
      <c r="AU58" s="24"/>
      <c r="AV58" s="48"/>
      <c r="AW58" s="48"/>
      <c r="AX58" s="48"/>
      <c r="AY58" s="48"/>
      <c r="AZ58" s="48"/>
      <c r="BA58" s="48"/>
      <c r="BB58" s="48"/>
      <c r="BC58" s="48"/>
      <c r="BD58" s="48"/>
      <c r="BE58" s="49"/>
    </row>
    <row r="59" customFormat="false" ht="99.75" hidden="false" customHeight="true" outlineLevel="0" collapsed="false">
      <c r="A59" s="34"/>
      <c r="B59" s="51" t="s">
        <v>97</v>
      </c>
      <c r="C59" s="36" t="s">
        <v>28</v>
      </c>
      <c r="D59" s="22" t="s">
        <v>34</v>
      </c>
      <c r="E59" s="22" t="s">
        <v>30</v>
      </c>
      <c r="F59" s="37" t="n">
        <v>2023</v>
      </c>
      <c r="G59" s="37" t="n">
        <v>2023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39"/>
      <c r="AI59" s="39"/>
      <c r="AJ59" s="39"/>
      <c r="AK59" s="39"/>
      <c r="AL59" s="39" t="s">
        <v>31</v>
      </c>
      <c r="AM59" s="39"/>
      <c r="AN59" s="52"/>
      <c r="AO59" s="52"/>
      <c r="AP59" s="39"/>
      <c r="AQ59" s="39"/>
      <c r="AR59" s="39"/>
      <c r="AS59" s="39"/>
      <c r="AT59" s="39"/>
      <c r="AU59" s="24"/>
      <c r="AV59" s="48"/>
      <c r="AW59" s="48"/>
      <c r="AX59" s="48"/>
      <c r="AY59" s="48"/>
      <c r="AZ59" s="48"/>
      <c r="BA59" s="48"/>
      <c r="BB59" s="48"/>
      <c r="BC59" s="48"/>
      <c r="BD59" s="48"/>
      <c r="BE59" s="49"/>
    </row>
    <row r="60" s="32" customFormat="true" ht="63.75" hidden="false" customHeight="false" outlineLevel="0" collapsed="false">
      <c r="A60" s="25" t="s">
        <v>98</v>
      </c>
      <c r="B60" s="26" t="s">
        <v>99</v>
      </c>
      <c r="C60" s="27" t="s">
        <v>28</v>
      </c>
      <c r="D60" s="28" t="s">
        <v>44</v>
      </c>
      <c r="E60" s="22" t="s">
        <v>30</v>
      </c>
      <c r="F60" s="37" t="n">
        <v>2023</v>
      </c>
      <c r="G60" s="37" t="n">
        <v>2023</v>
      </c>
      <c r="H60" s="56" t="n">
        <f aca="false">I60+S60+AA60</f>
        <v>680</v>
      </c>
      <c r="I60" s="30" t="n">
        <f aca="false">Q60</f>
        <v>680</v>
      </c>
      <c r="J60" s="30"/>
      <c r="K60" s="30"/>
      <c r="L60" s="30"/>
      <c r="M60" s="30"/>
      <c r="N60" s="30" t="n">
        <v>0</v>
      </c>
      <c r="O60" s="30"/>
      <c r="P60" s="30" t="n">
        <v>0</v>
      </c>
      <c r="Q60" s="30" t="n">
        <f aca="false">Q61+Q63</f>
        <v>680</v>
      </c>
      <c r="R60" s="30" t="n">
        <v>0</v>
      </c>
      <c r="S60" s="30" t="n">
        <f aca="false">SUM(W60:Z60)</f>
        <v>0</v>
      </c>
      <c r="T60" s="30"/>
      <c r="U60" s="30"/>
      <c r="V60" s="30"/>
      <c r="W60" s="30" t="n">
        <v>0</v>
      </c>
      <c r="X60" s="30"/>
      <c r="Y60" s="30"/>
      <c r="Z60" s="30" t="n">
        <v>0</v>
      </c>
      <c r="AA60" s="30" t="n">
        <f aca="false">SUM(AE60:AH60)</f>
        <v>0</v>
      </c>
      <c r="AB60" s="30"/>
      <c r="AC60" s="30"/>
      <c r="AD60" s="30"/>
      <c r="AE60" s="30" t="n">
        <v>0</v>
      </c>
      <c r="AF60" s="30" t="n">
        <v>0</v>
      </c>
      <c r="AG60" s="30"/>
      <c r="AH60" s="23"/>
      <c r="AI60" s="39" t="s">
        <v>31</v>
      </c>
      <c r="AJ60" s="39" t="s">
        <v>31</v>
      </c>
      <c r="AK60" s="39" t="s">
        <v>31</v>
      </c>
      <c r="AL60" s="39" t="s">
        <v>31</v>
      </c>
      <c r="AM60" s="23"/>
      <c r="AN60" s="23"/>
      <c r="AO60" s="23"/>
      <c r="AP60" s="23"/>
      <c r="AQ60" s="23"/>
      <c r="AR60" s="23"/>
      <c r="AS60" s="23"/>
      <c r="AT60" s="23"/>
      <c r="AV60" s="57"/>
      <c r="AW60" s="58"/>
      <c r="AX60" s="59"/>
      <c r="AY60" s="57"/>
      <c r="AZ60" s="57"/>
      <c r="BA60" s="57"/>
      <c r="BB60" s="57"/>
      <c r="BC60" s="57"/>
      <c r="BD60" s="57"/>
    </row>
    <row r="61" s="32" customFormat="true" ht="63.75" hidden="false" customHeight="false" outlineLevel="0" collapsed="false">
      <c r="A61" s="34" t="s">
        <v>100</v>
      </c>
      <c r="B61" s="60" t="s">
        <v>101</v>
      </c>
      <c r="C61" s="36" t="s">
        <v>28</v>
      </c>
      <c r="D61" s="22" t="s">
        <v>44</v>
      </c>
      <c r="E61" s="22" t="s">
        <v>30</v>
      </c>
      <c r="F61" s="37" t="n">
        <v>2023</v>
      </c>
      <c r="G61" s="37" t="n">
        <v>2023</v>
      </c>
      <c r="H61" s="56" t="n">
        <f aca="false">I61+S61+AA61</f>
        <v>91.2</v>
      </c>
      <c r="I61" s="30" t="n">
        <f aca="false">Q61</f>
        <v>91.2</v>
      </c>
      <c r="J61" s="30"/>
      <c r="K61" s="30"/>
      <c r="L61" s="30"/>
      <c r="M61" s="30"/>
      <c r="N61" s="30"/>
      <c r="O61" s="30"/>
      <c r="P61" s="30"/>
      <c r="Q61" s="38" t="n">
        <v>91.2</v>
      </c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23"/>
      <c r="AI61" s="39" t="s">
        <v>31</v>
      </c>
      <c r="AJ61" s="39" t="s">
        <v>31</v>
      </c>
      <c r="AK61" s="39" t="s">
        <v>31</v>
      </c>
      <c r="AL61" s="39" t="s">
        <v>31</v>
      </c>
      <c r="AM61" s="23"/>
      <c r="AN61" s="23"/>
      <c r="AO61" s="23"/>
      <c r="AP61" s="23"/>
      <c r="AQ61" s="23"/>
      <c r="AR61" s="23"/>
      <c r="AS61" s="23"/>
      <c r="AT61" s="23"/>
      <c r="AV61" s="57"/>
      <c r="AW61" s="58"/>
      <c r="AX61" s="59"/>
      <c r="AY61" s="57"/>
      <c r="AZ61" s="57"/>
      <c r="BA61" s="57"/>
      <c r="BB61" s="57"/>
      <c r="BC61" s="57"/>
      <c r="BD61" s="57"/>
    </row>
    <row r="62" s="32" customFormat="true" ht="63.75" hidden="false" customHeight="false" outlineLevel="0" collapsed="false">
      <c r="A62" s="25"/>
      <c r="B62" s="60" t="s">
        <v>102</v>
      </c>
      <c r="C62" s="36" t="s">
        <v>28</v>
      </c>
      <c r="D62" s="28" t="s">
        <v>44</v>
      </c>
      <c r="E62" s="22" t="s">
        <v>30</v>
      </c>
      <c r="F62" s="37" t="n">
        <v>2023</v>
      </c>
      <c r="G62" s="37" t="n">
        <v>2023</v>
      </c>
      <c r="H62" s="56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23"/>
      <c r="AI62" s="39" t="s">
        <v>31</v>
      </c>
      <c r="AJ62" s="39" t="s">
        <v>31</v>
      </c>
      <c r="AK62" s="39" t="s">
        <v>31</v>
      </c>
      <c r="AL62" s="39" t="s">
        <v>31</v>
      </c>
      <c r="AM62" s="23"/>
      <c r="AN62" s="23"/>
      <c r="AO62" s="23"/>
      <c r="AP62" s="23"/>
      <c r="AQ62" s="23"/>
      <c r="AR62" s="23"/>
      <c r="AS62" s="23"/>
      <c r="AT62" s="23"/>
      <c r="AV62" s="57"/>
      <c r="AW62" s="58"/>
      <c r="AX62" s="59"/>
      <c r="AY62" s="57"/>
      <c r="AZ62" s="57"/>
      <c r="BA62" s="57"/>
      <c r="BB62" s="57"/>
      <c r="BC62" s="57"/>
      <c r="BD62" s="57"/>
    </row>
    <row r="63" s="32" customFormat="true" ht="78" hidden="false" customHeight="true" outlineLevel="0" collapsed="false">
      <c r="A63" s="34" t="s">
        <v>103</v>
      </c>
      <c r="B63" s="60" t="s">
        <v>104</v>
      </c>
      <c r="C63" s="36" t="s">
        <v>28</v>
      </c>
      <c r="D63" s="28" t="s">
        <v>44</v>
      </c>
      <c r="E63" s="22" t="s">
        <v>30</v>
      </c>
      <c r="F63" s="37" t="n">
        <v>2023</v>
      </c>
      <c r="G63" s="37" t="n">
        <v>2023</v>
      </c>
      <c r="H63" s="61" t="n">
        <f aca="false">I63+S63+AA63</f>
        <v>588.8</v>
      </c>
      <c r="I63" s="38" t="n">
        <f aca="false">Q63</f>
        <v>588.8</v>
      </c>
      <c r="J63" s="38"/>
      <c r="K63" s="30"/>
      <c r="L63" s="30"/>
      <c r="M63" s="30"/>
      <c r="N63" s="30"/>
      <c r="O63" s="30"/>
      <c r="P63" s="30"/>
      <c r="Q63" s="38" t="n">
        <v>588.8</v>
      </c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23"/>
      <c r="AI63" s="39" t="s">
        <v>31</v>
      </c>
      <c r="AJ63" s="39" t="s">
        <v>31</v>
      </c>
      <c r="AK63" s="39" t="s">
        <v>31</v>
      </c>
      <c r="AL63" s="39" t="s">
        <v>31</v>
      </c>
      <c r="AM63" s="23"/>
      <c r="AN63" s="23"/>
      <c r="AO63" s="23"/>
      <c r="AP63" s="23"/>
      <c r="AQ63" s="23"/>
      <c r="AR63" s="23"/>
      <c r="AS63" s="23"/>
      <c r="AT63" s="23"/>
      <c r="AV63" s="57"/>
      <c r="AW63" s="58"/>
      <c r="AX63" s="59"/>
      <c r="AY63" s="57"/>
      <c r="AZ63" s="57"/>
      <c r="BA63" s="57"/>
      <c r="BB63" s="57"/>
      <c r="BC63" s="57"/>
      <c r="BD63" s="57"/>
    </row>
    <row r="64" s="32" customFormat="true" ht="78" hidden="false" customHeight="true" outlineLevel="0" collapsed="false">
      <c r="A64" s="25"/>
      <c r="B64" s="60" t="s">
        <v>105</v>
      </c>
      <c r="C64" s="36" t="s">
        <v>28</v>
      </c>
      <c r="D64" s="28" t="s">
        <v>44</v>
      </c>
      <c r="E64" s="22" t="s">
        <v>30</v>
      </c>
      <c r="F64" s="37" t="n">
        <v>2023</v>
      </c>
      <c r="G64" s="37" t="n">
        <v>2023</v>
      </c>
      <c r="H64" s="56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23"/>
      <c r="AI64" s="39" t="s">
        <v>31</v>
      </c>
      <c r="AJ64" s="39" t="s">
        <v>31</v>
      </c>
      <c r="AK64" s="39" t="s">
        <v>31</v>
      </c>
      <c r="AL64" s="39" t="s">
        <v>31</v>
      </c>
      <c r="AM64" s="23"/>
      <c r="AN64" s="23"/>
      <c r="AO64" s="23"/>
      <c r="AP64" s="23"/>
      <c r="AQ64" s="23"/>
      <c r="AR64" s="23"/>
      <c r="AS64" s="23"/>
      <c r="AT64" s="23"/>
      <c r="AV64" s="57"/>
      <c r="AW64" s="58"/>
      <c r="AX64" s="59"/>
      <c r="AY64" s="57"/>
      <c r="AZ64" s="57"/>
      <c r="BA64" s="57"/>
      <c r="BB64" s="57"/>
      <c r="BC64" s="57"/>
      <c r="BD64" s="57"/>
    </row>
    <row r="65" s="32" customFormat="true" ht="97.5" hidden="false" customHeight="true" outlineLevel="0" collapsed="false">
      <c r="A65" s="25" t="s">
        <v>106</v>
      </c>
      <c r="B65" s="26" t="s">
        <v>107</v>
      </c>
      <c r="C65" s="27" t="s">
        <v>28</v>
      </c>
      <c r="D65" s="28" t="s">
        <v>108</v>
      </c>
      <c r="E65" s="22" t="s">
        <v>109</v>
      </c>
      <c r="F65" s="29" t="n">
        <v>2023</v>
      </c>
      <c r="G65" s="29" t="n">
        <v>2025</v>
      </c>
      <c r="H65" s="30" t="n">
        <f aca="false">I65+S65+AA65</f>
        <v>55262.32</v>
      </c>
      <c r="I65" s="30" t="n">
        <f aca="false">SUM(J65:Q65)</f>
        <v>37114.6</v>
      </c>
      <c r="J65" s="30" t="n">
        <v>0</v>
      </c>
      <c r="K65" s="30" t="n">
        <v>0</v>
      </c>
      <c r="L65" s="30" t="n">
        <v>0</v>
      </c>
      <c r="M65" s="30"/>
      <c r="N65" s="30" t="n">
        <v>0</v>
      </c>
      <c r="O65" s="30"/>
      <c r="P65" s="30" t="n">
        <v>0</v>
      </c>
      <c r="Q65" s="30" t="n">
        <f aca="false">Q66+Q74+Q76+Q82+Q84+Q86+Q92+Q94+Q72+Q96+Q98+Q100+Q102+Q104</f>
        <v>37114.6</v>
      </c>
      <c r="R65" s="30" t="n">
        <v>0</v>
      </c>
      <c r="S65" s="30" t="n">
        <f aca="false">SUM(Y65)</f>
        <v>98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f aca="false">Y68+Y78+Y80</f>
        <v>9800</v>
      </c>
      <c r="Z65" s="30" t="n">
        <v>0</v>
      </c>
      <c r="AA65" s="30" t="n">
        <f aca="false">AG65</f>
        <v>8347.72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f aca="false">AG66+AG70+AG88+AG90</f>
        <v>8347.72</v>
      </c>
      <c r="AH65" s="30" t="n">
        <v>0</v>
      </c>
      <c r="AI65" s="23" t="s">
        <v>31</v>
      </c>
      <c r="AJ65" s="23" t="s">
        <v>31</v>
      </c>
      <c r="AK65" s="23" t="s">
        <v>31</v>
      </c>
      <c r="AL65" s="23" t="s">
        <v>31</v>
      </c>
      <c r="AM65" s="23" t="s">
        <v>31</v>
      </c>
      <c r="AN65" s="23" t="s">
        <v>31</v>
      </c>
      <c r="AO65" s="23" t="s">
        <v>31</v>
      </c>
      <c r="AP65" s="23" t="s">
        <v>31</v>
      </c>
      <c r="AQ65" s="23" t="s">
        <v>31</v>
      </c>
      <c r="AR65" s="23" t="s">
        <v>31</v>
      </c>
      <c r="AS65" s="23" t="s">
        <v>31</v>
      </c>
      <c r="AT65" s="23" t="s">
        <v>31</v>
      </c>
    </row>
    <row r="66" customFormat="false" ht="72" hidden="false" customHeight="true" outlineLevel="0" collapsed="false">
      <c r="A66" s="34" t="s">
        <v>110</v>
      </c>
      <c r="B66" s="60" t="s">
        <v>111</v>
      </c>
      <c r="C66" s="36" t="s">
        <v>28</v>
      </c>
      <c r="D66" s="22" t="s">
        <v>44</v>
      </c>
      <c r="E66" s="22" t="s">
        <v>109</v>
      </c>
      <c r="F66" s="37" t="n">
        <v>2023</v>
      </c>
      <c r="G66" s="37" t="n">
        <v>2023</v>
      </c>
      <c r="H66" s="38" t="n">
        <f aca="false">S66</f>
        <v>0</v>
      </c>
      <c r="I66" s="38" t="n">
        <f aca="false">Q66</f>
        <v>2660</v>
      </c>
      <c r="J66" s="38"/>
      <c r="K66" s="38"/>
      <c r="L66" s="38"/>
      <c r="M66" s="38"/>
      <c r="N66" s="38"/>
      <c r="O66" s="38"/>
      <c r="P66" s="38"/>
      <c r="Q66" s="38" t="n">
        <v>2660</v>
      </c>
      <c r="R66" s="46"/>
      <c r="S66" s="38" t="n">
        <f aca="false">Y66</f>
        <v>0</v>
      </c>
      <c r="T66" s="38"/>
      <c r="U66" s="38"/>
      <c r="V66" s="38"/>
      <c r="W66" s="38"/>
      <c r="X66" s="38"/>
      <c r="Y66" s="38" t="n">
        <v>0</v>
      </c>
      <c r="Z66" s="46"/>
      <c r="AA66" s="38" t="n">
        <f aca="false">AG66</f>
        <v>0</v>
      </c>
      <c r="AB66" s="38"/>
      <c r="AC66" s="38"/>
      <c r="AD66" s="38"/>
      <c r="AE66" s="38"/>
      <c r="AF66" s="38"/>
      <c r="AG66" s="38" t="n">
        <v>0</v>
      </c>
      <c r="AH66" s="39"/>
      <c r="AI66" s="39"/>
      <c r="AJ66" s="52"/>
      <c r="AK66" s="52"/>
      <c r="AL66" s="39"/>
      <c r="AM66" s="39"/>
      <c r="AN66" s="39" t="s">
        <v>31</v>
      </c>
      <c r="AO66" s="39" t="s">
        <v>31</v>
      </c>
      <c r="AP66" s="39"/>
      <c r="AQ66" s="39"/>
      <c r="AR66" s="39"/>
      <c r="AS66" s="39"/>
      <c r="AT66" s="62"/>
      <c r="BB66" s="8"/>
      <c r="BC66" s="8"/>
      <c r="BD66" s="8"/>
    </row>
    <row r="67" customFormat="false" ht="63.75" hidden="false" customHeight="false" outlineLevel="0" collapsed="false">
      <c r="A67" s="34"/>
      <c r="B67" s="60" t="s">
        <v>112</v>
      </c>
      <c r="C67" s="36" t="s">
        <v>28</v>
      </c>
      <c r="D67" s="22" t="s">
        <v>44</v>
      </c>
      <c r="E67" s="22" t="s">
        <v>109</v>
      </c>
      <c r="F67" s="37" t="n">
        <v>2023</v>
      </c>
      <c r="G67" s="37" t="n">
        <v>2023</v>
      </c>
      <c r="H67" s="37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39"/>
      <c r="AI67" s="39"/>
      <c r="AJ67" s="52"/>
      <c r="AK67" s="52"/>
      <c r="AL67" s="39"/>
      <c r="AM67" s="39"/>
      <c r="AN67" s="39"/>
      <c r="AO67" s="39" t="s">
        <v>31</v>
      </c>
      <c r="AP67" s="39"/>
      <c r="AQ67" s="39"/>
      <c r="AR67" s="39"/>
      <c r="AS67" s="39"/>
      <c r="AT67" s="62"/>
      <c r="BB67" s="8"/>
      <c r="BC67" s="8"/>
      <c r="BD67" s="8"/>
    </row>
    <row r="68" customFormat="false" ht="83.25" hidden="false" customHeight="true" outlineLevel="0" collapsed="false">
      <c r="A68" s="34" t="s">
        <v>113</v>
      </c>
      <c r="B68" s="60" t="s">
        <v>114</v>
      </c>
      <c r="C68" s="36" t="s">
        <v>28</v>
      </c>
      <c r="D68" s="22" t="s">
        <v>44</v>
      </c>
      <c r="E68" s="22" t="s">
        <v>109</v>
      </c>
      <c r="F68" s="37" t="n">
        <v>2024</v>
      </c>
      <c r="G68" s="37" t="n">
        <v>2024</v>
      </c>
      <c r="H68" s="38" t="n">
        <f aca="false">S68</f>
        <v>480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8" t="n">
        <f aca="false">Y68</f>
        <v>4800</v>
      </c>
      <c r="T68" s="38"/>
      <c r="U68" s="38"/>
      <c r="V68" s="38"/>
      <c r="W68" s="38"/>
      <c r="X68" s="38"/>
      <c r="Y68" s="38" t="n">
        <v>4800</v>
      </c>
      <c r="Z68" s="46"/>
      <c r="AA68" s="38" t="n">
        <f aca="false">AG68</f>
        <v>0</v>
      </c>
      <c r="AB68" s="38"/>
      <c r="AC68" s="38"/>
      <c r="AD68" s="38"/>
      <c r="AE68" s="38"/>
      <c r="AF68" s="38"/>
      <c r="AG68" s="38" t="n">
        <v>0</v>
      </c>
      <c r="AH68" s="39"/>
      <c r="AI68" s="39"/>
      <c r="AJ68" s="52"/>
      <c r="AK68" s="52"/>
      <c r="AL68" s="39"/>
      <c r="AM68" s="39"/>
      <c r="AN68" s="39"/>
      <c r="AO68" s="39"/>
      <c r="AP68" s="39"/>
      <c r="AQ68" s="39"/>
      <c r="AR68" s="39" t="s">
        <v>31</v>
      </c>
      <c r="AS68" s="39" t="s">
        <v>31</v>
      </c>
      <c r="AT68" s="63"/>
      <c r="BB68" s="8"/>
      <c r="BC68" s="8"/>
      <c r="BD68" s="8"/>
    </row>
    <row r="69" customFormat="false" ht="79.5" hidden="false" customHeight="true" outlineLevel="0" collapsed="false">
      <c r="A69" s="34"/>
      <c r="B69" s="60" t="s">
        <v>115</v>
      </c>
      <c r="C69" s="36" t="s">
        <v>28</v>
      </c>
      <c r="D69" s="22" t="s">
        <v>44</v>
      </c>
      <c r="E69" s="22" t="s">
        <v>109</v>
      </c>
      <c r="F69" s="37" t="n">
        <v>2024</v>
      </c>
      <c r="G69" s="37" t="n">
        <v>2024</v>
      </c>
      <c r="H69" s="37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39"/>
      <c r="AI69" s="39"/>
      <c r="AJ69" s="52"/>
      <c r="AK69" s="52"/>
      <c r="AL69" s="39"/>
      <c r="AM69" s="39"/>
      <c r="AN69" s="39"/>
      <c r="AO69" s="39"/>
      <c r="AP69" s="39"/>
      <c r="AQ69" s="39"/>
      <c r="AR69" s="39" t="s">
        <v>31</v>
      </c>
      <c r="AS69" s="39" t="s">
        <v>31</v>
      </c>
      <c r="AT69" s="63"/>
      <c r="BB69" s="8"/>
      <c r="BC69" s="8"/>
      <c r="BD69" s="8"/>
    </row>
    <row r="70" customFormat="false" ht="70.5" hidden="false" customHeight="true" outlineLevel="0" collapsed="false">
      <c r="A70" s="34" t="s">
        <v>116</v>
      </c>
      <c r="B70" s="60" t="s">
        <v>117</v>
      </c>
      <c r="C70" s="36" t="s">
        <v>28</v>
      </c>
      <c r="D70" s="22" t="s">
        <v>44</v>
      </c>
      <c r="E70" s="22" t="s">
        <v>109</v>
      </c>
      <c r="F70" s="37" t="n">
        <v>2025</v>
      </c>
      <c r="G70" s="37" t="n">
        <v>2025</v>
      </c>
      <c r="H70" s="38" t="n">
        <f aca="false">AA70</f>
        <v>3347.72</v>
      </c>
      <c r="I70" s="31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38" t="n">
        <f aca="false">AG70</f>
        <v>3347.72</v>
      </c>
      <c r="AB70" s="38"/>
      <c r="AC70" s="38"/>
      <c r="AD70" s="38"/>
      <c r="AE70" s="38"/>
      <c r="AF70" s="38"/>
      <c r="AG70" s="38" t="n">
        <v>3347.72</v>
      </c>
      <c r="AH70" s="39"/>
      <c r="AI70" s="39"/>
      <c r="AJ70" s="52"/>
      <c r="AK70" s="52"/>
      <c r="AL70" s="39"/>
      <c r="AM70" s="39"/>
      <c r="AN70" s="39"/>
      <c r="AO70" s="39"/>
      <c r="AP70" s="39"/>
      <c r="AQ70" s="39"/>
      <c r="AR70" s="39" t="s">
        <v>31</v>
      </c>
      <c r="AS70" s="39" t="s">
        <v>31</v>
      </c>
      <c r="AT70" s="63"/>
      <c r="BB70" s="8"/>
      <c r="BC70" s="8"/>
      <c r="BD70" s="8"/>
    </row>
    <row r="71" customFormat="false" ht="72" hidden="false" customHeight="true" outlineLevel="0" collapsed="false">
      <c r="A71" s="34"/>
      <c r="B71" s="60" t="s">
        <v>118</v>
      </c>
      <c r="C71" s="36" t="s">
        <v>28</v>
      </c>
      <c r="D71" s="22" t="s">
        <v>44</v>
      </c>
      <c r="E71" s="22" t="s">
        <v>109</v>
      </c>
      <c r="F71" s="37" t="n">
        <v>2025</v>
      </c>
      <c r="G71" s="37" t="n">
        <v>2025</v>
      </c>
      <c r="H71" s="37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39"/>
      <c r="AI71" s="39"/>
      <c r="AJ71" s="52"/>
      <c r="AK71" s="52"/>
      <c r="AL71" s="39"/>
      <c r="AM71" s="39"/>
      <c r="AN71" s="39"/>
      <c r="AO71" s="39"/>
      <c r="AP71" s="39"/>
      <c r="AQ71" s="39"/>
      <c r="AR71" s="39" t="s">
        <v>31</v>
      </c>
      <c r="AS71" s="39" t="s">
        <v>31</v>
      </c>
      <c r="AT71" s="63"/>
      <c r="BB71" s="8"/>
      <c r="BC71" s="8"/>
      <c r="BD71" s="8"/>
    </row>
    <row r="72" customFormat="false" ht="96.75" hidden="false" customHeight="true" outlineLevel="0" collapsed="false">
      <c r="A72" s="34" t="s">
        <v>119</v>
      </c>
      <c r="B72" s="51" t="s">
        <v>120</v>
      </c>
      <c r="C72" s="36" t="s">
        <v>28</v>
      </c>
      <c r="D72" s="22" t="s">
        <v>34</v>
      </c>
      <c r="E72" s="22" t="s">
        <v>109</v>
      </c>
      <c r="F72" s="37" t="n">
        <v>2023</v>
      </c>
      <c r="G72" s="37" t="n">
        <v>2023</v>
      </c>
      <c r="H72" s="38" t="n">
        <f aca="false">I72</f>
        <v>2234.7</v>
      </c>
      <c r="I72" s="38" t="n">
        <f aca="false">Q72</f>
        <v>2234.7</v>
      </c>
      <c r="J72" s="38"/>
      <c r="K72" s="38"/>
      <c r="L72" s="38"/>
      <c r="M72" s="38"/>
      <c r="N72" s="38"/>
      <c r="O72" s="38"/>
      <c r="P72" s="38"/>
      <c r="Q72" s="38" t="n">
        <v>2234.7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39"/>
      <c r="AI72" s="39" t="s">
        <v>31</v>
      </c>
      <c r="AJ72" s="39" t="s">
        <v>31</v>
      </c>
      <c r="AK72" s="39" t="s">
        <v>31</v>
      </c>
      <c r="AL72" s="39" t="s">
        <v>31</v>
      </c>
      <c r="AM72" s="39"/>
      <c r="AN72" s="52"/>
      <c r="AO72" s="52"/>
      <c r="AP72" s="39"/>
      <c r="AQ72" s="39"/>
      <c r="AR72" s="39"/>
      <c r="AS72" s="39"/>
      <c r="AT72" s="39"/>
    </row>
    <row r="73" customFormat="false" ht="79.5" hidden="false" customHeight="true" outlineLevel="0" collapsed="false">
      <c r="A73" s="34"/>
      <c r="B73" s="51" t="s">
        <v>121</v>
      </c>
      <c r="C73" s="36" t="s">
        <v>28</v>
      </c>
      <c r="D73" s="22" t="s">
        <v>34</v>
      </c>
      <c r="E73" s="22" t="s">
        <v>109</v>
      </c>
      <c r="F73" s="37" t="n">
        <v>2023</v>
      </c>
      <c r="G73" s="37" t="n">
        <v>2023</v>
      </c>
      <c r="H73" s="29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39"/>
      <c r="AI73" s="39" t="s">
        <v>31</v>
      </c>
      <c r="AJ73" s="39" t="s">
        <v>31</v>
      </c>
      <c r="AK73" s="39" t="s">
        <v>31</v>
      </c>
      <c r="AL73" s="39" t="s">
        <v>31</v>
      </c>
      <c r="AM73" s="39"/>
      <c r="AN73" s="52"/>
      <c r="AO73" s="52"/>
      <c r="AP73" s="39"/>
      <c r="AQ73" s="39"/>
      <c r="AR73" s="39"/>
      <c r="AS73" s="39"/>
      <c r="AT73" s="39"/>
    </row>
    <row r="74" customFormat="false" ht="75.75" hidden="false" customHeight="true" outlineLevel="0" collapsed="false">
      <c r="A74" s="34" t="s">
        <v>122</v>
      </c>
      <c r="B74" s="51" t="s">
        <v>123</v>
      </c>
      <c r="C74" s="36" t="s">
        <v>28</v>
      </c>
      <c r="D74" s="22" t="s">
        <v>44</v>
      </c>
      <c r="E74" s="22" t="s">
        <v>109</v>
      </c>
      <c r="F74" s="37" t="n">
        <v>2023</v>
      </c>
      <c r="G74" s="37" t="n">
        <v>2023</v>
      </c>
      <c r="H74" s="38" t="n">
        <f aca="false">I74</f>
        <v>3800.1</v>
      </c>
      <c r="I74" s="38" t="n">
        <f aca="false">Q74</f>
        <v>3800.1</v>
      </c>
      <c r="J74" s="46"/>
      <c r="K74" s="46"/>
      <c r="L74" s="46"/>
      <c r="M74" s="46"/>
      <c r="N74" s="46"/>
      <c r="O74" s="46"/>
      <c r="P74" s="46"/>
      <c r="Q74" s="38" t="n">
        <v>3800.1</v>
      </c>
      <c r="R74" s="46"/>
      <c r="S74" s="38" t="n">
        <f aca="false">Y74</f>
        <v>0</v>
      </c>
      <c r="T74" s="38"/>
      <c r="U74" s="38"/>
      <c r="V74" s="38"/>
      <c r="W74" s="38"/>
      <c r="X74" s="38"/>
      <c r="Y74" s="38" t="n">
        <v>0</v>
      </c>
      <c r="Z74" s="46"/>
      <c r="AA74" s="38" t="n">
        <f aca="false">AG74</f>
        <v>0</v>
      </c>
      <c r="AB74" s="38"/>
      <c r="AC74" s="38"/>
      <c r="AD74" s="38"/>
      <c r="AE74" s="38"/>
      <c r="AF74" s="38"/>
      <c r="AG74" s="38" t="n">
        <v>0</v>
      </c>
      <c r="AH74" s="39"/>
      <c r="AI74" s="39"/>
      <c r="AJ74" s="39" t="s">
        <v>31</v>
      </c>
      <c r="AK74" s="39" t="s">
        <v>31</v>
      </c>
      <c r="AL74" s="39"/>
      <c r="AM74" s="39"/>
      <c r="AN74" s="64"/>
      <c r="AO74" s="64"/>
      <c r="AP74" s="39"/>
      <c r="AQ74" s="39"/>
      <c r="AR74" s="39"/>
      <c r="AS74" s="39"/>
      <c r="AT74" s="39"/>
    </row>
    <row r="75" customFormat="false" ht="94.5" hidden="false" customHeight="true" outlineLevel="0" collapsed="false">
      <c r="A75" s="34"/>
      <c r="B75" s="51" t="s">
        <v>124</v>
      </c>
      <c r="C75" s="36" t="s">
        <v>28</v>
      </c>
      <c r="D75" s="22" t="s">
        <v>44</v>
      </c>
      <c r="E75" s="22" t="s">
        <v>109</v>
      </c>
      <c r="F75" s="37" t="n">
        <v>2023</v>
      </c>
      <c r="G75" s="37" t="n">
        <v>2023</v>
      </c>
      <c r="H75" s="2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39"/>
      <c r="AI75" s="39"/>
      <c r="AJ75" s="39"/>
      <c r="AK75" s="39" t="s">
        <v>31</v>
      </c>
      <c r="AL75" s="39"/>
      <c r="AM75" s="39"/>
      <c r="AN75" s="39"/>
      <c r="AO75" s="39"/>
      <c r="AP75" s="39"/>
      <c r="AQ75" s="39"/>
      <c r="AR75" s="39"/>
      <c r="AS75" s="39"/>
      <c r="AT75" s="39"/>
    </row>
    <row r="76" customFormat="false" ht="76.5" hidden="false" customHeight="true" outlineLevel="0" collapsed="false">
      <c r="A76" s="34" t="s">
        <v>125</v>
      </c>
      <c r="B76" s="51" t="s">
        <v>126</v>
      </c>
      <c r="C76" s="36" t="s">
        <v>28</v>
      </c>
      <c r="D76" s="22" t="s">
        <v>44</v>
      </c>
      <c r="E76" s="22" t="s">
        <v>109</v>
      </c>
      <c r="F76" s="37" t="n">
        <v>2023</v>
      </c>
      <c r="G76" s="37" t="n">
        <v>2023</v>
      </c>
      <c r="H76" s="38" t="n">
        <f aca="false">I76</f>
        <v>1199.9</v>
      </c>
      <c r="I76" s="38" t="n">
        <f aca="false">Q76</f>
        <v>1199.9</v>
      </c>
      <c r="J76" s="46"/>
      <c r="K76" s="46"/>
      <c r="L76" s="46"/>
      <c r="M76" s="46"/>
      <c r="N76" s="46"/>
      <c r="O76" s="46"/>
      <c r="P76" s="46"/>
      <c r="Q76" s="38" t="n">
        <v>1199.9</v>
      </c>
      <c r="R76" s="46"/>
      <c r="S76" s="38" t="n">
        <f aca="false">Y76</f>
        <v>0</v>
      </c>
      <c r="T76" s="38"/>
      <c r="U76" s="38"/>
      <c r="V76" s="38"/>
      <c r="W76" s="38"/>
      <c r="X76" s="38"/>
      <c r="Y76" s="38" t="n">
        <v>0</v>
      </c>
      <c r="Z76" s="46"/>
      <c r="AA76" s="38" t="n">
        <f aca="false">AG76</f>
        <v>0</v>
      </c>
      <c r="AB76" s="38"/>
      <c r="AC76" s="38"/>
      <c r="AD76" s="38"/>
      <c r="AE76" s="38"/>
      <c r="AF76" s="38"/>
      <c r="AG76" s="38" t="n">
        <v>0</v>
      </c>
      <c r="AH76" s="39"/>
      <c r="AI76" s="39" t="s">
        <v>31</v>
      </c>
      <c r="AJ76" s="39" t="s">
        <v>31</v>
      </c>
      <c r="AK76" s="39"/>
      <c r="AL76" s="39"/>
      <c r="AM76" s="39"/>
      <c r="AN76" s="39"/>
      <c r="AO76" s="39"/>
      <c r="AP76" s="39"/>
      <c r="AQ76" s="39"/>
      <c r="AR76" s="39"/>
      <c r="AS76" s="39"/>
      <c r="AT76" s="39"/>
    </row>
    <row r="77" customFormat="false" ht="75.75" hidden="false" customHeight="true" outlineLevel="0" collapsed="false">
      <c r="A77" s="34"/>
      <c r="B77" s="51" t="s">
        <v>127</v>
      </c>
      <c r="C77" s="36" t="s">
        <v>28</v>
      </c>
      <c r="D77" s="22" t="s">
        <v>44</v>
      </c>
      <c r="E77" s="22" t="s">
        <v>109</v>
      </c>
      <c r="F77" s="37" t="n">
        <v>2023</v>
      </c>
      <c r="G77" s="37" t="n">
        <v>2023</v>
      </c>
      <c r="H77" s="38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39"/>
      <c r="AI77" s="39"/>
      <c r="AJ77" s="39" t="s">
        <v>31</v>
      </c>
      <c r="AK77" s="39"/>
      <c r="AL77" s="39"/>
      <c r="AM77" s="39"/>
      <c r="AN77" s="39"/>
      <c r="AO77" s="39"/>
      <c r="AP77" s="39"/>
      <c r="AQ77" s="39"/>
      <c r="AR77" s="39"/>
      <c r="AS77" s="39"/>
      <c r="AT77" s="39"/>
    </row>
    <row r="78" customFormat="false" ht="84" hidden="false" customHeight="true" outlineLevel="0" collapsed="false">
      <c r="A78" s="34" t="s">
        <v>128</v>
      </c>
      <c r="B78" s="51" t="s">
        <v>129</v>
      </c>
      <c r="C78" s="36" t="s">
        <v>28</v>
      </c>
      <c r="D78" s="22" t="s">
        <v>44</v>
      </c>
      <c r="E78" s="22" t="s">
        <v>109</v>
      </c>
      <c r="F78" s="37" t="n">
        <v>2024</v>
      </c>
      <c r="G78" s="37" t="n">
        <v>2024</v>
      </c>
      <c r="H78" s="38" t="n">
        <f aca="false">AA78</f>
        <v>0</v>
      </c>
      <c r="I78" s="31"/>
      <c r="J78" s="46"/>
      <c r="K78" s="46"/>
      <c r="L78" s="46"/>
      <c r="M78" s="46"/>
      <c r="N78" s="46"/>
      <c r="O78" s="46"/>
      <c r="P78" s="46"/>
      <c r="Q78" s="46"/>
      <c r="R78" s="46"/>
      <c r="S78" s="38" t="n">
        <f aca="false">Y78</f>
        <v>1983.3</v>
      </c>
      <c r="T78" s="38"/>
      <c r="U78" s="38"/>
      <c r="V78" s="38"/>
      <c r="W78" s="38"/>
      <c r="X78" s="38"/>
      <c r="Y78" s="38" t="n">
        <v>1983.3</v>
      </c>
      <c r="Z78" s="46"/>
      <c r="AA78" s="38" t="n">
        <f aca="false">AG78</f>
        <v>0</v>
      </c>
      <c r="AB78" s="38"/>
      <c r="AC78" s="38"/>
      <c r="AD78" s="38"/>
      <c r="AE78" s="38"/>
      <c r="AF78" s="38"/>
      <c r="AG78" s="38" t="n">
        <v>0</v>
      </c>
      <c r="AH78" s="39"/>
      <c r="AI78" s="39"/>
      <c r="AJ78" s="39"/>
      <c r="AK78" s="39"/>
      <c r="AL78" s="39"/>
      <c r="AM78" s="39"/>
      <c r="AN78" s="39" t="s">
        <v>31</v>
      </c>
      <c r="AO78" s="39" t="s">
        <v>31</v>
      </c>
      <c r="AP78" s="39"/>
      <c r="AQ78" s="39"/>
      <c r="AR78" s="39"/>
      <c r="AS78" s="39"/>
      <c r="AT78" s="39"/>
    </row>
    <row r="79" customFormat="false" ht="76.5" hidden="false" customHeight="true" outlineLevel="0" collapsed="false">
      <c r="A79" s="34"/>
      <c r="B79" s="51" t="s">
        <v>130</v>
      </c>
      <c r="C79" s="36" t="s">
        <v>28</v>
      </c>
      <c r="D79" s="22" t="s">
        <v>44</v>
      </c>
      <c r="E79" s="22" t="s">
        <v>109</v>
      </c>
      <c r="F79" s="37" t="n">
        <v>2024</v>
      </c>
      <c r="G79" s="37" t="n">
        <v>2024</v>
      </c>
      <c r="H79" s="38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39"/>
      <c r="AI79" s="39"/>
      <c r="AJ79" s="39"/>
      <c r="AK79" s="39"/>
      <c r="AL79" s="39"/>
      <c r="AM79" s="39"/>
      <c r="AN79" s="39" t="s">
        <v>31</v>
      </c>
      <c r="AO79" s="39" t="s">
        <v>31</v>
      </c>
      <c r="AP79" s="39"/>
      <c r="AQ79" s="39"/>
      <c r="AR79" s="39"/>
      <c r="AS79" s="39"/>
      <c r="AT79" s="39"/>
    </row>
    <row r="80" customFormat="false" ht="75.75" hidden="false" customHeight="true" outlineLevel="0" collapsed="false">
      <c r="A80" s="34" t="s">
        <v>131</v>
      </c>
      <c r="B80" s="51" t="s">
        <v>132</v>
      </c>
      <c r="C80" s="36" t="s">
        <v>28</v>
      </c>
      <c r="D80" s="22" t="s">
        <v>44</v>
      </c>
      <c r="E80" s="22" t="s">
        <v>109</v>
      </c>
      <c r="F80" s="37" t="n">
        <v>2024</v>
      </c>
      <c r="G80" s="37" t="n">
        <v>2024</v>
      </c>
      <c r="H80" s="38" t="n">
        <f aca="false">AA80</f>
        <v>0</v>
      </c>
      <c r="I80" s="31"/>
      <c r="J80" s="46"/>
      <c r="K80" s="46"/>
      <c r="L80" s="46"/>
      <c r="M80" s="46"/>
      <c r="N80" s="46"/>
      <c r="O80" s="46"/>
      <c r="P80" s="46"/>
      <c r="Q80" s="46"/>
      <c r="R80" s="46"/>
      <c r="S80" s="38" t="n">
        <f aca="false">Y80</f>
        <v>3016.7</v>
      </c>
      <c r="T80" s="38"/>
      <c r="U80" s="38"/>
      <c r="V80" s="38"/>
      <c r="W80" s="38"/>
      <c r="X80" s="38"/>
      <c r="Y80" s="38" t="n">
        <v>3016.7</v>
      </c>
      <c r="Z80" s="46"/>
      <c r="AA80" s="38" t="n">
        <f aca="false">AG80</f>
        <v>0</v>
      </c>
      <c r="AB80" s="38"/>
      <c r="AC80" s="38"/>
      <c r="AD80" s="38"/>
      <c r="AE80" s="38"/>
      <c r="AF80" s="38"/>
      <c r="AG80" s="38" t="n">
        <v>0</v>
      </c>
      <c r="AH80" s="39"/>
      <c r="AI80" s="39"/>
      <c r="AJ80" s="39"/>
      <c r="AK80" s="39"/>
      <c r="AL80" s="39"/>
      <c r="AM80" s="39"/>
      <c r="AN80" s="39" t="s">
        <v>31</v>
      </c>
      <c r="AO80" s="39" t="s">
        <v>31</v>
      </c>
      <c r="AP80" s="39"/>
      <c r="AQ80" s="39"/>
      <c r="AR80" s="39"/>
      <c r="AS80" s="39"/>
      <c r="AT80" s="39"/>
    </row>
    <row r="81" customFormat="false" ht="74.25" hidden="false" customHeight="true" outlineLevel="0" collapsed="false">
      <c r="A81" s="34"/>
      <c r="B81" s="51" t="s">
        <v>133</v>
      </c>
      <c r="C81" s="36" t="s">
        <v>28</v>
      </c>
      <c r="D81" s="22" t="s">
        <v>44</v>
      </c>
      <c r="E81" s="22" t="s">
        <v>109</v>
      </c>
      <c r="F81" s="37" t="n">
        <v>2024</v>
      </c>
      <c r="G81" s="37" t="n">
        <v>2024</v>
      </c>
      <c r="H81" s="38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39"/>
      <c r="AI81" s="39"/>
      <c r="AJ81" s="39"/>
      <c r="AK81" s="39"/>
      <c r="AL81" s="39"/>
      <c r="AM81" s="39"/>
      <c r="AN81" s="39" t="s">
        <v>31</v>
      </c>
      <c r="AO81" s="39" t="s">
        <v>31</v>
      </c>
      <c r="AP81" s="39"/>
      <c r="AQ81" s="39"/>
      <c r="AR81" s="39"/>
      <c r="AS81" s="39"/>
      <c r="AT81" s="39"/>
    </row>
    <row r="82" customFormat="false" ht="63.75" hidden="false" customHeight="false" outlineLevel="0" collapsed="false">
      <c r="A82" s="34" t="s">
        <v>134</v>
      </c>
      <c r="B82" s="51" t="s">
        <v>135</v>
      </c>
      <c r="C82" s="36" t="s">
        <v>28</v>
      </c>
      <c r="D82" s="22" t="s">
        <v>44</v>
      </c>
      <c r="E82" s="22" t="s">
        <v>109</v>
      </c>
      <c r="F82" s="37" t="n">
        <v>2023</v>
      </c>
      <c r="G82" s="37" t="n">
        <v>2023</v>
      </c>
      <c r="H82" s="38" t="n">
        <f aca="false">I82</f>
        <v>6775.6</v>
      </c>
      <c r="I82" s="38" t="n">
        <f aca="false">Q82</f>
        <v>6775.6</v>
      </c>
      <c r="J82" s="38"/>
      <c r="K82" s="38"/>
      <c r="L82" s="38"/>
      <c r="M82" s="38"/>
      <c r="N82" s="38"/>
      <c r="O82" s="38"/>
      <c r="P82" s="38"/>
      <c r="Q82" s="38" t="n">
        <v>6775.6</v>
      </c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39"/>
      <c r="AI82" s="39"/>
      <c r="AJ82" s="39"/>
      <c r="AK82" s="39" t="s">
        <v>31</v>
      </c>
      <c r="AL82" s="39" t="s">
        <v>31</v>
      </c>
      <c r="AM82" s="39"/>
      <c r="AN82" s="52"/>
      <c r="AO82" s="52"/>
      <c r="AP82" s="39"/>
      <c r="AQ82" s="39"/>
      <c r="AR82" s="39"/>
      <c r="AS82" s="39"/>
      <c r="AT82" s="39"/>
    </row>
    <row r="83" customFormat="false" ht="73.5" hidden="false" customHeight="true" outlineLevel="0" collapsed="false">
      <c r="A83" s="34"/>
      <c r="B83" s="51" t="s">
        <v>136</v>
      </c>
      <c r="C83" s="36" t="s">
        <v>28</v>
      </c>
      <c r="D83" s="22" t="s">
        <v>44</v>
      </c>
      <c r="E83" s="22" t="s">
        <v>109</v>
      </c>
      <c r="F83" s="37" t="n">
        <v>2023</v>
      </c>
      <c r="G83" s="37" t="n">
        <v>2023</v>
      </c>
      <c r="H83" s="38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39"/>
      <c r="AI83" s="39"/>
      <c r="AJ83" s="39"/>
      <c r="AK83" s="39" t="s">
        <v>31</v>
      </c>
      <c r="AL83" s="39" t="s">
        <v>31</v>
      </c>
      <c r="AM83" s="39"/>
      <c r="AN83" s="52"/>
      <c r="AO83" s="52"/>
      <c r="AP83" s="39"/>
      <c r="AQ83" s="39"/>
      <c r="AR83" s="39"/>
      <c r="AS83" s="39"/>
      <c r="AT83" s="39"/>
    </row>
    <row r="84" customFormat="false" ht="91.5" hidden="false" customHeight="true" outlineLevel="0" collapsed="false">
      <c r="A84" s="34" t="s">
        <v>137</v>
      </c>
      <c r="B84" s="51" t="s">
        <v>138</v>
      </c>
      <c r="C84" s="36" t="s">
        <v>28</v>
      </c>
      <c r="D84" s="22" t="s">
        <v>44</v>
      </c>
      <c r="E84" s="22" t="s">
        <v>109</v>
      </c>
      <c r="F84" s="37" t="n">
        <v>2023</v>
      </c>
      <c r="G84" s="37" t="n">
        <v>2023</v>
      </c>
      <c r="H84" s="38" t="n">
        <f aca="false">I84</f>
        <v>429.4</v>
      </c>
      <c r="I84" s="38" t="n">
        <f aca="false">Q84</f>
        <v>429.4</v>
      </c>
      <c r="J84" s="46"/>
      <c r="K84" s="46"/>
      <c r="L84" s="46"/>
      <c r="M84" s="46"/>
      <c r="N84" s="46"/>
      <c r="O84" s="46"/>
      <c r="P84" s="46"/>
      <c r="Q84" s="38" t="n">
        <v>429.4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39"/>
      <c r="AI84" s="39"/>
      <c r="AJ84" s="39" t="s">
        <v>31</v>
      </c>
      <c r="AK84" s="39" t="s">
        <v>31</v>
      </c>
      <c r="AL84" s="39" t="s">
        <v>31</v>
      </c>
      <c r="AM84" s="39"/>
      <c r="AN84" s="52"/>
      <c r="AO84" s="52"/>
      <c r="AP84" s="39"/>
      <c r="AQ84" s="39"/>
      <c r="AR84" s="39"/>
      <c r="AS84" s="39"/>
      <c r="AT84" s="39"/>
    </row>
    <row r="85" customFormat="false" ht="86.25" hidden="false" customHeight="true" outlineLevel="0" collapsed="false">
      <c r="A85" s="34"/>
      <c r="B85" s="51" t="s">
        <v>139</v>
      </c>
      <c r="C85" s="36" t="s">
        <v>28</v>
      </c>
      <c r="D85" s="22" t="s">
        <v>44</v>
      </c>
      <c r="E85" s="22" t="s">
        <v>109</v>
      </c>
      <c r="F85" s="37" t="n">
        <v>2023</v>
      </c>
      <c r="G85" s="37" t="n">
        <v>2023</v>
      </c>
      <c r="H85" s="38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39"/>
      <c r="AI85" s="39"/>
      <c r="AJ85" s="39" t="s">
        <v>31</v>
      </c>
      <c r="AK85" s="39" t="s">
        <v>31</v>
      </c>
      <c r="AL85" s="39" t="s">
        <v>31</v>
      </c>
      <c r="AM85" s="39"/>
      <c r="AN85" s="52"/>
      <c r="AO85" s="52"/>
      <c r="AP85" s="39"/>
      <c r="AQ85" s="39"/>
      <c r="AR85" s="39"/>
      <c r="AS85" s="39"/>
      <c r="AT85" s="39"/>
    </row>
    <row r="86" s="67" customFormat="true" ht="85.5" hidden="false" customHeight="true" outlineLevel="0" collapsed="false">
      <c r="A86" s="65" t="s">
        <v>140</v>
      </c>
      <c r="B86" s="51" t="s">
        <v>141</v>
      </c>
      <c r="C86" s="36" t="s">
        <v>28</v>
      </c>
      <c r="D86" s="22" t="s">
        <v>44</v>
      </c>
      <c r="E86" s="22" t="s">
        <v>109</v>
      </c>
      <c r="F86" s="37" t="n">
        <v>2023</v>
      </c>
      <c r="G86" s="37" t="n">
        <v>2023</v>
      </c>
      <c r="H86" s="38" t="n">
        <f aca="false">I86</f>
        <v>1880.5</v>
      </c>
      <c r="I86" s="38" t="n">
        <f aca="false">Q86</f>
        <v>1880.5</v>
      </c>
      <c r="J86" s="46"/>
      <c r="K86" s="46"/>
      <c r="L86" s="46"/>
      <c r="M86" s="46"/>
      <c r="N86" s="46"/>
      <c r="O86" s="46"/>
      <c r="P86" s="46"/>
      <c r="Q86" s="38" t="n">
        <v>1880.5</v>
      </c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12"/>
      <c r="AI86" s="12"/>
      <c r="AJ86" s="12" t="s">
        <v>31</v>
      </c>
      <c r="AK86" s="12" t="s">
        <v>31</v>
      </c>
      <c r="AL86" s="12" t="s">
        <v>31</v>
      </c>
      <c r="AM86" s="12"/>
      <c r="AN86" s="64"/>
      <c r="AO86" s="64"/>
      <c r="AP86" s="12"/>
      <c r="AQ86" s="12"/>
      <c r="AR86" s="12"/>
      <c r="AS86" s="12"/>
      <c r="AT86" s="12"/>
    </row>
    <row r="87" customFormat="false" ht="78" hidden="false" customHeight="true" outlineLevel="0" collapsed="false">
      <c r="A87" s="34"/>
      <c r="B87" s="51" t="s">
        <v>142</v>
      </c>
      <c r="C87" s="36" t="s">
        <v>28</v>
      </c>
      <c r="D87" s="22" t="s">
        <v>44</v>
      </c>
      <c r="E87" s="22" t="s">
        <v>109</v>
      </c>
      <c r="F87" s="37" t="n">
        <v>2023</v>
      </c>
      <c r="G87" s="37" t="n">
        <v>2023</v>
      </c>
      <c r="H87" s="38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39"/>
      <c r="AI87" s="39"/>
      <c r="AJ87" s="39" t="s">
        <v>31</v>
      </c>
      <c r="AK87" s="39" t="s">
        <v>31</v>
      </c>
      <c r="AL87" s="39" t="s">
        <v>31</v>
      </c>
      <c r="AM87" s="39"/>
      <c r="AN87" s="52"/>
      <c r="AO87" s="52"/>
      <c r="AP87" s="39"/>
      <c r="AQ87" s="39"/>
      <c r="AR87" s="39"/>
      <c r="AS87" s="39"/>
      <c r="AT87" s="39"/>
    </row>
    <row r="88" customFormat="false" ht="79.5" hidden="false" customHeight="true" outlineLevel="0" collapsed="false">
      <c r="A88" s="34" t="s">
        <v>143</v>
      </c>
      <c r="B88" s="51" t="s">
        <v>144</v>
      </c>
      <c r="C88" s="36" t="s">
        <v>28</v>
      </c>
      <c r="D88" s="22" t="s">
        <v>44</v>
      </c>
      <c r="E88" s="22" t="s">
        <v>109</v>
      </c>
      <c r="F88" s="37" t="n">
        <v>2025</v>
      </c>
      <c r="G88" s="37" t="n">
        <v>2025</v>
      </c>
      <c r="H88" s="38" t="n">
        <f aca="false">AA88</f>
        <v>2860</v>
      </c>
      <c r="I88" s="31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38" t="n">
        <f aca="false">AG88</f>
        <v>2860</v>
      </c>
      <c r="AB88" s="38"/>
      <c r="AC88" s="38"/>
      <c r="AD88" s="38"/>
      <c r="AE88" s="38"/>
      <c r="AF88" s="38"/>
      <c r="AG88" s="38" t="n">
        <v>2860</v>
      </c>
      <c r="AH88" s="39"/>
      <c r="AI88" s="39"/>
      <c r="AJ88" s="39"/>
      <c r="AK88" s="39"/>
      <c r="AL88" s="39"/>
      <c r="AM88" s="39"/>
      <c r="AN88" s="52"/>
      <c r="AO88" s="52"/>
      <c r="AP88" s="39"/>
      <c r="AQ88" s="39"/>
      <c r="AR88" s="39" t="s">
        <v>31</v>
      </c>
      <c r="AS88" s="39" t="s">
        <v>31</v>
      </c>
      <c r="AT88" s="39"/>
    </row>
    <row r="89" customFormat="false" ht="93" hidden="false" customHeight="true" outlineLevel="0" collapsed="false">
      <c r="A89" s="34"/>
      <c r="B89" s="51" t="s">
        <v>145</v>
      </c>
      <c r="C89" s="36" t="s">
        <v>28</v>
      </c>
      <c r="D89" s="22" t="s">
        <v>44</v>
      </c>
      <c r="E89" s="22" t="s">
        <v>109</v>
      </c>
      <c r="F89" s="37" t="n">
        <v>2025</v>
      </c>
      <c r="G89" s="37" t="n">
        <v>2025</v>
      </c>
      <c r="H89" s="38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39"/>
      <c r="AI89" s="39"/>
      <c r="AJ89" s="39"/>
      <c r="AK89" s="39"/>
      <c r="AL89" s="39"/>
      <c r="AM89" s="39"/>
      <c r="AN89" s="52"/>
      <c r="AO89" s="52"/>
      <c r="AP89" s="39"/>
      <c r="AQ89" s="39"/>
      <c r="AR89" s="39" t="s">
        <v>31</v>
      </c>
      <c r="AS89" s="39" t="s">
        <v>31</v>
      </c>
      <c r="AT89" s="39"/>
    </row>
    <row r="90" customFormat="false" ht="81" hidden="false" customHeight="true" outlineLevel="0" collapsed="false">
      <c r="A90" s="34" t="s">
        <v>146</v>
      </c>
      <c r="B90" s="51" t="s">
        <v>147</v>
      </c>
      <c r="C90" s="36" t="s">
        <v>28</v>
      </c>
      <c r="D90" s="22" t="s">
        <v>44</v>
      </c>
      <c r="E90" s="22" t="s">
        <v>109</v>
      </c>
      <c r="F90" s="37" t="n">
        <v>2025</v>
      </c>
      <c r="G90" s="37" t="n">
        <v>2025</v>
      </c>
      <c r="H90" s="38" t="n">
        <f aca="false">AA90</f>
        <v>2140</v>
      </c>
      <c r="I90" s="38" t="n">
        <f aca="false">Q90</f>
        <v>0</v>
      </c>
      <c r="J90" s="46"/>
      <c r="K90" s="46"/>
      <c r="L90" s="46"/>
      <c r="M90" s="46"/>
      <c r="N90" s="46"/>
      <c r="O90" s="46"/>
      <c r="P90" s="46"/>
      <c r="Q90" s="38" t="n">
        <v>0</v>
      </c>
      <c r="R90" s="46"/>
      <c r="S90" s="46"/>
      <c r="T90" s="46"/>
      <c r="U90" s="46"/>
      <c r="V90" s="46"/>
      <c r="W90" s="46"/>
      <c r="X90" s="46"/>
      <c r="Y90" s="46"/>
      <c r="Z90" s="46"/>
      <c r="AA90" s="38" t="n">
        <f aca="false">AG90</f>
        <v>2140</v>
      </c>
      <c r="AB90" s="38"/>
      <c r="AC90" s="46"/>
      <c r="AD90" s="46"/>
      <c r="AE90" s="46"/>
      <c r="AF90" s="46"/>
      <c r="AG90" s="38" t="n">
        <v>2140</v>
      </c>
      <c r="AH90" s="39"/>
      <c r="AI90" s="39"/>
      <c r="AJ90" s="39"/>
      <c r="AK90" s="39"/>
      <c r="AL90" s="39"/>
      <c r="AM90" s="39"/>
      <c r="AN90" s="52"/>
      <c r="AO90" s="52"/>
      <c r="AP90" s="39"/>
      <c r="AQ90" s="39"/>
      <c r="AR90" s="39" t="s">
        <v>31</v>
      </c>
      <c r="AS90" s="39" t="s">
        <v>31</v>
      </c>
      <c r="AT90" s="39"/>
    </row>
    <row r="91" customFormat="false" ht="78.75" hidden="false" customHeight="true" outlineLevel="0" collapsed="false">
      <c r="A91" s="34"/>
      <c r="B91" s="51" t="s">
        <v>148</v>
      </c>
      <c r="C91" s="36" t="s">
        <v>28</v>
      </c>
      <c r="D91" s="22" t="s">
        <v>44</v>
      </c>
      <c r="E91" s="22" t="s">
        <v>109</v>
      </c>
      <c r="F91" s="37" t="n">
        <v>2025</v>
      </c>
      <c r="G91" s="37" t="n">
        <v>2025</v>
      </c>
      <c r="H91" s="38"/>
      <c r="I91" s="31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39"/>
      <c r="AI91" s="39"/>
      <c r="AJ91" s="39"/>
      <c r="AK91" s="39"/>
      <c r="AL91" s="39"/>
      <c r="AM91" s="39"/>
      <c r="AN91" s="52"/>
      <c r="AO91" s="52"/>
      <c r="AP91" s="39"/>
      <c r="AQ91" s="39"/>
      <c r="AR91" s="39" t="s">
        <v>31</v>
      </c>
      <c r="AS91" s="39" t="s">
        <v>31</v>
      </c>
      <c r="AT91" s="39"/>
    </row>
    <row r="92" customFormat="false" ht="78" hidden="false" customHeight="true" outlineLevel="0" collapsed="false">
      <c r="A92" s="34" t="s">
        <v>149</v>
      </c>
      <c r="B92" s="51" t="s">
        <v>150</v>
      </c>
      <c r="C92" s="36" t="s">
        <v>28</v>
      </c>
      <c r="D92" s="22" t="s">
        <v>44</v>
      </c>
      <c r="E92" s="22" t="s">
        <v>109</v>
      </c>
      <c r="F92" s="37" t="n">
        <v>2023</v>
      </c>
      <c r="G92" s="37" t="n">
        <v>2023</v>
      </c>
      <c r="H92" s="38" t="n">
        <f aca="false">I92</f>
        <v>7575.7</v>
      </c>
      <c r="I92" s="38" t="n">
        <f aca="false">Q92</f>
        <v>7575.7</v>
      </c>
      <c r="J92" s="46"/>
      <c r="K92" s="46"/>
      <c r="L92" s="46"/>
      <c r="M92" s="46"/>
      <c r="N92" s="46"/>
      <c r="O92" s="46"/>
      <c r="P92" s="46"/>
      <c r="Q92" s="38" t="n">
        <v>7575.7</v>
      </c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39"/>
      <c r="AI92" s="39"/>
      <c r="AJ92" s="39" t="s">
        <v>31</v>
      </c>
      <c r="AK92" s="39" t="s">
        <v>31</v>
      </c>
      <c r="AL92" s="39" t="s">
        <v>31</v>
      </c>
      <c r="AM92" s="39"/>
      <c r="AN92" s="52"/>
      <c r="AO92" s="52"/>
      <c r="AP92" s="39"/>
      <c r="AQ92" s="39"/>
      <c r="AR92" s="39"/>
      <c r="AS92" s="39"/>
      <c r="AT92" s="39"/>
    </row>
    <row r="93" customFormat="false" ht="81.75" hidden="false" customHeight="true" outlineLevel="0" collapsed="false">
      <c r="A93" s="34"/>
      <c r="B93" s="51" t="s">
        <v>151</v>
      </c>
      <c r="C93" s="36" t="s">
        <v>28</v>
      </c>
      <c r="D93" s="22" t="s">
        <v>44</v>
      </c>
      <c r="E93" s="22" t="s">
        <v>109</v>
      </c>
      <c r="F93" s="37" t="n">
        <v>2023</v>
      </c>
      <c r="G93" s="37" t="n">
        <v>2023</v>
      </c>
      <c r="H93" s="38"/>
      <c r="I93" s="38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39"/>
      <c r="AI93" s="39"/>
      <c r="AJ93" s="39" t="s">
        <v>31</v>
      </c>
      <c r="AK93" s="39" t="s">
        <v>31</v>
      </c>
      <c r="AL93" s="39" t="s">
        <v>31</v>
      </c>
      <c r="AM93" s="39"/>
      <c r="AN93" s="52"/>
      <c r="AO93" s="52"/>
      <c r="AP93" s="39"/>
      <c r="AQ93" s="39"/>
      <c r="AR93" s="39"/>
      <c r="AS93" s="39"/>
      <c r="AT93" s="39"/>
    </row>
    <row r="94" customFormat="false" ht="81.75" hidden="false" customHeight="true" outlineLevel="0" collapsed="false">
      <c r="A94" s="34" t="s">
        <v>152</v>
      </c>
      <c r="B94" s="51" t="s">
        <v>153</v>
      </c>
      <c r="C94" s="36" t="s">
        <v>28</v>
      </c>
      <c r="D94" s="22" t="s">
        <v>44</v>
      </c>
      <c r="E94" s="22" t="s">
        <v>109</v>
      </c>
      <c r="F94" s="37" t="n">
        <v>2023</v>
      </c>
      <c r="G94" s="37" t="n">
        <v>2023</v>
      </c>
      <c r="H94" s="38" t="n">
        <f aca="false">I94</f>
        <v>817.7</v>
      </c>
      <c r="I94" s="38" t="n">
        <f aca="false">Q94</f>
        <v>817.7</v>
      </c>
      <c r="J94" s="46"/>
      <c r="K94" s="46"/>
      <c r="L94" s="46"/>
      <c r="M94" s="46"/>
      <c r="N94" s="46"/>
      <c r="O94" s="46"/>
      <c r="P94" s="46"/>
      <c r="Q94" s="38" t="n">
        <v>817.7</v>
      </c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9"/>
      <c r="AI94" s="39"/>
      <c r="AJ94" s="39" t="s">
        <v>31</v>
      </c>
      <c r="AK94" s="39" t="s">
        <v>31</v>
      </c>
      <c r="AL94" s="39"/>
      <c r="AM94" s="39"/>
      <c r="AN94" s="52"/>
      <c r="AO94" s="52"/>
      <c r="AP94" s="39"/>
      <c r="AQ94" s="39"/>
      <c r="AR94" s="39"/>
      <c r="AS94" s="39"/>
      <c r="AT94" s="39"/>
    </row>
    <row r="95" customFormat="false" ht="85.5" hidden="false" customHeight="true" outlineLevel="0" collapsed="false">
      <c r="A95" s="34"/>
      <c r="B95" s="51" t="s">
        <v>154</v>
      </c>
      <c r="C95" s="36" t="s">
        <v>28</v>
      </c>
      <c r="D95" s="22" t="s">
        <v>44</v>
      </c>
      <c r="E95" s="22" t="s">
        <v>109</v>
      </c>
      <c r="F95" s="37" t="n">
        <v>2023</v>
      </c>
      <c r="G95" s="37" t="n">
        <v>2023</v>
      </c>
      <c r="H95" s="38"/>
      <c r="I95" s="31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39"/>
      <c r="AI95" s="39"/>
      <c r="AJ95" s="39" t="s">
        <v>31</v>
      </c>
      <c r="AK95" s="39" t="s">
        <v>31</v>
      </c>
      <c r="AL95" s="39"/>
      <c r="AM95" s="39"/>
      <c r="AN95" s="52"/>
      <c r="AO95" s="52"/>
      <c r="AP95" s="39"/>
      <c r="AQ95" s="39"/>
      <c r="AR95" s="39"/>
      <c r="AS95" s="39"/>
      <c r="AT95" s="39"/>
    </row>
    <row r="96" customFormat="false" ht="87.75" hidden="false" customHeight="true" outlineLevel="0" collapsed="false">
      <c r="A96" s="34" t="s">
        <v>155</v>
      </c>
      <c r="B96" s="51" t="s">
        <v>156</v>
      </c>
      <c r="C96" s="36" t="s">
        <v>28</v>
      </c>
      <c r="D96" s="22" t="s">
        <v>34</v>
      </c>
      <c r="E96" s="22" t="s">
        <v>109</v>
      </c>
      <c r="F96" s="37" t="n">
        <v>2023</v>
      </c>
      <c r="G96" s="37" t="n">
        <v>2023</v>
      </c>
      <c r="H96" s="38" t="n">
        <f aca="false">I96</f>
        <v>598</v>
      </c>
      <c r="I96" s="38" t="n">
        <f aca="false">Q96</f>
        <v>598</v>
      </c>
      <c r="J96" s="46"/>
      <c r="K96" s="46"/>
      <c r="L96" s="46"/>
      <c r="M96" s="46"/>
      <c r="N96" s="46"/>
      <c r="O96" s="46"/>
      <c r="P96" s="46"/>
      <c r="Q96" s="38" t="n">
        <v>598</v>
      </c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39"/>
      <c r="AI96" s="39"/>
      <c r="AJ96" s="39" t="s">
        <v>31</v>
      </c>
      <c r="AK96" s="39" t="s">
        <v>31</v>
      </c>
      <c r="AL96" s="39"/>
      <c r="AM96" s="39"/>
      <c r="AN96" s="52"/>
      <c r="AO96" s="52"/>
      <c r="AP96" s="39"/>
      <c r="AQ96" s="39"/>
      <c r="AR96" s="39"/>
      <c r="AS96" s="39"/>
      <c r="AT96" s="39"/>
    </row>
    <row r="97" customFormat="false" ht="92.25" hidden="false" customHeight="true" outlineLevel="0" collapsed="false">
      <c r="A97" s="34"/>
      <c r="B97" s="51" t="s">
        <v>157</v>
      </c>
      <c r="C97" s="36" t="s">
        <v>28</v>
      </c>
      <c r="D97" s="22" t="s">
        <v>34</v>
      </c>
      <c r="E97" s="22" t="s">
        <v>109</v>
      </c>
      <c r="F97" s="37" t="n">
        <v>2023</v>
      </c>
      <c r="G97" s="37" t="n">
        <v>2023</v>
      </c>
      <c r="H97" s="38"/>
      <c r="I97" s="31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39"/>
      <c r="AI97" s="39"/>
      <c r="AJ97" s="39" t="s">
        <v>31</v>
      </c>
      <c r="AK97" s="39" t="s">
        <v>31</v>
      </c>
      <c r="AL97" s="39"/>
      <c r="AM97" s="39"/>
      <c r="AN97" s="52"/>
      <c r="AO97" s="52"/>
      <c r="AP97" s="39"/>
      <c r="AQ97" s="39"/>
      <c r="AR97" s="39"/>
      <c r="AS97" s="39"/>
      <c r="AT97" s="39"/>
    </row>
    <row r="98" customFormat="false" ht="63.75" hidden="false" customHeight="false" outlineLevel="0" collapsed="false">
      <c r="A98" s="34" t="s">
        <v>158</v>
      </c>
      <c r="B98" s="51" t="s">
        <v>159</v>
      </c>
      <c r="C98" s="36" t="s">
        <v>28</v>
      </c>
      <c r="D98" s="22" t="s">
        <v>44</v>
      </c>
      <c r="E98" s="22" t="s">
        <v>109</v>
      </c>
      <c r="F98" s="37" t="n">
        <v>2023</v>
      </c>
      <c r="G98" s="37" t="n">
        <v>2023</v>
      </c>
      <c r="H98" s="38" t="n">
        <f aca="false">I98+S98+AA98</f>
        <v>2659</v>
      </c>
      <c r="I98" s="38" t="n">
        <f aca="false">Q98</f>
        <v>2659</v>
      </c>
      <c r="J98" s="46"/>
      <c r="K98" s="46"/>
      <c r="L98" s="46"/>
      <c r="M98" s="46"/>
      <c r="N98" s="46"/>
      <c r="O98" s="46"/>
      <c r="P98" s="46"/>
      <c r="Q98" s="38" t="n">
        <v>2659</v>
      </c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 t="s">
        <v>31</v>
      </c>
      <c r="AJ98" s="39" t="s">
        <v>31</v>
      </c>
      <c r="AK98" s="39" t="s">
        <v>31</v>
      </c>
      <c r="AL98" s="39" t="s">
        <v>31</v>
      </c>
      <c r="AM98" s="39"/>
      <c r="AN98" s="52"/>
      <c r="AO98" s="52"/>
      <c r="AP98" s="39"/>
      <c r="AQ98" s="39"/>
      <c r="AR98" s="39"/>
      <c r="AS98" s="39"/>
      <c r="AT98" s="39"/>
    </row>
    <row r="99" customFormat="false" ht="63.75" hidden="false" customHeight="false" outlineLevel="0" collapsed="false">
      <c r="A99" s="34"/>
      <c r="B99" s="51" t="s">
        <v>160</v>
      </c>
      <c r="C99" s="36" t="s">
        <v>28</v>
      </c>
      <c r="D99" s="22" t="s">
        <v>44</v>
      </c>
      <c r="E99" s="22" t="s">
        <v>109</v>
      </c>
      <c r="F99" s="37" t="n">
        <v>2023</v>
      </c>
      <c r="G99" s="37" t="n">
        <v>2023</v>
      </c>
      <c r="H99" s="38"/>
      <c r="I99" s="31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39"/>
      <c r="AI99" s="39" t="s">
        <v>31</v>
      </c>
      <c r="AJ99" s="39" t="s">
        <v>31</v>
      </c>
      <c r="AK99" s="39" t="s">
        <v>31</v>
      </c>
      <c r="AL99" s="39" t="s">
        <v>31</v>
      </c>
      <c r="AM99" s="39"/>
      <c r="AN99" s="52"/>
      <c r="AO99" s="52"/>
      <c r="AP99" s="39"/>
      <c r="AQ99" s="39"/>
      <c r="AR99" s="39"/>
      <c r="AS99" s="39"/>
      <c r="AT99" s="39"/>
    </row>
    <row r="100" customFormat="false" ht="124.5" hidden="false" customHeight="true" outlineLevel="0" collapsed="false">
      <c r="A100" s="34" t="s">
        <v>161</v>
      </c>
      <c r="B100" s="51" t="s">
        <v>162</v>
      </c>
      <c r="C100" s="36" t="s">
        <v>28</v>
      </c>
      <c r="D100" s="22" t="s">
        <v>44</v>
      </c>
      <c r="E100" s="22" t="s">
        <v>109</v>
      </c>
      <c r="F100" s="37" t="n">
        <v>2023</v>
      </c>
      <c r="G100" s="37" t="n">
        <v>2023</v>
      </c>
      <c r="H100" s="38" t="n">
        <f aca="false">I100+S100+AA100</f>
        <v>1994.8</v>
      </c>
      <c r="I100" s="38" t="n">
        <f aca="false">Q100</f>
        <v>1994.8</v>
      </c>
      <c r="J100" s="46"/>
      <c r="K100" s="46"/>
      <c r="L100" s="46"/>
      <c r="M100" s="46"/>
      <c r="N100" s="46"/>
      <c r="O100" s="46"/>
      <c r="P100" s="46"/>
      <c r="Q100" s="38" t="n">
        <v>1994.8</v>
      </c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 t="s">
        <v>31</v>
      </c>
      <c r="AJ100" s="39" t="s">
        <v>31</v>
      </c>
      <c r="AK100" s="39" t="s">
        <v>31</v>
      </c>
      <c r="AL100" s="39" t="s">
        <v>31</v>
      </c>
      <c r="AM100" s="39"/>
      <c r="AN100" s="52"/>
      <c r="AO100" s="52"/>
      <c r="AP100" s="39"/>
      <c r="AQ100" s="39"/>
      <c r="AR100" s="39"/>
      <c r="AS100" s="39"/>
      <c r="AT100" s="39"/>
    </row>
    <row r="101" customFormat="false" ht="109.5" hidden="false" customHeight="true" outlineLevel="0" collapsed="false">
      <c r="A101" s="34"/>
      <c r="B101" s="51" t="s">
        <v>163</v>
      </c>
      <c r="C101" s="36" t="s">
        <v>28</v>
      </c>
      <c r="D101" s="22" t="s">
        <v>44</v>
      </c>
      <c r="E101" s="22" t="s">
        <v>109</v>
      </c>
      <c r="F101" s="37" t="n">
        <v>2023</v>
      </c>
      <c r="G101" s="37" t="n">
        <v>2023</v>
      </c>
      <c r="H101" s="38"/>
      <c r="I101" s="31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39"/>
      <c r="AI101" s="39" t="s">
        <v>31</v>
      </c>
      <c r="AJ101" s="39" t="s">
        <v>31</v>
      </c>
      <c r="AK101" s="39" t="s">
        <v>31</v>
      </c>
      <c r="AL101" s="39" t="s">
        <v>31</v>
      </c>
      <c r="AM101" s="39"/>
      <c r="AN101" s="52"/>
      <c r="AO101" s="52"/>
      <c r="AP101" s="39"/>
      <c r="AQ101" s="39"/>
      <c r="AR101" s="39"/>
      <c r="AS101" s="39"/>
      <c r="AT101" s="39"/>
    </row>
    <row r="102" customFormat="false" ht="78.75" hidden="false" customHeight="true" outlineLevel="0" collapsed="false">
      <c r="A102" s="34" t="s">
        <v>164</v>
      </c>
      <c r="B102" s="51" t="s">
        <v>165</v>
      </c>
      <c r="C102" s="36" t="s">
        <v>28</v>
      </c>
      <c r="D102" s="22" t="s">
        <v>34</v>
      </c>
      <c r="E102" s="22" t="s">
        <v>109</v>
      </c>
      <c r="F102" s="37" t="n">
        <v>2023</v>
      </c>
      <c r="G102" s="37" t="n">
        <v>2023</v>
      </c>
      <c r="H102" s="38" t="n">
        <f aca="false">I102</f>
        <v>4372.1</v>
      </c>
      <c r="I102" s="38" t="n">
        <f aca="false">Q102</f>
        <v>4372.1</v>
      </c>
      <c r="J102" s="38"/>
      <c r="K102" s="38"/>
      <c r="L102" s="38"/>
      <c r="M102" s="38"/>
      <c r="N102" s="38"/>
      <c r="O102" s="38"/>
      <c r="P102" s="38"/>
      <c r="Q102" s="38" t="n">
        <v>4372.1</v>
      </c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39"/>
      <c r="AI102" s="39"/>
      <c r="AJ102" s="39" t="s">
        <v>31</v>
      </c>
      <c r="AK102" s="39" t="s">
        <v>31</v>
      </c>
      <c r="AL102" s="39" t="s">
        <v>31</v>
      </c>
      <c r="AM102" s="39"/>
      <c r="AN102" s="52"/>
      <c r="AO102" s="52"/>
      <c r="AP102" s="39"/>
      <c r="AQ102" s="39"/>
      <c r="AR102" s="39"/>
      <c r="AS102" s="39"/>
      <c r="AT102" s="39"/>
    </row>
    <row r="103" customFormat="false" ht="81.75" hidden="false" customHeight="true" outlineLevel="0" collapsed="false">
      <c r="A103" s="34"/>
      <c r="B103" s="51" t="s">
        <v>166</v>
      </c>
      <c r="C103" s="36" t="s">
        <v>28</v>
      </c>
      <c r="D103" s="22" t="s">
        <v>34</v>
      </c>
      <c r="E103" s="22" t="s">
        <v>109</v>
      </c>
      <c r="F103" s="37" t="n">
        <v>2023</v>
      </c>
      <c r="G103" s="37" t="n">
        <v>2023</v>
      </c>
      <c r="H103" s="38"/>
      <c r="I103" s="38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39"/>
      <c r="AI103" s="39"/>
      <c r="AJ103" s="39" t="s">
        <v>31</v>
      </c>
      <c r="AK103" s="39" t="s">
        <v>31</v>
      </c>
      <c r="AL103" s="39" t="s">
        <v>31</v>
      </c>
      <c r="AM103" s="39"/>
      <c r="AN103" s="52"/>
      <c r="AO103" s="52"/>
      <c r="AP103" s="39"/>
      <c r="AQ103" s="39"/>
      <c r="AR103" s="39"/>
      <c r="AS103" s="39"/>
      <c r="AT103" s="39"/>
    </row>
    <row r="104" customFormat="false" ht="91.5" hidden="false" customHeight="true" outlineLevel="0" collapsed="false">
      <c r="A104" s="34" t="s">
        <v>167</v>
      </c>
      <c r="B104" s="51" t="s">
        <v>168</v>
      </c>
      <c r="C104" s="36" t="s">
        <v>28</v>
      </c>
      <c r="D104" s="22" t="s">
        <v>34</v>
      </c>
      <c r="E104" s="22" t="s">
        <v>109</v>
      </c>
      <c r="F104" s="37" t="n">
        <v>2023</v>
      </c>
      <c r="G104" s="37" t="n">
        <v>2023</v>
      </c>
      <c r="H104" s="38" t="n">
        <f aca="false">I104</f>
        <v>117.1</v>
      </c>
      <c r="I104" s="38" t="n">
        <f aca="false">Q104</f>
        <v>117.1</v>
      </c>
      <c r="J104" s="38"/>
      <c r="K104" s="38"/>
      <c r="L104" s="38"/>
      <c r="M104" s="38"/>
      <c r="N104" s="38"/>
      <c r="O104" s="38"/>
      <c r="P104" s="38"/>
      <c r="Q104" s="38" t="n">
        <v>117.1</v>
      </c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39"/>
      <c r="AI104" s="39"/>
      <c r="AJ104" s="39"/>
      <c r="AK104" s="22" t="s">
        <v>31</v>
      </c>
      <c r="AL104" s="22" t="s">
        <v>31</v>
      </c>
      <c r="AM104" s="39"/>
      <c r="AN104" s="52"/>
      <c r="AO104" s="52"/>
      <c r="AP104" s="39"/>
      <c r="AQ104" s="39"/>
      <c r="AR104" s="39"/>
      <c r="AS104" s="39"/>
      <c r="AT104" s="39"/>
    </row>
    <row r="105" customFormat="false" ht="101.25" hidden="false" customHeight="true" outlineLevel="0" collapsed="false">
      <c r="A105" s="34"/>
      <c r="B105" s="51" t="s">
        <v>169</v>
      </c>
      <c r="C105" s="36" t="s">
        <v>28</v>
      </c>
      <c r="D105" s="22" t="s">
        <v>34</v>
      </c>
      <c r="E105" s="22" t="s">
        <v>109</v>
      </c>
      <c r="F105" s="37" t="n">
        <v>2023</v>
      </c>
      <c r="G105" s="37" t="n">
        <v>2023</v>
      </c>
      <c r="H105" s="38"/>
      <c r="I105" s="31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39"/>
      <c r="AI105" s="39"/>
      <c r="AJ105" s="39"/>
      <c r="AK105" s="22" t="s">
        <v>31</v>
      </c>
      <c r="AL105" s="22" t="s">
        <v>31</v>
      </c>
      <c r="AM105" s="39"/>
      <c r="AN105" s="52"/>
      <c r="AO105" s="52"/>
      <c r="AP105" s="39"/>
      <c r="AQ105" s="39"/>
      <c r="AR105" s="39"/>
      <c r="AS105" s="39"/>
      <c r="AT105" s="39"/>
    </row>
    <row r="106" customFormat="false" ht="13.5" hidden="false" customHeight="true" outlineLevel="0" collapsed="false">
      <c r="A106" s="68" t="s">
        <v>170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</row>
    <row r="107" s="32" customFormat="true" ht="81.75" hidden="false" customHeight="true" outlineLevel="0" collapsed="false">
      <c r="A107" s="25" t="s">
        <v>171</v>
      </c>
      <c r="B107" s="26" t="s">
        <v>172</v>
      </c>
      <c r="C107" s="27" t="s">
        <v>28</v>
      </c>
      <c r="D107" s="28" t="s">
        <v>34</v>
      </c>
      <c r="E107" s="22" t="s">
        <v>173</v>
      </c>
      <c r="F107" s="37" t="n">
        <v>2023</v>
      </c>
      <c r="G107" s="37" t="n">
        <v>2025</v>
      </c>
      <c r="H107" s="30" t="n">
        <f aca="false">I107+S107+AA107</f>
        <v>35428.1</v>
      </c>
      <c r="I107" s="30" t="n">
        <f aca="false">SUM(J107:P107)</f>
        <v>19014.7</v>
      </c>
      <c r="J107" s="30"/>
      <c r="K107" s="30"/>
      <c r="L107" s="30"/>
      <c r="M107" s="30"/>
      <c r="N107" s="30"/>
      <c r="O107" s="30"/>
      <c r="P107" s="30" t="n">
        <f aca="false">P108</f>
        <v>19014.7</v>
      </c>
      <c r="Q107" s="30"/>
      <c r="R107" s="30"/>
      <c r="S107" s="30" t="n">
        <f aca="false">X107</f>
        <v>8206.7</v>
      </c>
      <c r="T107" s="30"/>
      <c r="U107" s="30"/>
      <c r="V107" s="30"/>
      <c r="W107" s="30"/>
      <c r="X107" s="30" t="n">
        <f aca="false">X108</f>
        <v>8206.7</v>
      </c>
      <c r="Y107" s="30"/>
      <c r="Z107" s="30"/>
      <c r="AA107" s="30" t="n">
        <f aca="false">AF107</f>
        <v>8206.7</v>
      </c>
      <c r="AB107" s="30"/>
      <c r="AC107" s="30"/>
      <c r="AD107" s="30"/>
      <c r="AE107" s="30"/>
      <c r="AF107" s="30" t="n">
        <f aca="false">AF108</f>
        <v>8206.7</v>
      </c>
      <c r="AG107" s="31"/>
      <c r="AH107" s="23"/>
      <c r="AI107" s="23" t="s">
        <v>31</v>
      </c>
      <c r="AJ107" s="23" t="s">
        <v>31</v>
      </c>
      <c r="AK107" s="23" t="s">
        <v>31</v>
      </c>
      <c r="AL107" s="23" t="s">
        <v>31</v>
      </c>
      <c r="AM107" s="23" t="s">
        <v>31</v>
      </c>
      <c r="AN107" s="23" t="s">
        <v>31</v>
      </c>
      <c r="AO107" s="23" t="s">
        <v>31</v>
      </c>
      <c r="AP107" s="23" t="s">
        <v>31</v>
      </c>
      <c r="AQ107" s="23" t="s">
        <v>31</v>
      </c>
      <c r="AR107" s="28" t="s">
        <v>31</v>
      </c>
      <c r="AS107" s="28" t="s">
        <v>31</v>
      </c>
      <c r="AT107" s="28" t="s">
        <v>31</v>
      </c>
    </row>
    <row r="108" customFormat="false" ht="78" hidden="false" customHeight="true" outlineLevel="0" collapsed="false">
      <c r="A108" s="34" t="s">
        <v>174</v>
      </c>
      <c r="B108" s="51" t="s">
        <v>175</v>
      </c>
      <c r="C108" s="36" t="s">
        <v>28</v>
      </c>
      <c r="D108" s="22" t="s">
        <v>34</v>
      </c>
      <c r="E108" s="22"/>
      <c r="F108" s="37" t="n">
        <v>2023</v>
      </c>
      <c r="G108" s="37" t="n">
        <v>2025</v>
      </c>
      <c r="H108" s="38" t="n">
        <f aca="false">I108+S108+AA108</f>
        <v>35428.1</v>
      </c>
      <c r="I108" s="38" t="n">
        <f aca="false">P108</f>
        <v>19014.7</v>
      </c>
      <c r="J108" s="38"/>
      <c r="K108" s="38"/>
      <c r="L108" s="38"/>
      <c r="M108" s="38"/>
      <c r="N108" s="38"/>
      <c r="O108" s="38"/>
      <c r="P108" s="38" t="n">
        <v>19014.7</v>
      </c>
      <c r="Q108" s="38"/>
      <c r="R108" s="38"/>
      <c r="S108" s="38" t="n">
        <f aca="false">X108</f>
        <v>8206.7</v>
      </c>
      <c r="T108" s="38"/>
      <c r="U108" s="38"/>
      <c r="V108" s="38"/>
      <c r="W108" s="38"/>
      <c r="X108" s="38" t="n">
        <v>8206.7</v>
      </c>
      <c r="Y108" s="38"/>
      <c r="Z108" s="38"/>
      <c r="AA108" s="38" t="n">
        <f aca="false">AF108</f>
        <v>8206.7</v>
      </c>
      <c r="AB108" s="38"/>
      <c r="AC108" s="38"/>
      <c r="AD108" s="38"/>
      <c r="AE108" s="38" t="n">
        <v>0</v>
      </c>
      <c r="AF108" s="38" t="n">
        <v>8206.7</v>
      </c>
      <c r="AG108" s="46"/>
      <c r="AH108" s="39"/>
      <c r="AI108" s="39" t="s">
        <v>31</v>
      </c>
      <c r="AJ108" s="39" t="s">
        <v>31</v>
      </c>
      <c r="AK108" s="39" t="s">
        <v>31</v>
      </c>
      <c r="AL108" s="39" t="s">
        <v>31</v>
      </c>
      <c r="AM108" s="39" t="s">
        <v>31</v>
      </c>
      <c r="AN108" s="39" t="s">
        <v>31</v>
      </c>
      <c r="AO108" s="39" t="s">
        <v>31</v>
      </c>
      <c r="AP108" s="39" t="s">
        <v>31</v>
      </c>
      <c r="AQ108" s="39" t="s">
        <v>31</v>
      </c>
      <c r="AR108" s="22" t="s">
        <v>31</v>
      </c>
      <c r="AS108" s="22" t="s">
        <v>31</v>
      </c>
      <c r="AT108" s="22" t="s">
        <v>31</v>
      </c>
    </row>
    <row r="109" customFormat="false" ht="79.5" hidden="false" customHeight="true" outlineLevel="0" collapsed="false">
      <c r="A109" s="25"/>
      <c r="B109" s="60" t="s">
        <v>176</v>
      </c>
      <c r="C109" s="36" t="s">
        <v>28</v>
      </c>
      <c r="D109" s="22" t="s">
        <v>34</v>
      </c>
      <c r="E109" s="22"/>
      <c r="F109" s="37" t="n">
        <v>2023</v>
      </c>
      <c r="G109" s="37" t="n">
        <v>2023</v>
      </c>
      <c r="H109" s="37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39"/>
      <c r="AI109" s="39"/>
      <c r="AJ109" s="39"/>
      <c r="AK109" s="39"/>
      <c r="AL109" s="39" t="s">
        <v>31</v>
      </c>
      <c r="AM109" s="39"/>
      <c r="AN109" s="39"/>
      <c r="AO109" s="39"/>
      <c r="AP109" s="39" t="s">
        <v>31</v>
      </c>
      <c r="AQ109" s="39"/>
      <c r="AR109" s="22"/>
      <c r="AS109" s="22"/>
      <c r="AT109" s="39" t="s">
        <v>31</v>
      </c>
    </row>
    <row r="110" customFormat="false" ht="73.5" hidden="false" customHeight="true" outlineLevel="0" collapsed="false">
      <c r="A110" s="25" t="s">
        <v>177</v>
      </c>
      <c r="B110" s="26" t="s">
        <v>178</v>
      </c>
      <c r="C110" s="27" t="s">
        <v>28</v>
      </c>
      <c r="D110" s="28" t="s">
        <v>44</v>
      </c>
      <c r="E110" s="22"/>
      <c r="F110" s="37" t="n">
        <v>2023</v>
      </c>
      <c r="G110" s="37" t="n">
        <v>2023</v>
      </c>
      <c r="H110" s="30" t="n">
        <f aca="false">I110</f>
        <v>0</v>
      </c>
      <c r="I110" s="30" t="n">
        <f aca="false">P110+Q110</f>
        <v>0</v>
      </c>
      <c r="J110" s="30"/>
      <c r="K110" s="30"/>
      <c r="L110" s="38"/>
      <c r="M110" s="38"/>
      <c r="N110" s="38"/>
      <c r="O110" s="38"/>
      <c r="P110" s="30" t="n">
        <f aca="false">P111</f>
        <v>0</v>
      </c>
      <c r="Q110" s="30" t="n">
        <v>0</v>
      </c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22"/>
      <c r="AS110" s="22"/>
      <c r="AT110" s="39"/>
    </row>
    <row r="111" customFormat="false" ht="63.75" hidden="true" customHeight="false" outlineLevel="0" collapsed="false">
      <c r="A111" s="34" t="s">
        <v>179</v>
      </c>
      <c r="B111" s="60" t="s">
        <v>180</v>
      </c>
      <c r="C111" s="36" t="s">
        <v>181</v>
      </c>
      <c r="D111" s="22" t="s">
        <v>182</v>
      </c>
      <c r="E111" s="69"/>
      <c r="F111" s="37" t="n">
        <v>2023</v>
      </c>
      <c r="G111" s="37" t="n">
        <v>2025</v>
      </c>
      <c r="H111" s="38" t="n">
        <f aca="false">I111</f>
        <v>0</v>
      </c>
      <c r="I111" s="38" t="n">
        <f aca="false">P111+Q111</f>
        <v>0</v>
      </c>
      <c r="J111" s="38"/>
      <c r="K111" s="38"/>
      <c r="L111" s="38"/>
      <c r="M111" s="38"/>
      <c r="N111" s="38"/>
      <c r="O111" s="38"/>
      <c r="P111" s="38" t="n">
        <v>0</v>
      </c>
      <c r="Q111" s="38" t="n">
        <v>0</v>
      </c>
      <c r="R111" s="38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22"/>
      <c r="AS111" s="22"/>
      <c r="AT111" s="39"/>
    </row>
    <row r="112" customFormat="false" ht="63.75" hidden="true" customHeight="false" outlineLevel="0" collapsed="false">
      <c r="A112" s="25"/>
      <c r="B112" s="60" t="s">
        <v>183</v>
      </c>
      <c r="C112" s="36" t="s">
        <v>181</v>
      </c>
      <c r="D112" s="22" t="s">
        <v>182</v>
      </c>
      <c r="E112" s="69"/>
      <c r="F112" s="37" t="n">
        <v>2023</v>
      </c>
      <c r="G112" s="37" t="n">
        <v>2025</v>
      </c>
      <c r="H112" s="30"/>
      <c r="I112" s="30"/>
      <c r="J112" s="30"/>
      <c r="K112" s="30"/>
      <c r="L112" s="38"/>
      <c r="M112" s="38"/>
      <c r="N112" s="38"/>
      <c r="O112" s="38"/>
      <c r="P112" s="30"/>
      <c r="Q112" s="30"/>
      <c r="R112" s="38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22"/>
      <c r="AS112" s="22"/>
      <c r="AT112" s="39"/>
    </row>
    <row r="113" customFormat="false" ht="63.75" hidden="false" customHeight="false" outlineLevel="0" collapsed="false">
      <c r="A113" s="25" t="s">
        <v>184</v>
      </c>
      <c r="B113" s="26" t="s">
        <v>185</v>
      </c>
      <c r="C113" s="27" t="s">
        <v>28</v>
      </c>
      <c r="D113" s="22" t="s">
        <v>186</v>
      </c>
      <c r="E113" s="22" t="s">
        <v>30</v>
      </c>
      <c r="F113" s="37" t="n">
        <v>2023</v>
      </c>
      <c r="G113" s="37" t="n">
        <v>2023</v>
      </c>
      <c r="H113" s="30" t="n">
        <f aca="false">H114</f>
        <v>5006.4</v>
      </c>
      <c r="I113" s="30" t="n">
        <f aca="false">I114</f>
        <v>5006.4</v>
      </c>
      <c r="J113" s="30"/>
      <c r="K113" s="30"/>
      <c r="L113" s="38"/>
      <c r="M113" s="38"/>
      <c r="N113" s="38"/>
      <c r="O113" s="38"/>
      <c r="P113" s="30"/>
      <c r="Q113" s="30" t="n">
        <f aca="false">Q114</f>
        <v>5006.4</v>
      </c>
      <c r="R113" s="3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39"/>
      <c r="AI113" s="39"/>
      <c r="AJ113" s="39" t="s">
        <v>31</v>
      </c>
      <c r="AK113" s="39" t="s">
        <v>31</v>
      </c>
      <c r="AL113" s="39" t="s">
        <v>31</v>
      </c>
      <c r="AM113" s="39"/>
      <c r="AN113" s="39"/>
      <c r="AO113" s="39"/>
      <c r="AP113" s="39"/>
      <c r="AQ113" s="39"/>
      <c r="AR113" s="22"/>
      <c r="AS113" s="22"/>
      <c r="AT113" s="39"/>
    </row>
    <row r="114" customFormat="false" ht="75" hidden="false" customHeight="true" outlineLevel="0" collapsed="false">
      <c r="A114" s="34" t="s">
        <v>187</v>
      </c>
      <c r="B114" s="60" t="s">
        <v>188</v>
      </c>
      <c r="C114" s="36" t="s">
        <v>28</v>
      </c>
      <c r="D114" s="22" t="s">
        <v>186</v>
      </c>
      <c r="E114" s="22" t="s">
        <v>30</v>
      </c>
      <c r="F114" s="37" t="n">
        <v>2023</v>
      </c>
      <c r="G114" s="37" t="n">
        <v>2023</v>
      </c>
      <c r="H114" s="38" t="n">
        <f aca="false">I114+S114+AA114</f>
        <v>5006.4</v>
      </c>
      <c r="I114" s="38" t="n">
        <f aca="false">Q114</f>
        <v>5006.4</v>
      </c>
      <c r="J114" s="38"/>
      <c r="K114" s="38"/>
      <c r="L114" s="38"/>
      <c r="M114" s="38"/>
      <c r="N114" s="38"/>
      <c r="O114" s="38"/>
      <c r="P114" s="38"/>
      <c r="Q114" s="38" t="n">
        <v>5006.4</v>
      </c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39"/>
      <c r="AI114" s="39"/>
      <c r="AJ114" s="39" t="s">
        <v>31</v>
      </c>
      <c r="AK114" s="39" t="s">
        <v>31</v>
      </c>
      <c r="AL114" s="39" t="s">
        <v>31</v>
      </c>
      <c r="AM114" s="39"/>
      <c r="AN114" s="39"/>
      <c r="AO114" s="39"/>
      <c r="AP114" s="39"/>
      <c r="AQ114" s="39"/>
      <c r="AR114" s="22"/>
      <c r="AS114" s="22"/>
      <c r="AT114" s="39"/>
    </row>
    <row r="115" customFormat="false" ht="71.25" hidden="false" customHeight="true" outlineLevel="0" collapsed="false">
      <c r="A115" s="25"/>
      <c r="B115" s="60" t="s">
        <v>189</v>
      </c>
      <c r="C115" s="36" t="s">
        <v>28</v>
      </c>
      <c r="D115" s="22" t="s">
        <v>186</v>
      </c>
      <c r="E115" s="22" t="s">
        <v>30</v>
      </c>
      <c r="F115" s="37" t="n">
        <v>2023</v>
      </c>
      <c r="G115" s="37" t="n">
        <v>2023</v>
      </c>
      <c r="H115" s="30"/>
      <c r="I115" s="30"/>
      <c r="J115" s="30"/>
      <c r="K115" s="30"/>
      <c r="L115" s="38"/>
      <c r="M115" s="38"/>
      <c r="N115" s="38"/>
      <c r="O115" s="38"/>
      <c r="P115" s="30"/>
      <c r="Q115" s="30"/>
      <c r="R115" s="3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39"/>
      <c r="AI115" s="39"/>
      <c r="AJ115" s="39" t="s">
        <v>31</v>
      </c>
      <c r="AK115" s="39" t="s">
        <v>31</v>
      </c>
      <c r="AL115" s="39" t="s">
        <v>31</v>
      </c>
      <c r="AM115" s="39"/>
      <c r="AN115" s="39"/>
      <c r="AO115" s="39"/>
      <c r="AP115" s="39"/>
      <c r="AQ115" s="39"/>
      <c r="AR115" s="22"/>
      <c r="AS115" s="22"/>
      <c r="AT115" s="39"/>
    </row>
    <row r="116" customFormat="false" ht="70.5" hidden="false" customHeight="true" outlineLevel="0" collapsed="false">
      <c r="A116" s="25" t="s">
        <v>190</v>
      </c>
      <c r="B116" s="26" t="s">
        <v>191</v>
      </c>
      <c r="C116" s="27" t="s">
        <v>28</v>
      </c>
      <c r="D116" s="22" t="s">
        <v>34</v>
      </c>
      <c r="E116" s="69"/>
      <c r="F116" s="37" t="n">
        <v>2023</v>
      </c>
      <c r="G116" s="37" t="n">
        <v>2023</v>
      </c>
      <c r="H116" s="30" t="n">
        <f aca="false">H117</f>
        <v>13665</v>
      </c>
      <c r="I116" s="30" t="n">
        <f aca="false">I117</f>
        <v>13665</v>
      </c>
      <c r="J116" s="30"/>
      <c r="K116" s="30"/>
      <c r="L116" s="38"/>
      <c r="M116" s="38"/>
      <c r="N116" s="38"/>
      <c r="O116" s="38"/>
      <c r="P116" s="30"/>
      <c r="Q116" s="30" t="n">
        <f aca="false">Q117</f>
        <v>13665</v>
      </c>
      <c r="R116" s="3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39"/>
      <c r="AI116" s="39"/>
      <c r="AJ116" s="39" t="s">
        <v>31</v>
      </c>
      <c r="AK116" s="39" t="s">
        <v>31</v>
      </c>
      <c r="AL116" s="39" t="s">
        <v>31</v>
      </c>
      <c r="AM116" s="39"/>
      <c r="AN116" s="39"/>
      <c r="AO116" s="39"/>
      <c r="AP116" s="39"/>
      <c r="AQ116" s="39"/>
      <c r="AR116" s="22"/>
      <c r="AS116" s="22"/>
      <c r="AT116" s="39"/>
    </row>
    <row r="117" customFormat="false" ht="72" hidden="false" customHeight="true" outlineLevel="0" collapsed="false">
      <c r="A117" s="34" t="s">
        <v>192</v>
      </c>
      <c r="B117" s="60" t="s">
        <v>193</v>
      </c>
      <c r="C117" s="36" t="s">
        <v>28</v>
      </c>
      <c r="D117" s="22" t="s">
        <v>34</v>
      </c>
      <c r="E117" s="69"/>
      <c r="F117" s="37" t="n">
        <v>2023</v>
      </c>
      <c r="G117" s="37" t="n">
        <v>2023</v>
      </c>
      <c r="H117" s="38" t="n">
        <f aca="false">I117+S117+AA117</f>
        <v>13665</v>
      </c>
      <c r="I117" s="38" t="n">
        <f aca="false">Q117</f>
        <v>13665</v>
      </c>
      <c r="J117" s="38"/>
      <c r="K117" s="38"/>
      <c r="L117" s="38"/>
      <c r="M117" s="38"/>
      <c r="N117" s="38"/>
      <c r="O117" s="38"/>
      <c r="P117" s="38"/>
      <c r="Q117" s="38" t="n">
        <v>13665</v>
      </c>
      <c r="R117" s="3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39"/>
      <c r="AI117" s="39"/>
      <c r="AJ117" s="39" t="s">
        <v>31</v>
      </c>
      <c r="AK117" s="39" t="s">
        <v>31</v>
      </c>
      <c r="AL117" s="39" t="s">
        <v>31</v>
      </c>
      <c r="AM117" s="39"/>
      <c r="AN117" s="39"/>
      <c r="AO117" s="39"/>
      <c r="AP117" s="39"/>
      <c r="AQ117" s="39"/>
      <c r="AR117" s="22"/>
      <c r="AS117" s="22"/>
      <c r="AT117" s="39"/>
    </row>
    <row r="118" customFormat="false" ht="68.25" hidden="false" customHeight="true" outlineLevel="0" collapsed="false">
      <c r="A118" s="25"/>
      <c r="B118" s="60" t="s">
        <v>194</v>
      </c>
      <c r="C118" s="36" t="s">
        <v>28</v>
      </c>
      <c r="D118" s="22" t="s">
        <v>34</v>
      </c>
      <c r="E118" s="69"/>
      <c r="F118" s="37" t="n">
        <v>2023</v>
      </c>
      <c r="G118" s="37" t="n">
        <v>2023</v>
      </c>
      <c r="H118" s="30"/>
      <c r="I118" s="30"/>
      <c r="J118" s="30"/>
      <c r="K118" s="30"/>
      <c r="L118" s="38"/>
      <c r="M118" s="38"/>
      <c r="N118" s="38"/>
      <c r="O118" s="38"/>
      <c r="P118" s="30"/>
      <c r="Q118" s="30"/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39"/>
      <c r="AI118" s="39"/>
      <c r="AJ118" s="39" t="s">
        <v>31</v>
      </c>
      <c r="AK118" s="39" t="s">
        <v>31</v>
      </c>
      <c r="AL118" s="39" t="s">
        <v>31</v>
      </c>
      <c r="AM118" s="39"/>
      <c r="AN118" s="39"/>
      <c r="AO118" s="39"/>
      <c r="AP118" s="39"/>
      <c r="AQ118" s="39"/>
      <c r="AR118" s="22"/>
      <c r="AS118" s="22"/>
      <c r="AT118" s="39"/>
    </row>
    <row r="119" customFormat="false" ht="63.75" hidden="false" customHeight="false" outlineLevel="0" collapsed="false">
      <c r="A119" s="25" t="s">
        <v>195</v>
      </c>
      <c r="B119" s="26" t="s">
        <v>196</v>
      </c>
      <c r="C119" s="27" t="s">
        <v>28</v>
      </c>
      <c r="D119" s="22" t="s">
        <v>34</v>
      </c>
      <c r="E119" s="22" t="s">
        <v>30</v>
      </c>
      <c r="F119" s="37" t="n">
        <v>2023</v>
      </c>
      <c r="G119" s="37" t="n">
        <v>2023</v>
      </c>
      <c r="H119" s="30" t="n">
        <f aca="false">I119</f>
        <v>144</v>
      </c>
      <c r="I119" s="30" t="n">
        <f aca="false">Q119</f>
        <v>144</v>
      </c>
      <c r="J119" s="30"/>
      <c r="K119" s="30"/>
      <c r="L119" s="38"/>
      <c r="M119" s="38"/>
      <c r="N119" s="38"/>
      <c r="O119" s="38"/>
      <c r="P119" s="30"/>
      <c r="Q119" s="30" t="n">
        <f aca="false">Q120</f>
        <v>144</v>
      </c>
      <c r="R119" s="3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39"/>
      <c r="AI119" s="39"/>
      <c r="AJ119" s="39"/>
      <c r="AK119" s="39" t="s">
        <v>31</v>
      </c>
      <c r="AL119" s="39" t="s">
        <v>31</v>
      </c>
      <c r="AM119" s="39"/>
      <c r="AN119" s="39"/>
      <c r="AO119" s="39"/>
      <c r="AP119" s="39"/>
      <c r="AQ119" s="39"/>
      <c r="AR119" s="22"/>
      <c r="AS119" s="22"/>
      <c r="AT119" s="39"/>
    </row>
    <row r="120" customFormat="false" ht="63.75" hidden="false" customHeight="false" outlineLevel="0" collapsed="false">
      <c r="A120" s="25" t="s">
        <v>197</v>
      </c>
      <c r="B120" s="60" t="s">
        <v>198</v>
      </c>
      <c r="C120" s="36" t="s">
        <v>28</v>
      </c>
      <c r="D120" s="22" t="s">
        <v>34</v>
      </c>
      <c r="E120" s="22" t="s">
        <v>30</v>
      </c>
      <c r="F120" s="37" t="n">
        <v>2023</v>
      </c>
      <c r="G120" s="37" t="n">
        <v>2023</v>
      </c>
      <c r="H120" s="38" t="n">
        <f aca="false">I120</f>
        <v>144</v>
      </c>
      <c r="I120" s="38" t="n">
        <f aca="false">Q120</f>
        <v>144</v>
      </c>
      <c r="J120" s="38"/>
      <c r="K120" s="38"/>
      <c r="L120" s="38"/>
      <c r="M120" s="38"/>
      <c r="N120" s="38"/>
      <c r="O120" s="38"/>
      <c r="P120" s="38"/>
      <c r="Q120" s="38" t="n">
        <v>144</v>
      </c>
      <c r="R120" s="38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39"/>
      <c r="AI120" s="39"/>
      <c r="AJ120" s="39"/>
      <c r="AK120" s="39" t="s">
        <v>31</v>
      </c>
      <c r="AL120" s="39" t="s">
        <v>31</v>
      </c>
      <c r="AM120" s="39"/>
      <c r="AN120" s="39"/>
      <c r="AO120" s="39"/>
      <c r="AP120" s="39"/>
      <c r="AQ120" s="39"/>
      <c r="AR120" s="22"/>
      <c r="AS120" s="22"/>
      <c r="AT120" s="39"/>
    </row>
    <row r="121" customFormat="false" ht="63.75" hidden="false" customHeight="false" outlineLevel="0" collapsed="false">
      <c r="A121" s="25"/>
      <c r="B121" s="60" t="s">
        <v>199</v>
      </c>
      <c r="C121" s="36" t="s">
        <v>28</v>
      </c>
      <c r="D121" s="22" t="s">
        <v>34</v>
      </c>
      <c r="E121" s="22" t="s">
        <v>30</v>
      </c>
      <c r="F121" s="37" t="n">
        <v>2023</v>
      </c>
      <c r="G121" s="37" t="n">
        <v>2023</v>
      </c>
      <c r="H121" s="30"/>
      <c r="I121" s="30"/>
      <c r="J121" s="30"/>
      <c r="K121" s="30"/>
      <c r="L121" s="38"/>
      <c r="M121" s="38"/>
      <c r="N121" s="38"/>
      <c r="O121" s="38"/>
      <c r="P121" s="30"/>
      <c r="Q121" s="30"/>
      <c r="R121" s="38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39"/>
      <c r="AI121" s="39"/>
      <c r="AJ121" s="39"/>
      <c r="AK121" s="39" t="s">
        <v>31</v>
      </c>
      <c r="AL121" s="39" t="s">
        <v>31</v>
      </c>
      <c r="AM121" s="39"/>
      <c r="AN121" s="39"/>
      <c r="AO121" s="39"/>
      <c r="AP121" s="39"/>
      <c r="AQ121" s="39"/>
      <c r="AR121" s="22"/>
      <c r="AS121" s="22"/>
      <c r="AT121" s="39"/>
    </row>
    <row r="122" customFormat="false" ht="76.5" hidden="false" customHeight="false" outlineLevel="0" collapsed="false">
      <c r="A122" s="25" t="s">
        <v>200</v>
      </c>
      <c r="B122" s="26" t="s">
        <v>201</v>
      </c>
      <c r="C122" s="27" t="s">
        <v>28</v>
      </c>
      <c r="D122" s="22" t="s">
        <v>186</v>
      </c>
      <c r="E122" s="69" t="s">
        <v>202</v>
      </c>
      <c r="F122" s="37" t="n">
        <v>2023</v>
      </c>
      <c r="G122" s="37" t="n">
        <v>2023</v>
      </c>
      <c r="H122" s="30" t="n">
        <f aca="false">I122</f>
        <v>30149.7</v>
      </c>
      <c r="I122" s="30" t="n">
        <f aca="false">P122+Q122+K122</f>
        <v>30149.7</v>
      </c>
      <c r="J122" s="30"/>
      <c r="K122" s="30" t="n">
        <f aca="false">K124</f>
        <v>0</v>
      </c>
      <c r="L122" s="38"/>
      <c r="M122" s="38"/>
      <c r="N122" s="38"/>
      <c r="O122" s="38"/>
      <c r="P122" s="30" t="n">
        <f aca="false">P127</f>
        <v>27762.2</v>
      </c>
      <c r="Q122" s="30" t="n">
        <f aca="false">Q127+Q129+Q131</f>
        <v>2387.5</v>
      </c>
      <c r="R122" s="38"/>
      <c r="S122" s="30" t="n">
        <f aca="false">X122+Y122</f>
        <v>0</v>
      </c>
      <c r="T122" s="30"/>
      <c r="U122" s="30"/>
      <c r="V122" s="30"/>
      <c r="W122" s="30"/>
      <c r="X122" s="30" t="n">
        <v>0</v>
      </c>
      <c r="Y122" s="30" t="n">
        <v>0</v>
      </c>
      <c r="Z122" s="46"/>
      <c r="AA122" s="46"/>
      <c r="AB122" s="46"/>
      <c r="AC122" s="46"/>
      <c r="AD122" s="46"/>
      <c r="AE122" s="46"/>
      <c r="AF122" s="46"/>
      <c r="AG122" s="46"/>
      <c r="AH122" s="39"/>
      <c r="AI122" s="39"/>
      <c r="AJ122" s="39" t="s">
        <v>31</v>
      </c>
      <c r="AK122" s="39" t="s">
        <v>31</v>
      </c>
      <c r="AL122" s="39" t="s">
        <v>31</v>
      </c>
      <c r="AM122" s="39"/>
      <c r="AN122" s="39"/>
      <c r="AO122" s="39"/>
      <c r="AP122" s="39"/>
      <c r="AQ122" s="39"/>
      <c r="AR122" s="22"/>
      <c r="AS122" s="22"/>
      <c r="AT122" s="39"/>
    </row>
    <row r="123" customFormat="false" ht="76.5" hidden="true" customHeight="false" outlineLevel="0" collapsed="false">
      <c r="A123" s="34" t="s">
        <v>203</v>
      </c>
      <c r="B123" s="60" t="s">
        <v>204</v>
      </c>
      <c r="C123" s="36" t="s">
        <v>181</v>
      </c>
      <c r="D123" s="22" t="s">
        <v>182</v>
      </c>
      <c r="E123" s="69" t="s">
        <v>202</v>
      </c>
      <c r="F123" s="37" t="n">
        <v>2023</v>
      </c>
      <c r="G123" s="37" t="n">
        <v>2025</v>
      </c>
      <c r="H123" s="38" t="n">
        <f aca="false">I123</f>
        <v>0</v>
      </c>
      <c r="I123" s="38" t="n">
        <f aca="false">P123+Q123</f>
        <v>0</v>
      </c>
      <c r="J123" s="38"/>
      <c r="K123" s="38"/>
      <c r="L123" s="38"/>
      <c r="M123" s="38"/>
      <c r="N123" s="38"/>
      <c r="O123" s="38"/>
      <c r="P123" s="38" t="n">
        <v>0</v>
      </c>
      <c r="Q123" s="38" t="n">
        <v>0</v>
      </c>
      <c r="R123" s="38"/>
      <c r="S123" s="30"/>
      <c r="T123" s="30"/>
      <c r="U123" s="30"/>
      <c r="V123" s="30"/>
      <c r="W123" s="30"/>
      <c r="X123" s="30"/>
      <c r="Y123" s="30"/>
      <c r="Z123" s="46"/>
      <c r="AA123" s="46"/>
      <c r="AB123" s="46"/>
      <c r="AC123" s="46"/>
      <c r="AD123" s="46"/>
      <c r="AE123" s="46"/>
      <c r="AF123" s="46"/>
      <c r="AG123" s="46"/>
      <c r="AH123" s="39"/>
      <c r="AI123" s="39"/>
      <c r="AJ123" s="22" t="s">
        <v>31</v>
      </c>
      <c r="AK123" s="22" t="s">
        <v>31</v>
      </c>
      <c r="AL123" s="22" t="s">
        <v>31</v>
      </c>
      <c r="AM123" s="39"/>
      <c r="AN123" s="39"/>
      <c r="AO123" s="39"/>
      <c r="AP123" s="39"/>
      <c r="AQ123" s="39"/>
      <c r="AR123" s="22"/>
      <c r="AS123" s="22"/>
      <c r="AT123" s="39"/>
    </row>
    <row r="124" customFormat="false" ht="102" hidden="true" customHeight="false" outlineLevel="0" collapsed="false">
      <c r="A124" s="34" t="s">
        <v>205</v>
      </c>
      <c r="B124" s="60" t="s">
        <v>206</v>
      </c>
      <c r="C124" s="36" t="s">
        <v>181</v>
      </c>
      <c r="D124" s="22" t="s">
        <v>182</v>
      </c>
      <c r="E124" s="69" t="s">
        <v>202</v>
      </c>
      <c r="F124" s="37" t="n">
        <v>2023</v>
      </c>
      <c r="G124" s="37" t="n">
        <v>2025</v>
      </c>
      <c r="H124" s="38" t="n">
        <f aca="false">I124</f>
        <v>0</v>
      </c>
      <c r="I124" s="38" t="n">
        <f aca="false">Q124</f>
        <v>0</v>
      </c>
      <c r="J124" s="38"/>
      <c r="K124" s="38" t="n">
        <v>0</v>
      </c>
      <c r="L124" s="38"/>
      <c r="M124" s="38"/>
      <c r="N124" s="38"/>
      <c r="O124" s="38"/>
      <c r="P124" s="38"/>
      <c r="Q124" s="38" t="n">
        <v>0</v>
      </c>
      <c r="R124" s="38"/>
      <c r="S124" s="30"/>
      <c r="T124" s="30"/>
      <c r="U124" s="30"/>
      <c r="V124" s="30"/>
      <c r="W124" s="30"/>
      <c r="X124" s="30"/>
      <c r="Y124" s="30"/>
      <c r="Z124" s="46"/>
      <c r="AA124" s="46"/>
      <c r="AB124" s="46"/>
      <c r="AC124" s="46"/>
      <c r="AD124" s="46"/>
      <c r="AE124" s="46"/>
      <c r="AF124" s="46"/>
      <c r="AG124" s="46"/>
      <c r="AH124" s="39"/>
      <c r="AI124" s="39"/>
      <c r="AJ124" s="22"/>
      <c r="AK124" s="22" t="s">
        <v>31</v>
      </c>
      <c r="AL124" s="22" t="s">
        <v>31</v>
      </c>
      <c r="AM124" s="39"/>
      <c r="AN124" s="39"/>
      <c r="AO124" s="39"/>
      <c r="AP124" s="39"/>
      <c r="AQ124" s="39"/>
      <c r="AR124" s="22"/>
      <c r="AS124" s="22"/>
      <c r="AT124" s="39"/>
    </row>
    <row r="125" customFormat="false" ht="102" hidden="true" customHeight="false" outlineLevel="0" collapsed="false">
      <c r="A125" s="25"/>
      <c r="B125" s="60" t="s">
        <v>207</v>
      </c>
      <c r="C125" s="36" t="s">
        <v>181</v>
      </c>
      <c r="D125" s="22" t="s">
        <v>182</v>
      </c>
      <c r="E125" s="69" t="s">
        <v>202</v>
      </c>
      <c r="F125" s="37" t="n">
        <v>2023</v>
      </c>
      <c r="G125" s="37" t="n">
        <v>2025</v>
      </c>
      <c r="H125" s="30"/>
      <c r="I125" s="30"/>
      <c r="J125" s="30"/>
      <c r="K125" s="30"/>
      <c r="L125" s="38"/>
      <c r="M125" s="38"/>
      <c r="N125" s="38"/>
      <c r="O125" s="38"/>
      <c r="P125" s="30"/>
      <c r="Q125" s="30"/>
      <c r="R125" s="38"/>
      <c r="S125" s="30"/>
      <c r="T125" s="30"/>
      <c r="U125" s="30"/>
      <c r="V125" s="30"/>
      <c r="W125" s="30"/>
      <c r="X125" s="30"/>
      <c r="Y125" s="30"/>
      <c r="Z125" s="46"/>
      <c r="AA125" s="46"/>
      <c r="AB125" s="46"/>
      <c r="AC125" s="46"/>
      <c r="AD125" s="46"/>
      <c r="AE125" s="46"/>
      <c r="AF125" s="46"/>
      <c r="AG125" s="46"/>
      <c r="AH125" s="39"/>
      <c r="AI125" s="39"/>
      <c r="AJ125" s="22" t="s">
        <v>31</v>
      </c>
      <c r="AK125" s="22" t="s">
        <v>31</v>
      </c>
      <c r="AL125" s="22" t="s">
        <v>31</v>
      </c>
      <c r="AM125" s="39"/>
      <c r="AN125" s="39"/>
      <c r="AO125" s="39"/>
      <c r="AP125" s="39"/>
      <c r="AR125" s="22"/>
      <c r="AS125" s="22"/>
      <c r="AT125" s="39"/>
    </row>
    <row r="126" customFormat="false" ht="76.5" hidden="true" customHeight="false" outlineLevel="0" collapsed="false">
      <c r="A126" s="25" t="s">
        <v>208</v>
      </c>
      <c r="B126" s="60" t="s">
        <v>209</v>
      </c>
      <c r="C126" s="36" t="s">
        <v>181</v>
      </c>
      <c r="D126" s="22" t="s">
        <v>182</v>
      </c>
      <c r="E126" s="69" t="s">
        <v>202</v>
      </c>
      <c r="F126" s="37" t="n">
        <v>2023</v>
      </c>
      <c r="G126" s="37" t="n">
        <v>2025</v>
      </c>
      <c r="H126" s="38" t="n">
        <f aca="false">I126</f>
        <v>0</v>
      </c>
      <c r="I126" s="38" t="n">
        <f aca="false">Q126</f>
        <v>0</v>
      </c>
      <c r="J126" s="38"/>
      <c r="K126" s="38"/>
      <c r="L126" s="38"/>
      <c r="M126" s="38"/>
      <c r="N126" s="38"/>
      <c r="O126" s="38"/>
      <c r="P126" s="38"/>
      <c r="Q126" s="38" t="n">
        <v>0</v>
      </c>
      <c r="R126" s="38"/>
      <c r="S126" s="30"/>
      <c r="T126" s="30"/>
      <c r="U126" s="30"/>
      <c r="V126" s="30"/>
      <c r="W126" s="30"/>
      <c r="X126" s="30"/>
      <c r="Y126" s="30"/>
      <c r="Z126" s="46"/>
      <c r="AA126" s="46"/>
      <c r="AB126" s="46"/>
      <c r="AC126" s="46"/>
      <c r="AD126" s="46"/>
      <c r="AE126" s="46"/>
      <c r="AF126" s="46"/>
      <c r="AG126" s="46"/>
      <c r="AH126" s="39"/>
      <c r="AI126" s="39"/>
      <c r="AJ126" s="22" t="s">
        <v>31</v>
      </c>
      <c r="AK126" s="22" t="s">
        <v>31</v>
      </c>
      <c r="AL126" s="22" t="s">
        <v>31</v>
      </c>
      <c r="AM126" s="39"/>
      <c r="AN126" s="39"/>
      <c r="AO126" s="39"/>
      <c r="AP126" s="39"/>
      <c r="AQ126" s="39"/>
      <c r="AR126" s="22"/>
      <c r="AS126" s="22"/>
      <c r="AT126" s="39"/>
    </row>
    <row r="127" customFormat="false" ht="76.5" hidden="false" customHeight="false" outlineLevel="0" collapsed="false">
      <c r="A127" s="34" t="s">
        <v>203</v>
      </c>
      <c r="B127" s="60" t="s">
        <v>204</v>
      </c>
      <c r="C127" s="36" t="s">
        <v>28</v>
      </c>
      <c r="D127" s="22" t="s">
        <v>186</v>
      </c>
      <c r="E127" s="69" t="s">
        <v>202</v>
      </c>
      <c r="F127" s="37" t="n">
        <v>2023</v>
      </c>
      <c r="G127" s="37" t="n">
        <v>2023</v>
      </c>
      <c r="H127" s="38" t="n">
        <f aca="false">I127+S127+AA127</f>
        <v>29223.3</v>
      </c>
      <c r="I127" s="38" t="n">
        <f aca="false">Q127+P127</f>
        <v>29223.3</v>
      </c>
      <c r="J127" s="38"/>
      <c r="K127" s="38"/>
      <c r="L127" s="38"/>
      <c r="M127" s="38"/>
      <c r="N127" s="38"/>
      <c r="O127" s="38"/>
      <c r="P127" s="38" t="n">
        <v>27762.2</v>
      </c>
      <c r="Q127" s="38" t="n">
        <v>1461.1</v>
      </c>
      <c r="R127" s="38"/>
      <c r="S127" s="30"/>
      <c r="T127" s="30"/>
      <c r="U127" s="30"/>
      <c r="V127" s="30"/>
      <c r="W127" s="30"/>
      <c r="X127" s="30"/>
      <c r="Y127" s="30"/>
      <c r="Z127" s="46"/>
      <c r="AA127" s="46"/>
      <c r="AB127" s="46"/>
      <c r="AC127" s="46"/>
      <c r="AD127" s="46"/>
      <c r="AE127" s="46"/>
      <c r="AF127" s="46"/>
      <c r="AG127" s="46"/>
      <c r="AH127" s="39"/>
      <c r="AI127" s="39"/>
      <c r="AJ127" s="22" t="s">
        <v>31</v>
      </c>
      <c r="AK127" s="22" t="s">
        <v>31</v>
      </c>
      <c r="AL127" s="22" t="s">
        <v>31</v>
      </c>
      <c r="AM127" s="39"/>
      <c r="AN127" s="39"/>
      <c r="AO127" s="39"/>
      <c r="AP127" s="39"/>
      <c r="AQ127" s="39"/>
      <c r="AR127" s="22"/>
      <c r="AS127" s="22"/>
      <c r="AT127" s="39"/>
    </row>
    <row r="128" customFormat="false" ht="76.5" hidden="false" customHeight="false" outlineLevel="0" collapsed="false">
      <c r="A128" s="25"/>
      <c r="B128" s="60" t="s">
        <v>210</v>
      </c>
      <c r="C128" s="36" t="s">
        <v>28</v>
      </c>
      <c r="D128" s="22" t="s">
        <v>186</v>
      </c>
      <c r="E128" s="69" t="s">
        <v>202</v>
      </c>
      <c r="F128" s="37" t="n">
        <v>2023</v>
      </c>
      <c r="G128" s="37" t="n">
        <v>2023</v>
      </c>
      <c r="H128" s="30"/>
      <c r="I128" s="30"/>
      <c r="J128" s="30"/>
      <c r="K128" s="30"/>
      <c r="L128" s="38"/>
      <c r="M128" s="38"/>
      <c r="N128" s="38"/>
      <c r="O128" s="38"/>
      <c r="P128" s="30"/>
      <c r="Q128" s="30"/>
      <c r="R128" s="38"/>
      <c r="S128" s="30"/>
      <c r="T128" s="30"/>
      <c r="U128" s="30"/>
      <c r="V128" s="30"/>
      <c r="W128" s="30"/>
      <c r="X128" s="30"/>
      <c r="Y128" s="30"/>
      <c r="Z128" s="46"/>
      <c r="AA128" s="46"/>
      <c r="AB128" s="46"/>
      <c r="AC128" s="46"/>
      <c r="AD128" s="46"/>
      <c r="AE128" s="46"/>
      <c r="AF128" s="46"/>
      <c r="AG128" s="46"/>
      <c r="AH128" s="39"/>
      <c r="AI128" s="39"/>
      <c r="AJ128" s="22" t="s">
        <v>31</v>
      </c>
      <c r="AK128" s="22" t="s">
        <v>31</v>
      </c>
      <c r="AL128" s="22" t="s">
        <v>31</v>
      </c>
      <c r="AM128" s="39"/>
      <c r="AN128" s="39"/>
      <c r="AO128" s="39"/>
      <c r="AP128" s="39"/>
      <c r="AQ128" s="39"/>
      <c r="AR128" s="22"/>
      <c r="AS128" s="22"/>
      <c r="AT128" s="39"/>
    </row>
    <row r="129" customFormat="false" ht="110.25" hidden="false" customHeight="true" outlineLevel="0" collapsed="false">
      <c r="A129" s="34" t="s">
        <v>205</v>
      </c>
      <c r="B129" s="60" t="s">
        <v>211</v>
      </c>
      <c r="C129" s="36" t="s">
        <v>28</v>
      </c>
      <c r="D129" s="22" t="s">
        <v>186</v>
      </c>
      <c r="E129" s="69" t="s">
        <v>202</v>
      </c>
      <c r="F129" s="37" t="n">
        <v>2023</v>
      </c>
      <c r="G129" s="37" t="n">
        <v>2023</v>
      </c>
      <c r="H129" s="38" t="n">
        <f aca="false">I129</f>
        <v>520</v>
      </c>
      <c r="I129" s="38" t="n">
        <f aca="false">Q129</f>
        <v>520</v>
      </c>
      <c r="J129" s="38"/>
      <c r="K129" s="38"/>
      <c r="L129" s="38"/>
      <c r="M129" s="38"/>
      <c r="N129" s="38"/>
      <c r="O129" s="38"/>
      <c r="P129" s="38"/>
      <c r="Q129" s="38" t="n">
        <v>520</v>
      </c>
      <c r="R129" s="38"/>
      <c r="S129" s="30"/>
      <c r="T129" s="30"/>
      <c r="U129" s="30"/>
      <c r="V129" s="30"/>
      <c r="W129" s="30"/>
      <c r="X129" s="30"/>
      <c r="Y129" s="30"/>
      <c r="Z129" s="46"/>
      <c r="AA129" s="46"/>
      <c r="AB129" s="46"/>
      <c r="AC129" s="46"/>
      <c r="AD129" s="46"/>
      <c r="AE129" s="46"/>
      <c r="AF129" s="46"/>
      <c r="AG129" s="46"/>
      <c r="AH129" s="39"/>
      <c r="AI129" s="39"/>
      <c r="AJ129" s="22"/>
      <c r="AK129" s="22" t="s">
        <v>31</v>
      </c>
      <c r="AL129" s="22" t="s">
        <v>31</v>
      </c>
      <c r="AM129" s="39"/>
      <c r="AN129" s="39"/>
      <c r="AO129" s="39"/>
      <c r="AP129" s="39"/>
      <c r="AQ129" s="39"/>
      <c r="AR129" s="22"/>
      <c r="AS129" s="22"/>
      <c r="AT129" s="39"/>
    </row>
    <row r="130" customFormat="false" ht="102.75" hidden="false" customHeight="true" outlineLevel="0" collapsed="false">
      <c r="A130" s="34"/>
      <c r="B130" s="60" t="s">
        <v>212</v>
      </c>
      <c r="C130" s="36" t="s">
        <v>28</v>
      </c>
      <c r="D130" s="22" t="s">
        <v>186</v>
      </c>
      <c r="E130" s="69" t="s">
        <v>202</v>
      </c>
      <c r="F130" s="37" t="n">
        <v>2023</v>
      </c>
      <c r="G130" s="37" t="n">
        <v>2023</v>
      </c>
      <c r="H130" s="30"/>
      <c r="I130" s="30"/>
      <c r="J130" s="30"/>
      <c r="K130" s="30"/>
      <c r="L130" s="38"/>
      <c r="M130" s="38"/>
      <c r="N130" s="38"/>
      <c r="O130" s="38"/>
      <c r="P130" s="30"/>
      <c r="Q130" s="30"/>
      <c r="R130" s="38"/>
      <c r="S130" s="30"/>
      <c r="T130" s="30"/>
      <c r="U130" s="30"/>
      <c r="V130" s="30"/>
      <c r="W130" s="30"/>
      <c r="X130" s="30"/>
      <c r="Y130" s="30"/>
      <c r="Z130" s="46"/>
      <c r="AA130" s="46"/>
      <c r="AB130" s="46"/>
      <c r="AC130" s="46"/>
      <c r="AD130" s="46"/>
      <c r="AE130" s="46"/>
      <c r="AF130" s="46"/>
      <c r="AG130" s="46"/>
      <c r="AH130" s="39"/>
      <c r="AI130" s="39"/>
      <c r="AJ130" s="22"/>
      <c r="AK130" s="22" t="s">
        <v>31</v>
      </c>
      <c r="AL130" s="22" t="s">
        <v>31</v>
      </c>
      <c r="AM130" s="39"/>
      <c r="AN130" s="39"/>
      <c r="AO130" s="39"/>
      <c r="AP130" s="39"/>
      <c r="AQ130" s="39"/>
      <c r="AR130" s="22"/>
      <c r="AS130" s="22"/>
      <c r="AT130" s="39"/>
    </row>
    <row r="131" customFormat="false" ht="93.75" hidden="false" customHeight="true" outlineLevel="0" collapsed="false">
      <c r="A131" s="34" t="s">
        <v>213</v>
      </c>
      <c r="B131" s="60" t="s">
        <v>214</v>
      </c>
      <c r="C131" s="36" t="s">
        <v>28</v>
      </c>
      <c r="D131" s="22" t="s">
        <v>34</v>
      </c>
      <c r="E131" s="69" t="s">
        <v>202</v>
      </c>
      <c r="F131" s="37" t="n">
        <v>2023</v>
      </c>
      <c r="G131" s="37" t="n">
        <v>2023</v>
      </c>
      <c r="H131" s="38" t="n">
        <f aca="false">I131</f>
        <v>406.4</v>
      </c>
      <c r="I131" s="38" t="n">
        <f aca="false">Q131</f>
        <v>406.4</v>
      </c>
      <c r="J131" s="38"/>
      <c r="K131" s="38"/>
      <c r="L131" s="38"/>
      <c r="M131" s="38"/>
      <c r="N131" s="38"/>
      <c r="O131" s="38"/>
      <c r="P131" s="38"/>
      <c r="Q131" s="38" t="n">
        <v>406.4</v>
      </c>
      <c r="R131" s="38"/>
      <c r="S131" s="30"/>
      <c r="T131" s="30"/>
      <c r="U131" s="30"/>
      <c r="V131" s="30"/>
      <c r="W131" s="30"/>
      <c r="X131" s="30"/>
      <c r="Y131" s="30"/>
      <c r="Z131" s="46"/>
      <c r="AA131" s="46"/>
      <c r="AB131" s="46"/>
      <c r="AC131" s="46"/>
      <c r="AD131" s="46"/>
      <c r="AE131" s="46"/>
      <c r="AF131" s="46"/>
      <c r="AG131" s="46"/>
      <c r="AH131" s="39"/>
      <c r="AI131" s="39"/>
      <c r="AJ131" s="22"/>
      <c r="AK131" s="22" t="s">
        <v>31</v>
      </c>
      <c r="AL131" s="22" t="s">
        <v>31</v>
      </c>
      <c r="AM131" s="39"/>
      <c r="AN131" s="39"/>
      <c r="AO131" s="39"/>
      <c r="AP131" s="39"/>
      <c r="AQ131" s="39"/>
      <c r="AR131" s="22"/>
      <c r="AS131" s="22"/>
      <c r="AT131" s="39"/>
    </row>
    <row r="132" customFormat="false" ht="112.5" hidden="false" customHeight="true" outlineLevel="0" collapsed="false">
      <c r="A132" s="25"/>
      <c r="B132" s="60" t="s">
        <v>215</v>
      </c>
      <c r="C132" s="36" t="s">
        <v>28</v>
      </c>
      <c r="D132" s="22" t="s">
        <v>34</v>
      </c>
      <c r="E132" s="69" t="s">
        <v>202</v>
      </c>
      <c r="F132" s="37" t="n">
        <v>2023</v>
      </c>
      <c r="G132" s="37" t="n">
        <v>2023</v>
      </c>
      <c r="H132" s="30"/>
      <c r="I132" s="30"/>
      <c r="J132" s="30"/>
      <c r="K132" s="30"/>
      <c r="L132" s="38"/>
      <c r="M132" s="38"/>
      <c r="N132" s="38"/>
      <c r="O132" s="38"/>
      <c r="P132" s="30"/>
      <c r="Q132" s="30"/>
      <c r="R132" s="38"/>
      <c r="S132" s="30"/>
      <c r="T132" s="30"/>
      <c r="U132" s="30"/>
      <c r="V132" s="30"/>
      <c r="W132" s="30"/>
      <c r="X132" s="30"/>
      <c r="Y132" s="30"/>
      <c r="Z132" s="46"/>
      <c r="AA132" s="46"/>
      <c r="AB132" s="46"/>
      <c r="AC132" s="46"/>
      <c r="AD132" s="46"/>
      <c r="AE132" s="46"/>
      <c r="AF132" s="46"/>
      <c r="AG132" s="46"/>
      <c r="AH132" s="39"/>
      <c r="AI132" s="39"/>
      <c r="AJ132" s="22"/>
      <c r="AK132" s="22" t="s">
        <v>31</v>
      </c>
      <c r="AL132" s="22" t="s">
        <v>31</v>
      </c>
      <c r="AM132" s="39"/>
      <c r="AN132" s="39"/>
      <c r="AO132" s="39"/>
      <c r="AP132" s="39"/>
      <c r="AQ132" s="39"/>
      <c r="AR132" s="22"/>
      <c r="AS132" s="22"/>
      <c r="AT132" s="39"/>
    </row>
    <row r="133" customFormat="false" ht="127.5" hidden="false" customHeight="true" outlineLevel="0" collapsed="false">
      <c r="A133" s="25" t="s">
        <v>208</v>
      </c>
      <c r="B133" s="60" t="s">
        <v>216</v>
      </c>
      <c r="C133" s="36" t="s">
        <v>28</v>
      </c>
      <c r="D133" s="22" t="s">
        <v>34</v>
      </c>
      <c r="E133" s="70" t="s">
        <v>217</v>
      </c>
      <c r="F133" s="37" t="n">
        <v>2023</v>
      </c>
      <c r="G133" s="37" t="n">
        <v>2023</v>
      </c>
      <c r="H133" s="30"/>
      <c r="I133" s="30" t="n">
        <f aca="false">P133+Q133</f>
        <v>20761.1</v>
      </c>
      <c r="J133" s="30"/>
      <c r="K133" s="30"/>
      <c r="L133" s="38"/>
      <c r="M133" s="38"/>
      <c r="N133" s="38"/>
      <c r="O133" s="38"/>
      <c r="P133" s="30" t="n">
        <v>16608.9</v>
      </c>
      <c r="Q133" s="30" t="n">
        <v>4152.2</v>
      </c>
      <c r="R133" s="38"/>
      <c r="S133" s="30"/>
      <c r="T133" s="30"/>
      <c r="U133" s="30"/>
      <c r="V133" s="30"/>
      <c r="W133" s="30"/>
      <c r="X133" s="30"/>
      <c r="Y133" s="30"/>
      <c r="Z133" s="46"/>
      <c r="AA133" s="46"/>
      <c r="AB133" s="46"/>
      <c r="AC133" s="46"/>
      <c r="AD133" s="46"/>
      <c r="AE133" s="46"/>
      <c r="AF133" s="46"/>
      <c r="AG133" s="46"/>
      <c r="AH133" s="39"/>
      <c r="AI133" s="39"/>
      <c r="AJ133" s="22"/>
      <c r="AK133" s="22" t="s">
        <v>31</v>
      </c>
      <c r="AL133" s="22" t="s">
        <v>31</v>
      </c>
      <c r="AM133" s="39"/>
      <c r="AN133" s="39"/>
      <c r="AO133" s="39"/>
      <c r="AP133" s="39"/>
      <c r="AQ133" s="39"/>
      <c r="AR133" s="22"/>
      <c r="AS133" s="22"/>
      <c r="AT133" s="39"/>
    </row>
    <row r="134" customFormat="false" ht="105" hidden="false" customHeight="true" outlineLevel="0" collapsed="false">
      <c r="A134" s="25" t="s">
        <v>218</v>
      </c>
      <c r="B134" s="60" t="s">
        <v>219</v>
      </c>
      <c r="C134" s="36" t="s">
        <v>28</v>
      </c>
      <c r="D134" s="22" t="s">
        <v>34</v>
      </c>
      <c r="E134" s="70"/>
      <c r="F134" s="37" t="n">
        <v>2023</v>
      </c>
      <c r="G134" s="37" t="n">
        <v>2023</v>
      </c>
      <c r="H134" s="30"/>
      <c r="I134" s="38" t="n">
        <f aca="false">P134+Q134</f>
        <v>20761.1</v>
      </c>
      <c r="J134" s="38"/>
      <c r="K134" s="38"/>
      <c r="L134" s="38"/>
      <c r="M134" s="38"/>
      <c r="N134" s="38"/>
      <c r="O134" s="38"/>
      <c r="P134" s="38" t="n">
        <v>16608.9</v>
      </c>
      <c r="Q134" s="38" t="n">
        <v>4152.2</v>
      </c>
      <c r="R134" s="38"/>
      <c r="S134" s="30"/>
      <c r="T134" s="30"/>
      <c r="U134" s="30"/>
      <c r="V134" s="30"/>
      <c r="W134" s="30"/>
      <c r="X134" s="30"/>
      <c r="Y134" s="30"/>
      <c r="Z134" s="46"/>
      <c r="AA134" s="46"/>
      <c r="AB134" s="46"/>
      <c r="AC134" s="46"/>
      <c r="AD134" s="46"/>
      <c r="AE134" s="46"/>
      <c r="AF134" s="46"/>
      <c r="AG134" s="46"/>
      <c r="AH134" s="39"/>
      <c r="AI134" s="39"/>
      <c r="AJ134" s="22"/>
      <c r="AK134" s="22" t="s">
        <v>31</v>
      </c>
      <c r="AL134" s="22" t="s">
        <v>31</v>
      </c>
      <c r="AM134" s="39"/>
      <c r="AN134" s="39"/>
      <c r="AO134" s="39"/>
      <c r="AP134" s="39"/>
      <c r="AQ134" s="39"/>
      <c r="AR134" s="22"/>
      <c r="AS134" s="22"/>
      <c r="AT134" s="39"/>
    </row>
    <row r="135" customFormat="false" ht="97.5" hidden="false" customHeight="true" outlineLevel="0" collapsed="false">
      <c r="A135" s="25"/>
      <c r="B135" s="60" t="s">
        <v>220</v>
      </c>
      <c r="C135" s="36" t="s">
        <v>28</v>
      </c>
      <c r="D135" s="22" t="s">
        <v>34</v>
      </c>
      <c r="E135" s="70"/>
      <c r="F135" s="37" t="n">
        <v>2023</v>
      </c>
      <c r="G135" s="37" t="n">
        <v>2023</v>
      </c>
      <c r="H135" s="30"/>
      <c r="I135" s="30"/>
      <c r="J135" s="30"/>
      <c r="K135" s="30"/>
      <c r="L135" s="38"/>
      <c r="M135" s="38"/>
      <c r="N135" s="38"/>
      <c r="O135" s="38"/>
      <c r="P135" s="30"/>
      <c r="Q135" s="30"/>
      <c r="R135" s="38"/>
      <c r="S135" s="30"/>
      <c r="T135" s="30"/>
      <c r="U135" s="30"/>
      <c r="V135" s="30"/>
      <c r="W135" s="30"/>
      <c r="X135" s="30"/>
      <c r="Y135" s="30"/>
      <c r="Z135" s="46"/>
      <c r="AA135" s="46"/>
      <c r="AB135" s="46"/>
      <c r="AC135" s="46"/>
      <c r="AD135" s="46"/>
      <c r="AE135" s="46"/>
      <c r="AF135" s="46"/>
      <c r="AG135" s="46"/>
      <c r="AH135" s="39"/>
      <c r="AI135" s="39"/>
      <c r="AJ135" s="22"/>
      <c r="AK135" s="22" t="s">
        <v>31</v>
      </c>
      <c r="AL135" s="22" t="s">
        <v>31</v>
      </c>
      <c r="AM135" s="39"/>
      <c r="AN135" s="39"/>
      <c r="AO135" s="39"/>
      <c r="AP135" s="39"/>
      <c r="AQ135" s="39"/>
      <c r="AR135" s="22"/>
      <c r="AS135" s="22"/>
      <c r="AT135" s="39"/>
    </row>
    <row r="136" s="67" customFormat="true" ht="20.25" hidden="false" customHeight="true" outlineLevel="0" collapsed="false">
      <c r="A136" s="71"/>
      <c r="B136" s="72" t="s">
        <v>221</v>
      </c>
      <c r="C136" s="73"/>
      <c r="D136" s="74"/>
      <c r="E136" s="73"/>
      <c r="F136" s="75"/>
      <c r="G136" s="75"/>
      <c r="H136" s="76" t="n">
        <f aca="false">I136+S136+AA136</f>
        <v>228174.72</v>
      </c>
      <c r="I136" s="76" t="n">
        <f aca="false">P136+Q136+K136+J136</f>
        <v>183248.6</v>
      </c>
      <c r="J136" s="76" t="n">
        <f aca="false">J17+J60+J65+J110</f>
        <v>180</v>
      </c>
      <c r="K136" s="76" t="n">
        <f aca="false">K17+K60+K65+K110+K122</f>
        <v>0</v>
      </c>
      <c r="L136" s="76" t="n">
        <f aca="false">L107</f>
        <v>0</v>
      </c>
      <c r="M136" s="76"/>
      <c r="N136" s="76" t="n">
        <f aca="false">N107</f>
        <v>0</v>
      </c>
      <c r="O136" s="76" t="n">
        <f aca="false">O107</f>
        <v>0</v>
      </c>
      <c r="P136" s="76" t="n">
        <f aca="false">P17+P60+P110+P107+P122+P133</f>
        <v>97152.8</v>
      </c>
      <c r="Q136" s="76" t="n">
        <f aca="false">Q17+Q60+Q65+Q110+Q122+Q117+Q113+Q119+Q133</f>
        <v>85915.8</v>
      </c>
      <c r="R136" s="76" t="n">
        <f aca="false">R17+R60+R65+R110</f>
        <v>0</v>
      </c>
      <c r="S136" s="76" t="n">
        <f aca="false">X136+Y136+T136</f>
        <v>23189.2</v>
      </c>
      <c r="T136" s="76" t="n">
        <f aca="false">T17+T60+T65+T110</f>
        <v>50</v>
      </c>
      <c r="U136" s="76" t="n">
        <f aca="false">U17+U60+U65+U110</f>
        <v>0</v>
      </c>
      <c r="V136" s="76" t="n">
        <f aca="false">V17+V60+V65+V110</f>
        <v>0</v>
      </c>
      <c r="W136" s="76" t="n">
        <f aca="false">W17+W60+W65+W110</f>
        <v>0</v>
      </c>
      <c r="X136" s="76" t="n">
        <f aca="false">X122+X107+X65+X17</f>
        <v>8206.7</v>
      </c>
      <c r="Y136" s="76" t="n">
        <f aca="false">Y17+Y65</f>
        <v>14932.5</v>
      </c>
      <c r="Z136" s="76" t="n">
        <f aca="false">Z17+Z60+Z65+Z110</f>
        <v>0</v>
      </c>
      <c r="AA136" s="77" t="n">
        <f aca="false">AF136+AG136+AB136</f>
        <v>21736.92</v>
      </c>
      <c r="AB136" s="76" t="n">
        <f aca="false">AB17+AB60+AB65+AB110</f>
        <v>50</v>
      </c>
      <c r="AC136" s="76" t="n">
        <f aca="false">AC17+AC60+AC65+AC110</f>
        <v>0</v>
      </c>
      <c r="AD136" s="76" t="n">
        <f aca="false">AD17+AD60+AD65+AD110</f>
        <v>0</v>
      </c>
      <c r="AE136" s="76" t="n">
        <f aca="false">AE17+AE60+AE65+AE110</f>
        <v>0</v>
      </c>
      <c r="AF136" s="76" t="n">
        <f aca="false">AF107</f>
        <v>8206.7</v>
      </c>
      <c r="AG136" s="76" t="n">
        <f aca="false">AG17+AG65</f>
        <v>13480.22</v>
      </c>
      <c r="AH136" s="76" t="n">
        <f aca="false">AH17+AH60+AH65+AH110</f>
        <v>0</v>
      </c>
      <c r="AI136" s="78"/>
      <c r="AJ136" s="78"/>
      <c r="AK136" s="78"/>
      <c r="AL136" s="78"/>
      <c r="AM136" s="78"/>
      <c r="AN136" s="78"/>
      <c r="AO136" s="78"/>
      <c r="AP136" s="78"/>
      <c r="AQ136" s="78"/>
      <c r="AR136" s="74"/>
      <c r="AS136" s="74"/>
      <c r="AT136" s="74"/>
    </row>
    <row r="137" customFormat="false" ht="20.25" hidden="false" customHeight="true" outlineLevel="0" collapsed="false">
      <c r="A137" s="68" t="s">
        <v>222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</row>
    <row r="138" customFormat="false" ht="19.5" hidden="false" customHeight="true" outlineLevel="0" collapsed="false">
      <c r="A138" s="68" t="s">
        <v>223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</row>
    <row r="139" s="86" customFormat="true" ht="99.75" hidden="false" customHeight="true" outlineLevel="0" collapsed="false">
      <c r="A139" s="79" t="s">
        <v>224</v>
      </c>
      <c r="B139" s="80" t="s">
        <v>225</v>
      </c>
      <c r="C139" s="27" t="s">
        <v>28</v>
      </c>
      <c r="D139" s="36" t="s">
        <v>226</v>
      </c>
      <c r="E139" s="81" t="s">
        <v>227</v>
      </c>
      <c r="F139" s="82" t="n">
        <v>2023</v>
      </c>
      <c r="G139" s="82" t="n">
        <v>2023</v>
      </c>
      <c r="H139" s="83" t="n">
        <f aca="false">I139+S139+AA139</f>
        <v>2370.9</v>
      </c>
      <c r="I139" s="84" t="n">
        <f aca="false">P139+Q139+R139</f>
        <v>2370.9</v>
      </c>
      <c r="J139" s="84" t="n">
        <v>0</v>
      </c>
      <c r="K139" s="84" t="n">
        <v>0</v>
      </c>
      <c r="L139" s="84" t="n">
        <v>0</v>
      </c>
      <c r="M139" s="84"/>
      <c r="N139" s="84" t="n">
        <v>0</v>
      </c>
      <c r="O139" s="84" t="n">
        <v>0</v>
      </c>
      <c r="P139" s="84" t="n">
        <f aca="false">P140+P145+P142+P144</f>
        <v>56.6</v>
      </c>
      <c r="Q139" s="84" t="n">
        <f aca="false">Q140+Q142+Q145+Q144</f>
        <v>971.4</v>
      </c>
      <c r="R139" s="84" t="n">
        <f aca="false">R140+R145+R142+R144</f>
        <v>1342.9</v>
      </c>
      <c r="S139" s="84" t="n">
        <f aca="false">X139+Y139</f>
        <v>0</v>
      </c>
      <c r="T139" s="84" t="n">
        <v>0</v>
      </c>
      <c r="U139" s="84" t="n">
        <v>0</v>
      </c>
      <c r="V139" s="84" t="n">
        <v>0</v>
      </c>
      <c r="W139" s="84" t="n">
        <v>0</v>
      </c>
      <c r="X139" s="84" t="n">
        <f aca="false">X140</f>
        <v>0</v>
      </c>
      <c r="Y139" s="84" t="n">
        <f aca="false">Y140</f>
        <v>0</v>
      </c>
      <c r="Z139" s="84" t="n">
        <v>0</v>
      </c>
      <c r="AA139" s="84" t="n">
        <f aca="false">SUM(AE139:AH139)</f>
        <v>0</v>
      </c>
      <c r="AB139" s="84" t="n">
        <v>0</v>
      </c>
      <c r="AC139" s="84" t="n">
        <v>0</v>
      </c>
      <c r="AD139" s="84" t="n">
        <v>0</v>
      </c>
      <c r="AE139" s="84" t="n">
        <v>0</v>
      </c>
      <c r="AF139" s="84" t="n">
        <f aca="false">AF140</f>
        <v>0</v>
      </c>
      <c r="AG139" s="84" t="n">
        <f aca="false">AG140</f>
        <v>0</v>
      </c>
      <c r="AH139" s="84" t="n">
        <v>0</v>
      </c>
      <c r="AI139" s="22" t="s">
        <v>31</v>
      </c>
      <c r="AJ139" s="22" t="s">
        <v>31</v>
      </c>
      <c r="AK139" s="22" t="s">
        <v>31</v>
      </c>
      <c r="AL139" s="22" t="s">
        <v>31</v>
      </c>
      <c r="AM139" s="22"/>
      <c r="AN139" s="22"/>
      <c r="AO139" s="22"/>
      <c r="AP139" s="22"/>
      <c r="AQ139" s="22"/>
      <c r="AR139" s="22"/>
      <c r="AS139" s="22"/>
      <c r="AT139" s="22"/>
      <c r="AU139" s="85"/>
    </row>
    <row r="140" s="3" customFormat="true" ht="63.75" hidden="false" customHeight="false" outlineLevel="0" collapsed="false">
      <c r="A140" s="34" t="s">
        <v>228</v>
      </c>
      <c r="B140" s="60" t="s">
        <v>229</v>
      </c>
      <c r="C140" s="36" t="s">
        <v>28</v>
      </c>
      <c r="D140" s="36" t="s">
        <v>226</v>
      </c>
      <c r="E140" s="81"/>
      <c r="F140" s="87" t="n">
        <v>2023</v>
      </c>
      <c r="G140" s="87" t="n">
        <v>2023</v>
      </c>
      <c r="H140" s="88" t="n">
        <f aca="false">I140</f>
        <v>0</v>
      </c>
      <c r="I140" s="88" t="n">
        <f aca="false">P140+Q140+R140</f>
        <v>0</v>
      </c>
      <c r="J140" s="88" t="n">
        <v>0</v>
      </c>
      <c r="K140" s="88" t="n">
        <v>0</v>
      </c>
      <c r="L140" s="88" t="n">
        <v>0</v>
      </c>
      <c r="M140" s="88" t="n">
        <v>0</v>
      </c>
      <c r="N140" s="88" t="n">
        <v>0</v>
      </c>
      <c r="O140" s="88" t="n">
        <v>0</v>
      </c>
      <c r="P140" s="88" t="n">
        <v>0</v>
      </c>
      <c r="Q140" s="89" t="n">
        <v>0</v>
      </c>
      <c r="R140" s="88" t="n">
        <v>0</v>
      </c>
      <c r="S140" s="88"/>
      <c r="T140" s="88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90" t="n">
        <v>0</v>
      </c>
      <c r="Z140" s="87"/>
      <c r="AA140" s="87" t="n">
        <f aca="false">AF140</f>
        <v>0</v>
      </c>
      <c r="AB140" s="87" t="n">
        <v>0</v>
      </c>
      <c r="AC140" s="87" t="n">
        <v>0</v>
      </c>
      <c r="AD140" s="87" t="n">
        <v>0</v>
      </c>
      <c r="AE140" s="87" t="n">
        <v>0</v>
      </c>
      <c r="AF140" s="87" t="n">
        <v>0</v>
      </c>
      <c r="AG140" s="87" t="n">
        <v>0</v>
      </c>
      <c r="AH140" s="87"/>
      <c r="AI140" s="39" t="s">
        <v>31</v>
      </c>
      <c r="AJ140" s="39" t="s">
        <v>31</v>
      </c>
      <c r="AK140" s="39" t="s">
        <v>31</v>
      </c>
      <c r="AL140" s="39" t="s">
        <v>31</v>
      </c>
      <c r="AM140" s="39"/>
      <c r="AN140" s="39"/>
      <c r="AO140" s="39"/>
      <c r="AP140" s="39"/>
      <c r="AQ140" s="22"/>
      <c r="AR140" s="22"/>
      <c r="AS140" s="22"/>
      <c r="AT140" s="22"/>
    </row>
    <row r="141" s="3" customFormat="true" ht="63.75" hidden="false" customHeight="false" outlineLevel="0" collapsed="false">
      <c r="A141" s="34"/>
      <c r="B141" s="60" t="s">
        <v>230</v>
      </c>
      <c r="C141" s="36" t="s">
        <v>28</v>
      </c>
      <c r="D141" s="36" t="s">
        <v>226</v>
      </c>
      <c r="E141" s="81"/>
      <c r="F141" s="87" t="n">
        <v>2023</v>
      </c>
      <c r="G141" s="87" t="n">
        <v>2023</v>
      </c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7"/>
      <c r="V141" s="87"/>
      <c r="W141" s="87"/>
      <c r="X141" s="87"/>
      <c r="Y141" s="90"/>
      <c r="Z141" s="87"/>
      <c r="AA141" s="87"/>
      <c r="AB141" s="87"/>
      <c r="AC141" s="87"/>
      <c r="AD141" s="87"/>
      <c r="AE141" s="87"/>
      <c r="AF141" s="87"/>
      <c r="AG141" s="87"/>
      <c r="AH141" s="87"/>
      <c r="AI141" s="39" t="s">
        <v>31</v>
      </c>
      <c r="AJ141" s="39" t="s">
        <v>31</v>
      </c>
      <c r="AK141" s="39" t="s">
        <v>31</v>
      </c>
      <c r="AL141" s="39" t="s">
        <v>31</v>
      </c>
      <c r="AM141" s="39"/>
      <c r="AN141" s="39"/>
      <c r="AO141" s="91"/>
      <c r="AP141" s="39"/>
      <c r="AQ141" s="22"/>
      <c r="AR141" s="22"/>
      <c r="AS141" s="15"/>
      <c r="AT141" s="22"/>
    </row>
    <row r="142" s="3" customFormat="true" ht="63.75" hidden="false" customHeight="false" outlineLevel="0" collapsed="false">
      <c r="A142" s="34" t="s">
        <v>231</v>
      </c>
      <c r="B142" s="60" t="s">
        <v>232</v>
      </c>
      <c r="C142" s="36" t="s">
        <v>28</v>
      </c>
      <c r="D142" s="36" t="s">
        <v>226</v>
      </c>
      <c r="E142" s="81"/>
      <c r="F142" s="87" t="n">
        <v>2023</v>
      </c>
      <c r="G142" s="87" t="n">
        <v>2023</v>
      </c>
      <c r="H142" s="88" t="n">
        <f aca="false">I142</f>
        <v>0</v>
      </c>
      <c r="I142" s="88" t="n">
        <f aca="false">Q142</f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/>
      <c r="S142" s="88"/>
      <c r="T142" s="88"/>
      <c r="U142" s="87"/>
      <c r="V142" s="87"/>
      <c r="W142" s="87"/>
      <c r="X142" s="87"/>
      <c r="Y142" s="90"/>
      <c r="Z142" s="87"/>
      <c r="AA142" s="87"/>
      <c r="AB142" s="87"/>
      <c r="AC142" s="87"/>
      <c r="AD142" s="87"/>
      <c r="AE142" s="87"/>
      <c r="AF142" s="87"/>
      <c r="AG142" s="87"/>
      <c r="AH142" s="87"/>
      <c r="AI142" s="39" t="s">
        <v>31</v>
      </c>
      <c r="AJ142" s="39" t="s">
        <v>31</v>
      </c>
      <c r="AK142" s="39" t="s">
        <v>31</v>
      </c>
      <c r="AL142" s="39" t="s">
        <v>31</v>
      </c>
      <c r="AM142" s="39"/>
      <c r="AN142" s="39"/>
      <c r="AO142" s="91"/>
      <c r="AP142" s="39"/>
      <c r="AQ142" s="22"/>
      <c r="AR142" s="22"/>
      <c r="AS142" s="15"/>
      <c r="AT142" s="22"/>
    </row>
    <row r="143" s="3" customFormat="true" ht="63.75" hidden="false" customHeight="false" outlineLevel="0" collapsed="false">
      <c r="A143" s="22"/>
      <c r="B143" s="60" t="s">
        <v>233</v>
      </c>
      <c r="C143" s="36" t="s">
        <v>28</v>
      </c>
      <c r="D143" s="36" t="s">
        <v>226</v>
      </c>
      <c r="E143" s="81"/>
      <c r="F143" s="87" t="n">
        <v>2023</v>
      </c>
      <c r="G143" s="87" t="n">
        <v>2023</v>
      </c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3"/>
      <c r="AJ143" s="93"/>
      <c r="AK143" s="93"/>
      <c r="AL143" s="12" t="s">
        <v>31</v>
      </c>
      <c r="AM143" s="93"/>
      <c r="AN143" s="93"/>
      <c r="AO143" s="94"/>
      <c r="AP143" s="12"/>
      <c r="AQ143" s="93"/>
      <c r="AR143" s="93"/>
      <c r="AS143" s="94"/>
      <c r="AT143" s="12"/>
    </row>
    <row r="144" s="3" customFormat="true" ht="83.25" hidden="false" customHeight="true" outlineLevel="0" collapsed="false">
      <c r="A144" s="95" t="s">
        <v>234</v>
      </c>
      <c r="B144" s="60" t="s">
        <v>235</v>
      </c>
      <c r="C144" s="36" t="s">
        <v>28</v>
      </c>
      <c r="D144" s="36" t="s">
        <v>236</v>
      </c>
      <c r="E144" s="81"/>
      <c r="F144" s="87" t="n">
        <v>2023</v>
      </c>
      <c r="G144" s="87" t="n">
        <v>2023</v>
      </c>
      <c r="H144" s="38" t="n">
        <f aca="false">I144+S144+AA144</f>
        <v>1413.6</v>
      </c>
      <c r="I144" s="38" t="n">
        <f aca="false">P144+Q144+R144</f>
        <v>1413.6</v>
      </c>
      <c r="J144" s="38"/>
      <c r="K144" s="38"/>
      <c r="L144" s="38"/>
      <c r="M144" s="38"/>
      <c r="N144" s="38"/>
      <c r="O144" s="38"/>
      <c r="P144" s="38" t="n">
        <v>56.6</v>
      </c>
      <c r="Q144" s="38" t="n">
        <v>14.1</v>
      </c>
      <c r="R144" s="38" t="n">
        <v>1342.9</v>
      </c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3"/>
      <c r="AJ144" s="12" t="s">
        <v>31</v>
      </c>
      <c r="AK144" s="12" t="s">
        <v>31</v>
      </c>
      <c r="AL144" s="12" t="s">
        <v>31</v>
      </c>
      <c r="AM144" s="93"/>
      <c r="AN144" s="93"/>
      <c r="AO144" s="94"/>
      <c r="AP144" s="12"/>
      <c r="AQ144" s="93"/>
      <c r="AR144" s="93"/>
      <c r="AS144" s="94"/>
      <c r="AT144" s="12"/>
    </row>
    <row r="145" s="3" customFormat="true" ht="74.25" hidden="false" customHeight="true" outlineLevel="0" collapsed="false">
      <c r="A145" s="95"/>
      <c r="B145" s="60"/>
      <c r="C145" s="36" t="s">
        <v>28</v>
      </c>
      <c r="D145" s="36" t="s">
        <v>226</v>
      </c>
      <c r="E145" s="81"/>
      <c r="F145" s="87" t="n">
        <v>2023</v>
      </c>
      <c r="G145" s="87" t="n">
        <v>2023</v>
      </c>
      <c r="H145" s="38" t="n">
        <f aca="false">I145+S145+AA145</f>
        <v>957.3</v>
      </c>
      <c r="I145" s="38" t="n">
        <f aca="false">P145+Q145+R145</f>
        <v>957.3</v>
      </c>
      <c r="J145" s="38"/>
      <c r="K145" s="38"/>
      <c r="L145" s="38"/>
      <c r="M145" s="38"/>
      <c r="N145" s="38"/>
      <c r="O145" s="38"/>
      <c r="P145" s="38" t="n">
        <v>0</v>
      </c>
      <c r="Q145" s="38" t="n">
        <v>957.3</v>
      </c>
      <c r="R145" s="38" t="n">
        <v>0</v>
      </c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3"/>
      <c r="AJ145" s="12" t="s">
        <v>31</v>
      </c>
      <c r="AK145" s="12" t="s">
        <v>31</v>
      </c>
      <c r="AL145" s="12" t="s">
        <v>31</v>
      </c>
      <c r="AM145" s="93"/>
      <c r="AN145" s="93"/>
      <c r="AO145" s="94"/>
      <c r="AP145" s="12"/>
      <c r="AQ145" s="93"/>
      <c r="AR145" s="93"/>
      <c r="AS145" s="94"/>
      <c r="AT145" s="12"/>
    </row>
    <row r="146" s="3" customFormat="true" ht="91.5" hidden="false" customHeight="true" outlineLevel="0" collapsed="false">
      <c r="A146" s="22"/>
      <c r="B146" s="60" t="s">
        <v>237</v>
      </c>
      <c r="C146" s="36" t="s">
        <v>28</v>
      </c>
      <c r="D146" s="36" t="s">
        <v>226</v>
      </c>
      <c r="E146" s="81"/>
      <c r="F146" s="87" t="n">
        <v>2023</v>
      </c>
      <c r="G146" s="87" t="n">
        <v>2023</v>
      </c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3"/>
      <c r="AJ146" s="12" t="s">
        <v>31</v>
      </c>
      <c r="AK146" s="12" t="s">
        <v>31</v>
      </c>
      <c r="AL146" s="12" t="s">
        <v>31</v>
      </c>
      <c r="AM146" s="93"/>
      <c r="AN146" s="93"/>
      <c r="AO146" s="94"/>
      <c r="AP146" s="12"/>
      <c r="AQ146" s="93"/>
      <c r="AR146" s="93"/>
      <c r="AS146" s="94"/>
      <c r="AT146" s="12"/>
    </row>
    <row r="147" s="3" customFormat="true" ht="83.25" hidden="false" customHeight="true" outlineLevel="0" collapsed="false">
      <c r="A147" s="97" t="s">
        <v>238</v>
      </c>
      <c r="B147" s="26" t="s">
        <v>239</v>
      </c>
      <c r="C147" s="27" t="s">
        <v>28</v>
      </c>
      <c r="D147" s="28" t="s">
        <v>240</v>
      </c>
      <c r="E147" s="81"/>
      <c r="F147" s="87" t="n">
        <v>2023</v>
      </c>
      <c r="G147" s="87" t="n">
        <v>2023</v>
      </c>
      <c r="H147" s="30" t="n">
        <f aca="false">I147+S147+AA147</f>
        <v>79923.4</v>
      </c>
      <c r="I147" s="30" t="n">
        <f aca="false">Q147+P147</f>
        <v>79923.4</v>
      </c>
      <c r="J147" s="30"/>
      <c r="K147" s="30"/>
      <c r="L147" s="30"/>
      <c r="M147" s="30"/>
      <c r="N147" s="30"/>
      <c r="O147" s="30"/>
      <c r="P147" s="30" t="n">
        <f aca="false">P151+P153+P155+P157</f>
        <v>59382.5</v>
      </c>
      <c r="Q147" s="30" t="n">
        <f aca="false">Q151+Q153+Q155+Q159</f>
        <v>20540.9</v>
      </c>
      <c r="R147" s="38"/>
      <c r="S147" s="98" t="n">
        <f aca="false">Y147</f>
        <v>0</v>
      </c>
      <c r="T147" s="98"/>
      <c r="U147" s="98"/>
      <c r="V147" s="98"/>
      <c r="W147" s="98"/>
      <c r="X147" s="98"/>
      <c r="Y147" s="98" t="n">
        <f aca="false">Y148</f>
        <v>0</v>
      </c>
      <c r="Z147" s="96"/>
      <c r="AA147" s="96"/>
      <c r="AB147" s="96"/>
      <c r="AC147" s="96"/>
      <c r="AD147" s="96"/>
      <c r="AE147" s="96"/>
      <c r="AF147" s="96"/>
      <c r="AG147" s="96"/>
      <c r="AH147" s="96"/>
      <c r="AI147" s="99"/>
      <c r="AJ147" s="22" t="s">
        <v>31</v>
      </c>
      <c r="AK147" s="22" t="s">
        <v>31</v>
      </c>
      <c r="AL147" s="22"/>
      <c r="AM147" s="99"/>
      <c r="AN147" s="22"/>
      <c r="AO147" s="22"/>
      <c r="AP147" s="66"/>
      <c r="AQ147" s="99"/>
      <c r="AR147" s="99"/>
      <c r="AS147" s="100"/>
      <c r="AT147" s="66"/>
    </row>
    <row r="148" s="3" customFormat="true" ht="63.75" hidden="true" customHeight="true" outlineLevel="0" collapsed="false">
      <c r="A148" s="34" t="s">
        <v>241</v>
      </c>
      <c r="B148" s="60" t="s">
        <v>242</v>
      </c>
      <c r="C148" s="36" t="s">
        <v>28</v>
      </c>
      <c r="D148" s="22" t="s">
        <v>243</v>
      </c>
      <c r="E148" s="81"/>
      <c r="F148" s="87" t="n">
        <v>2023</v>
      </c>
      <c r="G148" s="87" t="n">
        <v>2023</v>
      </c>
      <c r="H148" s="38" t="n">
        <f aca="false">I148+S148</f>
        <v>0</v>
      </c>
      <c r="I148" s="38" t="n">
        <f aca="false">Q148+P148</f>
        <v>0</v>
      </c>
      <c r="J148" s="38"/>
      <c r="K148" s="38"/>
      <c r="L148" s="38"/>
      <c r="M148" s="38"/>
      <c r="N148" s="38"/>
      <c r="O148" s="38"/>
      <c r="P148" s="38" t="n">
        <v>0</v>
      </c>
      <c r="Q148" s="38" t="n">
        <v>0</v>
      </c>
      <c r="R148" s="38"/>
      <c r="S148" s="96" t="n">
        <f aca="false">Y148</f>
        <v>0</v>
      </c>
      <c r="T148" s="96"/>
      <c r="U148" s="96"/>
      <c r="V148" s="96"/>
      <c r="W148" s="96"/>
      <c r="X148" s="96"/>
      <c r="Y148" s="96" t="n">
        <v>0</v>
      </c>
      <c r="Z148" s="96"/>
      <c r="AA148" s="96"/>
      <c r="AB148" s="96"/>
      <c r="AC148" s="96"/>
      <c r="AD148" s="96"/>
      <c r="AE148" s="96"/>
      <c r="AF148" s="96"/>
      <c r="AG148" s="96"/>
      <c r="AH148" s="96"/>
      <c r="AI148" s="99"/>
      <c r="AJ148" s="22" t="s">
        <v>31</v>
      </c>
      <c r="AK148" s="22" t="s">
        <v>31</v>
      </c>
      <c r="AL148" s="22"/>
      <c r="AM148" s="99"/>
      <c r="AN148" s="22"/>
      <c r="AO148" s="22"/>
      <c r="AP148" s="66"/>
      <c r="AQ148" s="99"/>
      <c r="AR148" s="99"/>
      <c r="AS148" s="100"/>
      <c r="AT148" s="66"/>
    </row>
    <row r="149" s="3" customFormat="true" ht="63.75" hidden="true" customHeight="true" outlineLevel="0" collapsed="false">
      <c r="A149" s="34"/>
      <c r="B149" s="60"/>
      <c r="C149" s="36" t="s">
        <v>28</v>
      </c>
      <c r="D149" s="36" t="s">
        <v>226</v>
      </c>
      <c r="E149" s="81"/>
      <c r="F149" s="87" t="n">
        <v>2023</v>
      </c>
      <c r="G149" s="87" t="n">
        <v>2023</v>
      </c>
      <c r="H149" s="38" t="n">
        <f aca="false">I149+S149+AA149</f>
        <v>0</v>
      </c>
      <c r="I149" s="38" t="n">
        <f aca="false">Q149</f>
        <v>0</v>
      </c>
      <c r="J149" s="38"/>
      <c r="K149" s="38"/>
      <c r="L149" s="38"/>
      <c r="M149" s="38"/>
      <c r="N149" s="38"/>
      <c r="O149" s="38"/>
      <c r="P149" s="38" t="n">
        <v>0</v>
      </c>
      <c r="Q149" s="38" t="n">
        <v>0</v>
      </c>
      <c r="R149" s="38"/>
      <c r="S149" s="96" t="n">
        <v>0</v>
      </c>
      <c r="T149" s="96"/>
      <c r="U149" s="96"/>
      <c r="V149" s="96"/>
      <c r="W149" s="96"/>
      <c r="X149" s="96"/>
      <c r="Y149" s="96" t="n">
        <v>0</v>
      </c>
      <c r="Z149" s="96"/>
      <c r="AA149" s="96"/>
      <c r="AB149" s="96"/>
      <c r="AC149" s="96"/>
      <c r="AD149" s="96"/>
      <c r="AE149" s="96"/>
      <c r="AF149" s="96"/>
      <c r="AG149" s="96"/>
      <c r="AH149" s="96"/>
      <c r="AI149" s="99"/>
      <c r="AJ149" s="22" t="s">
        <v>31</v>
      </c>
      <c r="AK149" s="22" t="s">
        <v>31</v>
      </c>
      <c r="AL149" s="22"/>
      <c r="AM149" s="99"/>
      <c r="AN149" s="22"/>
      <c r="AO149" s="22"/>
      <c r="AP149" s="66"/>
      <c r="AQ149" s="99"/>
      <c r="AR149" s="99"/>
      <c r="AS149" s="100"/>
      <c r="AT149" s="66"/>
    </row>
    <row r="150" s="3" customFormat="true" ht="63.75" hidden="true" customHeight="true" outlineLevel="0" collapsed="false">
      <c r="A150" s="22"/>
      <c r="B150" s="60" t="s">
        <v>244</v>
      </c>
      <c r="C150" s="36" t="s">
        <v>28</v>
      </c>
      <c r="D150" s="11" t="s">
        <v>243</v>
      </c>
      <c r="E150" s="81"/>
      <c r="F150" s="87" t="n">
        <v>2023</v>
      </c>
      <c r="G150" s="87" t="n">
        <v>2023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2"/>
      <c r="AI150" s="93"/>
      <c r="AJ150" s="22" t="s">
        <v>31</v>
      </c>
      <c r="AK150" s="22" t="s">
        <v>31</v>
      </c>
      <c r="AL150" s="22"/>
      <c r="AM150" s="93"/>
      <c r="AN150" s="22"/>
      <c r="AO150" s="22"/>
      <c r="AP150" s="12"/>
      <c r="AQ150" s="93"/>
      <c r="AR150" s="93"/>
      <c r="AS150" s="52"/>
      <c r="AT150" s="12"/>
    </row>
    <row r="151" s="3" customFormat="true" ht="71.25" hidden="false" customHeight="true" outlineLevel="0" collapsed="false">
      <c r="A151" s="22" t="s">
        <v>245</v>
      </c>
      <c r="B151" s="60" t="s">
        <v>246</v>
      </c>
      <c r="C151" s="36" t="s">
        <v>28</v>
      </c>
      <c r="D151" s="11" t="s">
        <v>226</v>
      </c>
      <c r="E151" s="81"/>
      <c r="F151" s="87" t="n">
        <v>2023</v>
      </c>
      <c r="G151" s="87" t="n">
        <v>2023</v>
      </c>
      <c r="H151" s="38" t="n">
        <f aca="false">I151+S151+AA151</f>
        <v>65992.1</v>
      </c>
      <c r="I151" s="38" t="n">
        <f aca="false">Q151+P151</f>
        <v>65992.1</v>
      </c>
      <c r="J151" s="38"/>
      <c r="K151" s="38"/>
      <c r="L151" s="38"/>
      <c r="M151" s="38"/>
      <c r="N151" s="38"/>
      <c r="O151" s="38"/>
      <c r="P151" s="38" t="n">
        <v>46335.9</v>
      </c>
      <c r="Q151" s="38" t="n">
        <v>19656.2</v>
      </c>
      <c r="R151" s="38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2"/>
      <c r="AI151" s="93"/>
      <c r="AJ151" s="22" t="s">
        <v>31</v>
      </c>
      <c r="AK151" s="22" t="s">
        <v>31</v>
      </c>
      <c r="AL151" s="22"/>
      <c r="AM151" s="93"/>
      <c r="AN151" s="22"/>
      <c r="AO151" s="22"/>
      <c r="AP151" s="12"/>
      <c r="AQ151" s="93"/>
      <c r="AR151" s="93"/>
      <c r="AS151" s="52"/>
      <c r="AT151" s="12"/>
    </row>
    <row r="152" s="3" customFormat="true" ht="63.75" hidden="false" customHeight="false" outlineLevel="0" collapsed="false">
      <c r="A152" s="22"/>
      <c r="B152" s="60" t="s">
        <v>247</v>
      </c>
      <c r="C152" s="36" t="s">
        <v>28</v>
      </c>
      <c r="D152" s="11" t="s">
        <v>226</v>
      </c>
      <c r="E152" s="81"/>
      <c r="F152" s="87" t="n">
        <v>2023</v>
      </c>
      <c r="G152" s="87" t="n">
        <v>2023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2"/>
      <c r="AI152" s="93"/>
      <c r="AJ152" s="22" t="s">
        <v>31</v>
      </c>
      <c r="AK152" s="22" t="s">
        <v>31</v>
      </c>
      <c r="AL152" s="22"/>
      <c r="AM152" s="93"/>
      <c r="AN152" s="22"/>
      <c r="AO152" s="22"/>
      <c r="AP152" s="12"/>
      <c r="AQ152" s="93"/>
      <c r="AR152" s="93"/>
      <c r="AS152" s="52"/>
      <c r="AT152" s="12"/>
    </row>
    <row r="153" s="3" customFormat="true" ht="74.25" hidden="false" customHeight="true" outlineLevel="0" collapsed="false">
      <c r="A153" s="22" t="s">
        <v>248</v>
      </c>
      <c r="B153" s="60" t="s">
        <v>249</v>
      </c>
      <c r="C153" s="36" t="s">
        <v>28</v>
      </c>
      <c r="D153" s="11" t="s">
        <v>226</v>
      </c>
      <c r="E153" s="81"/>
      <c r="F153" s="87" t="n">
        <v>2023</v>
      </c>
      <c r="G153" s="87" t="n">
        <v>2023</v>
      </c>
      <c r="H153" s="38" t="n">
        <f aca="false">I153+S153+AA153</f>
        <v>164</v>
      </c>
      <c r="I153" s="38" t="n">
        <f aca="false">Q153</f>
        <v>164</v>
      </c>
      <c r="J153" s="38"/>
      <c r="K153" s="38"/>
      <c r="L153" s="38"/>
      <c r="M153" s="38"/>
      <c r="N153" s="38"/>
      <c r="O153" s="38"/>
      <c r="P153" s="38"/>
      <c r="Q153" s="38" t="n">
        <v>164</v>
      </c>
      <c r="R153" s="38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2"/>
      <c r="AI153" s="93"/>
      <c r="AJ153" s="22" t="s">
        <v>31</v>
      </c>
      <c r="AK153" s="22" t="s">
        <v>31</v>
      </c>
      <c r="AL153" s="22"/>
      <c r="AM153" s="93"/>
      <c r="AN153" s="22"/>
      <c r="AO153" s="22"/>
      <c r="AP153" s="12"/>
      <c r="AQ153" s="93"/>
      <c r="AR153" s="93"/>
      <c r="AS153" s="52"/>
      <c r="AT153" s="12"/>
    </row>
    <row r="154" s="3" customFormat="true" ht="63.75" hidden="false" customHeight="false" outlineLevel="0" collapsed="false">
      <c r="A154" s="22"/>
      <c r="B154" s="60" t="s">
        <v>250</v>
      </c>
      <c r="C154" s="36" t="s">
        <v>28</v>
      </c>
      <c r="D154" s="11" t="s">
        <v>226</v>
      </c>
      <c r="E154" s="81"/>
      <c r="F154" s="87" t="n">
        <v>2023</v>
      </c>
      <c r="G154" s="87" t="n">
        <v>2023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2"/>
      <c r="AI154" s="93"/>
      <c r="AJ154" s="22" t="s">
        <v>31</v>
      </c>
      <c r="AK154" s="22" t="s">
        <v>31</v>
      </c>
      <c r="AL154" s="22"/>
      <c r="AM154" s="93"/>
      <c r="AN154" s="22"/>
      <c r="AO154" s="22"/>
      <c r="AP154" s="12"/>
      <c r="AQ154" s="93"/>
      <c r="AR154" s="93"/>
      <c r="AS154" s="52"/>
      <c r="AT154" s="12"/>
    </row>
    <row r="155" s="3" customFormat="true" ht="74.25" hidden="false" customHeight="true" outlineLevel="0" collapsed="false">
      <c r="A155" s="22" t="s">
        <v>251</v>
      </c>
      <c r="B155" s="60" t="s">
        <v>252</v>
      </c>
      <c r="C155" s="36" t="s">
        <v>28</v>
      </c>
      <c r="D155" s="11" t="s">
        <v>243</v>
      </c>
      <c r="E155" s="81"/>
      <c r="F155" s="87" t="n">
        <v>2023</v>
      </c>
      <c r="G155" s="87" t="n">
        <v>2023</v>
      </c>
      <c r="H155" s="38" t="n">
        <f aca="false">I155+S155+AA155</f>
        <v>503.9</v>
      </c>
      <c r="I155" s="38" t="n">
        <f aca="false">Q155</f>
        <v>503.9</v>
      </c>
      <c r="J155" s="38"/>
      <c r="K155" s="38"/>
      <c r="L155" s="38"/>
      <c r="M155" s="38"/>
      <c r="N155" s="38"/>
      <c r="O155" s="38"/>
      <c r="P155" s="38"/>
      <c r="Q155" s="38" t="n">
        <v>503.9</v>
      </c>
      <c r="R155" s="38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2"/>
      <c r="AI155" s="93"/>
      <c r="AJ155" s="22" t="s">
        <v>31</v>
      </c>
      <c r="AK155" s="22" t="s">
        <v>31</v>
      </c>
      <c r="AL155" s="22"/>
      <c r="AM155" s="93"/>
      <c r="AN155" s="22"/>
      <c r="AO155" s="22"/>
      <c r="AP155" s="12"/>
      <c r="AQ155" s="93"/>
      <c r="AR155" s="93"/>
      <c r="AS155" s="52"/>
      <c r="AT155" s="12"/>
    </row>
    <row r="156" s="3" customFormat="true" ht="75.75" hidden="false" customHeight="true" outlineLevel="0" collapsed="false">
      <c r="A156" s="69"/>
      <c r="B156" s="101" t="s">
        <v>253</v>
      </c>
      <c r="C156" s="36" t="s">
        <v>28</v>
      </c>
      <c r="D156" s="102" t="s">
        <v>243</v>
      </c>
      <c r="E156" s="103"/>
      <c r="F156" s="104" t="n">
        <v>2023</v>
      </c>
      <c r="G156" s="104" t="n">
        <v>2023</v>
      </c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7"/>
      <c r="AI156" s="108"/>
      <c r="AJ156" s="69" t="s">
        <v>31</v>
      </c>
      <c r="AK156" s="69" t="s">
        <v>31</v>
      </c>
      <c r="AL156" s="69"/>
      <c r="AM156" s="108"/>
      <c r="AN156" s="69"/>
      <c r="AO156" s="69"/>
      <c r="AP156" s="109"/>
      <c r="AQ156" s="108"/>
      <c r="AR156" s="108"/>
      <c r="AS156" s="110"/>
      <c r="AT156" s="109"/>
    </row>
    <row r="157" s="52" customFormat="true" ht="78.75" hidden="false" customHeight="true" outlineLevel="0" collapsed="false">
      <c r="A157" s="22" t="s">
        <v>254</v>
      </c>
      <c r="B157" s="60" t="s">
        <v>255</v>
      </c>
      <c r="C157" s="36" t="s">
        <v>28</v>
      </c>
      <c r="D157" s="11" t="s">
        <v>226</v>
      </c>
      <c r="E157" s="81"/>
      <c r="F157" s="22" t="n">
        <v>2023</v>
      </c>
      <c r="G157" s="22" t="n">
        <v>2023</v>
      </c>
      <c r="H157" s="38" t="n">
        <f aca="false">I157+S157+AA157</f>
        <v>13046.6</v>
      </c>
      <c r="I157" s="38" t="n">
        <f aca="false">J157+K157+L157+M157+N157+O157+P157+Q157+R157</f>
        <v>13046.6</v>
      </c>
      <c r="J157" s="38"/>
      <c r="K157" s="38"/>
      <c r="L157" s="38"/>
      <c r="M157" s="38"/>
      <c r="N157" s="38"/>
      <c r="O157" s="38"/>
      <c r="P157" s="38" t="n">
        <v>13046.6</v>
      </c>
      <c r="Q157" s="38"/>
      <c r="R157" s="38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2"/>
      <c r="AI157" s="93"/>
      <c r="AJ157" s="69" t="s">
        <v>31</v>
      </c>
      <c r="AK157" s="69" t="s">
        <v>31</v>
      </c>
      <c r="AL157" s="22"/>
      <c r="AM157" s="93"/>
      <c r="AN157" s="22"/>
      <c r="AO157" s="22"/>
      <c r="AP157" s="12"/>
      <c r="AQ157" s="93"/>
      <c r="AR157" s="93"/>
      <c r="AT157" s="12"/>
    </row>
    <row r="158" s="52" customFormat="true" ht="63.75" hidden="false" customHeight="false" outlineLevel="0" collapsed="false">
      <c r="A158" s="69"/>
      <c r="B158" s="101" t="s">
        <v>256</v>
      </c>
      <c r="C158" s="36" t="s">
        <v>28</v>
      </c>
      <c r="D158" s="102" t="s">
        <v>226</v>
      </c>
      <c r="E158" s="103"/>
      <c r="F158" s="69"/>
      <c r="G158" s="69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7"/>
      <c r="AI158" s="108"/>
      <c r="AJ158" s="69" t="s">
        <v>31</v>
      </c>
      <c r="AK158" s="69" t="s">
        <v>31</v>
      </c>
      <c r="AL158" s="69"/>
      <c r="AM158" s="108"/>
      <c r="AN158" s="69"/>
      <c r="AO158" s="69"/>
      <c r="AP158" s="109"/>
      <c r="AQ158" s="108"/>
      <c r="AR158" s="108"/>
      <c r="AS158" s="110"/>
      <c r="AT158" s="109"/>
    </row>
    <row r="159" s="53" customFormat="true" ht="63.75" hidden="false" customHeight="false" outlineLevel="0" collapsed="false">
      <c r="A159" s="69" t="s">
        <v>257</v>
      </c>
      <c r="B159" s="60" t="s">
        <v>258</v>
      </c>
      <c r="C159" s="36" t="s">
        <v>28</v>
      </c>
      <c r="D159" s="22" t="s">
        <v>243</v>
      </c>
      <c r="E159" s="108" t="s">
        <v>259</v>
      </c>
      <c r="F159" s="37" t="n">
        <v>2023</v>
      </c>
      <c r="G159" s="37" t="n">
        <v>2023</v>
      </c>
      <c r="H159" s="38" t="n">
        <f aca="false">I159</f>
        <v>216.8</v>
      </c>
      <c r="I159" s="38" t="n">
        <f aca="false">Q159</f>
        <v>216.8</v>
      </c>
      <c r="J159" s="38"/>
      <c r="K159" s="38"/>
      <c r="L159" s="38"/>
      <c r="M159" s="38"/>
      <c r="N159" s="38"/>
      <c r="O159" s="38"/>
      <c r="P159" s="38"/>
      <c r="Q159" s="38" t="n">
        <v>216.8</v>
      </c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12"/>
      <c r="AJ159" s="12" t="s">
        <v>31</v>
      </c>
      <c r="AK159" s="12" t="s">
        <v>31</v>
      </c>
      <c r="AL159" s="12" t="s">
        <v>31</v>
      </c>
      <c r="AM159" s="12"/>
      <c r="AN159" s="12"/>
      <c r="AO159" s="12"/>
      <c r="AP159" s="12"/>
      <c r="AQ159" s="12"/>
      <c r="AR159" s="12"/>
      <c r="AS159" s="12"/>
      <c r="AT159" s="12"/>
    </row>
    <row r="160" s="53" customFormat="true" ht="63.75" hidden="false" customHeight="false" outlineLevel="0" collapsed="false">
      <c r="A160" s="22"/>
      <c r="B160" s="60" t="s">
        <v>260</v>
      </c>
      <c r="C160" s="36" t="s">
        <v>28</v>
      </c>
      <c r="D160" s="22" t="s">
        <v>243</v>
      </c>
      <c r="E160" s="111"/>
      <c r="F160" s="37" t="n">
        <v>2023</v>
      </c>
      <c r="G160" s="37" t="n">
        <v>2023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12"/>
      <c r="AJ160" s="12" t="s">
        <v>31</v>
      </c>
      <c r="AK160" s="12" t="s">
        <v>31</v>
      </c>
      <c r="AL160" s="12" t="s">
        <v>31</v>
      </c>
      <c r="AM160" s="12"/>
      <c r="AN160" s="12"/>
      <c r="AO160" s="12"/>
      <c r="AP160" s="12"/>
      <c r="AQ160" s="12"/>
      <c r="AR160" s="12"/>
      <c r="AS160" s="12"/>
      <c r="AT160" s="12"/>
    </row>
    <row r="161" s="3" customFormat="true" ht="24.75" hidden="false" customHeight="true" outlineLevel="0" collapsed="false">
      <c r="A161" s="112" t="s">
        <v>261</v>
      </c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</row>
    <row r="162" s="119" customFormat="true" ht="57.75" hidden="false" customHeight="true" outlineLevel="0" collapsed="false">
      <c r="A162" s="113" t="s">
        <v>262</v>
      </c>
      <c r="B162" s="114" t="s">
        <v>263</v>
      </c>
      <c r="C162" s="27"/>
      <c r="D162" s="27"/>
      <c r="E162" s="36"/>
      <c r="F162" s="115"/>
      <c r="G162" s="115"/>
      <c r="H162" s="116" t="n">
        <f aca="false">I162+S162+AA162</f>
        <v>0</v>
      </c>
      <c r="I162" s="84" t="n">
        <v>0</v>
      </c>
      <c r="J162" s="84" t="n">
        <v>0</v>
      </c>
      <c r="K162" s="84" t="n">
        <v>0</v>
      </c>
      <c r="L162" s="84" t="n">
        <v>0</v>
      </c>
      <c r="M162" s="84" t="n">
        <v>0</v>
      </c>
      <c r="N162" s="84" t="n">
        <v>0</v>
      </c>
      <c r="O162" s="84" t="n">
        <v>0</v>
      </c>
      <c r="P162" s="84" t="n">
        <v>0</v>
      </c>
      <c r="Q162" s="84" t="n">
        <v>0</v>
      </c>
      <c r="R162" s="84" t="n">
        <v>0</v>
      </c>
      <c r="S162" s="117" t="n">
        <f aca="false">T162+Y162</f>
        <v>0</v>
      </c>
      <c r="T162" s="84" t="n">
        <f aca="false">T163</f>
        <v>0</v>
      </c>
      <c r="U162" s="84" t="n">
        <v>0</v>
      </c>
      <c r="V162" s="84" t="n">
        <v>0</v>
      </c>
      <c r="W162" s="84" t="n">
        <v>0</v>
      </c>
      <c r="X162" s="84" t="n">
        <v>0</v>
      </c>
      <c r="Y162" s="84" t="n">
        <v>0</v>
      </c>
      <c r="Z162" s="84" t="n">
        <v>0</v>
      </c>
      <c r="AA162" s="117" t="n">
        <f aca="false">AB162+AG162</f>
        <v>0</v>
      </c>
      <c r="AB162" s="84" t="n">
        <f aca="false">AB163</f>
        <v>0</v>
      </c>
      <c r="AC162" s="84" t="n">
        <v>0</v>
      </c>
      <c r="AD162" s="84" t="n">
        <v>0</v>
      </c>
      <c r="AE162" s="84" t="n">
        <v>0</v>
      </c>
      <c r="AF162" s="84" t="n">
        <v>0</v>
      </c>
      <c r="AG162" s="84" t="n">
        <v>0</v>
      </c>
      <c r="AH162" s="84" t="n">
        <v>0</v>
      </c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</row>
    <row r="163" s="119" customFormat="true" ht="51" hidden="true" customHeight="false" outlineLevel="0" collapsed="false">
      <c r="A163" s="120" t="s">
        <v>264</v>
      </c>
      <c r="B163" s="51" t="s">
        <v>265</v>
      </c>
      <c r="C163" s="36"/>
      <c r="D163" s="36"/>
      <c r="E163" s="36"/>
      <c r="F163" s="115"/>
      <c r="G163" s="115"/>
      <c r="H163" s="121" t="n">
        <f aca="false">I163+S163+AA163</f>
        <v>0</v>
      </c>
      <c r="I163" s="122" t="n">
        <f aca="false">J163+Q163</f>
        <v>0</v>
      </c>
      <c r="J163" s="122" t="n">
        <v>0</v>
      </c>
      <c r="K163" s="122"/>
      <c r="L163" s="122"/>
      <c r="M163" s="122"/>
      <c r="N163" s="122"/>
      <c r="O163" s="122"/>
      <c r="P163" s="122"/>
      <c r="Q163" s="122" t="n">
        <v>0</v>
      </c>
      <c r="R163" s="122"/>
      <c r="S163" s="123" t="n">
        <f aca="false">T163+Y163</f>
        <v>0</v>
      </c>
      <c r="T163" s="122" t="n">
        <v>0</v>
      </c>
      <c r="U163" s="122"/>
      <c r="V163" s="122"/>
      <c r="W163" s="122"/>
      <c r="X163" s="122"/>
      <c r="Y163" s="122" t="n">
        <v>0</v>
      </c>
      <c r="Z163" s="124"/>
      <c r="AA163" s="123" t="n">
        <f aca="false">AB163+AG163</f>
        <v>0</v>
      </c>
      <c r="AB163" s="122" t="n">
        <v>0</v>
      </c>
      <c r="AC163" s="122"/>
      <c r="AD163" s="122"/>
      <c r="AE163" s="122"/>
      <c r="AF163" s="122"/>
      <c r="AG163" s="122" t="n">
        <v>0</v>
      </c>
      <c r="AH163" s="84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</row>
    <row r="164" s="119" customFormat="true" ht="51" hidden="true" customHeight="false" outlineLevel="0" collapsed="false">
      <c r="A164" s="113"/>
      <c r="B164" s="51" t="s">
        <v>266</v>
      </c>
      <c r="C164" s="36"/>
      <c r="D164" s="36"/>
      <c r="E164" s="36"/>
      <c r="F164" s="115"/>
      <c r="G164" s="115"/>
      <c r="H164" s="116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117"/>
      <c r="T164" s="84"/>
      <c r="U164" s="84"/>
      <c r="V164" s="84"/>
      <c r="W164" s="84"/>
      <c r="X164" s="84"/>
      <c r="Y164" s="84"/>
      <c r="Z164" s="83"/>
      <c r="AA164" s="117"/>
      <c r="AB164" s="84"/>
      <c r="AC164" s="84"/>
      <c r="AD164" s="84"/>
      <c r="AE164" s="84"/>
      <c r="AF164" s="84"/>
      <c r="AG164" s="84"/>
      <c r="AH164" s="84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</row>
    <row r="165" s="119" customFormat="true" ht="63.75" hidden="false" customHeight="true" outlineLevel="0" collapsed="false">
      <c r="A165" s="113" t="s">
        <v>267</v>
      </c>
      <c r="B165" s="125" t="s">
        <v>268</v>
      </c>
      <c r="C165" s="27" t="s">
        <v>28</v>
      </c>
      <c r="D165" s="81" t="s">
        <v>269</v>
      </c>
      <c r="E165" s="36" t="s">
        <v>270</v>
      </c>
      <c r="F165" s="115" t="n">
        <v>2023</v>
      </c>
      <c r="G165" s="115" t="n">
        <v>2023</v>
      </c>
      <c r="H165" s="116" t="n">
        <f aca="false">S165+I165</f>
        <v>546.6</v>
      </c>
      <c r="I165" s="84" t="n">
        <f aca="false">J165+K165+L165+P165+Q165</f>
        <v>546.6</v>
      </c>
      <c r="J165" s="84" t="n">
        <f aca="false">J166</f>
        <v>0</v>
      </c>
      <c r="K165" s="84" t="n">
        <f aca="false">K166</f>
        <v>17.3</v>
      </c>
      <c r="L165" s="84" t="n">
        <f aca="false">L166</f>
        <v>0</v>
      </c>
      <c r="M165" s="84" t="n">
        <f aca="false">M166</f>
        <v>0</v>
      </c>
      <c r="N165" s="84" t="n">
        <f aca="false">N166</f>
        <v>0</v>
      </c>
      <c r="O165" s="84" t="n">
        <f aca="false">O166</f>
        <v>0</v>
      </c>
      <c r="P165" s="84" t="n">
        <f aca="false">P166</f>
        <v>329.3</v>
      </c>
      <c r="Q165" s="84" t="n">
        <f aca="false">Q166</f>
        <v>200</v>
      </c>
      <c r="R165" s="117" t="n">
        <v>0</v>
      </c>
      <c r="S165" s="117" t="n">
        <f aca="false">T165+U165+V165+W165+X165+Y165</f>
        <v>0</v>
      </c>
      <c r="T165" s="117" t="n">
        <v>0</v>
      </c>
      <c r="U165" s="117" t="n">
        <v>0</v>
      </c>
      <c r="V165" s="117" t="n">
        <v>0</v>
      </c>
      <c r="W165" s="117" t="n">
        <v>0</v>
      </c>
      <c r="X165" s="117" t="n">
        <v>0</v>
      </c>
      <c r="Y165" s="117" t="n">
        <v>0</v>
      </c>
      <c r="Z165" s="116" t="n">
        <v>0</v>
      </c>
      <c r="AA165" s="117" t="n">
        <f aca="false">AB165+AC165+AD165+AE165+AF165+AG165+AH165</f>
        <v>0</v>
      </c>
      <c r="AB165" s="117" t="n">
        <v>0</v>
      </c>
      <c r="AC165" s="117" t="n">
        <v>0</v>
      </c>
      <c r="AD165" s="117" t="n">
        <v>0</v>
      </c>
      <c r="AE165" s="117" t="n">
        <v>0</v>
      </c>
      <c r="AF165" s="117" t="n">
        <v>0</v>
      </c>
      <c r="AG165" s="126" t="n">
        <v>0</v>
      </c>
      <c r="AH165" s="118" t="n">
        <v>0</v>
      </c>
      <c r="AI165" s="118"/>
      <c r="AJ165" s="12" t="s">
        <v>31</v>
      </c>
      <c r="AK165" s="12" t="s">
        <v>31</v>
      </c>
      <c r="AL165" s="12" t="s">
        <v>31</v>
      </c>
      <c r="AM165" s="12"/>
      <c r="AN165" s="12"/>
      <c r="AO165" s="12"/>
      <c r="AP165" s="12"/>
      <c r="AQ165" s="27"/>
      <c r="AR165" s="27"/>
      <c r="AS165" s="27"/>
      <c r="AT165" s="27"/>
    </row>
    <row r="166" s="119" customFormat="true" ht="72" hidden="false" customHeight="true" outlineLevel="0" collapsed="false">
      <c r="A166" s="127" t="s">
        <v>271</v>
      </c>
      <c r="B166" s="128" t="s">
        <v>272</v>
      </c>
      <c r="C166" s="36" t="s">
        <v>28</v>
      </c>
      <c r="D166" s="81" t="s">
        <v>269</v>
      </c>
      <c r="E166" s="36"/>
      <c r="F166" s="115" t="n">
        <v>2023</v>
      </c>
      <c r="G166" s="115" t="n">
        <v>2023</v>
      </c>
      <c r="H166" s="123" t="n">
        <f aca="false">I166</f>
        <v>546.6</v>
      </c>
      <c r="I166" s="129" t="n">
        <f aca="false">J166+K166+P166+Q166</f>
        <v>546.6</v>
      </c>
      <c r="J166" s="129" t="n">
        <v>0</v>
      </c>
      <c r="K166" s="129" t="n">
        <v>17.3</v>
      </c>
      <c r="L166" s="130"/>
      <c r="M166" s="130"/>
      <c r="N166" s="130"/>
      <c r="O166" s="130"/>
      <c r="P166" s="129" t="n">
        <v>329.3</v>
      </c>
      <c r="Q166" s="129" t="n">
        <v>200</v>
      </c>
      <c r="R166" s="131"/>
      <c r="S166" s="131"/>
      <c r="T166" s="131"/>
      <c r="U166" s="131"/>
      <c r="V166" s="131"/>
      <c r="W166" s="131"/>
      <c r="X166" s="131"/>
      <c r="Y166" s="131"/>
      <c r="Z166" s="132"/>
      <c r="AA166" s="131"/>
      <c r="AB166" s="131"/>
      <c r="AC166" s="131"/>
      <c r="AD166" s="131"/>
      <c r="AE166" s="131"/>
      <c r="AF166" s="131"/>
      <c r="AG166" s="133"/>
      <c r="AH166" s="134"/>
      <c r="AI166" s="118"/>
      <c r="AJ166" s="12" t="s">
        <v>31</v>
      </c>
      <c r="AK166" s="12" t="s">
        <v>31</v>
      </c>
      <c r="AL166" s="12" t="s">
        <v>31</v>
      </c>
      <c r="AM166" s="12"/>
      <c r="AN166" s="12"/>
      <c r="AO166" s="12"/>
      <c r="AP166" s="12"/>
      <c r="AQ166" s="27"/>
      <c r="AR166" s="27"/>
      <c r="AS166" s="27"/>
      <c r="AT166" s="27"/>
    </row>
    <row r="167" s="119" customFormat="true" ht="66.75" hidden="false" customHeight="true" outlineLevel="0" collapsed="false">
      <c r="A167" s="135"/>
      <c r="B167" s="128" t="s">
        <v>273</v>
      </c>
      <c r="C167" s="36" t="s">
        <v>28</v>
      </c>
      <c r="D167" s="81" t="s">
        <v>269</v>
      </c>
      <c r="E167" s="36"/>
      <c r="F167" s="115" t="n">
        <v>2023</v>
      </c>
      <c r="G167" s="115" t="n">
        <v>2023</v>
      </c>
      <c r="H167" s="117"/>
      <c r="I167" s="130"/>
      <c r="J167" s="130"/>
      <c r="K167" s="130"/>
      <c r="L167" s="130"/>
      <c r="M167" s="130"/>
      <c r="N167" s="130"/>
      <c r="O167" s="130"/>
      <c r="P167" s="130"/>
      <c r="Q167" s="130"/>
      <c r="R167" s="131"/>
      <c r="S167" s="131"/>
      <c r="T167" s="131"/>
      <c r="U167" s="131"/>
      <c r="V167" s="131"/>
      <c r="W167" s="131"/>
      <c r="X167" s="131"/>
      <c r="Y167" s="131"/>
      <c r="Z167" s="132"/>
      <c r="AA167" s="131"/>
      <c r="AB167" s="131"/>
      <c r="AC167" s="131"/>
      <c r="AD167" s="131"/>
      <c r="AE167" s="131"/>
      <c r="AF167" s="131"/>
      <c r="AG167" s="133"/>
      <c r="AH167" s="134"/>
      <c r="AI167" s="118"/>
      <c r="AJ167" s="12" t="s">
        <v>31</v>
      </c>
      <c r="AK167" s="12" t="s">
        <v>31</v>
      </c>
      <c r="AL167" s="12" t="s">
        <v>31</v>
      </c>
      <c r="AM167" s="12"/>
      <c r="AN167" s="12"/>
      <c r="AO167" s="12"/>
      <c r="AP167" s="12"/>
      <c r="AQ167" s="27"/>
      <c r="AR167" s="27"/>
      <c r="AS167" s="27"/>
      <c r="AT167" s="27"/>
    </row>
    <row r="168" s="119" customFormat="true" ht="68.25" hidden="false" customHeight="true" outlineLevel="0" collapsed="false">
      <c r="A168" s="135" t="s">
        <v>274</v>
      </c>
      <c r="B168" s="136" t="s">
        <v>275</v>
      </c>
      <c r="C168" s="27" t="s">
        <v>28</v>
      </c>
      <c r="D168" s="36" t="s">
        <v>226</v>
      </c>
      <c r="E168" s="137"/>
      <c r="F168" s="81" t="n">
        <v>2024</v>
      </c>
      <c r="G168" s="81" t="n">
        <v>2025</v>
      </c>
      <c r="H168" s="132" t="n">
        <f aca="false">I168+S168+AA168</f>
        <v>4145.3</v>
      </c>
      <c r="I168" s="130" t="n">
        <f aca="false">J168+Q168</f>
        <v>0</v>
      </c>
      <c r="J168" s="130" t="n">
        <f aca="false">J169</f>
        <v>0</v>
      </c>
      <c r="K168" s="130" t="n">
        <v>0</v>
      </c>
      <c r="L168" s="130" t="n">
        <v>0</v>
      </c>
      <c r="M168" s="130" t="n">
        <v>0</v>
      </c>
      <c r="N168" s="130" t="n">
        <v>0</v>
      </c>
      <c r="O168" s="130" t="n">
        <v>0</v>
      </c>
      <c r="P168" s="130" t="n">
        <v>0</v>
      </c>
      <c r="Q168" s="130" t="n">
        <f aca="false">Q169</f>
        <v>0</v>
      </c>
      <c r="R168" s="131" t="n">
        <v>0</v>
      </c>
      <c r="S168" s="131" t="n">
        <f aca="false">X168+Y168</f>
        <v>557.5</v>
      </c>
      <c r="T168" s="131" t="n">
        <f aca="false">T169</f>
        <v>0</v>
      </c>
      <c r="U168" s="131" t="n">
        <v>0</v>
      </c>
      <c r="V168" s="131" t="n">
        <v>0</v>
      </c>
      <c r="W168" s="131" t="n">
        <v>0</v>
      </c>
      <c r="X168" s="131" t="n">
        <f aca="false">X171</f>
        <v>551.9</v>
      </c>
      <c r="Y168" s="131" t="n">
        <f aca="false">Y171</f>
        <v>5.6</v>
      </c>
      <c r="Z168" s="132" t="n">
        <v>0</v>
      </c>
      <c r="AA168" s="131" t="n">
        <f aca="false">AF168+AG168+AE168</f>
        <v>3587.8</v>
      </c>
      <c r="AB168" s="131" t="n">
        <f aca="false">AB169</f>
        <v>0</v>
      </c>
      <c r="AC168" s="131" t="n">
        <v>0</v>
      </c>
      <c r="AD168" s="131" t="n">
        <v>0</v>
      </c>
      <c r="AE168" s="131" t="n">
        <f aca="false">AE171</f>
        <v>2735</v>
      </c>
      <c r="AF168" s="131" t="n">
        <f aca="false">AF171</f>
        <v>816.9</v>
      </c>
      <c r="AG168" s="133" t="n">
        <f aca="false">AG171</f>
        <v>35.9</v>
      </c>
      <c r="AH168" s="134" t="n">
        <v>0</v>
      </c>
      <c r="AI168" s="12"/>
      <c r="AJ168" s="12"/>
      <c r="AK168" s="12"/>
      <c r="AL168" s="12"/>
      <c r="AM168" s="12" t="s">
        <v>31</v>
      </c>
      <c r="AN168" s="12" t="s">
        <v>31</v>
      </c>
      <c r="AO168" s="12" t="s">
        <v>31</v>
      </c>
      <c r="AP168" s="12" t="s">
        <v>31</v>
      </c>
      <c r="AQ168" s="12" t="s">
        <v>31</v>
      </c>
      <c r="AR168" s="12" t="s">
        <v>31</v>
      </c>
      <c r="AS168" s="12" t="s">
        <v>31</v>
      </c>
      <c r="AT168" s="12" t="s">
        <v>31</v>
      </c>
    </row>
    <row r="169" s="119" customFormat="true" ht="63.75" hidden="true" customHeight="false" outlineLevel="0" collapsed="false">
      <c r="A169" s="120" t="s">
        <v>276</v>
      </c>
      <c r="B169" s="128" t="s">
        <v>277</v>
      </c>
      <c r="C169" s="36" t="s">
        <v>28</v>
      </c>
      <c r="D169" s="36" t="s">
        <v>226</v>
      </c>
      <c r="E169" s="27"/>
      <c r="F169" s="22"/>
      <c r="G169" s="22"/>
      <c r="H169" s="123" t="n">
        <f aca="false">I169+S169+AA169</f>
        <v>0</v>
      </c>
      <c r="I169" s="122" t="n">
        <f aca="false">J169+Q169</f>
        <v>0</v>
      </c>
      <c r="J169" s="122" t="n">
        <v>0</v>
      </c>
      <c r="K169" s="122"/>
      <c r="L169" s="122"/>
      <c r="M169" s="122"/>
      <c r="N169" s="122"/>
      <c r="O169" s="122"/>
      <c r="P169" s="122"/>
      <c r="Q169" s="122" t="n">
        <v>0</v>
      </c>
      <c r="R169" s="123"/>
      <c r="S169" s="123" t="n">
        <f aca="false">T169+Y169</f>
        <v>0</v>
      </c>
      <c r="T169" s="123" t="n">
        <v>0</v>
      </c>
      <c r="U169" s="123"/>
      <c r="V169" s="123"/>
      <c r="W169" s="123"/>
      <c r="X169" s="123"/>
      <c r="Y169" s="123" t="n">
        <v>0</v>
      </c>
      <c r="Z169" s="123"/>
      <c r="AA169" s="123" t="n">
        <f aca="false">AB169+AG169</f>
        <v>0</v>
      </c>
      <c r="AB169" s="123" t="n">
        <v>0</v>
      </c>
      <c r="AC169" s="123"/>
      <c r="AD169" s="123"/>
      <c r="AE169" s="123"/>
      <c r="AF169" s="123"/>
      <c r="AG169" s="138" t="n">
        <v>0</v>
      </c>
      <c r="AH169" s="118"/>
      <c r="AI169" s="12" t="s">
        <v>31</v>
      </c>
      <c r="AJ169" s="12" t="s">
        <v>31</v>
      </c>
      <c r="AK169" s="12" t="s">
        <v>31</v>
      </c>
      <c r="AL169" s="12" t="s">
        <v>31</v>
      </c>
      <c r="AM169" s="12" t="s">
        <v>31</v>
      </c>
      <c r="AN169" s="12" t="s">
        <v>31</v>
      </c>
      <c r="AO169" s="12" t="s">
        <v>31</v>
      </c>
      <c r="AP169" s="12" t="s">
        <v>31</v>
      </c>
      <c r="AQ169" s="12" t="s">
        <v>31</v>
      </c>
      <c r="AR169" s="12" t="s">
        <v>31</v>
      </c>
      <c r="AS169" s="12" t="s">
        <v>31</v>
      </c>
      <c r="AT169" s="12" t="s">
        <v>31</v>
      </c>
    </row>
    <row r="170" s="119" customFormat="true" ht="63.75" hidden="true" customHeight="false" outlineLevel="0" collapsed="false">
      <c r="A170" s="113"/>
      <c r="B170" s="128" t="s">
        <v>278</v>
      </c>
      <c r="C170" s="36" t="s">
        <v>28</v>
      </c>
      <c r="D170" s="36" t="s">
        <v>226</v>
      </c>
      <c r="E170" s="27"/>
      <c r="F170" s="22"/>
      <c r="G170" s="22"/>
      <c r="H170" s="117"/>
      <c r="I170" s="84"/>
      <c r="J170" s="84"/>
      <c r="K170" s="84"/>
      <c r="L170" s="84"/>
      <c r="M170" s="84"/>
      <c r="N170" s="84"/>
      <c r="O170" s="84"/>
      <c r="P170" s="84"/>
      <c r="Q170" s="84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26"/>
      <c r="AH170" s="118"/>
      <c r="AI170" s="12" t="s">
        <v>31</v>
      </c>
      <c r="AJ170" s="12" t="s">
        <v>31</v>
      </c>
      <c r="AK170" s="12" t="s">
        <v>31</v>
      </c>
      <c r="AL170" s="12" t="s">
        <v>31</v>
      </c>
      <c r="AM170" s="12" t="s">
        <v>31</v>
      </c>
      <c r="AN170" s="12" t="s">
        <v>31</v>
      </c>
      <c r="AO170" s="12" t="s">
        <v>31</v>
      </c>
      <c r="AP170" s="12" t="s">
        <v>31</v>
      </c>
      <c r="AQ170" s="12" t="s">
        <v>31</v>
      </c>
      <c r="AR170" s="12" t="s">
        <v>31</v>
      </c>
      <c r="AS170" s="12" t="s">
        <v>31</v>
      </c>
      <c r="AT170" s="12" t="s">
        <v>31</v>
      </c>
    </row>
    <row r="171" s="119" customFormat="true" ht="70.5" hidden="false" customHeight="true" outlineLevel="0" collapsed="false">
      <c r="A171" s="120" t="s">
        <v>279</v>
      </c>
      <c r="B171" s="128" t="s">
        <v>280</v>
      </c>
      <c r="C171" s="36" t="s">
        <v>28</v>
      </c>
      <c r="D171" s="36" t="s">
        <v>226</v>
      </c>
      <c r="E171" s="27"/>
      <c r="F171" s="22" t="n">
        <v>2024</v>
      </c>
      <c r="G171" s="22" t="n">
        <v>2025</v>
      </c>
      <c r="H171" s="117" t="n">
        <f aca="false">S171+AA171</f>
        <v>4145.3</v>
      </c>
      <c r="I171" s="122" t="n">
        <f aca="false">J171+K171+L171+M171+N171+O171+P171+Q171+R171</f>
        <v>0</v>
      </c>
      <c r="J171" s="122" t="n">
        <v>0</v>
      </c>
      <c r="K171" s="122" t="n">
        <v>0</v>
      </c>
      <c r="L171" s="122" t="n">
        <v>0</v>
      </c>
      <c r="M171" s="122" t="n">
        <v>0</v>
      </c>
      <c r="N171" s="122" t="n">
        <v>0</v>
      </c>
      <c r="O171" s="122" t="n">
        <v>0</v>
      </c>
      <c r="P171" s="122" t="n">
        <v>0</v>
      </c>
      <c r="Q171" s="122" t="n">
        <v>0</v>
      </c>
      <c r="R171" s="123" t="n">
        <v>0</v>
      </c>
      <c r="S171" s="123" t="n">
        <f aca="false">X171+Y171</f>
        <v>557.5</v>
      </c>
      <c r="T171" s="123"/>
      <c r="U171" s="123"/>
      <c r="V171" s="123"/>
      <c r="W171" s="123"/>
      <c r="X171" s="123" t="n">
        <v>551.9</v>
      </c>
      <c r="Y171" s="123" t="n">
        <v>5.6</v>
      </c>
      <c r="Z171" s="123"/>
      <c r="AA171" s="123" t="n">
        <f aca="false">AF171+AG171+AE171</f>
        <v>3587.8</v>
      </c>
      <c r="AB171" s="123"/>
      <c r="AC171" s="123"/>
      <c r="AD171" s="123"/>
      <c r="AE171" s="123" t="n">
        <v>2735</v>
      </c>
      <c r="AF171" s="123" t="n">
        <v>816.9</v>
      </c>
      <c r="AG171" s="138" t="n">
        <v>35.9</v>
      </c>
      <c r="AH171" s="118"/>
      <c r="AI171" s="12"/>
      <c r="AJ171" s="12"/>
      <c r="AK171" s="12"/>
      <c r="AL171" s="12"/>
      <c r="AM171" s="12" t="s">
        <v>31</v>
      </c>
      <c r="AN171" s="12" t="s">
        <v>31</v>
      </c>
      <c r="AO171" s="12" t="s">
        <v>31</v>
      </c>
      <c r="AP171" s="12" t="s">
        <v>31</v>
      </c>
      <c r="AQ171" s="12" t="s">
        <v>31</v>
      </c>
      <c r="AR171" s="12" t="s">
        <v>31</v>
      </c>
      <c r="AS171" s="12" t="s">
        <v>31</v>
      </c>
      <c r="AT171" s="12" t="s">
        <v>31</v>
      </c>
    </row>
    <row r="172" s="119" customFormat="true" ht="63.75" hidden="false" customHeight="false" outlineLevel="0" collapsed="false">
      <c r="A172" s="113"/>
      <c r="B172" s="128" t="s">
        <v>281</v>
      </c>
      <c r="C172" s="36" t="s">
        <v>28</v>
      </c>
      <c r="D172" s="36" t="s">
        <v>226</v>
      </c>
      <c r="E172" s="27"/>
      <c r="F172" s="22" t="n">
        <v>2024</v>
      </c>
      <c r="G172" s="22" t="n">
        <v>2025</v>
      </c>
      <c r="H172" s="117"/>
      <c r="I172" s="84"/>
      <c r="J172" s="84"/>
      <c r="K172" s="84"/>
      <c r="L172" s="84"/>
      <c r="M172" s="84"/>
      <c r="N172" s="84"/>
      <c r="O172" s="84"/>
      <c r="P172" s="84"/>
      <c r="Q172" s="84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26"/>
      <c r="AH172" s="118"/>
      <c r="AI172" s="12"/>
      <c r="AJ172" s="12"/>
      <c r="AK172" s="12"/>
      <c r="AL172" s="12"/>
      <c r="AM172" s="12" t="s">
        <v>31</v>
      </c>
      <c r="AN172" s="12" t="s">
        <v>31</v>
      </c>
      <c r="AO172" s="12" t="s">
        <v>31</v>
      </c>
      <c r="AP172" s="12" t="s">
        <v>31</v>
      </c>
      <c r="AQ172" s="12" t="s">
        <v>31</v>
      </c>
      <c r="AR172" s="12" t="s">
        <v>31</v>
      </c>
      <c r="AS172" s="12" t="s">
        <v>31</v>
      </c>
      <c r="AT172" s="12" t="s">
        <v>31</v>
      </c>
    </row>
    <row r="173" s="119" customFormat="true" ht="38.25" hidden="false" customHeight="false" outlineLevel="0" collapsed="false">
      <c r="A173" s="113" t="s">
        <v>267</v>
      </c>
      <c r="B173" s="125" t="s">
        <v>282</v>
      </c>
      <c r="C173" s="27"/>
      <c r="D173" s="27"/>
      <c r="E173" s="27"/>
      <c r="F173" s="22"/>
      <c r="G173" s="22"/>
      <c r="H173" s="117" t="n">
        <f aca="false">I173</f>
        <v>0</v>
      </c>
      <c r="I173" s="84" t="n">
        <f aca="false">I174</f>
        <v>0</v>
      </c>
      <c r="J173" s="84" t="n">
        <f aca="false">J174</f>
        <v>0</v>
      </c>
      <c r="K173" s="84" t="n">
        <v>0</v>
      </c>
      <c r="L173" s="84" t="n">
        <v>0</v>
      </c>
      <c r="M173" s="84" t="n">
        <v>0</v>
      </c>
      <c r="N173" s="84" t="n">
        <v>0</v>
      </c>
      <c r="O173" s="84" t="n">
        <v>0</v>
      </c>
      <c r="P173" s="84" t="n">
        <v>0</v>
      </c>
      <c r="Q173" s="84" t="n">
        <v>0</v>
      </c>
      <c r="R173" s="117" t="n">
        <v>0</v>
      </c>
      <c r="S173" s="117" t="n">
        <f aca="false">T173+U173+V173+W173+X173+Y173+Z173</f>
        <v>0</v>
      </c>
      <c r="T173" s="117" t="n">
        <v>0</v>
      </c>
      <c r="U173" s="117" t="n">
        <v>0</v>
      </c>
      <c r="V173" s="117" t="n">
        <v>0</v>
      </c>
      <c r="W173" s="117" t="n">
        <v>0</v>
      </c>
      <c r="X173" s="117" t="n">
        <v>0</v>
      </c>
      <c r="Y173" s="117" t="n">
        <v>0</v>
      </c>
      <c r="Z173" s="117" t="n">
        <v>0</v>
      </c>
      <c r="AA173" s="117" t="n">
        <f aca="false">AB173+AC173+AD173+AE173+AF173+AG173</f>
        <v>0</v>
      </c>
      <c r="AB173" s="117" t="n">
        <v>0</v>
      </c>
      <c r="AC173" s="117" t="n">
        <v>0</v>
      </c>
      <c r="AD173" s="117" t="n">
        <v>0</v>
      </c>
      <c r="AE173" s="117" t="n">
        <v>0</v>
      </c>
      <c r="AF173" s="117" t="n">
        <v>0</v>
      </c>
      <c r="AG173" s="126" t="n">
        <v>0</v>
      </c>
      <c r="AH173" s="118" t="n">
        <v>0</v>
      </c>
      <c r="AI173" s="12" t="s">
        <v>31</v>
      </c>
      <c r="AJ173" s="12" t="s">
        <v>31</v>
      </c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</row>
    <row r="174" s="119" customFormat="true" ht="63.75" hidden="true" customHeight="false" outlineLevel="0" collapsed="false">
      <c r="A174" s="120" t="s">
        <v>283</v>
      </c>
      <c r="B174" s="128" t="s">
        <v>284</v>
      </c>
      <c r="C174" s="36" t="s">
        <v>285</v>
      </c>
      <c r="D174" s="36" t="s">
        <v>226</v>
      </c>
      <c r="E174" s="27"/>
      <c r="F174" s="22"/>
      <c r="G174" s="22"/>
      <c r="H174" s="123" t="n">
        <f aca="false">I174</f>
        <v>0</v>
      </c>
      <c r="I174" s="122" t="n">
        <f aca="false">J174</f>
        <v>0</v>
      </c>
      <c r="J174" s="122" t="n">
        <v>0</v>
      </c>
      <c r="K174" s="84"/>
      <c r="L174" s="84"/>
      <c r="M174" s="84"/>
      <c r="N174" s="84"/>
      <c r="O174" s="84"/>
      <c r="P174" s="84"/>
      <c r="Q174" s="84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26"/>
      <c r="AH174" s="118"/>
      <c r="AI174" s="12" t="s">
        <v>31</v>
      </c>
      <c r="AJ174" s="12" t="s">
        <v>31</v>
      </c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</row>
    <row r="175" s="119" customFormat="true" ht="63.75" hidden="true" customHeight="false" outlineLevel="0" collapsed="false">
      <c r="A175" s="113"/>
      <c r="B175" s="128" t="s">
        <v>286</v>
      </c>
      <c r="C175" s="36" t="s">
        <v>285</v>
      </c>
      <c r="D175" s="36" t="s">
        <v>226</v>
      </c>
      <c r="E175" s="27"/>
      <c r="F175" s="22"/>
      <c r="G175" s="22"/>
      <c r="H175" s="117"/>
      <c r="I175" s="84"/>
      <c r="J175" s="84"/>
      <c r="K175" s="84"/>
      <c r="L175" s="84"/>
      <c r="M175" s="84"/>
      <c r="N175" s="84"/>
      <c r="O175" s="84"/>
      <c r="P175" s="84"/>
      <c r="Q175" s="84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26"/>
      <c r="AH175" s="118"/>
      <c r="AI175" s="12" t="s">
        <v>31</v>
      </c>
      <c r="AJ175" s="12" t="s">
        <v>31</v>
      </c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</row>
    <row r="176" s="119" customFormat="true" ht="63.75" hidden="false" customHeight="false" outlineLevel="0" collapsed="false">
      <c r="A176" s="113" t="s">
        <v>274</v>
      </c>
      <c r="B176" s="125" t="s">
        <v>287</v>
      </c>
      <c r="C176" s="27" t="s">
        <v>28</v>
      </c>
      <c r="D176" s="81" t="s">
        <v>269</v>
      </c>
      <c r="E176" s="27"/>
      <c r="F176" s="28" t="n">
        <v>2023</v>
      </c>
      <c r="G176" s="28" t="n">
        <v>2023</v>
      </c>
      <c r="H176" s="117" t="n">
        <f aca="false">I176</f>
        <v>1394.3</v>
      </c>
      <c r="I176" s="84" t="n">
        <f aca="false">J176</f>
        <v>1394.3</v>
      </c>
      <c r="J176" s="84" t="n">
        <f aca="false">J177</f>
        <v>1394.3</v>
      </c>
      <c r="K176" s="84"/>
      <c r="L176" s="84"/>
      <c r="M176" s="84"/>
      <c r="N176" s="84"/>
      <c r="O176" s="84"/>
      <c r="P176" s="84"/>
      <c r="Q176" s="84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26"/>
      <c r="AH176" s="118"/>
      <c r="AI176" s="12" t="s">
        <v>31</v>
      </c>
      <c r="AJ176" s="12" t="s">
        <v>31</v>
      </c>
      <c r="AK176" s="12" t="s">
        <v>31</v>
      </c>
      <c r="AL176" s="12" t="s">
        <v>31</v>
      </c>
      <c r="AM176" s="12"/>
      <c r="AN176" s="12"/>
      <c r="AO176" s="12"/>
      <c r="AP176" s="12"/>
      <c r="AQ176" s="12"/>
      <c r="AR176" s="12"/>
      <c r="AS176" s="12"/>
      <c r="AT176" s="12"/>
    </row>
    <row r="177" s="119" customFormat="true" ht="63.75" hidden="false" customHeight="false" outlineLevel="0" collapsed="false">
      <c r="A177" s="120" t="s">
        <v>279</v>
      </c>
      <c r="B177" s="128" t="s">
        <v>288</v>
      </c>
      <c r="C177" s="36" t="s">
        <v>28</v>
      </c>
      <c r="D177" s="81" t="s">
        <v>269</v>
      </c>
      <c r="E177" s="27"/>
      <c r="F177" s="22" t="n">
        <v>2023</v>
      </c>
      <c r="G177" s="22" t="n">
        <v>2023</v>
      </c>
      <c r="H177" s="123" t="n">
        <f aca="false">I177</f>
        <v>1394.3</v>
      </c>
      <c r="I177" s="122" t="n">
        <f aca="false">J177</f>
        <v>1394.3</v>
      </c>
      <c r="J177" s="122" t="n">
        <v>1394.3</v>
      </c>
      <c r="K177" s="84"/>
      <c r="L177" s="84"/>
      <c r="M177" s="84"/>
      <c r="N177" s="84"/>
      <c r="O177" s="84"/>
      <c r="P177" s="84"/>
      <c r="Q177" s="84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26"/>
      <c r="AH177" s="118"/>
      <c r="AI177" s="12" t="s">
        <v>31</v>
      </c>
      <c r="AJ177" s="12" t="s">
        <v>31</v>
      </c>
      <c r="AK177" s="12" t="s">
        <v>31</v>
      </c>
      <c r="AL177" s="12" t="s">
        <v>31</v>
      </c>
      <c r="AM177" s="12"/>
      <c r="AN177" s="12"/>
      <c r="AO177" s="12"/>
      <c r="AP177" s="12"/>
      <c r="AQ177" s="12"/>
      <c r="AR177" s="12"/>
      <c r="AS177" s="12"/>
      <c r="AT177" s="12"/>
    </row>
    <row r="178" s="119" customFormat="true" ht="63.75" hidden="false" customHeight="false" outlineLevel="0" collapsed="false">
      <c r="A178" s="113"/>
      <c r="B178" s="128" t="s">
        <v>289</v>
      </c>
      <c r="C178" s="36" t="s">
        <v>28</v>
      </c>
      <c r="D178" s="81" t="s">
        <v>269</v>
      </c>
      <c r="E178" s="27"/>
      <c r="F178" s="22" t="n">
        <v>2023</v>
      </c>
      <c r="G178" s="22" t="n">
        <v>2023</v>
      </c>
      <c r="H178" s="117"/>
      <c r="I178" s="84"/>
      <c r="J178" s="84"/>
      <c r="K178" s="84"/>
      <c r="L178" s="84"/>
      <c r="M178" s="84"/>
      <c r="N178" s="84"/>
      <c r="O178" s="84"/>
      <c r="P178" s="84"/>
      <c r="Q178" s="84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26"/>
      <c r="AH178" s="118"/>
      <c r="AI178" s="12" t="s">
        <v>31</v>
      </c>
      <c r="AJ178" s="12" t="s">
        <v>31</v>
      </c>
      <c r="AK178" s="12" t="s">
        <v>31</v>
      </c>
      <c r="AL178" s="12" t="s">
        <v>31</v>
      </c>
      <c r="AM178" s="12"/>
      <c r="AN178" s="12"/>
      <c r="AO178" s="12"/>
      <c r="AP178" s="12"/>
      <c r="AQ178" s="12"/>
      <c r="AR178" s="12"/>
      <c r="AS178" s="12"/>
      <c r="AT178" s="12"/>
    </row>
    <row r="179" s="119" customFormat="true" ht="12.75" hidden="false" customHeight="true" outlineLevel="0" collapsed="false">
      <c r="A179" s="139" t="s">
        <v>290</v>
      </c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</row>
    <row r="180" s="119" customFormat="true" ht="90.75" hidden="false" customHeight="true" outlineLevel="0" collapsed="false">
      <c r="A180" s="113" t="s">
        <v>291</v>
      </c>
      <c r="B180" s="125" t="s">
        <v>292</v>
      </c>
      <c r="C180" s="27" t="s">
        <v>28</v>
      </c>
      <c r="D180" s="27" t="s">
        <v>226</v>
      </c>
      <c r="E180" s="36" t="s">
        <v>227</v>
      </c>
      <c r="F180" s="22" t="n">
        <v>2023</v>
      </c>
      <c r="G180" s="22" t="n">
        <v>2023</v>
      </c>
      <c r="H180" s="117" t="n">
        <f aca="false">H182+H186+H184</f>
        <v>23833.5</v>
      </c>
      <c r="I180" s="117" t="n">
        <f aca="false">P180+Q180</f>
        <v>23833.5</v>
      </c>
      <c r="J180" s="84"/>
      <c r="K180" s="84"/>
      <c r="L180" s="84"/>
      <c r="M180" s="84"/>
      <c r="N180" s="84"/>
      <c r="O180" s="84"/>
      <c r="P180" s="84" t="n">
        <f aca="false">P182+P184</f>
        <v>22577.2</v>
      </c>
      <c r="Q180" s="117" t="n">
        <f aca="false">Q182+Q186+Q184</f>
        <v>1256.3</v>
      </c>
      <c r="R180" s="84"/>
      <c r="S180" s="117" t="n">
        <f aca="false">X180+Y180</f>
        <v>0</v>
      </c>
      <c r="T180" s="117"/>
      <c r="U180" s="117"/>
      <c r="V180" s="117"/>
      <c r="W180" s="117"/>
      <c r="X180" s="117" t="n">
        <f aca="false">X181</f>
        <v>0</v>
      </c>
      <c r="Y180" s="117" t="n">
        <f aca="false">Y181</f>
        <v>0</v>
      </c>
      <c r="Z180" s="117"/>
      <c r="AA180" s="117" t="n">
        <f aca="false">AF180+AG180</f>
        <v>0</v>
      </c>
      <c r="AB180" s="117"/>
      <c r="AC180" s="117"/>
      <c r="AD180" s="117"/>
      <c r="AE180" s="117"/>
      <c r="AF180" s="117" t="n">
        <f aca="false">AF181</f>
        <v>0</v>
      </c>
      <c r="AG180" s="140" t="n">
        <f aca="false">AG181</f>
        <v>0</v>
      </c>
      <c r="AH180" s="118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</row>
    <row r="181" s="119" customFormat="true" ht="38.25" hidden="true" customHeight="true" outlineLevel="0" collapsed="false">
      <c r="A181" s="120" t="s">
        <v>293</v>
      </c>
      <c r="B181" s="60" t="s">
        <v>294</v>
      </c>
      <c r="C181" s="36" t="s">
        <v>28</v>
      </c>
      <c r="D181" s="141" t="s">
        <v>226</v>
      </c>
      <c r="E181" s="36" t="s">
        <v>227</v>
      </c>
      <c r="F181" s="87" t="n">
        <v>2022</v>
      </c>
      <c r="G181" s="22" t="n">
        <v>2023</v>
      </c>
      <c r="H181" s="121" t="n">
        <f aca="false">I181+S181+AA181</f>
        <v>0</v>
      </c>
      <c r="I181" s="122" t="n">
        <f aca="false">P181+Q181</f>
        <v>0</v>
      </c>
      <c r="J181" s="122"/>
      <c r="K181" s="122"/>
      <c r="L181" s="122"/>
      <c r="M181" s="122"/>
      <c r="N181" s="122"/>
      <c r="O181" s="122"/>
      <c r="P181" s="122" t="n">
        <v>0</v>
      </c>
      <c r="Q181" s="122" t="n">
        <v>0</v>
      </c>
      <c r="R181" s="123"/>
      <c r="S181" s="123" t="n">
        <f aca="false">X181+Y181</f>
        <v>0</v>
      </c>
      <c r="T181" s="123"/>
      <c r="U181" s="123"/>
      <c r="V181" s="123"/>
      <c r="W181" s="123"/>
      <c r="X181" s="123"/>
      <c r="Y181" s="123" t="n">
        <v>0</v>
      </c>
      <c r="Z181" s="123"/>
      <c r="AA181" s="123" t="n">
        <f aca="false">AF181+AG181</f>
        <v>0</v>
      </c>
      <c r="AB181" s="123"/>
      <c r="AC181" s="123"/>
      <c r="AD181" s="123"/>
      <c r="AE181" s="123"/>
      <c r="AF181" s="123" t="n">
        <v>0</v>
      </c>
      <c r="AG181" s="142" t="n">
        <v>0</v>
      </c>
      <c r="AH181" s="118"/>
      <c r="AI181" s="12" t="s">
        <v>31</v>
      </c>
      <c r="AJ181" s="12" t="s">
        <v>31</v>
      </c>
      <c r="AK181" s="12" t="s">
        <v>31</v>
      </c>
      <c r="AL181" s="12" t="s">
        <v>31</v>
      </c>
      <c r="AM181" s="12" t="s">
        <v>31</v>
      </c>
      <c r="AN181" s="12" t="s">
        <v>31</v>
      </c>
      <c r="AO181" s="12" t="s">
        <v>31</v>
      </c>
      <c r="AP181" s="12" t="s">
        <v>31</v>
      </c>
      <c r="AQ181" s="12"/>
      <c r="AR181" s="12"/>
      <c r="AS181" s="12"/>
      <c r="AT181" s="12"/>
    </row>
    <row r="182" s="119" customFormat="true" ht="81" hidden="false" customHeight="true" outlineLevel="0" collapsed="false">
      <c r="A182" s="120" t="s">
        <v>293</v>
      </c>
      <c r="B182" s="60" t="s">
        <v>295</v>
      </c>
      <c r="C182" s="36" t="s">
        <v>28</v>
      </c>
      <c r="D182" s="141"/>
      <c r="E182" s="36"/>
      <c r="F182" s="22" t="n">
        <v>2023</v>
      </c>
      <c r="G182" s="22" t="n">
        <v>2023</v>
      </c>
      <c r="H182" s="121" t="n">
        <f aca="false">I182</f>
        <v>18395.2</v>
      </c>
      <c r="I182" s="122" t="n">
        <f aca="false">P182+Q182</f>
        <v>18395.2</v>
      </c>
      <c r="J182" s="122"/>
      <c r="K182" s="122"/>
      <c r="L182" s="122"/>
      <c r="M182" s="122"/>
      <c r="N182" s="122"/>
      <c r="O182" s="122"/>
      <c r="P182" s="122" t="n">
        <v>17475.4</v>
      </c>
      <c r="Q182" s="122" t="n">
        <v>919.8</v>
      </c>
      <c r="R182" s="123"/>
      <c r="S182" s="123"/>
      <c r="T182" s="123"/>
      <c r="U182" s="123"/>
      <c r="V182" s="123"/>
      <c r="W182" s="123"/>
      <c r="X182" s="123"/>
      <c r="Y182" s="123"/>
      <c r="Z182" s="121"/>
      <c r="AA182" s="123"/>
      <c r="AB182" s="123"/>
      <c r="AC182" s="123"/>
      <c r="AD182" s="123"/>
      <c r="AE182" s="123"/>
      <c r="AF182" s="123"/>
      <c r="AG182" s="142"/>
      <c r="AH182" s="118"/>
      <c r="AI182" s="12" t="s">
        <v>31</v>
      </c>
      <c r="AJ182" s="12" t="s">
        <v>31</v>
      </c>
      <c r="AK182" s="12" t="s">
        <v>31</v>
      </c>
      <c r="AL182" s="12" t="s">
        <v>31</v>
      </c>
      <c r="AM182" s="12" t="s">
        <v>31</v>
      </c>
      <c r="AN182" s="12" t="s">
        <v>31</v>
      </c>
      <c r="AO182" s="12" t="s">
        <v>31</v>
      </c>
      <c r="AP182" s="12" t="s">
        <v>31</v>
      </c>
      <c r="AQ182" s="12"/>
      <c r="AR182" s="12"/>
      <c r="AS182" s="12"/>
      <c r="AT182" s="12"/>
    </row>
    <row r="183" s="119" customFormat="true" ht="71.25" hidden="false" customHeight="true" outlineLevel="0" collapsed="false">
      <c r="A183" s="113"/>
      <c r="B183" s="128" t="s">
        <v>296</v>
      </c>
      <c r="C183" s="36" t="s">
        <v>28</v>
      </c>
      <c r="D183" s="36" t="s">
        <v>226</v>
      </c>
      <c r="E183" s="36" t="s">
        <v>227</v>
      </c>
      <c r="F183" s="87" t="n">
        <v>2023</v>
      </c>
      <c r="G183" s="22" t="n">
        <v>2023</v>
      </c>
      <c r="H183" s="116"/>
      <c r="I183" s="84"/>
      <c r="J183" s="84"/>
      <c r="K183" s="84"/>
      <c r="L183" s="84"/>
      <c r="M183" s="84"/>
      <c r="N183" s="84"/>
      <c r="O183" s="84"/>
      <c r="P183" s="84"/>
      <c r="Q183" s="84"/>
      <c r="R183" s="117"/>
      <c r="S183" s="117"/>
      <c r="T183" s="117"/>
      <c r="U183" s="117"/>
      <c r="V183" s="117"/>
      <c r="W183" s="117"/>
      <c r="X183" s="117"/>
      <c r="Y183" s="117"/>
      <c r="Z183" s="116"/>
      <c r="AA183" s="117"/>
      <c r="AB183" s="117"/>
      <c r="AC183" s="117"/>
      <c r="AD183" s="117"/>
      <c r="AE183" s="117"/>
      <c r="AF183" s="117"/>
      <c r="AG183" s="126"/>
      <c r="AH183" s="118"/>
      <c r="AI183" s="12" t="s">
        <v>31</v>
      </c>
      <c r="AJ183" s="12" t="s">
        <v>31</v>
      </c>
      <c r="AK183" s="12" t="s">
        <v>31</v>
      </c>
      <c r="AL183" s="12" t="s">
        <v>31</v>
      </c>
      <c r="AM183" s="12" t="s">
        <v>31</v>
      </c>
      <c r="AN183" s="12" t="s">
        <v>31</v>
      </c>
      <c r="AO183" s="12" t="s">
        <v>31</v>
      </c>
      <c r="AP183" s="12" t="s">
        <v>31</v>
      </c>
      <c r="AQ183" s="12"/>
      <c r="AR183" s="12"/>
      <c r="AS183" s="12"/>
      <c r="AT183" s="12"/>
    </row>
    <row r="184" s="119" customFormat="true" ht="73.5" hidden="false" customHeight="true" outlineLevel="0" collapsed="false">
      <c r="A184" s="120" t="s">
        <v>297</v>
      </c>
      <c r="B184" s="128" t="s">
        <v>298</v>
      </c>
      <c r="C184" s="36" t="s">
        <v>28</v>
      </c>
      <c r="D184" s="36" t="s">
        <v>226</v>
      </c>
      <c r="E184" s="36" t="s">
        <v>227</v>
      </c>
      <c r="F184" s="87" t="n">
        <v>2023</v>
      </c>
      <c r="G184" s="22" t="n">
        <v>2023</v>
      </c>
      <c r="H184" s="121" t="n">
        <f aca="false">I184</f>
        <v>5370.3</v>
      </c>
      <c r="I184" s="122" t="n">
        <f aca="false">P184+Q184</f>
        <v>5370.3</v>
      </c>
      <c r="J184" s="122"/>
      <c r="K184" s="122"/>
      <c r="L184" s="122"/>
      <c r="M184" s="122"/>
      <c r="N184" s="122"/>
      <c r="O184" s="122"/>
      <c r="P184" s="122" t="n">
        <v>5101.8</v>
      </c>
      <c r="Q184" s="122" t="n">
        <v>268.5</v>
      </c>
      <c r="R184" s="117"/>
      <c r="S184" s="117"/>
      <c r="T184" s="117"/>
      <c r="U184" s="117"/>
      <c r="V184" s="117"/>
      <c r="W184" s="117"/>
      <c r="X184" s="117"/>
      <c r="Y184" s="117"/>
      <c r="Z184" s="116"/>
      <c r="AA184" s="117"/>
      <c r="AB184" s="117"/>
      <c r="AC184" s="117"/>
      <c r="AD184" s="117"/>
      <c r="AE184" s="117"/>
      <c r="AF184" s="117"/>
      <c r="AG184" s="126"/>
      <c r="AH184" s="118"/>
      <c r="AI184" s="12"/>
      <c r="AJ184" s="12"/>
      <c r="AK184" s="12" t="s">
        <v>31</v>
      </c>
      <c r="AL184" s="12" t="s">
        <v>31</v>
      </c>
      <c r="AM184" s="12"/>
      <c r="AN184" s="12"/>
      <c r="AO184" s="12"/>
      <c r="AP184" s="12"/>
      <c r="AQ184" s="12"/>
      <c r="AR184" s="12"/>
      <c r="AS184" s="12"/>
      <c r="AT184" s="41"/>
    </row>
    <row r="185" s="119" customFormat="true" ht="74.25" hidden="false" customHeight="true" outlineLevel="0" collapsed="false">
      <c r="A185" s="113"/>
      <c r="B185" s="128" t="s">
        <v>299</v>
      </c>
      <c r="C185" s="36" t="s">
        <v>28</v>
      </c>
      <c r="D185" s="36" t="s">
        <v>226</v>
      </c>
      <c r="E185" s="36" t="s">
        <v>227</v>
      </c>
      <c r="F185" s="87" t="n">
        <v>2023</v>
      </c>
      <c r="G185" s="22" t="n">
        <v>2023</v>
      </c>
      <c r="H185" s="116"/>
      <c r="I185" s="84"/>
      <c r="J185" s="84"/>
      <c r="K185" s="84"/>
      <c r="L185" s="84"/>
      <c r="M185" s="84"/>
      <c r="N185" s="84"/>
      <c r="O185" s="84"/>
      <c r="P185" s="84"/>
      <c r="Q185" s="84"/>
      <c r="R185" s="117"/>
      <c r="S185" s="117"/>
      <c r="T185" s="117"/>
      <c r="U185" s="117"/>
      <c r="V185" s="117"/>
      <c r="W185" s="117"/>
      <c r="X185" s="117"/>
      <c r="Y185" s="117"/>
      <c r="Z185" s="116"/>
      <c r="AA185" s="117"/>
      <c r="AB185" s="117"/>
      <c r="AC185" s="117"/>
      <c r="AD185" s="117"/>
      <c r="AE185" s="117"/>
      <c r="AF185" s="117"/>
      <c r="AG185" s="126"/>
      <c r="AH185" s="118"/>
      <c r="AI185" s="12"/>
      <c r="AJ185" s="12"/>
      <c r="AK185" s="12" t="s">
        <v>31</v>
      </c>
      <c r="AL185" s="12" t="s">
        <v>31</v>
      </c>
      <c r="AM185" s="12"/>
      <c r="AN185" s="12"/>
      <c r="AO185" s="12"/>
      <c r="AP185" s="12"/>
      <c r="AQ185" s="12"/>
      <c r="AR185" s="12"/>
      <c r="AS185" s="12"/>
      <c r="AT185" s="41"/>
    </row>
    <row r="186" s="119" customFormat="true" ht="71.25" hidden="false" customHeight="true" outlineLevel="0" collapsed="false">
      <c r="A186" s="120" t="s">
        <v>300</v>
      </c>
      <c r="B186" s="128" t="s">
        <v>301</v>
      </c>
      <c r="C186" s="36" t="s">
        <v>28</v>
      </c>
      <c r="D186" s="36" t="s">
        <v>226</v>
      </c>
      <c r="E186" s="36" t="s">
        <v>227</v>
      </c>
      <c r="F186" s="87" t="n">
        <v>2023</v>
      </c>
      <c r="G186" s="22" t="n">
        <v>2023</v>
      </c>
      <c r="H186" s="121" t="n">
        <f aca="false">I186</f>
        <v>68</v>
      </c>
      <c r="I186" s="122" t="n">
        <f aca="false">Q186</f>
        <v>68</v>
      </c>
      <c r="J186" s="122"/>
      <c r="K186" s="122"/>
      <c r="L186" s="122"/>
      <c r="M186" s="122"/>
      <c r="N186" s="122"/>
      <c r="O186" s="122"/>
      <c r="P186" s="122"/>
      <c r="Q186" s="122" t="n">
        <v>68</v>
      </c>
      <c r="R186" s="117"/>
      <c r="S186" s="117"/>
      <c r="T186" s="117"/>
      <c r="U186" s="117"/>
      <c r="V186" s="117"/>
      <c r="W186" s="117"/>
      <c r="X186" s="117"/>
      <c r="Y186" s="117"/>
      <c r="Z186" s="116"/>
      <c r="AA186" s="117"/>
      <c r="AB186" s="117"/>
      <c r="AC186" s="117"/>
      <c r="AD186" s="117"/>
      <c r="AE186" s="117"/>
      <c r="AF186" s="117"/>
      <c r="AG186" s="126"/>
      <c r="AH186" s="118"/>
      <c r="AI186" s="12"/>
      <c r="AJ186" s="12"/>
      <c r="AK186" s="12" t="s">
        <v>31</v>
      </c>
      <c r="AL186" s="12" t="s">
        <v>31</v>
      </c>
      <c r="AM186" s="12"/>
      <c r="AN186" s="12"/>
      <c r="AO186" s="12"/>
      <c r="AP186" s="12"/>
      <c r="AQ186" s="12"/>
      <c r="AR186" s="12"/>
      <c r="AS186" s="12"/>
      <c r="AT186" s="41"/>
    </row>
    <row r="187" s="119" customFormat="true" ht="63.75" hidden="false" customHeight="false" outlineLevel="0" collapsed="false">
      <c r="A187" s="113"/>
      <c r="B187" s="128" t="s">
        <v>302</v>
      </c>
      <c r="C187" s="36" t="s">
        <v>28</v>
      </c>
      <c r="D187" s="36" t="s">
        <v>226</v>
      </c>
      <c r="E187" s="36" t="s">
        <v>227</v>
      </c>
      <c r="F187" s="87" t="n">
        <v>2023</v>
      </c>
      <c r="G187" s="22" t="n">
        <v>2023</v>
      </c>
      <c r="H187" s="116"/>
      <c r="I187" s="84"/>
      <c r="J187" s="84"/>
      <c r="K187" s="84"/>
      <c r="L187" s="84"/>
      <c r="M187" s="84"/>
      <c r="N187" s="84"/>
      <c r="O187" s="84"/>
      <c r="P187" s="84"/>
      <c r="Q187" s="84"/>
      <c r="R187" s="117"/>
      <c r="S187" s="117"/>
      <c r="T187" s="117"/>
      <c r="U187" s="117"/>
      <c r="V187" s="117"/>
      <c r="W187" s="117"/>
      <c r="X187" s="117"/>
      <c r="Y187" s="117"/>
      <c r="Z187" s="116"/>
      <c r="AA187" s="117"/>
      <c r="AB187" s="117"/>
      <c r="AC187" s="117"/>
      <c r="AD187" s="117"/>
      <c r="AE187" s="117"/>
      <c r="AF187" s="117"/>
      <c r="AG187" s="126"/>
      <c r="AH187" s="118"/>
      <c r="AI187" s="12"/>
      <c r="AJ187" s="12"/>
      <c r="AK187" s="12" t="s">
        <v>31</v>
      </c>
      <c r="AL187" s="12" t="s">
        <v>31</v>
      </c>
      <c r="AM187" s="12"/>
      <c r="AN187" s="12"/>
      <c r="AO187" s="12"/>
      <c r="AP187" s="12"/>
      <c r="AQ187" s="12"/>
      <c r="AR187" s="12"/>
      <c r="AS187" s="12"/>
      <c r="AT187" s="41"/>
    </row>
    <row r="188" s="147" customFormat="true" ht="12.75" hidden="false" customHeight="false" outlineLevel="0" collapsed="false">
      <c r="A188" s="71"/>
      <c r="B188" s="72" t="s">
        <v>303</v>
      </c>
      <c r="C188" s="72"/>
      <c r="D188" s="143"/>
      <c r="E188" s="72"/>
      <c r="F188" s="144"/>
      <c r="G188" s="144"/>
      <c r="H188" s="76" t="n">
        <f aca="false">I188+S188+AA188</f>
        <v>112214</v>
      </c>
      <c r="I188" s="76" t="n">
        <f aca="false">J188+K188+L188+P188+Q188+R188</f>
        <v>108068.7</v>
      </c>
      <c r="J188" s="76" t="n">
        <f aca="false">J139+J162+J165+J168+J180+J173+J176</f>
        <v>1394.3</v>
      </c>
      <c r="K188" s="76" t="n">
        <f aca="false">K139+K162+K165+K168+K180</f>
        <v>17.3</v>
      </c>
      <c r="L188" s="76" t="n">
        <f aca="false">L139+L162+L165+L168+L180</f>
        <v>0</v>
      </c>
      <c r="M188" s="76" t="n">
        <f aca="false">M139+M162+M165+M168+M180</f>
        <v>0</v>
      </c>
      <c r="N188" s="76" t="n">
        <f aca="false">N139+N162+N165+N168+N180</f>
        <v>0</v>
      </c>
      <c r="O188" s="76" t="n">
        <f aca="false">O139+O162+O165+O168+O180</f>
        <v>0</v>
      </c>
      <c r="P188" s="76" t="n">
        <f aca="false">P139+P162+P165+P168+P180+P147</f>
        <v>82345.6</v>
      </c>
      <c r="Q188" s="76" t="n">
        <f aca="false">Q139+Q162+Q165+Q168+Q180+Q147</f>
        <v>22968.6</v>
      </c>
      <c r="R188" s="76" t="n">
        <f aca="false">R139+R162+R165+R168+R180</f>
        <v>1342.9</v>
      </c>
      <c r="S188" s="76" t="n">
        <f aca="false">T188+U188+V188+X188+Y188</f>
        <v>557.5</v>
      </c>
      <c r="T188" s="76" t="n">
        <f aca="false">T162+T165+T168</f>
        <v>0</v>
      </c>
      <c r="U188" s="76" t="n">
        <f aca="false">U139+U162+U165+U168+U180</f>
        <v>0</v>
      </c>
      <c r="V188" s="76" t="n">
        <f aca="false">V139+V162+V165+V168+V180</f>
        <v>0</v>
      </c>
      <c r="W188" s="76" t="n">
        <f aca="false">W139+W162+W165+W168+W180</f>
        <v>0</v>
      </c>
      <c r="X188" s="76" t="n">
        <f aca="false">X168</f>
        <v>551.9</v>
      </c>
      <c r="Y188" s="76" t="n">
        <f aca="false">Y139+Y162+Y165+Y168+Y180+Y147</f>
        <v>5.6</v>
      </c>
      <c r="Z188" s="145" t="n">
        <v>0</v>
      </c>
      <c r="AA188" s="76" t="n">
        <f aca="false">AE188+AF188+AG188</f>
        <v>3587.8</v>
      </c>
      <c r="AB188" s="76" t="n">
        <f aca="false">AB168</f>
        <v>0</v>
      </c>
      <c r="AC188" s="76" t="n">
        <f aca="false">AC168</f>
        <v>0</v>
      </c>
      <c r="AD188" s="76" t="n">
        <f aca="false">AD168</f>
        <v>0</v>
      </c>
      <c r="AE188" s="76" t="n">
        <f aca="false">AE168</f>
        <v>2735</v>
      </c>
      <c r="AF188" s="76" t="n">
        <f aca="false">AF168</f>
        <v>816.9</v>
      </c>
      <c r="AG188" s="76" t="n">
        <f aca="false">AG139+AG162+AG168+AG180</f>
        <v>35.9</v>
      </c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3"/>
      <c r="AR188" s="143"/>
      <c r="AS188" s="143"/>
    </row>
    <row r="189" customFormat="false" ht="12.75" hidden="false" customHeight="false" outlineLevel="0" collapsed="false">
      <c r="A189" s="148" t="s">
        <v>304</v>
      </c>
      <c r="B189" s="149"/>
      <c r="C189" s="149"/>
      <c r="D189" s="150"/>
      <c r="E189" s="151"/>
      <c r="F189" s="152"/>
      <c r="G189" s="152"/>
      <c r="H189" s="152"/>
      <c r="I189" s="153"/>
      <c r="J189" s="153" t="s">
        <v>305</v>
      </c>
      <c r="K189" s="153"/>
      <c r="L189" s="153"/>
      <c r="M189" s="153"/>
      <c r="N189" s="153"/>
      <c r="O189" s="153"/>
      <c r="P189" s="153"/>
      <c r="Q189" s="153"/>
      <c r="R189" s="153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6"/>
    </row>
    <row r="190" customFormat="false" ht="12.75" hidden="false" customHeight="false" outlineLevel="0" collapsed="false">
      <c r="A190" s="157" t="s">
        <v>306</v>
      </c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  <c r="X190" s="157"/>
      <c r="Y190" s="157"/>
      <c r="Z190" s="157"/>
      <c r="AA190" s="157"/>
      <c r="AB190" s="157"/>
      <c r="AC190" s="157"/>
      <c r="AD190" s="157"/>
      <c r="AE190" s="157"/>
      <c r="AF190" s="157"/>
      <c r="AG190" s="157"/>
      <c r="AH190" s="157"/>
      <c r="AI190" s="157"/>
      <c r="AJ190" s="157"/>
      <c r="AK190" s="157"/>
      <c r="AL190" s="157"/>
      <c r="AM190" s="157"/>
      <c r="AN190" s="157"/>
      <c r="AO190" s="157"/>
      <c r="AP190" s="157"/>
      <c r="AQ190" s="157"/>
      <c r="AR190" s="157"/>
      <c r="AS190" s="157"/>
      <c r="AT190" s="157"/>
    </row>
    <row r="191" s="158" customFormat="true" ht="63.75" hidden="false" customHeight="false" outlineLevel="0" collapsed="false">
      <c r="A191" s="25" t="s">
        <v>307</v>
      </c>
      <c r="B191" s="26" t="s">
        <v>308</v>
      </c>
      <c r="C191" s="27" t="s">
        <v>28</v>
      </c>
      <c r="D191" s="28" t="s">
        <v>309</v>
      </c>
      <c r="E191" s="22" t="s">
        <v>310</v>
      </c>
      <c r="F191" s="29" t="n">
        <v>2023</v>
      </c>
      <c r="G191" s="29" t="n">
        <v>2025</v>
      </c>
      <c r="H191" s="30" t="n">
        <f aca="false">I191+S191+AA191</f>
        <v>22988.7</v>
      </c>
      <c r="I191" s="30" t="n">
        <f aca="false">P191+Q191</f>
        <v>6812.2</v>
      </c>
      <c r="J191" s="30" t="n">
        <f aca="false">J192+J194+J196+J198+J201</f>
        <v>0</v>
      </c>
      <c r="K191" s="30" t="n">
        <f aca="false">K192+K194+K196+K198+K201</f>
        <v>0</v>
      </c>
      <c r="L191" s="30" t="n">
        <f aca="false">L192+L194+L196+L198+L201</f>
        <v>0</v>
      </c>
      <c r="M191" s="30" t="n">
        <f aca="false">M192+M194+M196+M198+M201</f>
        <v>0</v>
      </c>
      <c r="N191" s="30" t="n">
        <f aca="false">N192+N194+N196+N198+N201</f>
        <v>0</v>
      </c>
      <c r="O191" s="30" t="n">
        <f aca="false">O192+O194+O196+O198+O201</f>
        <v>0</v>
      </c>
      <c r="P191" s="30" t="n">
        <f aca="false">P192+P194</f>
        <v>1229.2</v>
      </c>
      <c r="Q191" s="30" t="n">
        <f aca="false">Q192+Q194+Q196+Q198+Q201</f>
        <v>5583</v>
      </c>
      <c r="R191" s="30" t="n">
        <f aca="false">R192+R194+R196+R198+R201</f>
        <v>0</v>
      </c>
      <c r="S191" s="30" t="n">
        <f aca="false">X191+Y191</f>
        <v>7975.8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f aca="false">X192+X194</f>
        <v>1229.2</v>
      </c>
      <c r="Y191" s="30" t="n">
        <f aca="false">Y192+Y194+Y196+Y198+Y201</f>
        <v>6746.6</v>
      </c>
      <c r="Z191" s="30" t="n">
        <v>0</v>
      </c>
      <c r="AA191" s="30" t="n">
        <f aca="false">AF191+AG191</f>
        <v>8200.7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f aca="false">AF192+AF194</f>
        <v>1229.2</v>
      </c>
      <c r="AG191" s="30" t="n">
        <f aca="false">AG192+AG194+AG196+AG198+AG201</f>
        <v>6971.5</v>
      </c>
      <c r="AH191" s="30" t="n">
        <f aca="false">SUM(AH192:AH202)</f>
        <v>0</v>
      </c>
      <c r="AI191" s="28" t="s">
        <v>31</v>
      </c>
      <c r="AJ191" s="28" t="s">
        <v>31</v>
      </c>
      <c r="AK191" s="28"/>
      <c r="AL191" s="28" t="s">
        <v>31</v>
      </c>
      <c r="AM191" s="28" t="s">
        <v>31</v>
      </c>
      <c r="AN191" s="28" t="s">
        <v>31</v>
      </c>
      <c r="AO191" s="28"/>
      <c r="AP191" s="28" t="s">
        <v>31</v>
      </c>
      <c r="AQ191" s="28" t="s">
        <v>31</v>
      </c>
      <c r="AR191" s="28" t="s">
        <v>31</v>
      </c>
      <c r="AS191" s="28"/>
      <c r="AT191" s="28" t="s">
        <v>31</v>
      </c>
    </row>
    <row r="192" s="1" customFormat="true" ht="63.75" hidden="false" customHeight="false" outlineLevel="0" collapsed="false">
      <c r="A192" s="34" t="s">
        <v>311</v>
      </c>
      <c r="B192" s="60" t="s">
        <v>312</v>
      </c>
      <c r="C192" s="36" t="s">
        <v>28</v>
      </c>
      <c r="D192" s="22" t="s">
        <v>309</v>
      </c>
      <c r="E192" s="22" t="s">
        <v>310</v>
      </c>
      <c r="F192" s="37" t="n">
        <v>2023</v>
      </c>
      <c r="G192" s="37" t="n">
        <v>2025</v>
      </c>
      <c r="H192" s="38" t="n">
        <f aca="false">I192+S192+AA192</f>
        <v>2520.2</v>
      </c>
      <c r="I192" s="38" t="n">
        <f aca="false">P192+Q192</f>
        <v>805.2</v>
      </c>
      <c r="J192" s="38" t="n">
        <v>0</v>
      </c>
      <c r="K192" s="38" t="n">
        <v>0</v>
      </c>
      <c r="L192" s="38" t="n">
        <v>0</v>
      </c>
      <c r="M192" s="38"/>
      <c r="N192" s="38" t="n">
        <v>0</v>
      </c>
      <c r="O192" s="38"/>
      <c r="P192" s="38" t="n">
        <v>229.2</v>
      </c>
      <c r="Q192" s="38" t="n">
        <v>576</v>
      </c>
      <c r="R192" s="38" t="n">
        <v>0</v>
      </c>
      <c r="S192" s="38" t="n">
        <f aca="false">SUM(T192:Z192)</f>
        <v>838.2</v>
      </c>
      <c r="T192" s="38" t="n">
        <v>0</v>
      </c>
      <c r="U192" s="38" t="n">
        <v>0</v>
      </c>
      <c r="V192" s="38" t="n">
        <v>0</v>
      </c>
      <c r="W192" s="38" t="n">
        <v>0</v>
      </c>
      <c r="X192" s="38" t="n">
        <v>229.2</v>
      </c>
      <c r="Y192" s="38" t="n">
        <v>609</v>
      </c>
      <c r="Z192" s="38" t="n">
        <v>0</v>
      </c>
      <c r="AA192" s="38" t="n">
        <f aca="false">SUM(AB192:AH192)</f>
        <v>876.8</v>
      </c>
      <c r="AB192" s="38" t="n">
        <v>0</v>
      </c>
      <c r="AC192" s="38" t="n">
        <v>0</v>
      </c>
      <c r="AD192" s="38" t="n">
        <v>0</v>
      </c>
      <c r="AE192" s="38" t="n">
        <v>0</v>
      </c>
      <c r="AF192" s="38" t="n">
        <v>229.2</v>
      </c>
      <c r="AG192" s="38" t="n">
        <v>647.6</v>
      </c>
      <c r="AH192" s="38" t="n">
        <v>0</v>
      </c>
      <c r="AI192" s="22" t="s">
        <v>31</v>
      </c>
      <c r="AJ192" s="22" t="s">
        <v>31</v>
      </c>
      <c r="AK192" s="22"/>
      <c r="AL192" s="22" t="s">
        <v>31</v>
      </c>
      <c r="AM192" s="22" t="s">
        <v>31</v>
      </c>
      <c r="AN192" s="22" t="s">
        <v>31</v>
      </c>
      <c r="AO192" s="22"/>
      <c r="AP192" s="22" t="s">
        <v>31</v>
      </c>
      <c r="AQ192" s="22" t="s">
        <v>31</v>
      </c>
      <c r="AR192" s="22" t="s">
        <v>31</v>
      </c>
      <c r="AS192" s="22"/>
      <c r="AT192" s="22" t="s">
        <v>31</v>
      </c>
    </row>
    <row r="193" s="1" customFormat="true" ht="89.25" hidden="false" customHeight="true" outlineLevel="0" collapsed="false">
      <c r="A193" s="34"/>
      <c r="B193" s="51" t="s">
        <v>313</v>
      </c>
      <c r="C193" s="36" t="s">
        <v>28</v>
      </c>
      <c r="D193" s="22" t="s">
        <v>309</v>
      </c>
      <c r="E193" s="22" t="s">
        <v>310</v>
      </c>
      <c r="F193" s="37" t="n">
        <v>2023</v>
      </c>
      <c r="G193" s="37" t="n">
        <v>2025</v>
      </c>
      <c r="H193" s="38" t="n">
        <f aca="false">I193+S193+AA193</f>
        <v>0</v>
      </c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0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22" t="s">
        <v>31</v>
      </c>
      <c r="AJ193" s="22" t="s">
        <v>31</v>
      </c>
      <c r="AK193" s="22"/>
      <c r="AL193" s="22" t="s">
        <v>31</v>
      </c>
      <c r="AM193" s="22" t="s">
        <v>31</v>
      </c>
      <c r="AN193" s="22" t="s">
        <v>31</v>
      </c>
      <c r="AO193" s="22"/>
      <c r="AP193" s="22" t="s">
        <v>31</v>
      </c>
      <c r="AQ193" s="22" t="s">
        <v>31</v>
      </c>
      <c r="AR193" s="22" t="s">
        <v>31</v>
      </c>
      <c r="AS193" s="22"/>
      <c r="AT193" s="22" t="s">
        <v>31</v>
      </c>
    </row>
    <row r="194" s="1" customFormat="true" ht="70.5" hidden="false" customHeight="true" outlineLevel="0" collapsed="false">
      <c r="A194" s="34" t="s">
        <v>314</v>
      </c>
      <c r="B194" s="60" t="s">
        <v>315</v>
      </c>
      <c r="C194" s="36" t="s">
        <v>28</v>
      </c>
      <c r="D194" s="22" t="s">
        <v>309</v>
      </c>
      <c r="E194" s="22" t="s">
        <v>310</v>
      </c>
      <c r="F194" s="37" t="n">
        <v>2023</v>
      </c>
      <c r="G194" s="37" t="n">
        <v>2025</v>
      </c>
      <c r="H194" s="38" t="n">
        <f aca="false">I194+S194+AA194</f>
        <v>6646.4</v>
      </c>
      <c r="I194" s="38" t="n">
        <f aca="false">P194+Q194</f>
        <v>2123.5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8"/>
      <c r="P194" s="38" t="n">
        <v>1000</v>
      </c>
      <c r="Q194" s="38" t="n">
        <v>1123.5</v>
      </c>
      <c r="R194" s="38" t="n">
        <v>0</v>
      </c>
      <c r="S194" s="38" t="n">
        <f aca="false">SUM(T194:Z194)</f>
        <v>2210.6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1000</v>
      </c>
      <c r="Y194" s="38" t="n">
        <v>1210.6</v>
      </c>
      <c r="Z194" s="38" t="n">
        <v>0</v>
      </c>
      <c r="AA194" s="38" t="n">
        <f aca="false">SUM(AB194:AH194)</f>
        <v>2312.3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8" t="n">
        <v>1000</v>
      </c>
      <c r="AG194" s="38" t="n">
        <v>1312.3</v>
      </c>
      <c r="AH194" s="38" t="n">
        <v>0</v>
      </c>
      <c r="AI194" s="22" t="s">
        <v>31</v>
      </c>
      <c r="AJ194" s="22" t="s">
        <v>31</v>
      </c>
      <c r="AK194" s="22"/>
      <c r="AL194" s="22" t="s">
        <v>31</v>
      </c>
      <c r="AM194" s="22" t="s">
        <v>31</v>
      </c>
      <c r="AN194" s="22" t="s">
        <v>31</v>
      </c>
      <c r="AO194" s="22"/>
      <c r="AP194" s="22" t="s">
        <v>31</v>
      </c>
      <c r="AQ194" s="22" t="s">
        <v>31</v>
      </c>
      <c r="AR194" s="22" t="s">
        <v>31</v>
      </c>
      <c r="AS194" s="22"/>
      <c r="AT194" s="22" t="s">
        <v>31</v>
      </c>
    </row>
    <row r="195" s="1" customFormat="true" ht="63.75" hidden="false" customHeight="false" outlineLevel="0" collapsed="false">
      <c r="A195" s="34"/>
      <c r="B195" s="60" t="s">
        <v>316</v>
      </c>
      <c r="C195" s="36" t="s">
        <v>28</v>
      </c>
      <c r="D195" s="22" t="s">
        <v>309</v>
      </c>
      <c r="E195" s="22" t="s">
        <v>310</v>
      </c>
      <c r="F195" s="37" t="n">
        <v>2023</v>
      </c>
      <c r="G195" s="37" t="n">
        <v>2025</v>
      </c>
      <c r="H195" s="38" t="n">
        <f aca="false">I195+S195+AA195</f>
        <v>0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0"/>
      <c r="T195" s="38"/>
      <c r="U195" s="38"/>
      <c r="V195" s="38"/>
      <c r="W195" s="38"/>
      <c r="X195" s="38"/>
      <c r="Y195" s="38"/>
      <c r="Z195" s="38"/>
      <c r="AA195" s="30"/>
      <c r="AB195" s="38"/>
      <c r="AC195" s="38"/>
      <c r="AD195" s="38"/>
      <c r="AE195" s="38"/>
      <c r="AF195" s="38"/>
      <c r="AG195" s="38"/>
      <c r="AH195" s="38"/>
      <c r="AI195" s="22" t="s">
        <v>31</v>
      </c>
      <c r="AJ195" s="22" t="s">
        <v>31</v>
      </c>
      <c r="AK195" s="22"/>
      <c r="AL195" s="22" t="s">
        <v>31</v>
      </c>
      <c r="AM195" s="22" t="s">
        <v>31</v>
      </c>
      <c r="AN195" s="22" t="s">
        <v>31</v>
      </c>
      <c r="AO195" s="22"/>
      <c r="AP195" s="22" t="s">
        <v>31</v>
      </c>
      <c r="AQ195" s="22" t="s">
        <v>31</v>
      </c>
      <c r="AR195" s="22" t="s">
        <v>31</v>
      </c>
      <c r="AS195" s="22"/>
      <c r="AT195" s="22" t="s">
        <v>31</v>
      </c>
    </row>
    <row r="196" s="1" customFormat="true" ht="71.25" hidden="false" customHeight="true" outlineLevel="0" collapsed="false">
      <c r="A196" s="34" t="s">
        <v>317</v>
      </c>
      <c r="B196" s="60" t="s">
        <v>318</v>
      </c>
      <c r="C196" s="36" t="s">
        <v>28</v>
      </c>
      <c r="D196" s="22" t="s">
        <v>309</v>
      </c>
      <c r="E196" s="22" t="s">
        <v>310</v>
      </c>
      <c r="F196" s="37" t="n">
        <v>2023</v>
      </c>
      <c r="G196" s="37" t="n">
        <v>2025</v>
      </c>
      <c r="H196" s="38" t="n">
        <f aca="false">I196+S196+AA196</f>
        <v>7667.3</v>
      </c>
      <c r="I196" s="38" t="n">
        <f aca="false">Q196</f>
        <v>2326.1</v>
      </c>
      <c r="J196" s="38" t="n">
        <v>0</v>
      </c>
      <c r="K196" s="38" t="n">
        <v>0</v>
      </c>
      <c r="L196" s="38" t="n">
        <v>0</v>
      </c>
      <c r="M196" s="38"/>
      <c r="N196" s="38" t="n">
        <v>0</v>
      </c>
      <c r="O196" s="38"/>
      <c r="P196" s="38" t="n">
        <v>0</v>
      </c>
      <c r="Q196" s="38" t="n">
        <v>2326.1</v>
      </c>
      <c r="R196" s="38" t="n">
        <v>0</v>
      </c>
      <c r="S196" s="38" t="n">
        <f aca="false">SUM(T196:Z196)</f>
        <v>2615.3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2615.3</v>
      </c>
      <c r="Z196" s="38" t="n">
        <v>0</v>
      </c>
      <c r="AA196" s="38" t="n">
        <f aca="false">SUM(AB196:AH196)</f>
        <v>2725.9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8" t="n">
        <v>0</v>
      </c>
      <c r="AG196" s="38" t="n">
        <v>2725.9</v>
      </c>
      <c r="AH196" s="38" t="n">
        <v>0</v>
      </c>
      <c r="AI196" s="22" t="s">
        <v>31</v>
      </c>
      <c r="AJ196" s="22" t="s">
        <v>31</v>
      </c>
      <c r="AK196" s="22"/>
      <c r="AL196" s="22" t="s">
        <v>31</v>
      </c>
      <c r="AM196" s="22" t="s">
        <v>31</v>
      </c>
      <c r="AN196" s="22" t="s">
        <v>31</v>
      </c>
      <c r="AO196" s="22"/>
      <c r="AP196" s="22" t="s">
        <v>31</v>
      </c>
      <c r="AQ196" s="22" t="s">
        <v>31</v>
      </c>
      <c r="AR196" s="22" t="s">
        <v>31</v>
      </c>
      <c r="AS196" s="22"/>
      <c r="AT196" s="22" t="s">
        <v>31</v>
      </c>
    </row>
    <row r="197" s="1" customFormat="true" ht="63.75" hidden="false" customHeight="false" outlineLevel="0" collapsed="false">
      <c r="A197" s="34"/>
      <c r="B197" s="60" t="s">
        <v>319</v>
      </c>
      <c r="C197" s="36" t="s">
        <v>28</v>
      </c>
      <c r="D197" s="22" t="s">
        <v>309</v>
      </c>
      <c r="E197" s="22" t="s">
        <v>310</v>
      </c>
      <c r="F197" s="37" t="n">
        <v>2023</v>
      </c>
      <c r="G197" s="37" t="n">
        <v>2025</v>
      </c>
      <c r="H197" s="38" t="n">
        <f aca="false">I197+S197+AA197</f>
        <v>0</v>
      </c>
      <c r="I197" s="30"/>
      <c r="J197" s="38"/>
      <c r="K197" s="38"/>
      <c r="L197" s="38"/>
      <c r="M197" s="38"/>
      <c r="N197" s="38"/>
      <c r="O197" s="38"/>
      <c r="P197" s="38"/>
      <c r="Q197" s="38"/>
      <c r="R197" s="38"/>
      <c r="S197" s="30"/>
      <c r="T197" s="38"/>
      <c r="U197" s="38"/>
      <c r="V197" s="38"/>
      <c r="W197" s="38"/>
      <c r="X197" s="38"/>
      <c r="Y197" s="38"/>
      <c r="Z197" s="38"/>
      <c r="AA197" s="30"/>
      <c r="AB197" s="38"/>
      <c r="AC197" s="38"/>
      <c r="AD197" s="38"/>
      <c r="AE197" s="38"/>
      <c r="AF197" s="38"/>
      <c r="AG197" s="38"/>
      <c r="AH197" s="38"/>
      <c r="AI197" s="22" t="s">
        <v>31</v>
      </c>
      <c r="AJ197" s="22" t="s">
        <v>31</v>
      </c>
      <c r="AK197" s="22"/>
      <c r="AL197" s="22" t="s">
        <v>31</v>
      </c>
      <c r="AM197" s="22" t="s">
        <v>31</v>
      </c>
      <c r="AN197" s="22" t="s">
        <v>31</v>
      </c>
      <c r="AO197" s="22"/>
      <c r="AP197" s="22" t="s">
        <v>31</v>
      </c>
      <c r="AQ197" s="22" t="s">
        <v>31</v>
      </c>
      <c r="AR197" s="22" t="s">
        <v>31</v>
      </c>
      <c r="AS197" s="22"/>
      <c r="AT197" s="22" t="s">
        <v>31</v>
      </c>
    </row>
    <row r="198" s="1" customFormat="true" ht="133.5" hidden="false" customHeight="true" outlineLevel="0" collapsed="false">
      <c r="A198" s="34" t="s">
        <v>320</v>
      </c>
      <c r="B198" s="60" t="s">
        <v>321</v>
      </c>
      <c r="C198" s="36" t="s">
        <v>28</v>
      </c>
      <c r="D198" s="22" t="s">
        <v>309</v>
      </c>
      <c r="E198" s="22" t="s">
        <v>310</v>
      </c>
      <c r="F198" s="37" t="n">
        <v>2023</v>
      </c>
      <c r="G198" s="37" t="n">
        <v>2025</v>
      </c>
      <c r="H198" s="38" t="n">
        <f aca="false">I198+S198+AA198</f>
        <v>4978.3</v>
      </c>
      <c r="I198" s="38" t="n">
        <f aca="false">Q198</f>
        <v>1380.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8"/>
      <c r="P198" s="38" t="n">
        <v>0</v>
      </c>
      <c r="Q198" s="38" t="n">
        <v>1380.9</v>
      </c>
      <c r="R198" s="38" t="n">
        <v>0</v>
      </c>
      <c r="S198" s="38" t="n">
        <f aca="false">Y198</f>
        <v>1811.7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1811.7</v>
      </c>
      <c r="Z198" s="38" t="n">
        <v>0</v>
      </c>
      <c r="AA198" s="38" t="n">
        <f aca="false">SUM(AB198:AH198)</f>
        <v>1785.7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8" t="n">
        <v>0</v>
      </c>
      <c r="AG198" s="38" t="n">
        <v>1785.7</v>
      </c>
      <c r="AH198" s="38" t="n">
        <v>0</v>
      </c>
      <c r="AI198" s="22" t="s">
        <v>31</v>
      </c>
      <c r="AJ198" s="22"/>
      <c r="AK198" s="22"/>
      <c r="AL198" s="22" t="s">
        <v>31</v>
      </c>
      <c r="AM198" s="22" t="s">
        <v>31</v>
      </c>
      <c r="AN198" s="22"/>
      <c r="AO198" s="22"/>
      <c r="AP198" s="22" t="s">
        <v>31</v>
      </c>
      <c r="AQ198" s="22" t="s">
        <v>31</v>
      </c>
      <c r="AR198" s="22"/>
      <c r="AS198" s="22"/>
      <c r="AT198" s="22" t="s">
        <v>31</v>
      </c>
    </row>
    <row r="199" s="1" customFormat="true" ht="105.75" hidden="false" customHeight="true" outlineLevel="0" collapsed="false">
      <c r="A199" s="34"/>
      <c r="B199" s="60"/>
      <c r="C199" s="36" t="s">
        <v>28</v>
      </c>
      <c r="D199" s="22"/>
      <c r="E199" s="22"/>
      <c r="F199" s="37"/>
      <c r="G199" s="37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</row>
    <row r="200" s="1" customFormat="true" ht="78" hidden="false" customHeight="true" outlineLevel="0" collapsed="false">
      <c r="A200" s="34"/>
      <c r="B200" s="60" t="s">
        <v>322</v>
      </c>
      <c r="C200" s="36" t="s">
        <v>28</v>
      </c>
      <c r="D200" s="22" t="s">
        <v>309</v>
      </c>
      <c r="E200" s="22" t="s">
        <v>310</v>
      </c>
      <c r="F200" s="37" t="n">
        <v>2023</v>
      </c>
      <c r="G200" s="37" t="n">
        <v>2025</v>
      </c>
      <c r="H200" s="38" t="n">
        <f aca="false">I200+S200+AA200</f>
        <v>0</v>
      </c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22" t="s">
        <v>31</v>
      </c>
      <c r="AJ200" s="22"/>
      <c r="AK200" s="22"/>
      <c r="AL200" s="22" t="s">
        <v>31</v>
      </c>
      <c r="AM200" s="22" t="s">
        <v>31</v>
      </c>
      <c r="AN200" s="22"/>
      <c r="AO200" s="22"/>
      <c r="AP200" s="22" t="s">
        <v>31</v>
      </c>
      <c r="AQ200" s="22" t="s">
        <v>31</v>
      </c>
      <c r="AR200" s="22"/>
      <c r="AS200" s="22"/>
      <c r="AT200" s="22" t="s">
        <v>31</v>
      </c>
    </row>
    <row r="201" s="1" customFormat="true" ht="74.25" hidden="false" customHeight="true" outlineLevel="0" collapsed="false">
      <c r="A201" s="34" t="s">
        <v>323</v>
      </c>
      <c r="B201" s="60" t="s">
        <v>324</v>
      </c>
      <c r="C201" s="36" t="s">
        <v>28</v>
      </c>
      <c r="D201" s="22" t="s">
        <v>309</v>
      </c>
      <c r="E201" s="22" t="s">
        <v>325</v>
      </c>
      <c r="F201" s="37" t="n">
        <v>2023</v>
      </c>
      <c r="G201" s="37" t="n">
        <v>2025</v>
      </c>
      <c r="H201" s="38" t="n">
        <f aca="false">I201+S201+AA201</f>
        <v>1176.5</v>
      </c>
      <c r="I201" s="38" t="n">
        <f aca="false">Q201</f>
        <v>176.5</v>
      </c>
      <c r="J201" s="38" t="n">
        <v>0</v>
      </c>
      <c r="K201" s="38" t="n">
        <v>0</v>
      </c>
      <c r="L201" s="38" t="n">
        <v>0</v>
      </c>
      <c r="M201" s="38"/>
      <c r="N201" s="38" t="n">
        <v>0</v>
      </c>
      <c r="O201" s="38"/>
      <c r="P201" s="38" t="n">
        <v>0</v>
      </c>
      <c r="Q201" s="38" t="n">
        <v>176.5</v>
      </c>
      <c r="R201" s="38" t="n">
        <v>0</v>
      </c>
      <c r="S201" s="38" t="n">
        <f aca="false">Y201</f>
        <v>500</v>
      </c>
      <c r="T201" s="38" t="n">
        <v>0</v>
      </c>
      <c r="U201" s="38" t="n">
        <v>0</v>
      </c>
      <c r="V201" s="38" t="n">
        <v>0</v>
      </c>
      <c r="W201" s="38" t="n">
        <v>0</v>
      </c>
      <c r="X201" s="38" t="n">
        <v>0</v>
      </c>
      <c r="Y201" s="38" t="n">
        <v>500</v>
      </c>
      <c r="Z201" s="38" t="n">
        <v>0</v>
      </c>
      <c r="AA201" s="38" t="n">
        <f aca="false">AG201</f>
        <v>500</v>
      </c>
      <c r="AB201" s="38" t="n">
        <v>0</v>
      </c>
      <c r="AC201" s="38" t="n">
        <v>0</v>
      </c>
      <c r="AD201" s="38" t="n">
        <v>0</v>
      </c>
      <c r="AE201" s="38" t="n">
        <v>0</v>
      </c>
      <c r="AF201" s="38" t="n">
        <v>0</v>
      </c>
      <c r="AG201" s="38" t="n">
        <v>500</v>
      </c>
      <c r="AH201" s="38" t="n">
        <v>0</v>
      </c>
      <c r="AI201" s="22"/>
      <c r="AJ201" s="22"/>
      <c r="AK201" s="22"/>
      <c r="AL201" s="22" t="s">
        <v>31</v>
      </c>
      <c r="AM201" s="22"/>
      <c r="AN201" s="22"/>
      <c r="AO201" s="22"/>
      <c r="AP201" s="22" t="s">
        <v>31</v>
      </c>
      <c r="AQ201" s="22"/>
      <c r="AR201" s="22"/>
      <c r="AS201" s="22"/>
      <c r="AT201" s="22" t="s">
        <v>31</v>
      </c>
    </row>
    <row r="202" s="1" customFormat="true" ht="73.5" hidden="false" customHeight="true" outlineLevel="0" collapsed="false">
      <c r="A202" s="34"/>
      <c r="B202" s="60" t="s">
        <v>326</v>
      </c>
      <c r="C202" s="36" t="s">
        <v>28</v>
      </c>
      <c r="D202" s="22" t="s">
        <v>309</v>
      </c>
      <c r="E202" s="22" t="s">
        <v>325</v>
      </c>
      <c r="F202" s="37" t="n">
        <v>2023</v>
      </c>
      <c r="G202" s="37" t="n">
        <v>2025</v>
      </c>
      <c r="H202" s="38" t="n">
        <f aca="false">I202+S202+AA202</f>
        <v>0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0"/>
      <c r="T202" s="38"/>
      <c r="U202" s="38"/>
      <c r="V202" s="38"/>
      <c r="W202" s="38"/>
      <c r="X202" s="38"/>
      <c r="Y202" s="38"/>
      <c r="Z202" s="38"/>
      <c r="AA202" s="30"/>
      <c r="AB202" s="38"/>
      <c r="AC202" s="38"/>
      <c r="AD202" s="38"/>
      <c r="AE202" s="38"/>
      <c r="AF202" s="38"/>
      <c r="AG202" s="38"/>
      <c r="AH202" s="38"/>
      <c r="AI202" s="22"/>
      <c r="AJ202" s="22"/>
      <c r="AK202" s="22"/>
      <c r="AL202" s="22" t="s">
        <v>31</v>
      </c>
      <c r="AM202" s="22"/>
      <c r="AN202" s="22"/>
      <c r="AO202" s="22"/>
      <c r="AP202" s="22" t="s">
        <v>31</v>
      </c>
      <c r="AQ202" s="22"/>
      <c r="AR202" s="22"/>
      <c r="AS202" s="22"/>
      <c r="AT202" s="22" t="s">
        <v>31</v>
      </c>
    </row>
    <row r="203" s="160" customFormat="true" ht="63.75" hidden="false" customHeight="false" outlineLevel="0" collapsed="false">
      <c r="A203" s="79" t="s">
        <v>327</v>
      </c>
      <c r="B203" s="114" t="s">
        <v>328</v>
      </c>
      <c r="C203" s="27" t="s">
        <v>28</v>
      </c>
      <c r="D203" s="22" t="s">
        <v>309</v>
      </c>
      <c r="E203" s="81" t="s">
        <v>310</v>
      </c>
      <c r="F203" s="29" t="n">
        <v>2023</v>
      </c>
      <c r="G203" s="29" t="n">
        <v>2025</v>
      </c>
      <c r="H203" s="84" t="n">
        <f aca="false">I203+S203+AA203</f>
        <v>93639.2</v>
      </c>
      <c r="I203" s="84" t="n">
        <f aca="false">J203+K203+L203+M203+N203+O203+P203+Q203+R203</f>
        <v>31439.6</v>
      </c>
      <c r="J203" s="84" t="n">
        <f aca="false">SUM(J204:J206)</f>
        <v>5591</v>
      </c>
      <c r="K203" s="84" t="n">
        <f aca="false">SUM(K204:K206)</f>
        <v>97.9</v>
      </c>
      <c r="L203" s="84" t="n">
        <f aca="false">SUM(L204:L206)</f>
        <v>191.9</v>
      </c>
      <c r="M203" s="84"/>
      <c r="N203" s="84" t="n">
        <f aca="false">SUM(N204:N206)</f>
        <v>0</v>
      </c>
      <c r="O203" s="84"/>
      <c r="P203" s="84" t="n">
        <f aca="false">SUM(P204:P206)</f>
        <v>13628.8</v>
      </c>
      <c r="Q203" s="84" t="n">
        <f aca="false">SUM(Q204:Q207)</f>
        <v>11930</v>
      </c>
      <c r="R203" s="84" t="n">
        <f aca="false">SUM(R204:R206)</f>
        <v>0</v>
      </c>
      <c r="S203" s="84" t="n">
        <f aca="false">T203+U203+V203+W203+X203+Y203+Z203</f>
        <v>30084.6</v>
      </c>
      <c r="T203" s="84" t="n">
        <f aca="false">SUM(T204:T206)</f>
        <v>3590.5</v>
      </c>
      <c r="U203" s="84" t="n">
        <f aca="false">SUM(U204:U206)</f>
        <v>6.9</v>
      </c>
      <c r="V203" s="84" t="n">
        <f aca="false">SUM(V204:V206)</f>
        <v>181.9</v>
      </c>
      <c r="W203" s="84" t="n">
        <f aca="false">SUM(W204:W206)</f>
        <v>0</v>
      </c>
      <c r="X203" s="84" t="n">
        <f aca="false">SUM(X204:X206)</f>
        <v>13628.8</v>
      </c>
      <c r="Y203" s="84" t="n">
        <f aca="false">SUM(Y204:Y206)</f>
        <v>12676.5</v>
      </c>
      <c r="Z203" s="84" t="n">
        <f aca="false">SUM(Z204:Z206)</f>
        <v>0</v>
      </c>
      <c r="AA203" s="84" t="n">
        <f aca="false">AB203+AC203+AD203+AE203+AF203+AG203+AH203</f>
        <v>32115</v>
      </c>
      <c r="AB203" s="84" t="n">
        <f aca="false">SUM(AB204:AB206)</f>
        <v>3908.7</v>
      </c>
      <c r="AC203" s="84" t="n">
        <f aca="false">SUM(AC204:AC206)</f>
        <v>6.9</v>
      </c>
      <c r="AD203" s="84" t="n">
        <f aca="false">AD204+AD206</f>
        <v>181.9</v>
      </c>
      <c r="AE203" s="84" t="n">
        <f aca="false">SUM(AE204:AE206)</f>
        <v>0</v>
      </c>
      <c r="AF203" s="84" t="n">
        <f aca="false">SUM(AF204:AF206)</f>
        <v>13628.8</v>
      </c>
      <c r="AG203" s="84" t="n">
        <f aca="false">SUM(AG204:AG206)</f>
        <v>14388.7</v>
      </c>
      <c r="AH203" s="84" t="n">
        <f aca="false">SUM(AH204:AH206)</f>
        <v>0</v>
      </c>
      <c r="AI203" s="159" t="s">
        <v>31</v>
      </c>
      <c r="AJ203" s="159" t="s">
        <v>31</v>
      </c>
      <c r="AK203" s="159" t="s">
        <v>31</v>
      </c>
      <c r="AL203" s="159" t="s">
        <v>31</v>
      </c>
      <c r="AM203" s="159" t="s">
        <v>31</v>
      </c>
      <c r="AN203" s="159" t="s">
        <v>31</v>
      </c>
      <c r="AO203" s="159" t="s">
        <v>31</v>
      </c>
      <c r="AP203" s="159" t="s">
        <v>31</v>
      </c>
      <c r="AQ203" s="159" t="s">
        <v>31</v>
      </c>
      <c r="AR203" s="159" t="s">
        <v>31</v>
      </c>
      <c r="AS203" s="159" t="s">
        <v>31</v>
      </c>
      <c r="AT203" s="159" t="s">
        <v>31</v>
      </c>
    </row>
    <row r="204" s="1" customFormat="true" ht="79.5" hidden="false" customHeight="true" outlineLevel="0" collapsed="false">
      <c r="A204" s="34" t="s">
        <v>329</v>
      </c>
      <c r="B204" s="60" t="s">
        <v>330</v>
      </c>
      <c r="C204" s="36" t="s">
        <v>28</v>
      </c>
      <c r="D204" s="22" t="s">
        <v>309</v>
      </c>
      <c r="E204" s="22" t="s">
        <v>310</v>
      </c>
      <c r="F204" s="37" t="n">
        <v>2023</v>
      </c>
      <c r="G204" s="37" t="n">
        <v>2025</v>
      </c>
      <c r="H204" s="38" t="n">
        <f aca="false">I204+S204+AA204</f>
        <v>92218</v>
      </c>
      <c r="I204" s="38" t="n">
        <f aca="false">J204+K204+L204+P204+Q204</f>
        <v>30985.5</v>
      </c>
      <c r="J204" s="122" t="n">
        <v>5591</v>
      </c>
      <c r="K204" s="122" t="n">
        <v>97.9</v>
      </c>
      <c r="L204" s="122" t="n">
        <v>191.9</v>
      </c>
      <c r="M204" s="122"/>
      <c r="N204" s="122" t="n">
        <v>0</v>
      </c>
      <c r="O204" s="122"/>
      <c r="P204" s="122" t="n">
        <v>13628.8</v>
      </c>
      <c r="Q204" s="122" t="n">
        <v>11475.9</v>
      </c>
      <c r="R204" s="38" t="n">
        <v>0</v>
      </c>
      <c r="S204" s="38" t="n">
        <f aca="false">T204+U204+V204+W204+X204+Y204+Z204</f>
        <v>29611.9</v>
      </c>
      <c r="T204" s="38" t="n">
        <v>3590.5</v>
      </c>
      <c r="U204" s="38" t="n">
        <v>6.9</v>
      </c>
      <c r="V204" s="38" t="n">
        <v>181.9</v>
      </c>
      <c r="W204" s="38" t="n">
        <v>0</v>
      </c>
      <c r="X204" s="38" t="n">
        <v>13628.8</v>
      </c>
      <c r="Y204" s="38" t="n">
        <v>12203.8</v>
      </c>
      <c r="Z204" s="38" t="n">
        <v>0</v>
      </c>
      <c r="AA204" s="38" t="n">
        <f aca="false">AB204+AC204+AD204+AE204+AF204+AG204+AH204</f>
        <v>31620.6</v>
      </c>
      <c r="AB204" s="38" t="n">
        <v>3908.7</v>
      </c>
      <c r="AC204" s="38" t="n">
        <v>6.9</v>
      </c>
      <c r="AD204" s="38" t="n">
        <v>181.9</v>
      </c>
      <c r="AE204" s="38" t="n">
        <v>0</v>
      </c>
      <c r="AF204" s="38" t="n">
        <v>13628.8</v>
      </c>
      <c r="AG204" s="38" t="n">
        <v>13894.3</v>
      </c>
      <c r="AH204" s="38" t="n">
        <v>0</v>
      </c>
      <c r="AI204" s="22" t="s">
        <v>31</v>
      </c>
      <c r="AJ204" s="22" t="s">
        <v>31</v>
      </c>
      <c r="AK204" s="22" t="s">
        <v>31</v>
      </c>
      <c r="AL204" s="22" t="s">
        <v>31</v>
      </c>
      <c r="AM204" s="22" t="s">
        <v>31</v>
      </c>
      <c r="AN204" s="22" t="s">
        <v>31</v>
      </c>
      <c r="AO204" s="22" t="s">
        <v>31</v>
      </c>
      <c r="AP204" s="22" t="s">
        <v>31</v>
      </c>
      <c r="AQ204" s="22" t="s">
        <v>31</v>
      </c>
      <c r="AR204" s="22" t="s">
        <v>31</v>
      </c>
      <c r="AS204" s="22" t="s">
        <v>31</v>
      </c>
      <c r="AT204" s="22" t="s">
        <v>31</v>
      </c>
    </row>
    <row r="205" s="1" customFormat="true" ht="88.5" hidden="false" customHeight="true" outlineLevel="0" collapsed="false">
      <c r="A205" s="34"/>
      <c r="B205" s="60" t="s">
        <v>331</v>
      </c>
      <c r="C205" s="36" t="s">
        <v>28</v>
      </c>
      <c r="D205" s="22" t="s">
        <v>309</v>
      </c>
      <c r="E205" s="22" t="s">
        <v>310</v>
      </c>
      <c r="F205" s="37" t="n">
        <v>2023</v>
      </c>
      <c r="G205" s="37" t="n">
        <v>2025</v>
      </c>
      <c r="H205" s="38"/>
      <c r="I205" s="30"/>
      <c r="J205" s="122"/>
      <c r="K205" s="122"/>
      <c r="L205" s="122"/>
      <c r="M205" s="122"/>
      <c r="N205" s="122"/>
      <c r="O205" s="122"/>
      <c r="P205" s="122"/>
      <c r="Q205" s="122"/>
      <c r="R205" s="38"/>
      <c r="S205" s="30"/>
      <c r="T205" s="38"/>
      <c r="U205" s="38"/>
      <c r="V205" s="38"/>
      <c r="W205" s="38"/>
      <c r="X205" s="38"/>
      <c r="Y205" s="38"/>
      <c r="Z205" s="38"/>
      <c r="AA205" s="30"/>
      <c r="AB205" s="38"/>
      <c r="AC205" s="38"/>
      <c r="AD205" s="38"/>
      <c r="AE205" s="38"/>
      <c r="AF205" s="38"/>
      <c r="AG205" s="38"/>
      <c r="AH205" s="38"/>
      <c r="AI205" s="22" t="s">
        <v>31</v>
      </c>
      <c r="AJ205" s="22" t="s">
        <v>31</v>
      </c>
      <c r="AK205" s="22" t="s">
        <v>31</v>
      </c>
      <c r="AL205" s="22" t="s">
        <v>31</v>
      </c>
      <c r="AM205" s="22" t="s">
        <v>31</v>
      </c>
      <c r="AN205" s="22" t="s">
        <v>31</v>
      </c>
      <c r="AO205" s="22" t="s">
        <v>31</v>
      </c>
      <c r="AP205" s="22" t="s">
        <v>31</v>
      </c>
      <c r="AQ205" s="22" t="s">
        <v>31</v>
      </c>
      <c r="AR205" s="22" t="s">
        <v>31</v>
      </c>
      <c r="AS205" s="22" t="s">
        <v>31</v>
      </c>
      <c r="AT205" s="22" t="s">
        <v>31</v>
      </c>
    </row>
    <row r="206" customFormat="false" ht="63.75" hidden="false" customHeight="false" outlineLevel="0" collapsed="false">
      <c r="A206" s="34" t="s">
        <v>332</v>
      </c>
      <c r="B206" s="60" t="s">
        <v>333</v>
      </c>
      <c r="C206" s="36" t="s">
        <v>28</v>
      </c>
      <c r="D206" s="22" t="s">
        <v>309</v>
      </c>
      <c r="E206" s="22" t="s">
        <v>325</v>
      </c>
      <c r="F206" s="37" t="n">
        <v>2023</v>
      </c>
      <c r="G206" s="37" t="n">
        <v>2025</v>
      </c>
      <c r="H206" s="38" t="n">
        <f aca="false">I206+S206+AA206</f>
        <v>1421.2</v>
      </c>
      <c r="I206" s="38" t="n">
        <f aca="false">K206+L206+Q206</f>
        <v>454.1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8"/>
      <c r="P206" s="38" t="n">
        <v>0</v>
      </c>
      <c r="Q206" s="38" t="n">
        <v>454.1</v>
      </c>
      <c r="R206" s="38" t="n">
        <v>0</v>
      </c>
      <c r="S206" s="38" t="n">
        <f aca="false">SUM(T206:Z206)</f>
        <v>472.7</v>
      </c>
      <c r="T206" s="38" t="n">
        <v>0</v>
      </c>
      <c r="U206" s="38" t="n">
        <v>0</v>
      </c>
      <c r="V206" s="38" t="n">
        <v>0</v>
      </c>
      <c r="W206" s="38" t="n">
        <v>0</v>
      </c>
      <c r="X206" s="38" t="n">
        <v>0</v>
      </c>
      <c r="Y206" s="38" t="n">
        <v>472.7</v>
      </c>
      <c r="Z206" s="38" t="n">
        <v>0</v>
      </c>
      <c r="AA206" s="38" t="n">
        <f aca="false">SUM(AB206:AH206)</f>
        <v>494.4</v>
      </c>
      <c r="AB206" s="38" t="n">
        <v>0</v>
      </c>
      <c r="AC206" s="38" t="n">
        <v>0</v>
      </c>
      <c r="AD206" s="38" t="n">
        <v>0</v>
      </c>
      <c r="AE206" s="38" t="n">
        <v>0</v>
      </c>
      <c r="AF206" s="38" t="n">
        <v>0</v>
      </c>
      <c r="AG206" s="38" t="n">
        <v>494.4</v>
      </c>
      <c r="AH206" s="38" t="n">
        <v>0</v>
      </c>
      <c r="AI206" s="39"/>
      <c r="AJ206" s="39"/>
      <c r="AK206" s="39"/>
      <c r="AL206" s="39" t="s">
        <v>31</v>
      </c>
      <c r="AM206" s="39"/>
      <c r="AN206" s="39"/>
      <c r="AO206" s="39"/>
      <c r="AP206" s="39" t="s">
        <v>31</v>
      </c>
      <c r="AQ206" s="39"/>
      <c r="AR206" s="22"/>
      <c r="AS206" s="22"/>
      <c r="AT206" s="39" t="s">
        <v>31</v>
      </c>
    </row>
    <row r="207" customFormat="false" ht="63.75" hidden="false" customHeight="false" outlineLevel="0" collapsed="false">
      <c r="A207" s="34"/>
      <c r="B207" s="60" t="s">
        <v>334</v>
      </c>
      <c r="C207" s="36" t="s">
        <v>28</v>
      </c>
      <c r="D207" s="22" t="s">
        <v>309</v>
      </c>
      <c r="E207" s="22" t="s">
        <v>325</v>
      </c>
      <c r="F207" s="37" t="n">
        <v>2023</v>
      </c>
      <c r="G207" s="37" t="n">
        <v>2025</v>
      </c>
      <c r="H207" s="38" t="n">
        <f aca="false">I207+S207+AA207</f>
        <v>0</v>
      </c>
      <c r="I207" s="38" t="n">
        <f aca="false">SUM(J207:R207)</f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 t="n">
        <f aca="false">SUM(T207:Z207)</f>
        <v>0</v>
      </c>
      <c r="T207" s="38"/>
      <c r="U207" s="38"/>
      <c r="V207" s="38"/>
      <c r="W207" s="38"/>
      <c r="X207" s="38"/>
      <c r="Y207" s="38"/>
      <c r="Z207" s="38"/>
      <c r="AA207" s="38" t="n">
        <f aca="false">SUM(AB207:AH207)</f>
        <v>0</v>
      </c>
      <c r="AB207" s="38"/>
      <c r="AC207" s="38"/>
      <c r="AD207" s="38"/>
      <c r="AE207" s="38"/>
      <c r="AF207" s="38"/>
      <c r="AG207" s="38"/>
      <c r="AH207" s="38"/>
      <c r="AI207" s="39"/>
      <c r="AJ207" s="39"/>
      <c r="AK207" s="39"/>
      <c r="AL207" s="22" t="s">
        <v>31</v>
      </c>
      <c r="AM207" s="39"/>
      <c r="AN207" s="39"/>
      <c r="AO207" s="39"/>
      <c r="AP207" s="22" t="s">
        <v>31</v>
      </c>
      <c r="AQ207" s="39"/>
      <c r="AR207" s="22"/>
      <c r="AS207" s="22"/>
      <c r="AT207" s="22" t="s">
        <v>31</v>
      </c>
    </row>
    <row r="208" s="32" customFormat="true" ht="63.75" hidden="false" customHeight="false" outlineLevel="0" collapsed="false">
      <c r="A208" s="25" t="s">
        <v>335</v>
      </c>
      <c r="B208" s="26" t="s">
        <v>336</v>
      </c>
      <c r="C208" s="27" t="s">
        <v>28</v>
      </c>
      <c r="D208" s="22" t="s">
        <v>309</v>
      </c>
      <c r="E208" s="22" t="s">
        <v>310</v>
      </c>
      <c r="F208" s="37" t="n">
        <v>2023</v>
      </c>
      <c r="G208" s="37" t="n">
        <v>2025</v>
      </c>
      <c r="H208" s="30" t="n">
        <f aca="false">I208+S208+AA208</f>
        <v>15000</v>
      </c>
      <c r="I208" s="30" t="n">
        <f aca="false">SUM(J208:R208)</f>
        <v>500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0" t="n">
        <f aca="false">Q209</f>
        <v>5000</v>
      </c>
      <c r="R208" s="30" t="n">
        <f aca="false">SUM(R209:R209)</f>
        <v>0</v>
      </c>
      <c r="S208" s="30" t="n">
        <f aca="false">Y208</f>
        <v>5000</v>
      </c>
      <c r="T208" s="30" t="n">
        <f aca="false">T209</f>
        <v>0</v>
      </c>
      <c r="U208" s="30" t="n">
        <f aca="false">U209</f>
        <v>0</v>
      </c>
      <c r="V208" s="30" t="n">
        <f aca="false">V209</f>
        <v>0</v>
      </c>
      <c r="W208" s="30" t="n">
        <f aca="false">W209</f>
        <v>0</v>
      </c>
      <c r="X208" s="30" t="n">
        <f aca="false">X209</f>
        <v>0</v>
      </c>
      <c r="Y208" s="30" t="n">
        <f aca="false">Y209</f>
        <v>5000</v>
      </c>
      <c r="Z208" s="30" t="n">
        <v>0</v>
      </c>
      <c r="AA208" s="30" t="n">
        <f aca="false">AB208+AC208+AD208+AE208+AF208+AG208</f>
        <v>5000</v>
      </c>
      <c r="AB208" s="30" t="n">
        <f aca="false">AB209</f>
        <v>0</v>
      </c>
      <c r="AC208" s="30" t="n">
        <f aca="false">AC209</f>
        <v>0</v>
      </c>
      <c r="AD208" s="30" t="n">
        <f aca="false">AD209</f>
        <v>0</v>
      </c>
      <c r="AE208" s="30" t="n">
        <f aca="false">AE209</f>
        <v>0</v>
      </c>
      <c r="AF208" s="30" t="n">
        <f aca="false">AF209</f>
        <v>0</v>
      </c>
      <c r="AG208" s="30" t="n">
        <f aca="false">AG209</f>
        <v>5000</v>
      </c>
      <c r="AH208" s="30" t="n">
        <f aca="false">AH209</f>
        <v>0</v>
      </c>
      <c r="AI208" s="23"/>
      <c r="AJ208" s="23" t="s">
        <v>31</v>
      </c>
      <c r="AK208" s="23" t="s">
        <v>31</v>
      </c>
      <c r="AL208" s="23"/>
      <c r="AM208" s="23"/>
      <c r="AN208" s="23" t="s">
        <v>31</v>
      </c>
      <c r="AO208" s="23" t="s">
        <v>31</v>
      </c>
      <c r="AP208" s="23"/>
      <c r="AQ208" s="23"/>
      <c r="AR208" s="23" t="s">
        <v>31</v>
      </c>
      <c r="AS208" s="23" t="s">
        <v>31</v>
      </c>
      <c r="AT208" s="23"/>
      <c r="AU208" s="23"/>
    </row>
    <row r="209" customFormat="false" ht="63.75" hidden="false" customHeight="false" outlineLevel="0" collapsed="false">
      <c r="A209" s="34" t="s">
        <v>337</v>
      </c>
      <c r="B209" s="60" t="s">
        <v>338</v>
      </c>
      <c r="C209" s="36" t="s">
        <v>28</v>
      </c>
      <c r="D209" s="22" t="s">
        <v>309</v>
      </c>
      <c r="E209" s="69" t="s">
        <v>310</v>
      </c>
      <c r="F209" s="37" t="n">
        <v>2023</v>
      </c>
      <c r="G209" s="37" t="n">
        <v>2025</v>
      </c>
      <c r="H209" s="38" t="n">
        <f aca="false">I209+S209+AA209</f>
        <v>15000</v>
      </c>
      <c r="I209" s="38" t="n">
        <f aca="false">SUM(J209:R209)</f>
        <v>5000</v>
      </c>
      <c r="J209" s="38" t="n">
        <v>0</v>
      </c>
      <c r="K209" s="38" t="n">
        <v>0</v>
      </c>
      <c r="L209" s="38" t="n">
        <v>0</v>
      </c>
      <c r="M209" s="38"/>
      <c r="N209" s="38" t="n">
        <v>0</v>
      </c>
      <c r="O209" s="38"/>
      <c r="P209" s="38" t="n">
        <v>0</v>
      </c>
      <c r="Q209" s="38" t="n">
        <v>5000</v>
      </c>
      <c r="R209" s="38" t="n">
        <v>0</v>
      </c>
      <c r="S209" s="38" t="n">
        <f aca="false">SUM(T209:Z209)</f>
        <v>5000</v>
      </c>
      <c r="T209" s="38" t="n">
        <v>0</v>
      </c>
      <c r="U209" s="38" t="n">
        <v>0</v>
      </c>
      <c r="V209" s="38" t="n">
        <v>0</v>
      </c>
      <c r="W209" s="38" t="n">
        <v>0</v>
      </c>
      <c r="X209" s="38" t="n">
        <v>0</v>
      </c>
      <c r="Y209" s="38" t="n">
        <v>5000</v>
      </c>
      <c r="Z209" s="38" t="n">
        <v>0</v>
      </c>
      <c r="AA209" s="38" t="n">
        <f aca="false">SUM(AB209:AH209)</f>
        <v>5000</v>
      </c>
      <c r="AB209" s="38" t="n">
        <v>0</v>
      </c>
      <c r="AC209" s="38" t="n">
        <v>0</v>
      </c>
      <c r="AD209" s="38" t="n">
        <v>0</v>
      </c>
      <c r="AE209" s="38" t="n">
        <v>0</v>
      </c>
      <c r="AF209" s="38" t="n">
        <v>0</v>
      </c>
      <c r="AG209" s="38" t="n">
        <v>5000</v>
      </c>
      <c r="AH209" s="38" t="n">
        <v>0</v>
      </c>
      <c r="AI209" s="39"/>
      <c r="AJ209" s="39" t="s">
        <v>31</v>
      </c>
      <c r="AK209" s="39" t="s">
        <v>31</v>
      </c>
      <c r="AL209" s="39"/>
      <c r="AM209" s="39"/>
      <c r="AN209" s="39" t="s">
        <v>31</v>
      </c>
      <c r="AO209" s="39" t="s">
        <v>31</v>
      </c>
      <c r="AP209" s="39"/>
      <c r="AQ209" s="39"/>
      <c r="AR209" s="39" t="s">
        <v>31</v>
      </c>
      <c r="AS209" s="39" t="s">
        <v>31</v>
      </c>
      <c r="AT209" s="22"/>
    </row>
    <row r="210" customFormat="false" ht="63.75" hidden="false" customHeight="false" outlineLevel="0" collapsed="false">
      <c r="A210" s="34"/>
      <c r="B210" s="60" t="s">
        <v>339</v>
      </c>
      <c r="C210" s="36" t="s">
        <v>28</v>
      </c>
      <c r="D210" s="22" t="s">
        <v>309</v>
      </c>
      <c r="E210" s="69" t="s">
        <v>310</v>
      </c>
      <c r="F210" s="37" t="n">
        <v>2023</v>
      </c>
      <c r="G210" s="37" t="n">
        <v>2025</v>
      </c>
      <c r="H210" s="30"/>
      <c r="I210" s="30"/>
      <c r="J210" s="38"/>
      <c r="K210" s="38"/>
      <c r="L210" s="38"/>
      <c r="M210" s="38"/>
      <c r="N210" s="38"/>
      <c r="O210" s="38"/>
      <c r="P210" s="38"/>
      <c r="Q210" s="38"/>
      <c r="R210" s="38"/>
      <c r="S210" s="30"/>
      <c r="T210" s="38"/>
      <c r="U210" s="38"/>
      <c r="V210" s="38"/>
      <c r="W210" s="38"/>
      <c r="X210" s="38"/>
      <c r="Y210" s="38"/>
      <c r="Z210" s="38"/>
      <c r="AA210" s="30"/>
      <c r="AB210" s="38"/>
      <c r="AC210" s="38"/>
      <c r="AD210" s="38"/>
      <c r="AE210" s="38"/>
      <c r="AF210" s="38"/>
      <c r="AG210" s="38"/>
      <c r="AH210" s="38"/>
      <c r="AI210" s="39"/>
      <c r="AJ210" s="39" t="s">
        <v>31</v>
      </c>
      <c r="AK210" s="39" t="s">
        <v>31</v>
      </c>
      <c r="AL210" s="39"/>
      <c r="AM210" s="39"/>
      <c r="AN210" s="39" t="s">
        <v>31</v>
      </c>
      <c r="AO210" s="39" t="s">
        <v>31</v>
      </c>
      <c r="AP210" s="39"/>
      <c r="AQ210" s="39"/>
      <c r="AR210" s="39" t="s">
        <v>31</v>
      </c>
      <c r="AS210" s="39" t="s">
        <v>31</v>
      </c>
      <c r="AT210" s="22"/>
    </row>
    <row r="211" s="32" customFormat="true" ht="63.75" hidden="false" customHeight="false" outlineLevel="0" collapsed="false">
      <c r="A211" s="25" t="s">
        <v>340</v>
      </c>
      <c r="B211" s="26" t="s">
        <v>341</v>
      </c>
      <c r="C211" s="27" t="s">
        <v>28</v>
      </c>
      <c r="D211" s="22" t="s">
        <v>309</v>
      </c>
      <c r="E211" s="161" t="s">
        <v>325</v>
      </c>
      <c r="F211" s="29" t="n">
        <v>2023</v>
      </c>
      <c r="G211" s="29" t="n">
        <v>2025</v>
      </c>
      <c r="H211" s="30" t="n">
        <f aca="false">I211+S211+AA211</f>
        <v>11842.8</v>
      </c>
      <c r="I211" s="30" t="n">
        <f aca="false">J211+K211+L211+N211+O211+P211+Q211+R211</f>
        <v>3910.7</v>
      </c>
      <c r="J211" s="30" t="n">
        <f aca="false">J212+J216</f>
        <v>300</v>
      </c>
      <c r="K211" s="30" t="n">
        <f aca="false">K212+K214</f>
        <v>0</v>
      </c>
      <c r="L211" s="30" t="n">
        <f aca="false">L212+L214</f>
        <v>0</v>
      </c>
      <c r="M211" s="30" t="n">
        <f aca="false">M212+M214</f>
        <v>0</v>
      </c>
      <c r="N211" s="30" t="n">
        <f aca="false">N212+N214</f>
        <v>0</v>
      </c>
      <c r="O211" s="30" t="n">
        <f aca="false">O212+O214</f>
        <v>0</v>
      </c>
      <c r="P211" s="30" t="n">
        <f aca="false">P212+P214+P218</f>
        <v>1351.6</v>
      </c>
      <c r="Q211" s="30" t="n">
        <f aca="false">Q212+Q214+Q216+Q218</f>
        <v>2259.1</v>
      </c>
      <c r="R211" s="30" t="n">
        <f aca="false">R212+R214</f>
        <v>0</v>
      </c>
      <c r="S211" s="30" t="n">
        <f aca="false">T211+Y211+X211</f>
        <v>3962.9</v>
      </c>
      <c r="T211" s="30" t="n">
        <f aca="false">T216</f>
        <v>300</v>
      </c>
      <c r="U211" s="30" t="n">
        <f aca="false">U212+U214</f>
        <v>0</v>
      </c>
      <c r="V211" s="30" t="n">
        <f aca="false">V212+V214</f>
        <v>0</v>
      </c>
      <c r="W211" s="30" t="n">
        <f aca="false">W212+W214</f>
        <v>0</v>
      </c>
      <c r="X211" s="30" t="n">
        <f aca="false">X212+X214+X218</f>
        <v>1331.4</v>
      </c>
      <c r="Y211" s="30" t="n">
        <f aca="false">Y212+Y214+Y218</f>
        <v>2331.5</v>
      </c>
      <c r="Z211" s="30" t="n">
        <f aca="false">Z212+Z214</f>
        <v>0</v>
      </c>
      <c r="AA211" s="30" t="n">
        <f aca="false">AB211+AG211+AF211</f>
        <v>3969.2</v>
      </c>
      <c r="AB211" s="30" t="n">
        <f aca="false">AB216</f>
        <v>300</v>
      </c>
      <c r="AC211" s="30" t="n">
        <f aca="false">AC212+AC214</f>
        <v>0</v>
      </c>
      <c r="AD211" s="30" t="n">
        <f aca="false">AD212+AD214</f>
        <v>0</v>
      </c>
      <c r="AE211" s="30" t="n">
        <f aca="false">AE212+AE214</f>
        <v>0</v>
      </c>
      <c r="AF211" s="30" t="n">
        <f aca="false">AF212+AF214+AF218</f>
        <v>1284.6</v>
      </c>
      <c r="AG211" s="30" t="n">
        <f aca="false">AG212+AG214+AG218</f>
        <v>2384.6</v>
      </c>
      <c r="AH211" s="30" t="n">
        <f aca="false">AH212+AH214</f>
        <v>0</v>
      </c>
      <c r="AI211" s="23"/>
      <c r="AJ211" s="23"/>
      <c r="AK211" s="39" t="s">
        <v>31</v>
      </c>
      <c r="AL211" s="39" t="s">
        <v>31</v>
      </c>
      <c r="AM211" s="23"/>
      <c r="AN211" s="23"/>
      <c r="AO211" s="39" t="s">
        <v>31</v>
      </c>
      <c r="AP211" s="39" t="s">
        <v>31</v>
      </c>
      <c r="AQ211" s="23"/>
      <c r="AR211" s="28"/>
      <c r="AS211" s="39" t="s">
        <v>31</v>
      </c>
      <c r="AT211" s="40" t="s">
        <v>31</v>
      </c>
      <c r="AU211" s="162"/>
    </row>
    <row r="212" customFormat="false" ht="119.25" hidden="false" customHeight="true" outlineLevel="0" collapsed="false">
      <c r="A212" s="34" t="s">
        <v>342</v>
      </c>
      <c r="B212" s="60" t="s">
        <v>343</v>
      </c>
      <c r="C212" s="36" t="s">
        <v>28</v>
      </c>
      <c r="D212" s="22" t="s">
        <v>309</v>
      </c>
      <c r="E212" s="22" t="s">
        <v>325</v>
      </c>
      <c r="F212" s="37" t="n">
        <v>2023</v>
      </c>
      <c r="G212" s="37" t="n">
        <v>2025</v>
      </c>
      <c r="H212" s="38" t="n">
        <f aca="false">I212+S212+AA212</f>
        <v>1267.5</v>
      </c>
      <c r="I212" s="38" t="n">
        <f aca="false">J212+Q212</f>
        <v>367.5</v>
      </c>
      <c r="J212" s="38" t="n">
        <v>0</v>
      </c>
      <c r="K212" s="38"/>
      <c r="L212" s="38"/>
      <c r="M212" s="38"/>
      <c r="N212" s="38"/>
      <c r="O212" s="38"/>
      <c r="P212" s="38"/>
      <c r="Q212" s="38" t="n">
        <v>367.5</v>
      </c>
      <c r="R212" s="38"/>
      <c r="S212" s="38" t="n">
        <f aca="false">T212+Y212</f>
        <v>400</v>
      </c>
      <c r="T212" s="38"/>
      <c r="U212" s="38"/>
      <c r="V212" s="38"/>
      <c r="W212" s="38"/>
      <c r="X212" s="38"/>
      <c r="Y212" s="38" t="n">
        <v>400</v>
      </c>
      <c r="Z212" s="38" t="n">
        <v>0</v>
      </c>
      <c r="AA212" s="38" t="n">
        <f aca="false">AB212+AG212</f>
        <v>500</v>
      </c>
      <c r="AB212" s="38" t="n">
        <v>0</v>
      </c>
      <c r="AC212" s="38"/>
      <c r="AD212" s="38"/>
      <c r="AE212" s="38"/>
      <c r="AF212" s="38"/>
      <c r="AG212" s="38" t="n">
        <v>500</v>
      </c>
      <c r="AH212" s="38"/>
      <c r="AI212" s="39" t="s">
        <v>31</v>
      </c>
      <c r="AJ212" s="39" t="s">
        <v>31</v>
      </c>
      <c r="AK212" s="39" t="s">
        <v>31</v>
      </c>
      <c r="AL212" s="39" t="s">
        <v>31</v>
      </c>
      <c r="AM212" s="39" t="s">
        <v>31</v>
      </c>
      <c r="AN212" s="39" t="s">
        <v>31</v>
      </c>
      <c r="AO212" s="39" t="s">
        <v>31</v>
      </c>
      <c r="AP212" s="39" t="s">
        <v>31</v>
      </c>
      <c r="AQ212" s="39" t="s">
        <v>31</v>
      </c>
      <c r="AR212" s="39" t="s">
        <v>31</v>
      </c>
      <c r="AS212" s="39" t="s">
        <v>31</v>
      </c>
      <c r="AT212" s="40" t="s">
        <v>31</v>
      </c>
      <c r="AU212" s="162"/>
    </row>
    <row r="213" customFormat="false" ht="114" hidden="false" customHeight="true" outlineLevel="0" collapsed="false">
      <c r="A213" s="34"/>
      <c r="B213" s="60" t="s">
        <v>344</v>
      </c>
      <c r="C213" s="36" t="s">
        <v>28</v>
      </c>
      <c r="D213" s="22" t="s">
        <v>309</v>
      </c>
      <c r="E213" s="22" t="s">
        <v>325</v>
      </c>
      <c r="F213" s="37" t="n">
        <v>2023</v>
      </c>
      <c r="G213" s="37" t="n">
        <v>2025</v>
      </c>
      <c r="H213" s="38" t="n">
        <f aca="false">I213+S213+AA213</f>
        <v>0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9"/>
      <c r="AJ213" s="39"/>
      <c r="AK213" s="39"/>
      <c r="AL213" s="39" t="s">
        <v>31</v>
      </c>
      <c r="AM213" s="39"/>
      <c r="AN213" s="39"/>
      <c r="AO213" s="39"/>
      <c r="AP213" s="39" t="s">
        <v>31</v>
      </c>
      <c r="AQ213" s="39"/>
      <c r="AR213" s="22"/>
      <c r="AS213" s="22"/>
      <c r="AT213" s="39" t="s">
        <v>31</v>
      </c>
    </row>
    <row r="214" customFormat="false" ht="93.75" hidden="false" customHeight="true" outlineLevel="0" collapsed="false">
      <c r="A214" s="34" t="s">
        <v>345</v>
      </c>
      <c r="B214" s="60" t="s">
        <v>346</v>
      </c>
      <c r="C214" s="36" t="s">
        <v>28</v>
      </c>
      <c r="D214" s="22" t="s">
        <v>309</v>
      </c>
      <c r="E214" s="22" t="s">
        <v>325</v>
      </c>
      <c r="F214" s="37" t="n">
        <v>2023</v>
      </c>
      <c r="G214" s="37" t="n">
        <v>2025</v>
      </c>
      <c r="H214" s="38" t="n">
        <f aca="false">I214+S214+AA214</f>
        <v>1740</v>
      </c>
      <c r="I214" s="38" t="n">
        <f aca="false">J214+K214+L214+N214+O214+P214+Q214+R214</f>
        <v>540</v>
      </c>
      <c r="J214" s="38"/>
      <c r="K214" s="38"/>
      <c r="L214" s="38"/>
      <c r="M214" s="38"/>
      <c r="N214" s="38"/>
      <c r="O214" s="38"/>
      <c r="P214" s="38"/>
      <c r="Q214" s="38" t="n">
        <v>540</v>
      </c>
      <c r="R214" s="38"/>
      <c r="S214" s="38" t="n">
        <f aca="false">Y214</f>
        <v>600</v>
      </c>
      <c r="T214" s="38"/>
      <c r="U214" s="38"/>
      <c r="V214" s="38"/>
      <c r="W214" s="38"/>
      <c r="X214" s="38"/>
      <c r="Y214" s="38" t="n">
        <v>600</v>
      </c>
      <c r="Z214" s="38"/>
      <c r="AA214" s="38" t="n">
        <f aca="false">AG214</f>
        <v>600</v>
      </c>
      <c r="AB214" s="38"/>
      <c r="AC214" s="38"/>
      <c r="AD214" s="38"/>
      <c r="AE214" s="38"/>
      <c r="AF214" s="38"/>
      <c r="AG214" s="38" t="n">
        <v>600</v>
      </c>
      <c r="AH214" s="38"/>
      <c r="AI214" s="39" t="s">
        <v>31</v>
      </c>
      <c r="AJ214" s="39" t="s">
        <v>31</v>
      </c>
      <c r="AK214" s="39" t="s">
        <v>31</v>
      </c>
      <c r="AL214" s="39" t="s">
        <v>31</v>
      </c>
      <c r="AM214" s="39" t="s">
        <v>31</v>
      </c>
      <c r="AN214" s="39" t="s">
        <v>31</v>
      </c>
      <c r="AO214" s="39" t="s">
        <v>31</v>
      </c>
      <c r="AP214" s="39" t="s">
        <v>31</v>
      </c>
      <c r="AQ214" s="39" t="s">
        <v>31</v>
      </c>
      <c r="AR214" s="39" t="s">
        <v>31</v>
      </c>
      <c r="AS214" s="39" t="s">
        <v>31</v>
      </c>
      <c r="AT214" s="39" t="s">
        <v>31</v>
      </c>
    </row>
    <row r="215" customFormat="false" ht="105" hidden="false" customHeight="true" outlineLevel="0" collapsed="false">
      <c r="A215" s="34"/>
      <c r="B215" s="60" t="s">
        <v>347</v>
      </c>
      <c r="C215" s="36" t="s">
        <v>28</v>
      </c>
      <c r="D215" s="22" t="s">
        <v>309</v>
      </c>
      <c r="E215" s="22" t="s">
        <v>325</v>
      </c>
      <c r="F215" s="37" t="n">
        <v>2023</v>
      </c>
      <c r="G215" s="37" t="n">
        <v>2025</v>
      </c>
      <c r="H215" s="38" t="n">
        <f aca="false">I215+S215+AA215</f>
        <v>0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9" t="s">
        <v>31</v>
      </c>
      <c r="AJ215" s="39" t="s">
        <v>31</v>
      </c>
      <c r="AK215" s="39" t="s">
        <v>31</v>
      </c>
      <c r="AL215" s="39" t="s">
        <v>31</v>
      </c>
      <c r="AM215" s="39" t="s">
        <v>31</v>
      </c>
      <c r="AN215" s="39" t="s">
        <v>31</v>
      </c>
      <c r="AO215" s="39" t="s">
        <v>31</v>
      </c>
      <c r="AP215" s="39" t="s">
        <v>31</v>
      </c>
      <c r="AQ215" s="39" t="s">
        <v>31</v>
      </c>
      <c r="AR215" s="39" t="s">
        <v>31</v>
      </c>
      <c r="AS215" s="39" t="s">
        <v>31</v>
      </c>
      <c r="AT215" s="39" t="s">
        <v>31</v>
      </c>
    </row>
    <row r="216" customFormat="false" ht="97.5" hidden="false" customHeight="true" outlineLevel="0" collapsed="false">
      <c r="A216" s="34" t="s">
        <v>348</v>
      </c>
      <c r="B216" s="60" t="s">
        <v>349</v>
      </c>
      <c r="C216" s="36" t="s">
        <v>28</v>
      </c>
      <c r="D216" s="22" t="s">
        <v>309</v>
      </c>
      <c r="E216" s="22" t="s">
        <v>325</v>
      </c>
      <c r="F216" s="37" t="n">
        <v>2023</v>
      </c>
      <c r="G216" s="37" t="n">
        <v>2025</v>
      </c>
      <c r="H216" s="38" t="n">
        <f aca="false">I216+S216+AA216</f>
        <v>900</v>
      </c>
      <c r="I216" s="38" t="n">
        <f aca="false">J216</f>
        <v>300</v>
      </c>
      <c r="J216" s="38" t="n">
        <v>300</v>
      </c>
      <c r="K216" s="38"/>
      <c r="L216" s="38"/>
      <c r="M216" s="38"/>
      <c r="N216" s="38"/>
      <c r="O216" s="38"/>
      <c r="P216" s="38"/>
      <c r="Q216" s="38" t="n">
        <v>0</v>
      </c>
      <c r="R216" s="38"/>
      <c r="S216" s="38" t="n">
        <f aca="false">T216</f>
        <v>300</v>
      </c>
      <c r="T216" s="38" t="n">
        <v>300</v>
      </c>
      <c r="U216" s="38"/>
      <c r="V216" s="38"/>
      <c r="W216" s="38"/>
      <c r="X216" s="38"/>
      <c r="Y216" s="38"/>
      <c r="Z216" s="38"/>
      <c r="AA216" s="38" t="n">
        <f aca="false">AB216</f>
        <v>300</v>
      </c>
      <c r="AB216" s="38" t="n">
        <v>300</v>
      </c>
      <c r="AC216" s="38"/>
      <c r="AD216" s="38"/>
      <c r="AE216" s="38"/>
      <c r="AF216" s="38"/>
      <c r="AG216" s="38"/>
      <c r="AH216" s="38"/>
      <c r="AI216" s="39"/>
      <c r="AJ216" s="39" t="s">
        <v>31</v>
      </c>
      <c r="AK216" s="39" t="s">
        <v>31</v>
      </c>
      <c r="AL216" s="39" t="s">
        <v>31</v>
      </c>
      <c r="AM216" s="39" t="s">
        <v>31</v>
      </c>
      <c r="AN216" s="39" t="s">
        <v>31</v>
      </c>
      <c r="AO216" s="39" t="s">
        <v>31</v>
      </c>
      <c r="AP216" s="39" t="s">
        <v>31</v>
      </c>
      <c r="AQ216" s="39" t="s">
        <v>31</v>
      </c>
      <c r="AR216" s="39" t="s">
        <v>31</v>
      </c>
      <c r="AS216" s="39" t="s">
        <v>31</v>
      </c>
      <c r="AT216" s="39" t="s">
        <v>31</v>
      </c>
    </row>
    <row r="217" customFormat="false" ht="96.75" hidden="false" customHeight="true" outlineLevel="0" collapsed="false">
      <c r="A217" s="34"/>
      <c r="B217" s="60" t="s">
        <v>350</v>
      </c>
      <c r="C217" s="36" t="s">
        <v>28</v>
      </c>
      <c r="D217" s="22" t="s">
        <v>309</v>
      </c>
      <c r="E217" s="22" t="s">
        <v>325</v>
      </c>
      <c r="F217" s="37" t="n">
        <v>2023</v>
      </c>
      <c r="G217" s="37" t="n">
        <v>2025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9"/>
      <c r="AJ217" s="39" t="s">
        <v>31</v>
      </c>
      <c r="AK217" s="39" t="s">
        <v>31</v>
      </c>
      <c r="AL217" s="39" t="s">
        <v>31</v>
      </c>
      <c r="AM217" s="39" t="s">
        <v>31</v>
      </c>
      <c r="AN217" s="39" t="s">
        <v>31</v>
      </c>
      <c r="AO217" s="39" t="s">
        <v>31</v>
      </c>
      <c r="AP217" s="39" t="s">
        <v>31</v>
      </c>
      <c r="AQ217" s="39" t="s">
        <v>31</v>
      </c>
      <c r="AR217" s="39" t="s">
        <v>31</v>
      </c>
      <c r="AS217" s="39" t="s">
        <v>31</v>
      </c>
      <c r="AT217" s="39" t="s">
        <v>31</v>
      </c>
    </row>
    <row r="218" customFormat="false" ht="72" hidden="false" customHeight="true" outlineLevel="0" collapsed="false">
      <c r="A218" s="34" t="s">
        <v>351</v>
      </c>
      <c r="B218" s="60" t="s">
        <v>352</v>
      </c>
      <c r="C218" s="36" t="s">
        <v>28</v>
      </c>
      <c r="D218" s="22" t="s">
        <v>309</v>
      </c>
      <c r="E218" s="22" t="s">
        <v>325</v>
      </c>
      <c r="F218" s="37" t="n">
        <v>2023</v>
      </c>
      <c r="G218" s="37" t="n">
        <v>2025</v>
      </c>
      <c r="H218" s="38" t="n">
        <f aca="false">I218+S218+AA218</f>
        <v>7935.3</v>
      </c>
      <c r="I218" s="38" t="n">
        <f aca="false">P218+Q218</f>
        <v>2703.2</v>
      </c>
      <c r="J218" s="38"/>
      <c r="K218" s="38"/>
      <c r="L218" s="38"/>
      <c r="M218" s="38"/>
      <c r="N218" s="38"/>
      <c r="O218" s="38"/>
      <c r="P218" s="38" t="n">
        <v>1351.6</v>
      </c>
      <c r="Q218" s="38" t="n">
        <v>1351.6</v>
      </c>
      <c r="R218" s="38"/>
      <c r="S218" s="38" t="n">
        <f aca="false">X218+Y218</f>
        <v>2662.9</v>
      </c>
      <c r="T218" s="38"/>
      <c r="U218" s="38"/>
      <c r="V218" s="38"/>
      <c r="W218" s="38"/>
      <c r="X218" s="38" t="n">
        <v>1331.4</v>
      </c>
      <c r="Y218" s="38" t="n">
        <v>1331.5</v>
      </c>
      <c r="Z218" s="38"/>
      <c r="AA218" s="38" t="n">
        <f aca="false">AF218+AG218</f>
        <v>2569.2</v>
      </c>
      <c r="AB218" s="38"/>
      <c r="AC218" s="38"/>
      <c r="AD218" s="38"/>
      <c r="AE218" s="38"/>
      <c r="AF218" s="38" t="n">
        <v>1284.6</v>
      </c>
      <c r="AG218" s="38" t="n">
        <v>1284.6</v>
      </c>
      <c r="AH218" s="38"/>
      <c r="AI218" s="39"/>
      <c r="AJ218" s="39" t="s">
        <v>31</v>
      </c>
      <c r="AK218" s="39" t="s">
        <v>31</v>
      </c>
      <c r="AL218" s="39" t="s">
        <v>31</v>
      </c>
      <c r="AM218" s="39"/>
      <c r="AN218" s="39"/>
      <c r="AO218" s="39"/>
      <c r="AP218" s="39"/>
      <c r="AQ218" s="39"/>
      <c r="AR218" s="39"/>
      <c r="AS218" s="39"/>
      <c r="AT218" s="39"/>
    </row>
    <row r="219" customFormat="false" ht="84" hidden="false" customHeight="true" outlineLevel="0" collapsed="false">
      <c r="A219" s="34"/>
      <c r="B219" s="60" t="s">
        <v>353</v>
      </c>
      <c r="C219" s="36" t="s">
        <v>28</v>
      </c>
      <c r="D219" s="22" t="s">
        <v>309</v>
      </c>
      <c r="E219" s="22" t="s">
        <v>325</v>
      </c>
      <c r="F219" s="37" t="n">
        <v>2023</v>
      </c>
      <c r="G219" s="37" t="n">
        <v>2025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9"/>
      <c r="AJ219" s="39" t="s">
        <v>31</v>
      </c>
      <c r="AK219" s="39" t="s">
        <v>31</v>
      </c>
      <c r="AL219" s="39" t="s">
        <v>31</v>
      </c>
      <c r="AM219" s="39"/>
      <c r="AN219" s="39"/>
      <c r="AO219" s="39"/>
      <c r="AP219" s="39"/>
      <c r="AQ219" s="39"/>
      <c r="AR219" s="39"/>
      <c r="AS219" s="39"/>
      <c r="AT219" s="39"/>
    </row>
    <row r="220" s="32" customFormat="true" ht="99.75" hidden="false" customHeight="true" outlineLevel="0" collapsed="false">
      <c r="A220" s="25" t="s">
        <v>354</v>
      </c>
      <c r="B220" s="26" t="s">
        <v>355</v>
      </c>
      <c r="C220" s="27" t="s">
        <v>28</v>
      </c>
      <c r="D220" s="22" t="s">
        <v>309</v>
      </c>
      <c r="E220" s="22" t="s">
        <v>325</v>
      </c>
      <c r="F220" s="29" t="n">
        <v>2023</v>
      </c>
      <c r="G220" s="29" t="n">
        <v>2025</v>
      </c>
      <c r="H220" s="30" t="n">
        <f aca="false">I220+S220+AA220</f>
        <v>7971.6</v>
      </c>
      <c r="I220" s="30" t="n">
        <f aca="false">P220+Q220</f>
        <v>3201.5</v>
      </c>
      <c r="J220" s="30"/>
      <c r="K220" s="30"/>
      <c r="L220" s="30"/>
      <c r="M220" s="30"/>
      <c r="N220" s="30"/>
      <c r="O220" s="30"/>
      <c r="P220" s="30" t="n">
        <f aca="false">P221</f>
        <v>2788.7</v>
      </c>
      <c r="Q220" s="30" t="n">
        <f aca="false">Q221</f>
        <v>412.8</v>
      </c>
      <c r="R220" s="30"/>
      <c r="S220" s="30" t="n">
        <f aca="false">X220+Y220</f>
        <v>2387.1</v>
      </c>
      <c r="T220" s="30"/>
      <c r="U220" s="30"/>
      <c r="V220" s="30"/>
      <c r="W220" s="30"/>
      <c r="X220" s="30" t="n">
        <f aca="false">X221</f>
        <v>1982.7</v>
      </c>
      <c r="Y220" s="30" t="n">
        <f aca="false">Y221</f>
        <v>404.4</v>
      </c>
      <c r="Z220" s="30"/>
      <c r="AA220" s="30" t="n">
        <f aca="false">AF220+AG220</f>
        <v>2383</v>
      </c>
      <c r="AB220" s="30"/>
      <c r="AC220" s="30"/>
      <c r="AD220" s="30"/>
      <c r="AE220" s="30"/>
      <c r="AF220" s="30" t="n">
        <f aca="false">AF221</f>
        <v>1978.8</v>
      </c>
      <c r="AG220" s="30" t="n">
        <f aca="false">AG221</f>
        <v>404.2</v>
      </c>
      <c r="AH220" s="30"/>
      <c r="AI220" s="23" t="s">
        <v>31</v>
      </c>
      <c r="AJ220" s="23" t="s">
        <v>31</v>
      </c>
      <c r="AK220" s="23" t="s">
        <v>31</v>
      </c>
      <c r="AL220" s="23" t="s">
        <v>31</v>
      </c>
      <c r="AM220" s="23" t="s">
        <v>31</v>
      </c>
      <c r="AN220" s="23" t="s">
        <v>31</v>
      </c>
      <c r="AO220" s="23" t="s">
        <v>31</v>
      </c>
      <c r="AP220" s="23" t="s">
        <v>31</v>
      </c>
      <c r="AQ220" s="23" t="s">
        <v>31</v>
      </c>
      <c r="AR220" s="28" t="s">
        <v>31</v>
      </c>
      <c r="AS220" s="28" t="s">
        <v>31</v>
      </c>
      <c r="AT220" s="23" t="s">
        <v>31</v>
      </c>
    </row>
    <row r="221" s="32" customFormat="true" ht="108.75" hidden="false" customHeight="true" outlineLevel="0" collapsed="false">
      <c r="A221" s="34" t="s">
        <v>356</v>
      </c>
      <c r="B221" s="60" t="s">
        <v>357</v>
      </c>
      <c r="C221" s="36" t="s">
        <v>28</v>
      </c>
      <c r="D221" s="22" t="s">
        <v>309</v>
      </c>
      <c r="E221" s="22" t="s">
        <v>325</v>
      </c>
      <c r="F221" s="37" t="n">
        <v>2023</v>
      </c>
      <c r="G221" s="37" t="n">
        <v>2025</v>
      </c>
      <c r="H221" s="38" t="n">
        <f aca="false">I221+S221+AA221</f>
        <v>7971.6</v>
      </c>
      <c r="I221" s="38" t="n">
        <f aca="false">P221+Q221</f>
        <v>3201.5</v>
      </c>
      <c r="J221" s="38"/>
      <c r="K221" s="38"/>
      <c r="L221" s="38"/>
      <c r="M221" s="38"/>
      <c r="N221" s="38"/>
      <c r="O221" s="38"/>
      <c r="P221" s="38" t="n">
        <v>2788.7</v>
      </c>
      <c r="Q221" s="38" t="n">
        <v>412.8</v>
      </c>
      <c r="R221" s="38"/>
      <c r="S221" s="38" t="n">
        <f aca="false">X221+Y221</f>
        <v>2387.1</v>
      </c>
      <c r="T221" s="38"/>
      <c r="U221" s="38"/>
      <c r="V221" s="38"/>
      <c r="W221" s="38"/>
      <c r="X221" s="38" t="n">
        <v>1982.7</v>
      </c>
      <c r="Y221" s="38" t="n">
        <v>404.4</v>
      </c>
      <c r="Z221" s="38"/>
      <c r="AA221" s="38" t="n">
        <f aca="false">AF221+AG221</f>
        <v>2383</v>
      </c>
      <c r="AB221" s="38"/>
      <c r="AC221" s="38"/>
      <c r="AD221" s="38"/>
      <c r="AE221" s="38"/>
      <c r="AF221" s="38" t="n">
        <v>1978.8</v>
      </c>
      <c r="AG221" s="38" t="n">
        <v>404.2</v>
      </c>
      <c r="AH221" s="38"/>
      <c r="AI221" s="39" t="s">
        <v>31</v>
      </c>
      <c r="AJ221" s="39" t="s">
        <v>31</v>
      </c>
      <c r="AK221" s="39" t="s">
        <v>31</v>
      </c>
      <c r="AL221" s="39" t="s">
        <v>31</v>
      </c>
      <c r="AM221" s="39" t="s">
        <v>31</v>
      </c>
      <c r="AN221" s="39" t="s">
        <v>31</v>
      </c>
      <c r="AO221" s="39" t="s">
        <v>31</v>
      </c>
      <c r="AP221" s="39" t="s">
        <v>31</v>
      </c>
      <c r="AQ221" s="39" t="s">
        <v>31</v>
      </c>
      <c r="AR221" s="22" t="s">
        <v>31</v>
      </c>
      <c r="AS221" s="22" t="s">
        <v>31</v>
      </c>
      <c r="AT221" s="39" t="s">
        <v>31</v>
      </c>
    </row>
    <row r="222" customFormat="false" ht="78.75" hidden="false" customHeight="true" outlineLevel="0" collapsed="false">
      <c r="A222" s="25"/>
      <c r="B222" s="60" t="s">
        <v>358</v>
      </c>
      <c r="C222" s="36" t="s">
        <v>28</v>
      </c>
      <c r="D222" s="22" t="s">
        <v>309</v>
      </c>
      <c r="E222" s="22" t="s">
        <v>325</v>
      </c>
      <c r="F222" s="37" t="n">
        <v>2023</v>
      </c>
      <c r="G222" s="37" t="n">
        <v>2025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9"/>
      <c r="AJ222" s="39"/>
      <c r="AK222" s="39"/>
      <c r="AL222" s="39" t="s">
        <v>31</v>
      </c>
      <c r="AM222" s="39"/>
      <c r="AN222" s="39"/>
      <c r="AO222" s="39"/>
      <c r="AP222" s="39" t="s">
        <v>31</v>
      </c>
      <c r="AQ222" s="39"/>
      <c r="AR222" s="22"/>
      <c r="AS222" s="22"/>
      <c r="AT222" s="39" t="s">
        <v>31</v>
      </c>
    </row>
    <row r="223" customFormat="false" ht="63.75" hidden="false" customHeight="false" outlineLevel="0" collapsed="false">
      <c r="A223" s="25" t="s">
        <v>359</v>
      </c>
      <c r="B223" s="26" t="s">
        <v>360</v>
      </c>
      <c r="C223" s="27" t="s">
        <v>28</v>
      </c>
      <c r="D223" s="22" t="s">
        <v>309</v>
      </c>
      <c r="E223" s="22" t="s">
        <v>310</v>
      </c>
      <c r="F223" s="37"/>
      <c r="G223" s="37"/>
      <c r="H223" s="30" t="n">
        <f aca="false">I223</f>
        <v>0</v>
      </c>
      <c r="I223" s="30" t="n">
        <f aca="false">Q223</f>
        <v>0</v>
      </c>
      <c r="J223" s="30"/>
      <c r="K223" s="30"/>
      <c r="L223" s="30"/>
      <c r="M223" s="30"/>
      <c r="N223" s="30"/>
      <c r="O223" s="30"/>
      <c r="P223" s="30"/>
      <c r="Q223" s="30" t="n">
        <v>0</v>
      </c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9"/>
      <c r="AJ223" s="39"/>
      <c r="AK223" s="39"/>
      <c r="AL223" s="39"/>
      <c r="AM223" s="39"/>
      <c r="AN223" s="39"/>
      <c r="AO223" s="39"/>
      <c r="AP223" s="39"/>
      <c r="AQ223" s="39"/>
      <c r="AR223" s="22"/>
      <c r="AS223" s="22"/>
      <c r="AT223" s="39"/>
    </row>
    <row r="224" customFormat="false" ht="63.75" hidden="false" customHeight="true" outlineLevel="0" collapsed="false">
      <c r="A224" s="25" t="s">
        <v>361</v>
      </c>
      <c r="B224" s="26" t="s">
        <v>362</v>
      </c>
      <c r="C224" s="27" t="s">
        <v>28</v>
      </c>
      <c r="D224" s="22" t="s">
        <v>309</v>
      </c>
      <c r="E224" s="22" t="s">
        <v>310</v>
      </c>
      <c r="F224" s="37"/>
      <c r="G224" s="37"/>
      <c r="H224" s="30" t="n">
        <f aca="false">I224</f>
        <v>0</v>
      </c>
      <c r="I224" s="30" t="n">
        <f aca="false">P224+Q224</f>
        <v>0</v>
      </c>
      <c r="J224" s="30"/>
      <c r="K224" s="30"/>
      <c r="L224" s="30"/>
      <c r="M224" s="30"/>
      <c r="N224" s="30"/>
      <c r="O224" s="30"/>
      <c r="P224" s="30" t="n">
        <f aca="false">P225</f>
        <v>0</v>
      </c>
      <c r="Q224" s="30" t="n">
        <f aca="false">Q225</f>
        <v>0</v>
      </c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9"/>
      <c r="AJ224" s="39"/>
      <c r="AK224" s="39"/>
      <c r="AL224" s="39"/>
      <c r="AM224" s="39"/>
      <c r="AN224" s="39"/>
      <c r="AO224" s="39"/>
      <c r="AP224" s="39"/>
      <c r="AQ224" s="39"/>
      <c r="AR224" s="22"/>
      <c r="AS224" s="22"/>
      <c r="AT224" s="39"/>
    </row>
    <row r="225" customFormat="false" ht="63.75" hidden="true" customHeight="false" outlineLevel="0" collapsed="false">
      <c r="A225" s="25"/>
      <c r="B225" s="60" t="s">
        <v>363</v>
      </c>
      <c r="C225" s="36" t="s">
        <v>364</v>
      </c>
      <c r="D225" s="22" t="s">
        <v>309</v>
      </c>
      <c r="E225" s="22" t="s">
        <v>310</v>
      </c>
      <c r="F225" s="37" t="n">
        <v>2023</v>
      </c>
      <c r="G225" s="37" t="n">
        <v>2025</v>
      </c>
      <c r="H225" s="38" t="n">
        <f aca="false">I225</f>
        <v>0</v>
      </c>
      <c r="I225" s="38" t="n">
        <f aca="false">P225+Q225</f>
        <v>0</v>
      </c>
      <c r="J225" s="38"/>
      <c r="K225" s="38"/>
      <c r="L225" s="38"/>
      <c r="M225" s="38"/>
      <c r="N225" s="38"/>
      <c r="O225" s="38"/>
      <c r="P225" s="38" t="n">
        <v>0</v>
      </c>
      <c r="Q225" s="38" t="n">
        <v>0</v>
      </c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9"/>
      <c r="AJ225" s="39" t="s">
        <v>31</v>
      </c>
      <c r="AK225" s="39" t="s">
        <v>31</v>
      </c>
      <c r="AL225" s="39"/>
      <c r="AM225" s="39"/>
      <c r="AN225" s="39"/>
      <c r="AO225" s="39"/>
      <c r="AP225" s="39"/>
      <c r="AQ225" s="39"/>
      <c r="AR225" s="22"/>
      <c r="AS225" s="22"/>
      <c r="AT225" s="39"/>
    </row>
    <row r="226" customFormat="false" ht="63.75" hidden="true" customHeight="false" outlineLevel="0" collapsed="false">
      <c r="A226" s="25"/>
      <c r="B226" s="60" t="s">
        <v>365</v>
      </c>
      <c r="C226" s="36" t="s">
        <v>364</v>
      </c>
      <c r="D226" s="22" t="s">
        <v>309</v>
      </c>
      <c r="E226" s="22" t="s">
        <v>310</v>
      </c>
      <c r="F226" s="37" t="n">
        <v>2023</v>
      </c>
      <c r="G226" s="37" t="n">
        <v>202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9"/>
      <c r="AJ226" s="39" t="s">
        <v>31</v>
      </c>
      <c r="AK226" s="39" t="s">
        <v>31</v>
      </c>
      <c r="AL226" s="39"/>
      <c r="AM226" s="39"/>
      <c r="AN226" s="39"/>
      <c r="AO226" s="39"/>
      <c r="AP226" s="39"/>
      <c r="AQ226" s="39"/>
      <c r="AR226" s="22"/>
      <c r="AS226" s="22"/>
      <c r="AT226" s="39"/>
    </row>
    <row r="227" customFormat="false" ht="12.75" hidden="false" customHeight="true" outlineLevel="0" collapsed="false">
      <c r="A227" s="68" t="s">
        <v>366</v>
      </c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</row>
    <row r="228" customFormat="false" ht="63.75" hidden="false" customHeight="false" outlineLevel="0" collapsed="false">
      <c r="A228" s="25" t="s">
        <v>367</v>
      </c>
      <c r="B228" s="26" t="s">
        <v>368</v>
      </c>
      <c r="C228" s="27" t="s">
        <v>28</v>
      </c>
      <c r="D228" s="22" t="s">
        <v>243</v>
      </c>
      <c r="E228" s="22" t="s">
        <v>325</v>
      </c>
      <c r="F228" s="37"/>
      <c r="G228" s="37"/>
      <c r="H228" s="30" t="n">
        <f aca="false">I228</f>
        <v>0</v>
      </c>
      <c r="I228" s="30" t="n">
        <f aca="false">Q228</f>
        <v>0</v>
      </c>
      <c r="J228" s="30"/>
      <c r="K228" s="30"/>
      <c r="L228" s="30"/>
      <c r="M228" s="30"/>
      <c r="N228" s="30"/>
      <c r="O228" s="30"/>
      <c r="P228" s="30"/>
      <c r="Q228" s="30" t="n">
        <f aca="false">Q229</f>
        <v>0</v>
      </c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9"/>
      <c r="AJ228" s="39"/>
      <c r="AK228" s="39"/>
      <c r="AL228" s="39"/>
      <c r="AM228" s="39"/>
      <c r="AN228" s="39"/>
      <c r="AO228" s="39"/>
      <c r="AP228" s="39"/>
      <c r="AQ228" s="39"/>
      <c r="AR228" s="22"/>
      <c r="AS228" s="22"/>
      <c r="AT228" s="39"/>
    </row>
    <row r="229" customFormat="false" ht="76.5" hidden="true" customHeight="false" outlineLevel="0" collapsed="false">
      <c r="A229" s="34" t="s">
        <v>369</v>
      </c>
      <c r="B229" s="60" t="s">
        <v>370</v>
      </c>
      <c r="C229" s="36" t="s">
        <v>364</v>
      </c>
      <c r="D229" s="22" t="s">
        <v>243</v>
      </c>
      <c r="E229" s="22" t="s">
        <v>325</v>
      </c>
      <c r="F229" s="37" t="n">
        <v>2023</v>
      </c>
      <c r="G229" s="37" t="n">
        <v>2025</v>
      </c>
      <c r="H229" s="38" t="n">
        <f aca="false">I229</f>
        <v>0</v>
      </c>
      <c r="I229" s="38" t="n">
        <f aca="false">Q229</f>
        <v>0</v>
      </c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9"/>
      <c r="AJ229" s="39" t="s">
        <v>31</v>
      </c>
      <c r="AK229" s="39" t="s">
        <v>31</v>
      </c>
      <c r="AL229" s="39" t="s">
        <v>31</v>
      </c>
      <c r="AM229" s="39"/>
      <c r="AN229" s="39"/>
      <c r="AO229" s="39"/>
      <c r="AP229" s="39"/>
      <c r="AQ229" s="39"/>
      <c r="AR229" s="22"/>
      <c r="AS229" s="22"/>
      <c r="AT229" s="39"/>
    </row>
    <row r="230" customFormat="false" ht="89.25" hidden="true" customHeight="false" outlineLevel="0" collapsed="false">
      <c r="A230" s="25"/>
      <c r="B230" s="60" t="s">
        <v>371</v>
      </c>
      <c r="C230" s="36" t="s">
        <v>364</v>
      </c>
      <c r="D230" s="22" t="s">
        <v>243</v>
      </c>
      <c r="E230" s="22" t="s">
        <v>325</v>
      </c>
      <c r="F230" s="37" t="n">
        <v>2023</v>
      </c>
      <c r="G230" s="37" t="n">
        <v>2025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9"/>
      <c r="AJ230" s="39" t="s">
        <v>31</v>
      </c>
      <c r="AK230" s="39" t="s">
        <v>31</v>
      </c>
      <c r="AL230" s="39" t="s">
        <v>31</v>
      </c>
      <c r="AM230" s="39"/>
      <c r="AN230" s="39"/>
      <c r="AO230" s="39"/>
      <c r="AP230" s="39"/>
      <c r="AQ230" s="39"/>
      <c r="AR230" s="22"/>
      <c r="AS230" s="22"/>
      <c r="AT230" s="39"/>
    </row>
    <row r="231" customFormat="false" ht="28.5" hidden="false" customHeight="true" outlineLevel="0" collapsed="false">
      <c r="A231" s="68" t="s">
        <v>372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</row>
    <row r="232" customFormat="false" ht="63.75" hidden="false" customHeight="true" outlineLevel="0" collapsed="false">
      <c r="A232" s="25" t="s">
        <v>373</v>
      </c>
      <c r="B232" s="26" t="s">
        <v>374</v>
      </c>
      <c r="C232" s="27" t="s">
        <v>28</v>
      </c>
      <c r="D232" s="22" t="s">
        <v>309</v>
      </c>
      <c r="E232" s="22" t="s">
        <v>375</v>
      </c>
      <c r="F232" s="37" t="n">
        <v>2023</v>
      </c>
      <c r="G232" s="37" t="n">
        <v>2023</v>
      </c>
      <c r="H232" s="30" t="n">
        <f aca="false">I232</f>
        <v>1180</v>
      </c>
      <c r="I232" s="30" t="n">
        <f aca="false">Q232+S232+AA232</f>
        <v>1180</v>
      </c>
      <c r="J232" s="30"/>
      <c r="K232" s="30"/>
      <c r="L232" s="30"/>
      <c r="M232" s="30"/>
      <c r="N232" s="30"/>
      <c r="O232" s="30"/>
      <c r="P232" s="30"/>
      <c r="Q232" s="30" t="n">
        <v>1180</v>
      </c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9"/>
      <c r="AJ232" s="39"/>
      <c r="AK232" s="39" t="s">
        <v>31</v>
      </c>
      <c r="AL232" s="39"/>
      <c r="AM232" s="39"/>
      <c r="AN232" s="39"/>
      <c r="AO232" s="39"/>
      <c r="AP232" s="39"/>
      <c r="AQ232" s="39"/>
      <c r="AR232" s="22"/>
      <c r="AS232" s="22"/>
      <c r="AT232" s="39"/>
    </row>
    <row r="233" customFormat="false" ht="83.25" hidden="false" customHeight="true" outlineLevel="0" collapsed="false">
      <c r="A233" s="34" t="s">
        <v>376</v>
      </c>
      <c r="B233" s="60" t="s">
        <v>377</v>
      </c>
      <c r="C233" s="36" t="s">
        <v>28</v>
      </c>
      <c r="D233" s="22" t="s">
        <v>309</v>
      </c>
      <c r="E233" s="22"/>
      <c r="F233" s="37" t="n">
        <v>2023</v>
      </c>
      <c r="G233" s="37" t="n">
        <v>2023</v>
      </c>
      <c r="H233" s="38" t="n">
        <f aca="false">I233</f>
        <v>580</v>
      </c>
      <c r="I233" s="38" t="n">
        <f aca="false">Q233</f>
        <v>580</v>
      </c>
      <c r="J233" s="38"/>
      <c r="K233" s="38"/>
      <c r="L233" s="38"/>
      <c r="M233" s="38"/>
      <c r="N233" s="38"/>
      <c r="O233" s="38"/>
      <c r="P233" s="38"/>
      <c r="Q233" s="38" t="n">
        <v>580</v>
      </c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9"/>
      <c r="AJ233" s="39"/>
      <c r="AK233" s="39" t="s">
        <v>31</v>
      </c>
      <c r="AL233" s="39"/>
      <c r="AM233" s="39"/>
      <c r="AN233" s="39"/>
      <c r="AO233" s="39"/>
      <c r="AP233" s="39"/>
      <c r="AQ233" s="39"/>
      <c r="AR233" s="22"/>
      <c r="AS233" s="22"/>
      <c r="AT233" s="39"/>
    </row>
    <row r="234" customFormat="false" ht="84" hidden="false" customHeight="true" outlineLevel="0" collapsed="false">
      <c r="A234" s="34"/>
      <c r="B234" s="60" t="s">
        <v>378</v>
      </c>
      <c r="C234" s="36" t="s">
        <v>28</v>
      </c>
      <c r="D234" s="22"/>
      <c r="E234" s="22"/>
      <c r="F234" s="37" t="n">
        <v>2023</v>
      </c>
      <c r="G234" s="37" t="n">
        <v>2023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9"/>
      <c r="AJ234" s="39"/>
      <c r="AK234" s="39" t="s">
        <v>31</v>
      </c>
      <c r="AL234" s="39"/>
      <c r="AM234" s="39"/>
      <c r="AN234" s="39"/>
      <c r="AO234" s="39"/>
      <c r="AP234" s="39"/>
      <c r="AQ234" s="39"/>
      <c r="AR234" s="22"/>
      <c r="AS234" s="22"/>
      <c r="AT234" s="39"/>
    </row>
    <row r="235" customFormat="false" ht="85.5" hidden="false" customHeight="true" outlineLevel="0" collapsed="false">
      <c r="A235" s="34" t="s">
        <v>379</v>
      </c>
      <c r="B235" s="60" t="s">
        <v>380</v>
      </c>
      <c r="C235" s="36" t="s">
        <v>28</v>
      </c>
      <c r="D235" s="22" t="s">
        <v>309</v>
      </c>
      <c r="E235" s="22"/>
      <c r="F235" s="37" t="n">
        <v>2023</v>
      </c>
      <c r="G235" s="37" t="n">
        <v>2023</v>
      </c>
      <c r="H235" s="38" t="n">
        <f aca="false">I235</f>
        <v>600</v>
      </c>
      <c r="I235" s="38" t="n">
        <f aca="false">Q235</f>
        <v>600</v>
      </c>
      <c r="J235" s="38"/>
      <c r="K235" s="38"/>
      <c r="L235" s="38"/>
      <c r="M235" s="38"/>
      <c r="N235" s="38"/>
      <c r="O235" s="38"/>
      <c r="P235" s="38"/>
      <c r="Q235" s="38" t="n">
        <v>600</v>
      </c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9"/>
      <c r="AJ235" s="39"/>
      <c r="AK235" s="39" t="s">
        <v>31</v>
      </c>
      <c r="AL235" s="39"/>
      <c r="AM235" s="39"/>
      <c r="AN235" s="39"/>
      <c r="AO235" s="39"/>
      <c r="AP235" s="39"/>
      <c r="AQ235" s="39"/>
      <c r="AR235" s="22"/>
      <c r="AS235" s="22"/>
      <c r="AT235" s="39"/>
    </row>
    <row r="236" customFormat="false" ht="75.75" hidden="false" customHeight="true" outlineLevel="0" collapsed="false">
      <c r="A236" s="25"/>
      <c r="B236" s="60" t="s">
        <v>381</v>
      </c>
      <c r="C236" s="36" t="s">
        <v>28</v>
      </c>
      <c r="D236" s="22" t="s">
        <v>309</v>
      </c>
      <c r="E236" s="22"/>
      <c r="F236" s="37" t="n">
        <v>2023</v>
      </c>
      <c r="G236" s="37" t="n">
        <v>2023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9"/>
      <c r="AJ236" s="39"/>
      <c r="AK236" s="39" t="s">
        <v>31</v>
      </c>
      <c r="AL236" s="39"/>
      <c r="AM236" s="39"/>
      <c r="AN236" s="39"/>
      <c r="AO236" s="39"/>
      <c r="AP236" s="39"/>
      <c r="AQ236" s="39"/>
      <c r="AR236" s="22"/>
      <c r="AS236" s="22"/>
      <c r="AT236" s="39"/>
    </row>
    <row r="237" customFormat="false" ht="72" hidden="false" customHeight="true" outlineLevel="0" collapsed="false">
      <c r="A237" s="25" t="s">
        <v>382</v>
      </c>
      <c r="B237" s="26" t="s">
        <v>383</v>
      </c>
      <c r="C237" s="27" t="s">
        <v>28</v>
      </c>
      <c r="D237" s="22" t="s">
        <v>309</v>
      </c>
      <c r="E237" s="22" t="s">
        <v>325</v>
      </c>
      <c r="F237" s="37" t="n">
        <v>2023</v>
      </c>
      <c r="G237" s="37" t="n">
        <v>2023</v>
      </c>
      <c r="H237" s="30" t="n">
        <f aca="false">I237+S237+AA237</f>
        <v>24210</v>
      </c>
      <c r="I237" s="30" t="n">
        <f aca="false">Q237+P237</f>
        <v>0</v>
      </c>
      <c r="J237" s="30"/>
      <c r="K237" s="30"/>
      <c r="L237" s="30"/>
      <c r="M237" s="30"/>
      <c r="N237" s="30"/>
      <c r="O237" s="30"/>
      <c r="P237" s="30" t="n">
        <v>0</v>
      </c>
      <c r="Q237" s="30" t="n">
        <f aca="false">Q238</f>
        <v>0</v>
      </c>
      <c r="R237" s="30"/>
      <c r="S237" s="30" t="n">
        <f aca="false">T237+U237+V237+X237+Y237</f>
        <v>24210</v>
      </c>
      <c r="T237" s="30" t="n">
        <f aca="false">T238</f>
        <v>0</v>
      </c>
      <c r="U237" s="30" t="n">
        <f aca="false">U238</f>
        <v>0</v>
      </c>
      <c r="V237" s="30" t="n">
        <f aca="false">V238</f>
        <v>0</v>
      </c>
      <c r="W237" s="30" t="n">
        <f aca="false">W238</f>
        <v>0</v>
      </c>
      <c r="X237" s="30" t="n">
        <f aca="false">X238</f>
        <v>24210</v>
      </c>
      <c r="Y237" s="30" t="n">
        <f aca="false">Y238</f>
        <v>0</v>
      </c>
      <c r="Z237" s="30"/>
      <c r="AA237" s="30"/>
      <c r="AB237" s="30"/>
      <c r="AC237" s="30"/>
      <c r="AD237" s="30"/>
      <c r="AE237" s="30"/>
      <c r="AF237" s="30"/>
      <c r="AG237" s="30"/>
      <c r="AH237" s="38"/>
      <c r="AI237" s="39"/>
      <c r="AJ237" s="39"/>
      <c r="AK237" s="39"/>
      <c r="AL237" s="39" t="s">
        <v>31</v>
      </c>
      <c r="AM237" s="39"/>
      <c r="AN237" s="39"/>
      <c r="AO237" s="39"/>
      <c r="AP237" s="39"/>
      <c r="AQ237" s="39"/>
      <c r="AR237" s="22"/>
      <c r="AS237" s="22"/>
      <c r="AT237" s="39"/>
    </row>
    <row r="238" customFormat="false" ht="76.5" hidden="false" customHeight="true" outlineLevel="0" collapsed="false">
      <c r="A238" s="34" t="s">
        <v>384</v>
      </c>
      <c r="B238" s="60" t="s">
        <v>385</v>
      </c>
      <c r="C238" s="36" t="s">
        <v>28</v>
      </c>
      <c r="D238" s="22" t="s">
        <v>309</v>
      </c>
      <c r="E238" s="22" t="s">
        <v>325</v>
      </c>
      <c r="F238" s="37" t="n">
        <v>2023</v>
      </c>
      <c r="G238" s="37" t="n">
        <v>2023</v>
      </c>
      <c r="H238" s="38" t="n">
        <f aca="false">I238+S238+AA238</f>
        <v>24210</v>
      </c>
      <c r="I238" s="38" t="n">
        <f aca="false">Q238</f>
        <v>0</v>
      </c>
      <c r="J238" s="38"/>
      <c r="K238" s="38"/>
      <c r="L238" s="38"/>
      <c r="M238" s="38"/>
      <c r="N238" s="38"/>
      <c r="O238" s="38"/>
      <c r="P238" s="38" t="n">
        <v>0</v>
      </c>
      <c r="Q238" s="38" t="n">
        <v>0</v>
      </c>
      <c r="R238" s="38"/>
      <c r="S238" s="38" t="n">
        <f aca="false">T238+U238+V238+X238+Y238</f>
        <v>24210</v>
      </c>
      <c r="T238" s="38"/>
      <c r="U238" s="38"/>
      <c r="V238" s="38"/>
      <c r="W238" s="38"/>
      <c r="X238" s="38" t="n">
        <v>24210</v>
      </c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9"/>
      <c r="AJ238" s="39"/>
      <c r="AK238" s="39"/>
      <c r="AL238" s="39" t="s">
        <v>31</v>
      </c>
      <c r="AM238" s="39"/>
      <c r="AN238" s="39"/>
      <c r="AO238" s="39"/>
      <c r="AP238" s="39"/>
      <c r="AQ238" s="39"/>
      <c r="AR238" s="22"/>
      <c r="AS238" s="22"/>
      <c r="AT238" s="39"/>
    </row>
    <row r="239" customFormat="false" ht="63.75" hidden="false" customHeight="false" outlineLevel="0" collapsed="false">
      <c r="A239" s="25"/>
      <c r="B239" s="60" t="s">
        <v>386</v>
      </c>
      <c r="C239" s="36" t="s">
        <v>28</v>
      </c>
      <c r="D239" s="22" t="s">
        <v>309</v>
      </c>
      <c r="E239" s="22" t="s">
        <v>325</v>
      </c>
      <c r="F239" s="37" t="n">
        <v>2023</v>
      </c>
      <c r="G239" s="37" t="n">
        <v>2023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9"/>
      <c r="AJ239" s="39"/>
      <c r="AK239" s="39"/>
      <c r="AL239" s="39" t="s">
        <v>31</v>
      </c>
      <c r="AM239" s="39"/>
      <c r="AN239" s="39"/>
      <c r="AO239" s="39"/>
      <c r="AP239" s="39"/>
      <c r="AQ239" s="39"/>
      <c r="AR239" s="22"/>
      <c r="AS239" s="22"/>
      <c r="AT239" s="39"/>
    </row>
    <row r="240" s="147" customFormat="true" ht="12.75" hidden="false" customHeight="false" outlineLevel="0" collapsed="false">
      <c r="A240" s="71"/>
      <c r="B240" s="72" t="s">
        <v>387</v>
      </c>
      <c r="C240" s="72"/>
      <c r="D240" s="143"/>
      <c r="E240" s="72"/>
      <c r="F240" s="144"/>
      <c r="G240" s="144"/>
      <c r="H240" s="76" t="n">
        <f aca="false">I240+S240+AA240</f>
        <v>176832.3</v>
      </c>
      <c r="I240" s="76" t="n">
        <f aca="false">J240+K240+L240+P240+Q240+R240</f>
        <v>51544</v>
      </c>
      <c r="J240" s="76" t="n">
        <f aca="false">J191+J203+J208+J211+J220</f>
        <v>5891</v>
      </c>
      <c r="K240" s="76" t="n">
        <f aca="false">K191+K203+K208+K211+K220</f>
        <v>97.9</v>
      </c>
      <c r="L240" s="76" t="n">
        <f aca="false">L191+L203+L208+L211+L220</f>
        <v>191.9</v>
      </c>
      <c r="M240" s="76" t="n">
        <f aca="false">M191+M203+M208+M211+M220</f>
        <v>0</v>
      </c>
      <c r="N240" s="76" t="n">
        <f aca="false">N191+N203+N208+N211+N220</f>
        <v>0</v>
      </c>
      <c r="O240" s="76" t="n">
        <f aca="false">O191+O203+O208+O211+O220</f>
        <v>0</v>
      </c>
      <c r="P240" s="76" t="n">
        <f aca="false">P191+P203+P211+P220+P224+P238</f>
        <v>18998.3</v>
      </c>
      <c r="Q240" s="76" t="n">
        <f aca="false">Q191+Q203+Q208+Q211+Q220+Q223+Q228+Q224+Q232+Q237</f>
        <v>26364.9</v>
      </c>
      <c r="R240" s="76" t="n">
        <f aca="false">R191+R203+R208+R211+R220</f>
        <v>0</v>
      </c>
      <c r="S240" s="76" t="n">
        <f aca="false">T240+U240+V240+W240+X240+Y240+Z240</f>
        <v>73620.4</v>
      </c>
      <c r="T240" s="76" t="n">
        <f aca="false">T191+T203+T208+T211+T220</f>
        <v>3890.5</v>
      </c>
      <c r="U240" s="76" t="n">
        <f aca="false">U191+U203+U208+U211+U220</f>
        <v>6.9</v>
      </c>
      <c r="V240" s="76" t="n">
        <f aca="false">V191+V203+V208+V211+V220</f>
        <v>181.9</v>
      </c>
      <c r="W240" s="76" t="n">
        <f aca="false">W191+W203+W208+W211+W220</f>
        <v>0</v>
      </c>
      <c r="X240" s="76" t="n">
        <f aca="false">X191+X203+X208+X211+X220+X237</f>
        <v>42382.1</v>
      </c>
      <c r="Y240" s="76" t="n">
        <f aca="false">Y191+Y203+Y208+Y211+Y220</f>
        <v>27159</v>
      </c>
      <c r="Z240" s="76" t="n">
        <f aca="false">Z191+Z203+Z208+Z211+Z220</f>
        <v>0</v>
      </c>
      <c r="AA240" s="76" t="n">
        <f aca="false">AB240+AC240+AD240+AE240+AF240+AG240</f>
        <v>51667.9</v>
      </c>
      <c r="AB240" s="76" t="n">
        <f aca="false">AB191+AB203+AB208+AB211+AB220</f>
        <v>4208.7</v>
      </c>
      <c r="AC240" s="76" t="n">
        <f aca="false">AC191+AC203+AC208+AC211+AC220</f>
        <v>6.9</v>
      </c>
      <c r="AD240" s="76" t="n">
        <f aca="false">AD191+AD203+AD208+AD211+AD220</f>
        <v>181.9</v>
      </c>
      <c r="AE240" s="76" t="n">
        <f aca="false">AE191+AE203+AE208+AE211+AE220</f>
        <v>0</v>
      </c>
      <c r="AF240" s="76" t="n">
        <f aca="false">AF191+AF203+AF208+AF211+AF220</f>
        <v>18121.4</v>
      </c>
      <c r="AG240" s="76" t="n">
        <f aca="false">AG191+AG203+AG208+AG211+AG220</f>
        <v>29149</v>
      </c>
      <c r="AH240" s="76" t="n">
        <f aca="false">AH191+AH203+AH208+AH211+AH220</f>
        <v>0</v>
      </c>
      <c r="AI240" s="146"/>
      <c r="AJ240" s="146"/>
      <c r="AK240" s="146"/>
      <c r="AL240" s="146" t="s">
        <v>31</v>
      </c>
      <c r="AM240" s="146"/>
      <c r="AN240" s="146"/>
      <c r="AO240" s="146"/>
      <c r="AP240" s="146" t="s">
        <v>31</v>
      </c>
      <c r="AQ240" s="146"/>
      <c r="AR240" s="143"/>
      <c r="AS240" s="143"/>
      <c r="AT240" s="146" t="s">
        <v>31</v>
      </c>
    </row>
    <row r="241" customFormat="false" ht="12.75" hidden="false" customHeight="true" outlineLevel="0" collapsed="false">
      <c r="A241" s="163" t="s">
        <v>388</v>
      </c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52"/>
      <c r="U241" s="152"/>
      <c r="V241" s="152"/>
      <c r="W241" s="155"/>
      <c r="X241" s="155"/>
      <c r="Y241" s="155"/>
      <c r="Z241" s="155"/>
      <c r="AA241" s="164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6"/>
    </row>
    <row r="242" customFormat="false" ht="137.25" hidden="false" customHeight="true" outlineLevel="0" collapsed="false">
      <c r="A242" s="165" t="s">
        <v>389</v>
      </c>
      <c r="B242" s="166" t="s">
        <v>390</v>
      </c>
      <c r="C242" s="36" t="s">
        <v>28</v>
      </c>
      <c r="D242" s="22" t="s">
        <v>34</v>
      </c>
      <c r="E242" s="11" t="s">
        <v>391</v>
      </c>
      <c r="F242" s="37" t="n">
        <v>2023</v>
      </c>
      <c r="G242" s="37" t="n">
        <v>2025</v>
      </c>
      <c r="H242" s="164" t="n">
        <f aca="false">I242+S242+AA242</f>
        <v>0</v>
      </c>
      <c r="I242" s="38" t="n">
        <v>0</v>
      </c>
      <c r="J242" s="38"/>
      <c r="K242" s="38"/>
      <c r="L242" s="38"/>
      <c r="M242" s="38"/>
      <c r="N242" s="38" t="n">
        <v>0</v>
      </c>
      <c r="O242" s="38"/>
      <c r="P242" s="38" t="n">
        <v>0</v>
      </c>
      <c r="Q242" s="38" t="n">
        <v>0</v>
      </c>
      <c r="R242" s="38" t="n">
        <v>0</v>
      </c>
      <c r="S242" s="164" t="n">
        <v>0</v>
      </c>
      <c r="T242" s="164"/>
      <c r="U242" s="164"/>
      <c r="V242" s="164"/>
      <c r="W242" s="164" t="n">
        <v>0</v>
      </c>
      <c r="X242" s="164" t="n">
        <v>0</v>
      </c>
      <c r="Y242" s="164" t="n">
        <v>0</v>
      </c>
      <c r="Z242" s="164" t="n">
        <v>0</v>
      </c>
      <c r="AA242" s="164" t="n">
        <f aca="false">SUM(AB242:AH242)</f>
        <v>0</v>
      </c>
      <c r="AB242" s="164"/>
      <c r="AC242" s="11"/>
      <c r="AD242" s="11"/>
      <c r="AE242" s="11"/>
      <c r="AF242" s="11" t="n">
        <v>0</v>
      </c>
      <c r="AG242" s="11" t="n">
        <v>0</v>
      </c>
      <c r="AH242" s="11"/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1" t="s">
        <v>31</v>
      </c>
      <c r="AS242" s="11" t="s">
        <v>31</v>
      </c>
      <c r="AT242" s="11" t="s">
        <v>31</v>
      </c>
    </row>
    <row r="243" customFormat="false" ht="63.75" hidden="false" customHeight="false" outlineLevel="0" collapsed="false">
      <c r="A243" s="165" t="s">
        <v>392</v>
      </c>
      <c r="B243" s="166" t="s">
        <v>393</v>
      </c>
      <c r="C243" s="36" t="s">
        <v>28</v>
      </c>
      <c r="D243" s="22" t="s">
        <v>34</v>
      </c>
      <c r="E243" s="11" t="s">
        <v>391</v>
      </c>
      <c r="F243" s="37" t="n">
        <v>2023</v>
      </c>
      <c r="G243" s="37" t="n">
        <v>2025</v>
      </c>
      <c r="H243" s="164" t="n">
        <f aca="false">I243+S243+AA243</f>
        <v>0</v>
      </c>
      <c r="I243" s="38" t="n">
        <v>0</v>
      </c>
      <c r="J243" s="38"/>
      <c r="K243" s="38"/>
      <c r="L243" s="38"/>
      <c r="M243" s="38"/>
      <c r="N243" s="38" t="n">
        <v>0</v>
      </c>
      <c r="O243" s="38"/>
      <c r="P243" s="38" t="n">
        <v>0</v>
      </c>
      <c r="Q243" s="38" t="n">
        <v>0</v>
      </c>
      <c r="R243" s="38" t="n">
        <v>0</v>
      </c>
      <c r="S243" s="164" t="n">
        <v>0</v>
      </c>
      <c r="T243" s="164"/>
      <c r="U243" s="164"/>
      <c r="V243" s="164"/>
      <c r="W243" s="164" t="n">
        <v>0</v>
      </c>
      <c r="X243" s="164" t="n">
        <v>0</v>
      </c>
      <c r="Y243" s="164" t="n">
        <v>0</v>
      </c>
      <c r="Z243" s="164" t="n">
        <v>0</v>
      </c>
      <c r="AA243" s="164" t="n">
        <f aca="false">SUM(AB243:AH243)</f>
        <v>0</v>
      </c>
      <c r="AB243" s="164"/>
      <c r="AC243" s="11"/>
      <c r="AD243" s="11"/>
      <c r="AE243" s="11"/>
      <c r="AF243" s="11" t="n">
        <v>0</v>
      </c>
      <c r="AG243" s="11" t="n">
        <v>0</v>
      </c>
      <c r="AH243" s="11"/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1" t="s">
        <v>31</v>
      </c>
      <c r="AS243" s="11" t="s">
        <v>31</v>
      </c>
      <c r="AT243" s="11" t="s">
        <v>31</v>
      </c>
    </row>
    <row r="244" customFormat="false" ht="89.25" hidden="false" customHeight="false" outlineLevel="0" collapsed="false">
      <c r="A244" s="165" t="s">
        <v>394</v>
      </c>
      <c r="B244" s="166" t="s">
        <v>395</v>
      </c>
      <c r="C244" s="36" t="s">
        <v>28</v>
      </c>
      <c r="D244" s="11" t="s">
        <v>396</v>
      </c>
      <c r="E244" s="11" t="s">
        <v>391</v>
      </c>
      <c r="F244" s="37" t="n">
        <v>2023</v>
      </c>
      <c r="G244" s="37" t="n">
        <v>2025</v>
      </c>
      <c r="H244" s="164" t="n">
        <f aca="false">I244+S244+AA244</f>
        <v>0</v>
      </c>
      <c r="I244" s="38" t="n">
        <v>0</v>
      </c>
      <c r="J244" s="38"/>
      <c r="K244" s="38"/>
      <c r="L244" s="38"/>
      <c r="M244" s="38"/>
      <c r="N244" s="38" t="n">
        <v>0</v>
      </c>
      <c r="O244" s="38"/>
      <c r="P244" s="38" t="n">
        <v>0</v>
      </c>
      <c r="Q244" s="38" t="n">
        <v>0</v>
      </c>
      <c r="R244" s="38" t="n">
        <v>0</v>
      </c>
      <c r="S244" s="164" t="n">
        <v>0</v>
      </c>
      <c r="T244" s="164"/>
      <c r="U244" s="164"/>
      <c r="V244" s="164"/>
      <c r="W244" s="164" t="n">
        <v>0</v>
      </c>
      <c r="X244" s="164" t="n">
        <v>0</v>
      </c>
      <c r="Y244" s="164" t="n">
        <v>0</v>
      </c>
      <c r="Z244" s="164" t="n">
        <v>0</v>
      </c>
      <c r="AA244" s="164" t="n">
        <f aca="false">SUM(AB244:AH244)</f>
        <v>0</v>
      </c>
      <c r="AB244" s="164"/>
      <c r="AC244" s="11"/>
      <c r="AD244" s="11"/>
      <c r="AE244" s="11"/>
      <c r="AF244" s="11" t="n">
        <v>0</v>
      </c>
      <c r="AG244" s="11" t="n">
        <v>0</v>
      </c>
      <c r="AH244" s="11"/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1" t="s">
        <v>31</v>
      </c>
      <c r="AS244" s="11" t="s">
        <v>31</v>
      </c>
      <c r="AT244" s="11" t="s">
        <v>31</v>
      </c>
    </row>
    <row r="245" customFormat="false" ht="94.5" hidden="false" customHeight="true" outlineLevel="0" collapsed="false">
      <c r="A245" s="165" t="s">
        <v>397</v>
      </c>
      <c r="B245" s="166" t="s">
        <v>398</v>
      </c>
      <c r="C245" s="36" t="s">
        <v>28</v>
      </c>
      <c r="D245" s="167" t="s">
        <v>399</v>
      </c>
      <c r="E245" s="11" t="s">
        <v>391</v>
      </c>
      <c r="F245" s="37" t="n">
        <v>2023</v>
      </c>
      <c r="G245" s="37" t="n">
        <v>2025</v>
      </c>
      <c r="H245" s="164" t="n">
        <f aca="false">I245+S245+AA245</f>
        <v>0</v>
      </c>
      <c r="I245" s="38" t="n">
        <v>0</v>
      </c>
      <c r="J245" s="38"/>
      <c r="K245" s="38"/>
      <c r="L245" s="38"/>
      <c r="M245" s="38"/>
      <c r="N245" s="38" t="n">
        <v>0</v>
      </c>
      <c r="O245" s="38"/>
      <c r="P245" s="38" t="n">
        <v>0</v>
      </c>
      <c r="Q245" s="38" t="n">
        <v>0</v>
      </c>
      <c r="R245" s="38" t="n">
        <v>0</v>
      </c>
      <c r="S245" s="164" t="n">
        <v>0</v>
      </c>
      <c r="T245" s="164"/>
      <c r="U245" s="164"/>
      <c r="V245" s="164"/>
      <c r="W245" s="164" t="n">
        <v>0</v>
      </c>
      <c r="X245" s="164" t="n">
        <v>0</v>
      </c>
      <c r="Y245" s="164" t="n">
        <v>0</v>
      </c>
      <c r="Z245" s="164" t="n">
        <v>0</v>
      </c>
      <c r="AA245" s="164" t="n">
        <f aca="false">SUM(AB245:AH245)</f>
        <v>0</v>
      </c>
      <c r="AB245" s="164"/>
      <c r="AC245" s="11"/>
      <c r="AD245" s="11"/>
      <c r="AE245" s="11"/>
      <c r="AF245" s="11" t="n">
        <v>0</v>
      </c>
      <c r="AG245" s="11" t="n">
        <v>0</v>
      </c>
      <c r="AH245" s="11"/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1" t="s">
        <v>31</v>
      </c>
      <c r="AS245" s="11" t="s">
        <v>31</v>
      </c>
      <c r="AT245" s="11" t="s">
        <v>31</v>
      </c>
    </row>
    <row r="246" customFormat="false" ht="68.25" hidden="false" customHeight="true" outlineLevel="0" collapsed="false">
      <c r="A246" s="165" t="s">
        <v>400</v>
      </c>
      <c r="B246" s="166" t="s">
        <v>401</v>
      </c>
      <c r="C246" s="36" t="s">
        <v>28</v>
      </c>
      <c r="D246" s="11" t="s">
        <v>402</v>
      </c>
      <c r="E246" s="11" t="s">
        <v>391</v>
      </c>
      <c r="F246" s="37" t="n">
        <v>2023</v>
      </c>
      <c r="G246" s="37" t="n">
        <v>2025</v>
      </c>
      <c r="H246" s="164" t="n">
        <f aca="false">I246+S246+AA246</f>
        <v>0</v>
      </c>
      <c r="I246" s="38" t="n">
        <v>0</v>
      </c>
      <c r="J246" s="38"/>
      <c r="K246" s="38"/>
      <c r="L246" s="38"/>
      <c r="M246" s="38"/>
      <c r="N246" s="38" t="n">
        <v>0</v>
      </c>
      <c r="O246" s="38"/>
      <c r="P246" s="38" t="n">
        <v>0</v>
      </c>
      <c r="Q246" s="38" t="n">
        <v>0</v>
      </c>
      <c r="R246" s="38" t="n">
        <v>0</v>
      </c>
      <c r="S246" s="164" t="n">
        <v>0</v>
      </c>
      <c r="T246" s="164"/>
      <c r="U246" s="164"/>
      <c r="V246" s="164"/>
      <c r="W246" s="164" t="n">
        <v>0</v>
      </c>
      <c r="X246" s="164" t="n">
        <v>0</v>
      </c>
      <c r="Y246" s="164" t="n">
        <v>0</v>
      </c>
      <c r="Z246" s="164" t="n">
        <v>0</v>
      </c>
      <c r="AA246" s="164" t="n">
        <f aca="false">SUM(AB246:AH246)</f>
        <v>0</v>
      </c>
      <c r="AB246" s="164"/>
      <c r="AC246" s="11"/>
      <c r="AD246" s="11"/>
      <c r="AE246" s="11"/>
      <c r="AF246" s="11" t="n">
        <v>0</v>
      </c>
      <c r="AG246" s="11" t="n">
        <v>0</v>
      </c>
      <c r="AH246" s="11"/>
      <c r="AI246" s="12" t="s">
        <v>31</v>
      </c>
      <c r="AJ246" s="12" t="s">
        <v>31</v>
      </c>
      <c r="AK246" s="12" t="s">
        <v>31</v>
      </c>
      <c r="AL246" s="12" t="s">
        <v>31</v>
      </c>
      <c r="AM246" s="12" t="s">
        <v>31</v>
      </c>
      <c r="AN246" s="12" t="s">
        <v>31</v>
      </c>
      <c r="AO246" s="12" t="s">
        <v>31</v>
      </c>
      <c r="AP246" s="12" t="s">
        <v>31</v>
      </c>
      <c r="AQ246" s="12" t="s">
        <v>31</v>
      </c>
      <c r="AR246" s="11" t="s">
        <v>31</v>
      </c>
      <c r="AS246" s="11" t="s">
        <v>31</v>
      </c>
      <c r="AT246" s="11" t="s">
        <v>31</v>
      </c>
    </row>
    <row r="247" customFormat="false" ht="69" hidden="false" customHeight="true" outlineLevel="0" collapsed="false">
      <c r="A247" s="165" t="s">
        <v>403</v>
      </c>
      <c r="B247" s="166" t="s">
        <v>404</v>
      </c>
      <c r="C247" s="36" t="s">
        <v>28</v>
      </c>
      <c r="D247" s="11" t="s">
        <v>402</v>
      </c>
      <c r="E247" s="11" t="s">
        <v>391</v>
      </c>
      <c r="F247" s="37" t="n">
        <v>2023</v>
      </c>
      <c r="G247" s="37" t="n">
        <v>2025</v>
      </c>
      <c r="H247" s="164" t="n">
        <f aca="false">I247+S247+AA247</f>
        <v>0</v>
      </c>
      <c r="I247" s="38" t="n">
        <v>0</v>
      </c>
      <c r="J247" s="38"/>
      <c r="K247" s="38"/>
      <c r="L247" s="38"/>
      <c r="M247" s="38"/>
      <c r="N247" s="38" t="n">
        <v>0</v>
      </c>
      <c r="O247" s="38"/>
      <c r="P247" s="38" t="n">
        <v>0</v>
      </c>
      <c r="Q247" s="38" t="n">
        <v>0</v>
      </c>
      <c r="R247" s="38" t="n">
        <v>0</v>
      </c>
      <c r="S247" s="164" t="n">
        <v>0</v>
      </c>
      <c r="T247" s="164"/>
      <c r="U247" s="164"/>
      <c r="V247" s="164"/>
      <c r="W247" s="164" t="n">
        <v>0</v>
      </c>
      <c r="X247" s="164" t="n">
        <v>0</v>
      </c>
      <c r="Y247" s="164" t="n">
        <v>0</v>
      </c>
      <c r="Z247" s="164" t="n">
        <v>0</v>
      </c>
      <c r="AA247" s="164" t="n">
        <f aca="false">SUM(AB247:AH247)</f>
        <v>0</v>
      </c>
      <c r="AB247" s="164"/>
      <c r="AC247" s="11"/>
      <c r="AD247" s="11"/>
      <c r="AE247" s="11"/>
      <c r="AF247" s="11" t="n">
        <v>0</v>
      </c>
      <c r="AG247" s="11" t="n">
        <v>0</v>
      </c>
      <c r="AH247" s="11"/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1" t="s">
        <v>31</v>
      </c>
      <c r="AS247" s="11" t="s">
        <v>31</v>
      </c>
      <c r="AT247" s="11" t="s">
        <v>31</v>
      </c>
    </row>
    <row r="248" customFormat="false" ht="78.75" hidden="false" customHeight="true" outlineLevel="0" collapsed="false">
      <c r="A248" s="165" t="s">
        <v>405</v>
      </c>
      <c r="B248" s="166" t="s">
        <v>406</v>
      </c>
      <c r="C248" s="36" t="s">
        <v>28</v>
      </c>
      <c r="D248" s="11"/>
      <c r="E248" s="11" t="s">
        <v>391</v>
      </c>
      <c r="F248" s="37" t="n">
        <v>2023</v>
      </c>
      <c r="G248" s="37" t="n">
        <v>2025</v>
      </c>
      <c r="H248" s="164" t="n">
        <f aca="false">I248+S248+AA248</f>
        <v>0</v>
      </c>
      <c r="I248" s="38" t="n">
        <v>0</v>
      </c>
      <c r="J248" s="38"/>
      <c r="K248" s="38"/>
      <c r="L248" s="38"/>
      <c r="M248" s="38"/>
      <c r="N248" s="38" t="n">
        <v>0</v>
      </c>
      <c r="O248" s="38"/>
      <c r="P248" s="38" t="n">
        <v>0</v>
      </c>
      <c r="Q248" s="38" t="n">
        <v>0</v>
      </c>
      <c r="R248" s="38" t="n">
        <v>0</v>
      </c>
      <c r="S248" s="164" t="n">
        <v>0</v>
      </c>
      <c r="T248" s="164"/>
      <c r="U248" s="164"/>
      <c r="V248" s="164"/>
      <c r="W248" s="164" t="n">
        <v>0</v>
      </c>
      <c r="X248" s="164" t="n">
        <v>0</v>
      </c>
      <c r="Y248" s="164" t="n">
        <v>0</v>
      </c>
      <c r="Z248" s="164" t="n">
        <v>0</v>
      </c>
      <c r="AA248" s="164" t="n">
        <f aca="false">SUM(AB248:AH248)</f>
        <v>0</v>
      </c>
      <c r="AB248" s="164"/>
      <c r="AC248" s="11"/>
      <c r="AD248" s="11"/>
      <c r="AE248" s="11"/>
      <c r="AF248" s="11" t="n">
        <v>0</v>
      </c>
      <c r="AG248" s="11" t="n">
        <v>0</v>
      </c>
      <c r="AH248" s="11"/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1" t="s">
        <v>31</v>
      </c>
      <c r="AS248" s="11" t="s">
        <v>31</v>
      </c>
      <c r="AT248" s="11" t="s">
        <v>31</v>
      </c>
    </row>
    <row r="249" customFormat="false" ht="81.75" hidden="false" customHeight="true" outlineLevel="0" collapsed="false">
      <c r="A249" s="165" t="s">
        <v>407</v>
      </c>
      <c r="B249" s="166" t="s">
        <v>408</v>
      </c>
      <c r="C249" s="36" t="s">
        <v>28</v>
      </c>
      <c r="D249" s="11"/>
      <c r="E249" s="11" t="s">
        <v>391</v>
      </c>
      <c r="F249" s="37" t="n">
        <v>2023</v>
      </c>
      <c r="G249" s="37" t="n">
        <v>2025</v>
      </c>
      <c r="H249" s="164" t="n">
        <f aca="false">I249+S249+AA249</f>
        <v>0</v>
      </c>
      <c r="I249" s="38" t="n">
        <v>0</v>
      </c>
      <c r="J249" s="38"/>
      <c r="K249" s="38"/>
      <c r="L249" s="38"/>
      <c r="M249" s="38"/>
      <c r="N249" s="38" t="n">
        <v>0</v>
      </c>
      <c r="O249" s="38"/>
      <c r="P249" s="38" t="n">
        <v>0</v>
      </c>
      <c r="Q249" s="38" t="n">
        <v>0</v>
      </c>
      <c r="R249" s="38" t="n">
        <v>0</v>
      </c>
      <c r="S249" s="164" t="n">
        <v>0</v>
      </c>
      <c r="T249" s="164"/>
      <c r="U249" s="164"/>
      <c r="V249" s="164"/>
      <c r="W249" s="164" t="n">
        <v>0</v>
      </c>
      <c r="X249" s="164" t="n">
        <v>0</v>
      </c>
      <c r="Y249" s="164" t="n">
        <v>0</v>
      </c>
      <c r="Z249" s="164" t="n">
        <v>0</v>
      </c>
      <c r="AA249" s="164" t="n">
        <f aca="false">SUM(AB249:AH249)</f>
        <v>0</v>
      </c>
      <c r="AB249" s="164"/>
      <c r="AC249" s="11"/>
      <c r="AD249" s="11"/>
      <c r="AE249" s="11"/>
      <c r="AF249" s="11" t="n">
        <v>0</v>
      </c>
      <c r="AG249" s="11" t="n">
        <v>0</v>
      </c>
      <c r="AH249" s="11"/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1" t="s">
        <v>31</v>
      </c>
      <c r="AS249" s="11" t="s">
        <v>31</v>
      </c>
      <c r="AT249" s="11" t="s">
        <v>31</v>
      </c>
    </row>
    <row r="250" customFormat="false" ht="63.75" hidden="false" customHeight="false" outlineLevel="0" collapsed="false">
      <c r="A250" s="165"/>
      <c r="B250" s="168" t="s">
        <v>409</v>
      </c>
      <c r="C250" s="36" t="s">
        <v>28</v>
      </c>
      <c r="D250" s="11"/>
      <c r="E250" s="11"/>
      <c r="F250" s="37" t="n">
        <v>2023</v>
      </c>
      <c r="G250" s="37" t="n">
        <v>2025</v>
      </c>
      <c r="H250" s="169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1"/>
      <c r="AD250" s="11"/>
      <c r="AE250" s="11"/>
      <c r="AF250" s="11"/>
      <c r="AG250" s="11"/>
      <c r="AH250" s="11"/>
      <c r="AI250" s="12"/>
      <c r="AJ250" s="12"/>
      <c r="AK250" s="12"/>
      <c r="AL250" s="12" t="s">
        <v>31</v>
      </c>
      <c r="AM250" s="12"/>
      <c r="AN250" s="12"/>
      <c r="AO250" s="12"/>
      <c r="AP250" s="12" t="s">
        <v>31</v>
      </c>
      <c r="AQ250" s="12"/>
      <c r="AR250" s="11"/>
      <c r="AS250" s="11"/>
      <c r="AT250" s="12" t="s">
        <v>31</v>
      </c>
    </row>
    <row r="251" s="180" customFormat="true" ht="20.25" hidden="false" customHeight="true" outlineLevel="0" collapsed="false">
      <c r="A251" s="170"/>
      <c r="B251" s="171" t="s">
        <v>410</v>
      </c>
      <c r="C251" s="172"/>
      <c r="D251" s="173"/>
      <c r="E251" s="172"/>
      <c r="F251" s="174"/>
      <c r="G251" s="174"/>
      <c r="H251" s="174"/>
      <c r="I251" s="175" t="n">
        <v>0</v>
      </c>
      <c r="J251" s="175"/>
      <c r="K251" s="175"/>
      <c r="L251" s="175"/>
      <c r="M251" s="175"/>
      <c r="N251" s="175" t="n">
        <v>0</v>
      </c>
      <c r="O251" s="175"/>
      <c r="P251" s="175" t="n">
        <v>0</v>
      </c>
      <c r="Q251" s="175" t="n">
        <v>0</v>
      </c>
      <c r="R251" s="175"/>
      <c r="S251" s="175" t="n">
        <v>0</v>
      </c>
      <c r="T251" s="175"/>
      <c r="U251" s="175"/>
      <c r="V251" s="175"/>
      <c r="W251" s="175" t="n">
        <v>0</v>
      </c>
      <c r="X251" s="175" t="n">
        <v>0</v>
      </c>
      <c r="Y251" s="175" t="n">
        <v>0</v>
      </c>
      <c r="Z251" s="175"/>
      <c r="AA251" s="175" t="n">
        <v>0</v>
      </c>
      <c r="AB251" s="175"/>
      <c r="AC251" s="176"/>
      <c r="AD251" s="176"/>
      <c r="AE251" s="177" t="n">
        <v>0</v>
      </c>
      <c r="AF251" s="178" t="n">
        <v>0</v>
      </c>
      <c r="AG251" s="176" t="n">
        <v>0</v>
      </c>
      <c r="AH251" s="177"/>
      <c r="AI251" s="179"/>
      <c r="AJ251" s="179"/>
      <c r="AK251" s="179"/>
      <c r="AL251" s="179"/>
      <c r="AM251" s="179"/>
      <c r="AN251" s="179"/>
      <c r="AO251" s="179"/>
      <c r="AP251" s="179"/>
      <c r="AQ251" s="179"/>
      <c r="AR251" s="177"/>
      <c r="AS251" s="177"/>
      <c r="AT251" s="177"/>
    </row>
    <row r="252" s="180" customFormat="true" ht="22.5" hidden="false" customHeight="true" outlineLevel="0" collapsed="false">
      <c r="A252" s="181"/>
      <c r="B252" s="182" t="s">
        <v>411</v>
      </c>
      <c r="C252" s="183"/>
      <c r="D252" s="184"/>
      <c r="E252" s="185"/>
      <c r="F252" s="186"/>
      <c r="G252" s="186"/>
      <c r="H252" s="186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90"/>
    </row>
    <row r="253" customFormat="false" ht="63.75" hidden="false" customHeight="false" outlineLevel="0" collapsed="false">
      <c r="A253" s="165" t="s">
        <v>412</v>
      </c>
      <c r="B253" s="166" t="s">
        <v>413</v>
      </c>
      <c r="C253" s="36" t="s">
        <v>28</v>
      </c>
      <c r="D253" s="22" t="s">
        <v>34</v>
      </c>
      <c r="E253" s="11"/>
      <c r="F253" s="37" t="n">
        <v>2023</v>
      </c>
      <c r="G253" s="37" t="n">
        <v>2025</v>
      </c>
      <c r="H253" s="30" t="n">
        <f aca="false">I253+S253+AA253</f>
        <v>160</v>
      </c>
      <c r="I253" s="30" t="n">
        <f aca="false">SUM(J253:Q253)</f>
        <v>60</v>
      </c>
      <c r="J253" s="30" t="n">
        <f aca="false">J254</f>
        <v>1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f aca="false">Q254</f>
        <v>50</v>
      </c>
      <c r="R253" s="30" t="n">
        <v>0</v>
      </c>
      <c r="S253" s="191" t="n">
        <f aca="false">SUM(T253:Y253)</f>
        <v>50</v>
      </c>
      <c r="T253" s="191" t="n">
        <v>0</v>
      </c>
      <c r="U253" s="191" t="n">
        <v>0</v>
      </c>
      <c r="V253" s="191" t="n">
        <v>0</v>
      </c>
      <c r="W253" s="191" t="n">
        <v>0</v>
      </c>
      <c r="X253" s="191" t="n">
        <v>0</v>
      </c>
      <c r="Y253" s="191" t="n">
        <f aca="false">Y254</f>
        <v>50</v>
      </c>
      <c r="Z253" s="191" t="n">
        <v>0</v>
      </c>
      <c r="AA253" s="191" t="n">
        <f aca="false">AG253</f>
        <v>50</v>
      </c>
      <c r="AB253" s="191" t="n">
        <v>0</v>
      </c>
      <c r="AC253" s="191" t="n">
        <v>0</v>
      </c>
      <c r="AD253" s="191" t="n">
        <v>0</v>
      </c>
      <c r="AE253" s="191" t="n">
        <v>0</v>
      </c>
      <c r="AF253" s="191" t="n">
        <v>0</v>
      </c>
      <c r="AG253" s="191" t="n">
        <f aca="false">AG254</f>
        <v>50</v>
      </c>
      <c r="AH253" s="191" t="n">
        <v>0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</row>
    <row r="254" s="3" customFormat="true" ht="72" hidden="false" customHeight="true" outlineLevel="0" collapsed="false">
      <c r="A254" s="34" t="s">
        <v>414</v>
      </c>
      <c r="B254" s="60" t="s">
        <v>415</v>
      </c>
      <c r="C254" s="36" t="s">
        <v>28</v>
      </c>
      <c r="D254" s="22" t="s">
        <v>34</v>
      </c>
      <c r="E254" s="60"/>
      <c r="F254" s="37" t="n">
        <v>2023</v>
      </c>
      <c r="G254" s="37" t="n">
        <v>2025</v>
      </c>
      <c r="H254" s="38" t="n">
        <f aca="false">I254+S254+AA254</f>
        <v>160</v>
      </c>
      <c r="I254" s="38" t="n">
        <f aca="false">J254+Q254</f>
        <v>60</v>
      </c>
      <c r="J254" s="38" t="n">
        <v>1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50</v>
      </c>
      <c r="R254" s="38" t="n">
        <v>0</v>
      </c>
      <c r="S254" s="38" t="n">
        <f aca="false">Y254</f>
        <v>50</v>
      </c>
      <c r="T254" s="38" t="n">
        <v>0</v>
      </c>
      <c r="U254" s="38" t="n">
        <v>0</v>
      </c>
      <c r="V254" s="38" t="n">
        <v>0</v>
      </c>
      <c r="W254" s="38" t="n">
        <v>0</v>
      </c>
      <c r="X254" s="38" t="n">
        <v>0</v>
      </c>
      <c r="Y254" s="38" t="n">
        <v>50</v>
      </c>
      <c r="Z254" s="38" t="n">
        <v>0</v>
      </c>
      <c r="AA254" s="38" t="n">
        <f aca="false">AG254</f>
        <v>50</v>
      </c>
      <c r="AB254" s="38" t="n">
        <v>0</v>
      </c>
      <c r="AC254" s="38" t="n">
        <v>0</v>
      </c>
      <c r="AD254" s="38" t="n">
        <v>0</v>
      </c>
      <c r="AE254" s="38" t="n">
        <v>0</v>
      </c>
      <c r="AF254" s="38" t="n">
        <v>0</v>
      </c>
      <c r="AG254" s="38" t="n">
        <v>50</v>
      </c>
      <c r="AH254" s="38" t="n">
        <v>0</v>
      </c>
      <c r="AI254" s="39" t="s">
        <v>31</v>
      </c>
      <c r="AJ254" s="39" t="s">
        <v>31</v>
      </c>
      <c r="AK254" s="39" t="s">
        <v>31</v>
      </c>
      <c r="AL254" s="39" t="s">
        <v>31</v>
      </c>
      <c r="AM254" s="39" t="s">
        <v>31</v>
      </c>
      <c r="AN254" s="39" t="s">
        <v>31</v>
      </c>
      <c r="AO254" s="39" t="s">
        <v>31</v>
      </c>
      <c r="AP254" s="39" t="s">
        <v>31</v>
      </c>
      <c r="AQ254" s="39" t="s">
        <v>31</v>
      </c>
      <c r="AR254" s="39" t="s">
        <v>31</v>
      </c>
      <c r="AS254" s="39" t="s">
        <v>31</v>
      </c>
      <c r="AT254" s="39" t="s">
        <v>31</v>
      </c>
    </row>
    <row r="255" customFormat="false" ht="74.25" hidden="false" customHeight="true" outlineLevel="0" collapsed="false">
      <c r="A255" s="165"/>
      <c r="B255" s="168" t="s">
        <v>416</v>
      </c>
      <c r="C255" s="36" t="s">
        <v>28</v>
      </c>
      <c r="D255" s="22" t="s">
        <v>34</v>
      </c>
      <c r="E255" s="168"/>
      <c r="F255" s="37" t="n">
        <v>2023</v>
      </c>
      <c r="G255" s="37" t="n">
        <v>2025</v>
      </c>
      <c r="H255" s="38" t="n">
        <f aca="false">I255+S255+AA255</f>
        <v>0</v>
      </c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164" t="n">
        <f aca="false">SUM(W255:Z255)</f>
        <v>0</v>
      </c>
      <c r="T255" s="66"/>
      <c r="U255" s="66"/>
      <c r="V255" s="66"/>
      <c r="W255" s="66"/>
      <c r="X255" s="66"/>
      <c r="Y255" s="66"/>
      <c r="Z255" s="66"/>
      <c r="AA255" s="66" t="n">
        <f aca="false">SUM(AE255:AH255)</f>
        <v>0</v>
      </c>
      <c r="AB255" s="66"/>
      <c r="AC255" s="66"/>
      <c r="AD255" s="66"/>
      <c r="AE255" s="66"/>
      <c r="AF255" s="66"/>
      <c r="AG255" s="66"/>
      <c r="AH255" s="66"/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</row>
    <row r="256" customFormat="false" ht="132.75" hidden="false" customHeight="true" outlineLevel="0" collapsed="false">
      <c r="A256" s="165" t="s">
        <v>417</v>
      </c>
      <c r="B256" s="166" t="s">
        <v>418</v>
      </c>
      <c r="C256" s="36" t="s">
        <v>419</v>
      </c>
      <c r="D256" s="27" t="s">
        <v>420</v>
      </c>
      <c r="E256" s="11" t="s">
        <v>421</v>
      </c>
      <c r="F256" s="37" t="n">
        <v>2023</v>
      </c>
      <c r="G256" s="37" t="n">
        <v>2025</v>
      </c>
      <c r="H256" s="30" t="n">
        <f aca="false">I256+S256+AA256</f>
        <v>3130.3</v>
      </c>
      <c r="I256" s="30" t="n">
        <f aca="false">SUM(J256:Q256)</f>
        <v>207</v>
      </c>
      <c r="J256" s="30" t="n">
        <f aca="false">J270</f>
        <v>0</v>
      </c>
      <c r="K256" s="30" t="n">
        <f aca="false">K270</f>
        <v>0</v>
      </c>
      <c r="L256" s="30" t="n">
        <f aca="false">L270</f>
        <v>0</v>
      </c>
      <c r="M256" s="30"/>
      <c r="N256" s="30" t="n">
        <f aca="false">N270</f>
        <v>0</v>
      </c>
      <c r="O256" s="30"/>
      <c r="P256" s="30" t="n">
        <f aca="false">P270</f>
        <v>0</v>
      </c>
      <c r="Q256" s="30" t="n">
        <f aca="false">SUM(Q257:Q274)</f>
        <v>207</v>
      </c>
      <c r="R256" s="30" t="n">
        <f aca="false">SUM(R257:R271)</f>
        <v>0</v>
      </c>
      <c r="S256" s="191" t="n">
        <f aca="false">Y256</f>
        <v>2736.3</v>
      </c>
      <c r="T256" s="191" t="n">
        <f aca="false">SUM(T257:T271)</f>
        <v>0</v>
      </c>
      <c r="U256" s="191" t="n">
        <f aca="false">SUM(U257:U271)</f>
        <v>0</v>
      </c>
      <c r="V256" s="191" t="n">
        <f aca="false">SUM(V257:V271)</f>
        <v>0</v>
      </c>
      <c r="W256" s="191" t="n">
        <f aca="false">SUM(W257:W271)</f>
        <v>0</v>
      </c>
      <c r="X256" s="191" t="n">
        <f aca="false">SUM(X257:X271)</f>
        <v>0</v>
      </c>
      <c r="Y256" s="191" t="n">
        <f aca="false">SUM(Y257:Y276)</f>
        <v>2736.3</v>
      </c>
      <c r="Z256" s="191" t="n">
        <f aca="false">SUM(Z257:Z271)</f>
        <v>0</v>
      </c>
      <c r="AA256" s="191" t="n">
        <f aca="false">AG256</f>
        <v>187</v>
      </c>
      <c r="AB256" s="191" t="n">
        <f aca="false">SUM(AB257:AB271)</f>
        <v>0</v>
      </c>
      <c r="AC256" s="191" t="n">
        <f aca="false">SUM(AC257:AC271)</f>
        <v>0</v>
      </c>
      <c r="AD256" s="191" t="n">
        <f aca="false">SUM(AD257:AD271)</f>
        <v>0</v>
      </c>
      <c r="AE256" s="191" t="n">
        <f aca="false">SUM(AE257:AE271)</f>
        <v>0</v>
      </c>
      <c r="AF256" s="191" t="n">
        <f aca="false">SUM(AF257:AF271)</f>
        <v>0</v>
      </c>
      <c r="AG256" s="191" t="n">
        <f aca="false">SUM(AG257:AG274)</f>
        <v>187</v>
      </c>
      <c r="AH256" s="191" t="n">
        <f aca="false">SUM(AH257:AH271)</f>
        <v>0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</row>
    <row r="257" customFormat="false" ht="51" hidden="true" customHeight="true" outlineLevel="0" collapsed="false">
      <c r="A257" s="192" t="s">
        <v>422</v>
      </c>
      <c r="B257" s="168" t="s">
        <v>423</v>
      </c>
      <c r="C257" s="36" t="s">
        <v>181</v>
      </c>
      <c r="D257" s="36" t="s">
        <v>424</v>
      </c>
      <c r="E257" s="11"/>
      <c r="F257" s="37" t="n">
        <v>2022</v>
      </c>
      <c r="G257" s="37" t="n">
        <v>2024</v>
      </c>
      <c r="H257" s="38" t="n">
        <f aca="false">I257+S257+AA257</f>
        <v>0</v>
      </c>
      <c r="I257" s="38" t="n">
        <f aca="false">Q257</f>
        <v>0</v>
      </c>
      <c r="J257" s="38"/>
      <c r="K257" s="38"/>
      <c r="L257" s="38"/>
      <c r="M257" s="38"/>
      <c r="N257" s="38"/>
      <c r="O257" s="38"/>
      <c r="P257" s="38"/>
      <c r="Q257" s="38" t="n">
        <v>0</v>
      </c>
      <c r="R257" s="38"/>
      <c r="S257" s="164" t="n">
        <f aca="false">Y257</f>
        <v>0</v>
      </c>
      <c r="T257" s="164"/>
      <c r="U257" s="164"/>
      <c r="V257" s="164"/>
      <c r="W257" s="164"/>
      <c r="X257" s="164"/>
      <c r="Y257" s="164" t="n">
        <v>0</v>
      </c>
      <c r="Z257" s="164"/>
      <c r="AA257" s="164" t="n">
        <f aca="false">AG257</f>
        <v>0</v>
      </c>
      <c r="AB257" s="164"/>
      <c r="AC257" s="164"/>
      <c r="AD257" s="164"/>
      <c r="AE257" s="164"/>
      <c r="AF257" s="164"/>
      <c r="AG257" s="164" t="n">
        <v>0</v>
      </c>
      <c r="AH257" s="164"/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</row>
    <row r="258" customFormat="false" ht="51" hidden="true" customHeight="true" outlineLevel="0" collapsed="false">
      <c r="A258" s="193"/>
      <c r="B258" s="194" t="s">
        <v>425</v>
      </c>
      <c r="C258" s="36" t="s">
        <v>181</v>
      </c>
      <c r="D258" s="36" t="s">
        <v>424</v>
      </c>
      <c r="E258" s="11"/>
      <c r="F258" s="37" t="n">
        <v>2022</v>
      </c>
      <c r="G258" s="37" t="n">
        <v>2024</v>
      </c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</row>
    <row r="259" customFormat="false" ht="63.75" hidden="true" customHeight="true" outlineLevel="0" collapsed="false">
      <c r="A259" s="192" t="s">
        <v>426</v>
      </c>
      <c r="B259" s="194" t="s">
        <v>427</v>
      </c>
      <c r="C259" s="36" t="s">
        <v>181</v>
      </c>
      <c r="D259" s="102" t="s">
        <v>226</v>
      </c>
      <c r="E259" s="11"/>
      <c r="F259" s="37" t="n">
        <v>2022</v>
      </c>
      <c r="G259" s="37" t="n">
        <v>2024</v>
      </c>
      <c r="H259" s="105" t="n">
        <f aca="false">I259</f>
        <v>0</v>
      </c>
      <c r="I259" s="105" t="n">
        <f aca="false">Q259</f>
        <v>0</v>
      </c>
      <c r="J259" s="105"/>
      <c r="K259" s="105"/>
      <c r="L259" s="105"/>
      <c r="M259" s="105"/>
      <c r="N259" s="105"/>
      <c r="O259" s="105"/>
      <c r="P259" s="105"/>
      <c r="Q259" s="105" t="n">
        <v>0</v>
      </c>
      <c r="R259" s="10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2" t="s">
        <v>31</v>
      </c>
      <c r="AJ259" s="12" t="s">
        <v>31</v>
      </c>
      <c r="AK259" s="12" t="s">
        <v>31</v>
      </c>
      <c r="AL259" s="12" t="s">
        <v>31</v>
      </c>
      <c r="AM259" s="109"/>
      <c r="AN259" s="109"/>
      <c r="AO259" s="109"/>
      <c r="AP259" s="109"/>
      <c r="AQ259" s="109"/>
      <c r="AR259" s="109"/>
      <c r="AS259" s="109"/>
      <c r="AT259" s="109"/>
    </row>
    <row r="260" customFormat="false" ht="12.75" hidden="true" customHeight="true" outlineLevel="0" collapsed="false">
      <c r="A260" s="65"/>
      <c r="B260" s="168" t="s">
        <v>428</v>
      </c>
      <c r="C260" s="36" t="s">
        <v>181</v>
      </c>
      <c r="D260" s="11" t="s">
        <v>226</v>
      </c>
      <c r="E260" s="11"/>
      <c r="F260" s="37" t="n">
        <v>2022</v>
      </c>
      <c r="G260" s="37" t="n">
        <v>2024</v>
      </c>
      <c r="H260" s="38"/>
      <c r="I260" s="38"/>
      <c r="J260" s="38"/>
      <c r="K260" s="38"/>
      <c r="L260" s="38"/>
      <c r="M260" s="105"/>
      <c r="N260" s="38"/>
      <c r="O260" s="105"/>
      <c r="P260" s="38"/>
      <c r="Q260" s="38"/>
      <c r="R260" s="38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2"/>
      <c r="AJ260" s="12"/>
      <c r="AK260" s="12"/>
      <c r="AL260" s="12" t="s">
        <v>31</v>
      </c>
      <c r="AM260" s="12"/>
      <c r="AN260" s="12"/>
      <c r="AO260" s="12"/>
      <c r="AP260" s="12"/>
      <c r="AQ260" s="12"/>
      <c r="AR260" s="12"/>
      <c r="AS260" s="12"/>
      <c r="AT260" s="12"/>
    </row>
    <row r="261" customFormat="false" ht="51" hidden="true" customHeight="true" outlineLevel="0" collapsed="false">
      <c r="A261" s="65"/>
      <c r="B261" s="168"/>
      <c r="C261" s="36" t="s">
        <v>181</v>
      </c>
      <c r="D261" s="11"/>
      <c r="E261" s="11"/>
      <c r="F261" s="37"/>
      <c r="G261" s="37"/>
      <c r="H261" s="38"/>
      <c r="I261" s="38"/>
      <c r="J261" s="38"/>
      <c r="K261" s="38"/>
      <c r="L261" s="38"/>
      <c r="M261" s="87"/>
      <c r="N261" s="38"/>
      <c r="O261" s="87"/>
      <c r="P261" s="38"/>
      <c r="Q261" s="38"/>
      <c r="R261" s="38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</row>
    <row r="262" customFormat="false" ht="63.75" hidden="false" customHeight="true" outlineLevel="0" collapsed="false">
      <c r="A262" s="65" t="s">
        <v>429</v>
      </c>
      <c r="B262" s="168" t="s">
        <v>430</v>
      </c>
      <c r="C262" s="36" t="s">
        <v>431</v>
      </c>
      <c r="D262" s="11" t="s">
        <v>424</v>
      </c>
      <c r="E262" s="11"/>
      <c r="F262" s="37" t="n">
        <v>2023</v>
      </c>
      <c r="G262" s="37" t="n">
        <v>2025</v>
      </c>
      <c r="H262" s="38" t="n">
        <f aca="false">I262+S262+AA262</f>
        <v>165</v>
      </c>
      <c r="I262" s="38" t="n">
        <f aca="false">Q262</f>
        <v>55</v>
      </c>
      <c r="J262" s="38"/>
      <c r="K262" s="38"/>
      <c r="L262" s="38"/>
      <c r="M262" s="38"/>
      <c r="N262" s="38"/>
      <c r="O262" s="38"/>
      <c r="P262" s="38"/>
      <c r="Q262" s="38" t="n">
        <v>55</v>
      </c>
      <c r="R262" s="38"/>
      <c r="S262" s="164" t="n">
        <f aca="false">Y262</f>
        <v>55</v>
      </c>
      <c r="T262" s="164"/>
      <c r="U262" s="164"/>
      <c r="V262" s="164"/>
      <c r="W262" s="164"/>
      <c r="X262" s="164"/>
      <c r="Y262" s="164" t="n">
        <v>55</v>
      </c>
      <c r="Z262" s="164"/>
      <c r="AA262" s="164" t="n">
        <f aca="false">AG262</f>
        <v>55</v>
      </c>
      <c r="AB262" s="164"/>
      <c r="AC262" s="164"/>
      <c r="AD262" s="164"/>
      <c r="AE262" s="164"/>
      <c r="AF262" s="164"/>
      <c r="AG262" s="164" t="n">
        <v>55</v>
      </c>
      <c r="AH262" s="164"/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</row>
    <row r="263" customFormat="false" ht="81.75" hidden="false" customHeight="true" outlineLevel="0" collapsed="false">
      <c r="A263" s="65"/>
      <c r="B263" s="168"/>
      <c r="C263" s="36"/>
      <c r="D263" s="11" t="s">
        <v>226</v>
      </c>
      <c r="E263" s="11"/>
      <c r="F263" s="37" t="n">
        <v>2023</v>
      </c>
      <c r="G263" s="37" t="n">
        <v>2025</v>
      </c>
      <c r="H263" s="38" t="n">
        <f aca="false">S263+AA263</f>
        <v>0</v>
      </c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164" t="n">
        <f aca="false">Y263</f>
        <v>0</v>
      </c>
      <c r="T263" s="164"/>
      <c r="U263" s="164"/>
      <c r="V263" s="164"/>
      <c r="W263" s="164"/>
      <c r="X263" s="164"/>
      <c r="Y263" s="164" t="n">
        <v>0</v>
      </c>
      <c r="Z263" s="164"/>
      <c r="AA263" s="164" t="n">
        <f aca="false">AG263</f>
        <v>0</v>
      </c>
      <c r="AB263" s="164"/>
      <c r="AC263" s="164"/>
      <c r="AD263" s="164"/>
      <c r="AE263" s="164"/>
      <c r="AF263" s="164"/>
      <c r="AG263" s="164" t="n">
        <v>0</v>
      </c>
      <c r="AH263" s="164"/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</row>
    <row r="264" customFormat="false" ht="78.75" hidden="false" customHeight="true" outlineLevel="0" collapsed="false">
      <c r="A264" s="165"/>
      <c r="B264" s="168" t="s">
        <v>432</v>
      </c>
      <c r="C264" s="36" t="s">
        <v>431</v>
      </c>
      <c r="D264" s="11"/>
      <c r="E264" s="11"/>
      <c r="F264" s="37" t="n">
        <v>2023</v>
      </c>
      <c r="G264" s="37" t="n">
        <v>2025</v>
      </c>
      <c r="H264" s="38" t="n">
        <f aca="false">I264+S264+AA264</f>
        <v>0</v>
      </c>
      <c r="I264" s="30"/>
      <c r="J264" s="30"/>
      <c r="K264" s="30"/>
      <c r="L264" s="30"/>
      <c r="M264" s="30"/>
      <c r="N264" s="30"/>
      <c r="O264" s="30"/>
      <c r="P264" s="30"/>
      <c r="Q264" s="38"/>
      <c r="R264" s="30"/>
      <c r="S264" s="191"/>
      <c r="T264" s="191"/>
      <c r="U264" s="191"/>
      <c r="V264" s="191"/>
      <c r="W264" s="191"/>
      <c r="X264" s="191"/>
      <c r="Y264" s="164"/>
      <c r="Z264" s="191"/>
      <c r="AA264" s="191"/>
      <c r="AB264" s="191"/>
      <c r="AC264" s="191"/>
      <c r="AD264" s="191"/>
      <c r="AE264" s="191"/>
      <c r="AF264" s="191"/>
      <c r="AG264" s="164"/>
      <c r="AH264" s="191"/>
      <c r="AI264" s="12"/>
      <c r="AJ264" s="12"/>
      <c r="AK264" s="12"/>
      <c r="AL264" s="12" t="s">
        <v>31</v>
      </c>
      <c r="AM264" s="12"/>
      <c r="AN264" s="12"/>
      <c r="AO264" s="12"/>
      <c r="AP264" s="12" t="s">
        <v>31</v>
      </c>
      <c r="AQ264" s="12"/>
      <c r="AR264" s="12"/>
      <c r="AS264" s="12"/>
      <c r="AT264" s="12" t="s">
        <v>31</v>
      </c>
    </row>
    <row r="265" customFormat="false" ht="86.25" hidden="false" customHeight="true" outlineLevel="0" collapsed="false">
      <c r="A265" s="65" t="s">
        <v>433</v>
      </c>
      <c r="B265" s="168" t="s">
        <v>434</v>
      </c>
      <c r="C265" s="36" t="s">
        <v>431</v>
      </c>
      <c r="D265" s="11" t="s">
        <v>424</v>
      </c>
      <c r="E265" s="11"/>
      <c r="F265" s="37" t="n">
        <v>2023</v>
      </c>
      <c r="G265" s="37" t="n">
        <v>2025</v>
      </c>
      <c r="H265" s="38" t="n">
        <f aca="false">I265+S265+AA265</f>
        <v>6</v>
      </c>
      <c r="I265" s="38" t="n">
        <f aca="false">Q265</f>
        <v>2</v>
      </c>
      <c r="J265" s="38"/>
      <c r="K265" s="38"/>
      <c r="L265" s="38"/>
      <c r="M265" s="38"/>
      <c r="N265" s="38"/>
      <c r="O265" s="38"/>
      <c r="P265" s="38"/>
      <c r="Q265" s="38" t="n">
        <v>2</v>
      </c>
      <c r="R265" s="38"/>
      <c r="S265" s="164" t="n">
        <f aca="false">Y265</f>
        <v>2</v>
      </c>
      <c r="T265" s="164"/>
      <c r="U265" s="164"/>
      <c r="V265" s="164"/>
      <c r="W265" s="164"/>
      <c r="X265" s="164"/>
      <c r="Y265" s="164" t="n">
        <v>2</v>
      </c>
      <c r="Z265" s="164"/>
      <c r="AA265" s="164" t="n">
        <f aca="false">AG265</f>
        <v>2</v>
      </c>
      <c r="AB265" s="164"/>
      <c r="AC265" s="164"/>
      <c r="AD265" s="164"/>
      <c r="AE265" s="164"/>
      <c r="AF265" s="164"/>
      <c r="AG265" s="164" t="n">
        <v>2</v>
      </c>
      <c r="AH265" s="191"/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</row>
    <row r="266" customFormat="false" ht="91.5" hidden="false" customHeight="true" outlineLevel="0" collapsed="false">
      <c r="A266" s="65"/>
      <c r="B266" s="168" t="s">
        <v>435</v>
      </c>
      <c r="C266" s="36" t="s">
        <v>431</v>
      </c>
      <c r="D266" s="11" t="s">
        <v>424</v>
      </c>
      <c r="E266" s="11"/>
      <c r="F266" s="37" t="n">
        <v>2023</v>
      </c>
      <c r="G266" s="37" t="n">
        <v>2025</v>
      </c>
      <c r="H266" s="38" t="n">
        <f aca="false">I266+S266+AA266</f>
        <v>0</v>
      </c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91"/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</row>
    <row r="267" customFormat="false" ht="81" hidden="false" customHeight="true" outlineLevel="0" collapsed="false">
      <c r="A267" s="65" t="s">
        <v>436</v>
      </c>
      <c r="B267" s="168" t="s">
        <v>437</v>
      </c>
      <c r="C267" s="36" t="s">
        <v>431</v>
      </c>
      <c r="D267" s="11" t="s">
        <v>424</v>
      </c>
      <c r="E267" s="11"/>
      <c r="F267" s="37" t="n">
        <v>2023</v>
      </c>
      <c r="G267" s="37" t="n">
        <v>2025</v>
      </c>
      <c r="H267" s="38" t="n">
        <f aca="false">I267+S267+AA267</f>
        <v>20</v>
      </c>
      <c r="I267" s="38" t="n">
        <f aca="false">Q267</f>
        <v>20</v>
      </c>
      <c r="J267" s="38"/>
      <c r="K267" s="38"/>
      <c r="L267" s="38"/>
      <c r="M267" s="38"/>
      <c r="N267" s="38"/>
      <c r="O267" s="38"/>
      <c r="P267" s="38"/>
      <c r="Q267" s="38" t="n">
        <v>20</v>
      </c>
      <c r="R267" s="38"/>
      <c r="S267" s="164" t="n">
        <f aca="false">Y267</f>
        <v>0</v>
      </c>
      <c r="T267" s="164"/>
      <c r="U267" s="164"/>
      <c r="V267" s="164"/>
      <c r="W267" s="164"/>
      <c r="X267" s="164"/>
      <c r="Y267" s="164" t="n">
        <v>0</v>
      </c>
      <c r="Z267" s="164"/>
      <c r="AA267" s="164" t="n">
        <f aca="false">AG267</f>
        <v>0</v>
      </c>
      <c r="AB267" s="164"/>
      <c r="AC267" s="164"/>
      <c r="AD267" s="164"/>
      <c r="AE267" s="164"/>
      <c r="AF267" s="164"/>
      <c r="AG267" s="164" t="n">
        <v>0</v>
      </c>
      <c r="AH267" s="191"/>
      <c r="AI267" s="12" t="s">
        <v>31</v>
      </c>
      <c r="AJ267" s="12" t="s">
        <v>31</v>
      </c>
      <c r="AK267" s="12" t="s">
        <v>31</v>
      </c>
      <c r="AL267" s="12" t="s">
        <v>31</v>
      </c>
      <c r="AM267" s="12"/>
      <c r="AN267" s="12"/>
      <c r="AO267" s="12"/>
      <c r="AP267" s="12"/>
      <c r="AQ267" s="12"/>
      <c r="AR267" s="12"/>
      <c r="AS267" s="12"/>
      <c r="AT267" s="12"/>
    </row>
    <row r="268" customFormat="false" ht="69" hidden="false" customHeight="true" outlineLevel="0" collapsed="false">
      <c r="A268" s="65"/>
      <c r="B268" s="168"/>
      <c r="C268" s="36" t="s">
        <v>431</v>
      </c>
      <c r="D268" s="11"/>
      <c r="E268" s="11"/>
      <c r="F268" s="37"/>
      <c r="G268" s="37"/>
      <c r="H268" s="38" t="n">
        <f aca="false">AA268</f>
        <v>0</v>
      </c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164"/>
      <c r="T268" s="164"/>
      <c r="U268" s="164"/>
      <c r="V268" s="164"/>
      <c r="W268" s="164"/>
      <c r="X268" s="164"/>
      <c r="Y268" s="164"/>
      <c r="Z268" s="164"/>
      <c r="AA268" s="164" t="n">
        <v>0</v>
      </c>
      <c r="AB268" s="164"/>
      <c r="AC268" s="164"/>
      <c r="AD268" s="164"/>
      <c r="AE268" s="164"/>
      <c r="AF268" s="164"/>
      <c r="AG268" s="164" t="n">
        <v>0</v>
      </c>
      <c r="AH268" s="191"/>
      <c r="AI268" s="12"/>
      <c r="AJ268" s="12"/>
      <c r="AK268" s="12"/>
      <c r="AL268" s="12" t="s">
        <v>31</v>
      </c>
      <c r="AM268" s="12"/>
      <c r="AN268" s="12"/>
      <c r="AO268" s="12"/>
      <c r="AP268" s="12"/>
      <c r="AQ268" s="12"/>
      <c r="AR268" s="12"/>
      <c r="AS268" s="12"/>
      <c r="AT268" s="12"/>
    </row>
    <row r="269" customFormat="false" ht="74.25" hidden="false" customHeight="true" outlineLevel="0" collapsed="false">
      <c r="A269" s="65"/>
      <c r="B269" s="168" t="s">
        <v>438</v>
      </c>
      <c r="C269" s="36" t="s">
        <v>431</v>
      </c>
      <c r="D269" s="11" t="s">
        <v>424</v>
      </c>
      <c r="E269" s="11"/>
      <c r="F269" s="37" t="n">
        <v>2023</v>
      </c>
      <c r="G269" s="37" t="n">
        <v>2025</v>
      </c>
      <c r="H269" s="38" t="n">
        <f aca="false">I269+S269+AA269</f>
        <v>0</v>
      </c>
      <c r="I269" s="38" t="n">
        <f aca="false">Q269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91"/>
      <c r="AI269" s="12"/>
      <c r="AJ269" s="12"/>
      <c r="AK269" s="12"/>
      <c r="AL269" s="12" t="s">
        <v>31</v>
      </c>
      <c r="AM269" s="12"/>
      <c r="AN269" s="12"/>
      <c r="AO269" s="12"/>
      <c r="AP269" s="12" t="s">
        <v>31</v>
      </c>
      <c r="AQ269" s="12"/>
      <c r="AR269" s="12"/>
      <c r="AS269" s="12"/>
      <c r="AT269" s="12" t="s">
        <v>31</v>
      </c>
    </row>
    <row r="270" customFormat="false" ht="63.75" hidden="false" customHeight="false" outlineLevel="0" collapsed="false">
      <c r="A270" s="65" t="s">
        <v>439</v>
      </c>
      <c r="B270" s="168" t="s">
        <v>440</v>
      </c>
      <c r="C270" s="36" t="s">
        <v>431</v>
      </c>
      <c r="D270" s="11" t="s">
        <v>424</v>
      </c>
      <c r="E270" s="11"/>
      <c r="F270" s="37" t="n">
        <v>2023</v>
      </c>
      <c r="G270" s="37" t="n">
        <v>2025</v>
      </c>
      <c r="H270" s="38" t="n">
        <f aca="false">I270+S270+AA270</f>
        <v>210</v>
      </c>
      <c r="I270" s="38" t="n">
        <f aca="false">Q270</f>
        <v>70</v>
      </c>
      <c r="J270" s="38"/>
      <c r="K270" s="38"/>
      <c r="L270" s="38"/>
      <c r="M270" s="38"/>
      <c r="N270" s="38"/>
      <c r="O270" s="38"/>
      <c r="P270" s="38"/>
      <c r="Q270" s="38" t="n">
        <v>70</v>
      </c>
      <c r="R270" s="38"/>
      <c r="S270" s="164" t="n">
        <f aca="false">Y270</f>
        <v>70</v>
      </c>
      <c r="T270" s="164"/>
      <c r="U270" s="164"/>
      <c r="V270" s="164"/>
      <c r="W270" s="164"/>
      <c r="X270" s="164"/>
      <c r="Y270" s="164" t="n">
        <v>70</v>
      </c>
      <c r="Z270" s="164"/>
      <c r="AA270" s="164" t="n">
        <f aca="false">AG270</f>
        <v>70</v>
      </c>
      <c r="AB270" s="164"/>
      <c r="AC270" s="164"/>
      <c r="AD270" s="164"/>
      <c r="AE270" s="164"/>
      <c r="AF270" s="164"/>
      <c r="AG270" s="164" t="n">
        <v>70</v>
      </c>
      <c r="AH270" s="164"/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1" t="s">
        <v>31</v>
      </c>
      <c r="AS270" s="11" t="s">
        <v>31</v>
      </c>
      <c r="AT270" s="11" t="s">
        <v>31</v>
      </c>
    </row>
    <row r="271" customFormat="false" ht="63.75" hidden="false" customHeight="false" outlineLevel="0" collapsed="false">
      <c r="A271" s="165"/>
      <c r="B271" s="168" t="s">
        <v>441</v>
      </c>
      <c r="C271" s="36" t="s">
        <v>431</v>
      </c>
      <c r="D271" s="11" t="s">
        <v>424</v>
      </c>
      <c r="E271" s="11"/>
      <c r="F271" s="37" t="n">
        <v>2023</v>
      </c>
      <c r="G271" s="37" t="n">
        <v>2025</v>
      </c>
      <c r="H271" s="38" t="n">
        <f aca="false">I271+S271+AA271</f>
        <v>0</v>
      </c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2"/>
      <c r="AJ271" s="12"/>
      <c r="AK271" s="12"/>
      <c r="AL271" s="12" t="s">
        <v>31</v>
      </c>
      <c r="AM271" s="12"/>
      <c r="AN271" s="12"/>
      <c r="AO271" s="12"/>
      <c r="AP271" s="12" t="s">
        <v>31</v>
      </c>
      <c r="AQ271" s="12"/>
      <c r="AR271" s="11"/>
      <c r="AS271" s="11"/>
      <c r="AT271" s="12" t="s">
        <v>31</v>
      </c>
    </row>
    <row r="272" customFormat="false" ht="78.75" hidden="false" customHeight="true" outlineLevel="0" collapsed="false">
      <c r="A272" s="65" t="s">
        <v>442</v>
      </c>
      <c r="B272" s="168" t="s">
        <v>443</v>
      </c>
      <c r="C272" s="36" t="s">
        <v>431</v>
      </c>
      <c r="D272" s="11" t="s">
        <v>424</v>
      </c>
      <c r="E272" s="196"/>
      <c r="F272" s="37" t="n">
        <v>2023</v>
      </c>
      <c r="G272" s="37" t="n">
        <v>2025</v>
      </c>
      <c r="H272" s="38" t="n">
        <f aca="false">S272</f>
        <v>2549.3</v>
      </c>
      <c r="I272" s="38" t="n">
        <f aca="false">Q272</f>
        <v>0</v>
      </c>
      <c r="J272" s="38"/>
      <c r="K272" s="38"/>
      <c r="L272" s="38"/>
      <c r="M272" s="38"/>
      <c r="N272" s="38"/>
      <c r="O272" s="38"/>
      <c r="P272" s="38"/>
      <c r="Q272" s="38" t="n">
        <v>0</v>
      </c>
      <c r="R272" s="38"/>
      <c r="S272" s="164" t="n">
        <f aca="false">Y272</f>
        <v>2549.3</v>
      </c>
      <c r="T272" s="164"/>
      <c r="U272" s="164"/>
      <c r="V272" s="164"/>
      <c r="W272" s="164"/>
      <c r="X272" s="164"/>
      <c r="Y272" s="164" t="n">
        <v>2549.3</v>
      </c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2"/>
      <c r="AJ272" s="12"/>
      <c r="AK272" s="12"/>
      <c r="AL272" s="12"/>
      <c r="AM272" s="12"/>
      <c r="AN272" s="12" t="s">
        <v>31</v>
      </c>
      <c r="AO272" s="12" t="s">
        <v>31</v>
      </c>
      <c r="AP272" s="12"/>
      <c r="AQ272" s="12"/>
      <c r="AR272" s="11"/>
      <c r="AS272" s="11"/>
      <c r="AT272" s="12"/>
    </row>
    <row r="273" customFormat="false" ht="74.25" hidden="false" customHeight="true" outlineLevel="0" collapsed="false">
      <c r="A273" s="165"/>
      <c r="B273" s="168" t="s">
        <v>444</v>
      </c>
      <c r="C273" s="36" t="s">
        <v>431</v>
      </c>
      <c r="D273" s="11" t="s">
        <v>424</v>
      </c>
      <c r="E273" s="196"/>
      <c r="F273" s="37" t="n">
        <v>2023</v>
      </c>
      <c r="G273" s="37" t="n">
        <v>2025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164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2"/>
      <c r="AJ273" s="12"/>
      <c r="AK273" s="12"/>
      <c r="AL273" s="12"/>
      <c r="AM273" s="12"/>
      <c r="AN273" s="12" t="s">
        <v>31</v>
      </c>
      <c r="AO273" s="12" t="s">
        <v>31</v>
      </c>
      <c r="AP273" s="12"/>
      <c r="AQ273" s="12"/>
      <c r="AR273" s="11"/>
      <c r="AS273" s="11"/>
      <c r="AT273" s="12"/>
    </row>
    <row r="274" customFormat="false" ht="74.25" hidden="false" customHeight="true" outlineLevel="0" collapsed="false">
      <c r="A274" s="65" t="s">
        <v>445</v>
      </c>
      <c r="B274" s="168" t="s">
        <v>446</v>
      </c>
      <c r="C274" s="36" t="s">
        <v>431</v>
      </c>
      <c r="D274" s="11" t="s">
        <v>424</v>
      </c>
      <c r="E274" s="196"/>
      <c r="F274" s="37" t="n">
        <v>2023</v>
      </c>
      <c r="G274" s="37" t="n">
        <v>2025</v>
      </c>
      <c r="H274" s="38" t="n">
        <f aca="false">I274+S274+AA274</f>
        <v>180</v>
      </c>
      <c r="I274" s="38" t="n">
        <f aca="false">Q274</f>
        <v>60</v>
      </c>
      <c r="J274" s="38"/>
      <c r="K274" s="38"/>
      <c r="L274" s="38"/>
      <c r="M274" s="38"/>
      <c r="N274" s="38"/>
      <c r="O274" s="38"/>
      <c r="P274" s="38"/>
      <c r="Q274" s="38" t="n">
        <v>60</v>
      </c>
      <c r="R274" s="38"/>
      <c r="S274" s="164" t="n">
        <f aca="false">Y274</f>
        <v>60</v>
      </c>
      <c r="T274" s="164"/>
      <c r="U274" s="164"/>
      <c r="V274" s="164"/>
      <c r="W274" s="164"/>
      <c r="X274" s="164"/>
      <c r="Y274" s="164" t="n">
        <v>60</v>
      </c>
      <c r="Z274" s="164"/>
      <c r="AA274" s="164" t="n">
        <f aca="false">AG274</f>
        <v>60</v>
      </c>
      <c r="AB274" s="164"/>
      <c r="AC274" s="164"/>
      <c r="AD274" s="164"/>
      <c r="AE274" s="164"/>
      <c r="AF274" s="164"/>
      <c r="AG274" s="164" t="n">
        <v>60</v>
      </c>
      <c r="AH274" s="164"/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</row>
    <row r="275" customFormat="false" ht="63.75" hidden="false" customHeight="false" outlineLevel="0" collapsed="false">
      <c r="A275" s="165"/>
      <c r="B275" s="168" t="s">
        <v>447</v>
      </c>
      <c r="C275" s="36" t="s">
        <v>431</v>
      </c>
      <c r="D275" s="11" t="s">
        <v>424</v>
      </c>
      <c r="E275" s="196"/>
      <c r="F275" s="37" t="n">
        <v>2023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</row>
    <row r="276" customFormat="false" ht="147" hidden="false" customHeight="true" outlineLevel="0" collapsed="false">
      <c r="A276" s="165" t="s">
        <v>417</v>
      </c>
      <c r="B276" s="26" t="s">
        <v>448</v>
      </c>
      <c r="C276" s="27" t="s">
        <v>28</v>
      </c>
      <c r="D276" s="197" t="s">
        <v>449</v>
      </c>
      <c r="E276" s="196" t="s">
        <v>450</v>
      </c>
      <c r="F276" s="169" t="n">
        <v>2023</v>
      </c>
      <c r="G276" s="169" t="n">
        <v>2025</v>
      </c>
      <c r="H276" s="38" t="n">
        <f aca="false">I276</f>
        <v>0</v>
      </c>
      <c r="I276" s="38" t="n">
        <f aca="false">I278+I277</f>
        <v>0</v>
      </c>
      <c r="J276" s="38" t="n">
        <f aca="false">J277+J278</f>
        <v>0</v>
      </c>
      <c r="K276" s="38" t="n">
        <f aca="false">K277+K278</f>
        <v>0</v>
      </c>
      <c r="L276" s="38" t="n">
        <f aca="false">L277+L278</f>
        <v>0</v>
      </c>
      <c r="M276" s="38" t="n">
        <f aca="false">M277+M278</f>
        <v>0</v>
      </c>
      <c r="N276" s="38" t="n">
        <f aca="false">N277+N278</f>
        <v>0</v>
      </c>
      <c r="O276" s="38" t="n">
        <f aca="false">O277+O278</f>
        <v>0</v>
      </c>
      <c r="P276" s="38" t="n">
        <f aca="false">P277+P278</f>
        <v>0</v>
      </c>
      <c r="Q276" s="38" t="n">
        <f aca="false">Q277+Q278</f>
        <v>0</v>
      </c>
      <c r="R276" s="38" t="n">
        <f aca="false">R277+R278</f>
        <v>0</v>
      </c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</row>
    <row r="277" customFormat="false" ht="109.5" hidden="false" customHeight="true" outlineLevel="0" collapsed="false">
      <c r="A277" s="65" t="s">
        <v>429</v>
      </c>
      <c r="B277" s="168" t="s">
        <v>451</v>
      </c>
      <c r="C277" s="36" t="s">
        <v>28</v>
      </c>
      <c r="D277" s="11" t="s">
        <v>452</v>
      </c>
      <c r="E277" s="196" t="s">
        <v>450</v>
      </c>
      <c r="F277" s="37" t="n">
        <v>2023</v>
      </c>
      <c r="G277" s="37" t="n">
        <v>2025</v>
      </c>
      <c r="H277" s="38" t="n">
        <f aca="false">I277</f>
        <v>0</v>
      </c>
      <c r="I277" s="38" t="n">
        <f aca="false">J277+K277+L277+M277+N277+O277+P277+Q277+R277</f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</row>
    <row r="278" customFormat="false" ht="89.25" hidden="false" customHeight="false" outlineLevel="0" collapsed="false">
      <c r="A278" s="65" t="s">
        <v>433</v>
      </c>
      <c r="B278" s="168" t="s">
        <v>453</v>
      </c>
      <c r="C278" s="36" t="s">
        <v>28</v>
      </c>
      <c r="D278" s="11" t="s">
        <v>449</v>
      </c>
      <c r="E278" s="196" t="s">
        <v>450</v>
      </c>
      <c r="F278" s="169" t="n">
        <v>2022</v>
      </c>
      <c r="G278" s="169" t="n">
        <v>2024</v>
      </c>
      <c r="H278" s="38" t="n">
        <f aca="false">I278</f>
        <v>0</v>
      </c>
      <c r="I278" s="38" t="n">
        <f aca="false">J278+K278+L278+M278+N278+O278+P278+Q278</f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</row>
    <row r="279" customFormat="false" ht="147" hidden="false" customHeight="true" outlineLevel="0" collapsed="false">
      <c r="A279" s="165"/>
      <c r="B279" s="168" t="s">
        <v>454</v>
      </c>
      <c r="C279" s="36" t="s">
        <v>28</v>
      </c>
      <c r="D279" s="11" t="s">
        <v>449</v>
      </c>
      <c r="E279" s="196" t="s">
        <v>450</v>
      </c>
      <c r="F279" s="169"/>
      <c r="G279" s="169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</row>
    <row r="280" s="67" customFormat="true" ht="12.75" hidden="false" customHeight="false" outlineLevel="0" collapsed="false">
      <c r="A280" s="71"/>
      <c r="B280" s="72" t="s">
        <v>455</v>
      </c>
      <c r="C280" s="73"/>
      <c r="D280" s="74"/>
      <c r="E280" s="72"/>
      <c r="F280" s="144"/>
      <c r="G280" s="144"/>
      <c r="H280" s="76" t="n">
        <f aca="false">I280+S280+AA280</f>
        <v>3290.3</v>
      </c>
      <c r="I280" s="76" t="n">
        <f aca="false">SUM(I253+I256)</f>
        <v>267</v>
      </c>
      <c r="J280" s="76" t="n">
        <f aca="false">SUM(J253+J256)</f>
        <v>10</v>
      </c>
      <c r="K280" s="76" t="n">
        <f aca="false">SUM(K253+K256)</f>
        <v>0</v>
      </c>
      <c r="L280" s="76" t="n">
        <f aca="false">SUM(L253+L256)</f>
        <v>0</v>
      </c>
      <c r="M280" s="76"/>
      <c r="N280" s="76" t="n">
        <f aca="false">SUM(N253+N256)</f>
        <v>0</v>
      </c>
      <c r="O280" s="76" t="n">
        <f aca="false">SUM(O253+O256)</f>
        <v>0</v>
      </c>
      <c r="P280" s="76" t="n">
        <f aca="false">SUM(P253+P256)</f>
        <v>0</v>
      </c>
      <c r="Q280" s="76" t="n">
        <f aca="false">SUM(Q253+Q256)</f>
        <v>257</v>
      </c>
      <c r="R280" s="76" t="n">
        <f aca="false">SUM(R253+R256)</f>
        <v>0</v>
      </c>
      <c r="S280" s="76" t="n">
        <f aca="false">SUM(S253+S256)</f>
        <v>2786.3</v>
      </c>
      <c r="T280" s="76" t="n">
        <f aca="false">SUM(T253+T256)</f>
        <v>0</v>
      </c>
      <c r="U280" s="76" t="n">
        <f aca="false">SUM(U253+U256)</f>
        <v>0</v>
      </c>
      <c r="V280" s="76" t="n">
        <f aca="false">SUM(V253+V256)</f>
        <v>0</v>
      </c>
      <c r="W280" s="76" t="n">
        <f aca="false">SUM(W253+W256)</f>
        <v>0</v>
      </c>
      <c r="X280" s="76" t="n">
        <f aca="false">SUM(X253+X256)</f>
        <v>0</v>
      </c>
      <c r="Y280" s="76" t="n">
        <f aca="false">SUM(Y253+Y256)</f>
        <v>2786.3</v>
      </c>
      <c r="Z280" s="76" t="n">
        <f aca="false">SUM(Z253+Z256)</f>
        <v>0</v>
      </c>
      <c r="AA280" s="76" t="n">
        <f aca="false">AG280</f>
        <v>237</v>
      </c>
      <c r="AB280" s="76" t="n">
        <f aca="false">SUM(AB253+AB256)</f>
        <v>0</v>
      </c>
      <c r="AC280" s="76" t="n">
        <f aca="false">SUM(AC253+AC256)</f>
        <v>0</v>
      </c>
      <c r="AD280" s="76" t="n">
        <f aca="false">SUM(AD253+AD256)</f>
        <v>0</v>
      </c>
      <c r="AE280" s="76" t="n">
        <f aca="false">SUM(AE253+AE256)</f>
        <v>0</v>
      </c>
      <c r="AF280" s="76" t="n">
        <f aca="false">SUM(AF253+AF256)</f>
        <v>0</v>
      </c>
      <c r="AG280" s="76" t="n">
        <f aca="false">SUM(AG253+AG256)</f>
        <v>237</v>
      </c>
      <c r="AH280" s="76" t="n">
        <f aca="false">SUM(AH253+AH256)</f>
        <v>0</v>
      </c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3"/>
      <c r="AS280" s="143"/>
      <c r="AT280" s="143"/>
    </row>
    <row r="281" s="3" customFormat="true" ht="12.75" hidden="false" customHeight="true" outlineLevel="0" collapsed="false">
      <c r="A281" s="198" t="s">
        <v>456</v>
      </c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</row>
    <row r="282" s="3" customFormat="true" ht="63.75" hidden="false" customHeight="true" outlineLevel="0" collapsed="false">
      <c r="A282" s="25" t="s">
        <v>457</v>
      </c>
      <c r="B282" s="26" t="s">
        <v>458</v>
      </c>
      <c r="C282" s="27" t="s">
        <v>28</v>
      </c>
      <c r="D282" s="197" t="s">
        <v>34</v>
      </c>
      <c r="E282" s="22" t="s">
        <v>459</v>
      </c>
      <c r="F282" s="37" t="n">
        <v>2023</v>
      </c>
      <c r="G282" s="37" t="n">
        <v>2025</v>
      </c>
      <c r="H282" s="30" t="n">
        <f aca="false">I282+S282+AA282</f>
        <v>6836.3</v>
      </c>
      <c r="I282" s="30" t="n">
        <f aca="false">J282+P282</f>
        <v>2563.1</v>
      </c>
      <c r="J282" s="30" t="n">
        <f aca="false">J285</f>
        <v>0</v>
      </c>
      <c r="K282" s="30" t="n">
        <f aca="false">K285</f>
        <v>0</v>
      </c>
      <c r="L282" s="30" t="n">
        <f aca="false">L285</f>
        <v>0</v>
      </c>
      <c r="M282" s="30"/>
      <c r="N282" s="30" t="n">
        <f aca="false">N285</f>
        <v>0</v>
      </c>
      <c r="O282" s="30" t="n">
        <f aca="false">O285</f>
        <v>0</v>
      </c>
      <c r="P282" s="30" t="n">
        <f aca="false">P285</f>
        <v>2563.1</v>
      </c>
      <c r="Q282" s="30" t="n">
        <f aca="false">Q285</f>
        <v>0</v>
      </c>
      <c r="R282" s="30" t="n">
        <f aca="false">R285</f>
        <v>0</v>
      </c>
      <c r="S282" s="30" t="n">
        <f aca="false">S285</f>
        <v>2136.6</v>
      </c>
      <c r="T282" s="30" t="n">
        <f aca="false">T285</f>
        <v>0</v>
      </c>
      <c r="U282" s="30" t="n">
        <f aca="false">U285</f>
        <v>0</v>
      </c>
      <c r="V282" s="30" t="n">
        <f aca="false">V285</f>
        <v>0</v>
      </c>
      <c r="W282" s="30" t="n">
        <f aca="false">W285</f>
        <v>0</v>
      </c>
      <c r="X282" s="30" t="n">
        <f aca="false">X285</f>
        <v>2136.6</v>
      </c>
      <c r="Y282" s="30" t="n">
        <f aca="false">Y285</f>
        <v>0</v>
      </c>
      <c r="Z282" s="30" t="n">
        <f aca="false">Z285</f>
        <v>0</v>
      </c>
      <c r="AA282" s="30" t="n">
        <f aca="false">AA285</f>
        <v>2136.6</v>
      </c>
      <c r="AB282" s="30" t="n">
        <f aca="false">AB285</f>
        <v>0</v>
      </c>
      <c r="AC282" s="30" t="n">
        <f aca="false">AC285</f>
        <v>0</v>
      </c>
      <c r="AD282" s="30" t="n">
        <f aca="false">AD285</f>
        <v>0</v>
      </c>
      <c r="AE282" s="30" t="n">
        <f aca="false">AE285</f>
        <v>0</v>
      </c>
      <c r="AF282" s="30" t="n">
        <f aca="false">AF285</f>
        <v>2136.6</v>
      </c>
      <c r="AG282" s="30" t="n">
        <f aca="false">AG285</f>
        <v>0</v>
      </c>
      <c r="AH282" s="30" t="n">
        <f aca="false">AH285</f>
        <v>0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</row>
    <row r="283" s="3" customFormat="true" ht="86.25" hidden="false" customHeight="true" outlineLevel="0" collapsed="false">
      <c r="A283" s="34" t="s">
        <v>460</v>
      </c>
      <c r="B283" s="60" t="s">
        <v>461</v>
      </c>
      <c r="C283" s="36" t="s">
        <v>28</v>
      </c>
      <c r="D283" s="11" t="s">
        <v>34</v>
      </c>
      <c r="E283" s="22"/>
      <c r="F283" s="37" t="n">
        <v>2023</v>
      </c>
      <c r="G283" s="37" t="n">
        <v>2025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12" t="s">
        <v>31</v>
      </c>
      <c r="AJ283" s="12"/>
      <c r="AK283" s="12"/>
      <c r="AL283" s="12"/>
      <c r="AM283" s="12" t="s">
        <v>31</v>
      </c>
      <c r="AN283" s="12"/>
      <c r="AO283" s="12"/>
      <c r="AP283" s="12"/>
      <c r="AQ283" s="12" t="s">
        <v>31</v>
      </c>
      <c r="AR283" s="12"/>
      <c r="AS283" s="12"/>
      <c r="AT283" s="12"/>
    </row>
    <row r="284" s="3" customFormat="true" ht="63.75" hidden="false" customHeight="false" outlineLevel="0" collapsed="false">
      <c r="A284" s="25"/>
      <c r="B284" s="60" t="s">
        <v>462</v>
      </c>
      <c r="C284" s="36" t="s">
        <v>28</v>
      </c>
      <c r="D284" s="11" t="s">
        <v>34</v>
      </c>
      <c r="E284" s="22"/>
      <c r="F284" s="37" t="n">
        <v>2023</v>
      </c>
      <c r="G284" s="37" t="n">
        <v>2025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12" t="s">
        <v>31</v>
      </c>
      <c r="AJ284" s="12"/>
      <c r="AK284" s="12"/>
      <c r="AL284" s="12"/>
      <c r="AM284" s="12" t="s">
        <v>31</v>
      </c>
      <c r="AN284" s="12"/>
      <c r="AO284" s="12"/>
      <c r="AP284" s="12"/>
      <c r="AQ284" s="12" t="s">
        <v>31</v>
      </c>
      <c r="AR284" s="12"/>
      <c r="AS284" s="12"/>
      <c r="AT284" s="12"/>
    </row>
    <row r="285" s="3" customFormat="true" ht="63.75" hidden="false" customHeight="false" outlineLevel="0" collapsed="false">
      <c r="A285" s="34" t="s">
        <v>463</v>
      </c>
      <c r="B285" s="60" t="s">
        <v>464</v>
      </c>
      <c r="C285" s="36" t="s">
        <v>28</v>
      </c>
      <c r="D285" s="11" t="s">
        <v>34</v>
      </c>
      <c r="E285" s="22"/>
      <c r="F285" s="37" t="n">
        <v>2023</v>
      </c>
      <c r="G285" s="37" t="n">
        <v>2025</v>
      </c>
      <c r="H285" s="38" t="n">
        <f aca="false">I285+S285+AA285</f>
        <v>6836.3</v>
      </c>
      <c r="I285" s="38" t="n">
        <f aca="false">J285+P285</f>
        <v>2563.1</v>
      </c>
      <c r="J285" s="38" t="n">
        <v>0</v>
      </c>
      <c r="K285" s="38"/>
      <c r="L285" s="38"/>
      <c r="M285" s="38"/>
      <c r="N285" s="38"/>
      <c r="O285" s="38"/>
      <c r="P285" s="38" t="n">
        <v>2563.1</v>
      </c>
      <c r="Q285" s="38"/>
      <c r="R285" s="38"/>
      <c r="S285" s="38" t="n">
        <f aca="false">T285+X285</f>
        <v>2136.6</v>
      </c>
      <c r="T285" s="38" t="n">
        <v>0</v>
      </c>
      <c r="U285" s="38"/>
      <c r="V285" s="38"/>
      <c r="W285" s="38"/>
      <c r="X285" s="38" t="n">
        <v>2136.6</v>
      </c>
      <c r="Y285" s="38"/>
      <c r="Z285" s="38"/>
      <c r="AA285" s="38" t="n">
        <f aca="false">AB285+AF285</f>
        <v>2136.6</v>
      </c>
      <c r="AB285" s="38" t="n">
        <v>0</v>
      </c>
      <c r="AC285" s="38"/>
      <c r="AD285" s="38"/>
      <c r="AE285" s="38"/>
      <c r="AF285" s="38" t="n">
        <v>2136.6</v>
      </c>
      <c r="AG285" s="38"/>
      <c r="AH285" s="30"/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</row>
    <row r="286" s="3" customFormat="true" ht="63.75" hidden="false" customHeight="false" outlineLevel="0" collapsed="false">
      <c r="A286" s="25"/>
      <c r="B286" s="60" t="s">
        <v>465</v>
      </c>
      <c r="C286" s="36" t="s">
        <v>28</v>
      </c>
      <c r="D286" s="11" t="s">
        <v>34</v>
      </c>
      <c r="E286" s="22"/>
      <c r="F286" s="37" t="n">
        <v>2023</v>
      </c>
      <c r="G286" s="37" t="n">
        <v>2025</v>
      </c>
      <c r="H286" s="38" t="n">
        <f aca="false">I286+S286+AA286</f>
        <v>0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</row>
    <row r="287" s="3" customFormat="true" ht="63.75" hidden="false" customHeight="true" outlineLevel="0" collapsed="false">
      <c r="A287" s="25" t="s">
        <v>466</v>
      </c>
      <c r="B287" s="26" t="s">
        <v>467</v>
      </c>
      <c r="C287" s="27" t="s">
        <v>28</v>
      </c>
      <c r="D287" s="22"/>
      <c r="E287" s="92" t="s">
        <v>259</v>
      </c>
      <c r="F287" s="37" t="n">
        <v>2023</v>
      </c>
      <c r="G287" s="37" t="n">
        <v>2023</v>
      </c>
      <c r="H287" s="30" t="n">
        <f aca="false">I287</f>
        <v>192.4</v>
      </c>
      <c r="I287" s="30" t="n">
        <f aca="false">Q287</f>
        <v>192.4</v>
      </c>
      <c r="J287" s="30"/>
      <c r="K287" s="30"/>
      <c r="L287" s="30"/>
      <c r="M287" s="30"/>
      <c r="N287" s="30"/>
      <c r="O287" s="30"/>
      <c r="P287" s="30"/>
      <c r="Q287" s="30" t="n">
        <f aca="false">Q288</f>
        <v>192.4</v>
      </c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12"/>
      <c r="AJ287" s="12" t="s">
        <v>31</v>
      </c>
      <c r="AK287" s="12" t="s">
        <v>31</v>
      </c>
      <c r="AL287" s="12"/>
      <c r="AM287" s="12"/>
      <c r="AN287" s="12"/>
      <c r="AO287" s="12"/>
      <c r="AP287" s="12"/>
      <c r="AQ287" s="12"/>
      <c r="AR287" s="12"/>
      <c r="AS287" s="12"/>
      <c r="AT287" s="12"/>
    </row>
    <row r="288" s="3" customFormat="true" ht="63.75" hidden="false" customHeight="false" outlineLevel="0" collapsed="false">
      <c r="A288" s="34" t="s">
        <v>468</v>
      </c>
      <c r="B288" s="60" t="s">
        <v>469</v>
      </c>
      <c r="C288" s="36" t="s">
        <v>28</v>
      </c>
      <c r="D288" s="22" t="s">
        <v>309</v>
      </c>
      <c r="E288" s="92"/>
      <c r="F288" s="37"/>
      <c r="G288" s="37"/>
      <c r="H288" s="30"/>
      <c r="I288" s="38" t="n">
        <f aca="false">Q288</f>
        <v>192.4</v>
      </c>
      <c r="J288" s="38"/>
      <c r="K288" s="38"/>
      <c r="L288" s="38"/>
      <c r="M288" s="38"/>
      <c r="N288" s="38"/>
      <c r="O288" s="38"/>
      <c r="P288" s="38"/>
      <c r="Q288" s="38" t="n">
        <v>192.4</v>
      </c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12"/>
      <c r="AJ288" s="12" t="s">
        <v>31</v>
      </c>
      <c r="AK288" s="12" t="s">
        <v>31</v>
      </c>
      <c r="AL288" s="12"/>
      <c r="AM288" s="12"/>
      <c r="AN288" s="12"/>
      <c r="AO288" s="12"/>
      <c r="AP288" s="12"/>
      <c r="AQ288" s="12"/>
      <c r="AR288" s="12"/>
      <c r="AS288" s="12"/>
      <c r="AT288" s="12"/>
    </row>
    <row r="289" s="3" customFormat="true" ht="63.75" hidden="false" customHeight="false" outlineLevel="0" collapsed="false">
      <c r="A289" s="25"/>
      <c r="B289" s="60" t="s">
        <v>470</v>
      </c>
      <c r="C289" s="36" t="s">
        <v>28</v>
      </c>
      <c r="D289" s="22" t="s">
        <v>309</v>
      </c>
      <c r="E289" s="92"/>
      <c r="F289" s="37"/>
      <c r="G289" s="37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12"/>
      <c r="AJ289" s="12" t="s">
        <v>31</v>
      </c>
      <c r="AK289" s="12" t="s">
        <v>31</v>
      </c>
      <c r="AL289" s="12"/>
      <c r="AM289" s="12"/>
      <c r="AN289" s="12"/>
      <c r="AO289" s="12"/>
      <c r="AP289" s="12"/>
      <c r="AQ289" s="12"/>
      <c r="AR289" s="12"/>
      <c r="AS289" s="12"/>
      <c r="AT289" s="12"/>
    </row>
    <row r="290" s="3" customFormat="true" ht="99.75" hidden="true" customHeight="true" outlineLevel="0" collapsed="false">
      <c r="A290" s="25" t="s">
        <v>471</v>
      </c>
      <c r="B290" s="26" t="s">
        <v>472</v>
      </c>
      <c r="C290" s="36"/>
      <c r="D290" s="11"/>
      <c r="E290" s="199"/>
      <c r="F290" s="169"/>
      <c r="G290" s="169"/>
      <c r="H290" s="30" t="n">
        <f aca="false">I290</f>
        <v>0</v>
      </c>
      <c r="I290" s="30" t="n">
        <f aca="false">P290+Q290</f>
        <v>0</v>
      </c>
      <c r="J290" s="30"/>
      <c r="K290" s="30"/>
      <c r="L290" s="30"/>
      <c r="M290" s="30"/>
      <c r="N290" s="30"/>
      <c r="O290" s="30"/>
      <c r="P290" s="30" t="n">
        <f aca="false">P292</f>
        <v>0</v>
      </c>
      <c r="Q290" s="30" t="n">
        <f aca="false">Q292</f>
        <v>0</v>
      </c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</row>
    <row r="291" s="3" customFormat="true" ht="89.25" hidden="true" customHeight="false" outlineLevel="0" collapsed="false">
      <c r="A291" s="34" t="s">
        <v>473</v>
      </c>
      <c r="B291" s="60" t="s">
        <v>474</v>
      </c>
      <c r="C291" s="36" t="s">
        <v>28</v>
      </c>
      <c r="D291" s="11" t="s">
        <v>475</v>
      </c>
      <c r="E291" s="199"/>
      <c r="F291" s="169"/>
      <c r="G291" s="169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12"/>
      <c r="AJ291" s="12"/>
      <c r="AK291" s="12" t="s">
        <v>31</v>
      </c>
      <c r="AL291" s="12"/>
      <c r="AM291" s="12"/>
      <c r="AN291" s="12"/>
      <c r="AO291" s="12"/>
      <c r="AP291" s="12"/>
      <c r="AQ291" s="12"/>
      <c r="AR291" s="12"/>
      <c r="AS291" s="12"/>
      <c r="AT291" s="12"/>
    </row>
    <row r="292" s="3" customFormat="true" ht="89.25" hidden="true" customHeight="false" outlineLevel="0" collapsed="false">
      <c r="A292" s="34" t="s">
        <v>476</v>
      </c>
      <c r="B292" s="60" t="s">
        <v>477</v>
      </c>
      <c r="C292" s="36" t="s">
        <v>28</v>
      </c>
      <c r="D292" s="11" t="s">
        <v>478</v>
      </c>
      <c r="E292" s="199"/>
      <c r="F292" s="169"/>
      <c r="G292" s="169"/>
      <c r="H292" s="38" t="n">
        <f aca="false">I292</f>
        <v>0</v>
      </c>
      <c r="I292" s="38" t="n">
        <f aca="false">P292+Q292</f>
        <v>0</v>
      </c>
      <c r="J292" s="38"/>
      <c r="K292" s="38"/>
      <c r="L292" s="38"/>
      <c r="M292" s="38"/>
      <c r="N292" s="38"/>
      <c r="O292" s="38"/>
      <c r="P292" s="38" t="n">
        <v>0</v>
      </c>
      <c r="Q292" s="38" t="n">
        <v>0</v>
      </c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12"/>
      <c r="AJ292" s="12"/>
      <c r="AK292" s="12" t="s">
        <v>31</v>
      </c>
      <c r="AL292" s="12"/>
      <c r="AM292" s="12"/>
      <c r="AN292" s="12"/>
      <c r="AO292" s="12"/>
      <c r="AP292" s="12"/>
      <c r="AQ292" s="12"/>
      <c r="AR292" s="12"/>
      <c r="AS292" s="12"/>
      <c r="AT292" s="12"/>
    </row>
    <row r="293" s="3" customFormat="true" ht="96.75" hidden="true" customHeight="true" outlineLevel="0" collapsed="false">
      <c r="A293" s="25"/>
      <c r="B293" s="60" t="s">
        <v>479</v>
      </c>
      <c r="C293" s="36" t="s">
        <v>28</v>
      </c>
      <c r="D293" s="11" t="s">
        <v>478</v>
      </c>
      <c r="E293" s="199"/>
      <c r="F293" s="169"/>
      <c r="G293" s="169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12"/>
      <c r="AJ293" s="12"/>
      <c r="AK293" s="12" t="s">
        <v>31</v>
      </c>
      <c r="AL293" s="12"/>
      <c r="AM293" s="12"/>
      <c r="AN293" s="12"/>
      <c r="AO293" s="12"/>
      <c r="AP293" s="12"/>
      <c r="AQ293" s="12"/>
      <c r="AR293" s="12"/>
      <c r="AS293" s="12"/>
      <c r="AT293" s="12"/>
    </row>
    <row r="294" s="3" customFormat="true" ht="72" hidden="false" customHeight="true" outlineLevel="0" collapsed="false">
      <c r="A294" s="25" t="s">
        <v>471</v>
      </c>
      <c r="B294" s="26" t="s">
        <v>480</v>
      </c>
      <c r="C294" s="36" t="s">
        <v>28</v>
      </c>
      <c r="D294" s="22" t="s">
        <v>309</v>
      </c>
      <c r="E294" s="92" t="s">
        <v>481</v>
      </c>
      <c r="F294" s="37" t="n">
        <v>2023</v>
      </c>
      <c r="G294" s="37" t="n">
        <v>2025</v>
      </c>
      <c r="H294" s="30" t="n">
        <f aca="false">I294</f>
        <v>0</v>
      </c>
      <c r="I294" s="30" t="n">
        <f aca="false">Q294+P294</f>
        <v>0</v>
      </c>
      <c r="J294" s="30"/>
      <c r="K294" s="30"/>
      <c r="L294" s="30"/>
      <c r="M294" s="30"/>
      <c r="N294" s="30"/>
      <c r="O294" s="30"/>
      <c r="P294" s="30" t="n">
        <f aca="false">P295</f>
        <v>0</v>
      </c>
      <c r="Q294" s="30" t="n">
        <f aca="false">Q295</f>
        <v>0</v>
      </c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12"/>
      <c r="AJ294" s="12" t="s">
        <v>31</v>
      </c>
      <c r="AK294" s="12" t="s">
        <v>31</v>
      </c>
      <c r="AL294" s="12" t="s">
        <v>31</v>
      </c>
      <c r="AM294" s="12"/>
      <c r="AN294" s="12"/>
      <c r="AO294" s="12"/>
      <c r="AP294" s="12"/>
      <c r="AQ294" s="12"/>
      <c r="AR294" s="12"/>
      <c r="AS294" s="12"/>
      <c r="AT294" s="12"/>
    </row>
    <row r="295" s="3" customFormat="true" ht="70.5" hidden="true" customHeight="true" outlineLevel="0" collapsed="false">
      <c r="A295" s="34" t="s">
        <v>482</v>
      </c>
      <c r="B295" s="60" t="s">
        <v>483</v>
      </c>
      <c r="C295" s="36" t="s">
        <v>28</v>
      </c>
      <c r="D295" s="22" t="s">
        <v>309</v>
      </c>
      <c r="E295" s="92" t="s">
        <v>481</v>
      </c>
      <c r="F295" s="37" t="n">
        <v>2023</v>
      </c>
      <c r="G295" s="37" t="n">
        <v>2025</v>
      </c>
      <c r="H295" s="38" t="n">
        <f aca="false">I295</f>
        <v>0</v>
      </c>
      <c r="I295" s="38" t="n">
        <f aca="false">Q295+P295</f>
        <v>0</v>
      </c>
      <c r="J295" s="38"/>
      <c r="K295" s="38"/>
      <c r="L295" s="38"/>
      <c r="M295" s="38"/>
      <c r="N295" s="38"/>
      <c r="O295" s="38"/>
      <c r="P295" s="38" t="n">
        <v>0</v>
      </c>
      <c r="Q295" s="38" t="n">
        <v>0</v>
      </c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12"/>
      <c r="AJ295" s="12" t="s">
        <v>31</v>
      </c>
      <c r="AK295" s="12" t="s">
        <v>31</v>
      </c>
      <c r="AL295" s="12" t="s">
        <v>31</v>
      </c>
      <c r="AM295" s="12"/>
      <c r="AN295" s="12"/>
      <c r="AO295" s="12"/>
      <c r="AP295" s="12"/>
      <c r="AQ295" s="12"/>
      <c r="AR295" s="12"/>
      <c r="AS295" s="12"/>
      <c r="AT295" s="12"/>
    </row>
    <row r="296" s="3" customFormat="true" ht="71.25" hidden="true" customHeight="true" outlineLevel="0" collapsed="false">
      <c r="A296" s="25"/>
      <c r="B296" s="60" t="s">
        <v>484</v>
      </c>
      <c r="C296" s="36" t="s">
        <v>28</v>
      </c>
      <c r="D296" s="22" t="s">
        <v>309</v>
      </c>
      <c r="E296" s="92" t="s">
        <v>481</v>
      </c>
      <c r="F296" s="37" t="n">
        <v>2023</v>
      </c>
      <c r="G296" s="37" t="n">
        <v>2025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12"/>
      <c r="AJ296" s="12" t="s">
        <v>31</v>
      </c>
      <c r="AK296" s="12" t="s">
        <v>31</v>
      </c>
      <c r="AL296" s="12" t="s">
        <v>31</v>
      </c>
      <c r="AM296" s="12"/>
      <c r="AN296" s="12"/>
      <c r="AO296" s="12"/>
      <c r="AP296" s="12"/>
      <c r="AQ296" s="12"/>
      <c r="AR296" s="12"/>
      <c r="AS296" s="12"/>
      <c r="AT296" s="12"/>
    </row>
    <row r="297" s="3" customFormat="true" ht="69" hidden="false" customHeight="true" outlineLevel="0" collapsed="false">
      <c r="A297" s="25" t="s">
        <v>485</v>
      </c>
      <c r="B297" s="26" t="s">
        <v>486</v>
      </c>
      <c r="C297" s="27" t="s">
        <v>28</v>
      </c>
      <c r="D297" s="22" t="s">
        <v>309</v>
      </c>
      <c r="E297" s="92" t="s">
        <v>481</v>
      </c>
      <c r="F297" s="37"/>
      <c r="G297" s="37"/>
      <c r="H297" s="30" t="n">
        <f aca="false">I297</f>
        <v>80.4</v>
      </c>
      <c r="I297" s="30" t="n">
        <f aca="false">Q297</f>
        <v>80.4</v>
      </c>
      <c r="J297" s="30"/>
      <c r="K297" s="30"/>
      <c r="L297" s="30"/>
      <c r="M297" s="30"/>
      <c r="N297" s="30"/>
      <c r="O297" s="30"/>
      <c r="P297" s="30"/>
      <c r="Q297" s="30" t="n">
        <f aca="false">Q299</f>
        <v>80.4</v>
      </c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12"/>
      <c r="AJ297" s="12"/>
      <c r="AK297" s="12" t="s">
        <v>31</v>
      </c>
      <c r="AL297" s="12" t="s">
        <v>31</v>
      </c>
      <c r="AM297" s="12"/>
      <c r="AN297" s="12"/>
      <c r="AO297" s="12"/>
      <c r="AP297" s="12"/>
      <c r="AQ297" s="12"/>
      <c r="AR297" s="12"/>
      <c r="AS297" s="12"/>
      <c r="AT297" s="12"/>
    </row>
    <row r="298" s="3" customFormat="true" ht="68.25" hidden="true" customHeight="true" outlineLevel="0" collapsed="false">
      <c r="A298" s="34" t="s">
        <v>487</v>
      </c>
      <c r="B298" s="60" t="s">
        <v>488</v>
      </c>
      <c r="C298" s="36" t="s">
        <v>28</v>
      </c>
      <c r="D298" s="22" t="s">
        <v>309</v>
      </c>
      <c r="E298" s="92" t="s">
        <v>481</v>
      </c>
      <c r="F298" s="37" t="n">
        <v>2023</v>
      </c>
      <c r="G298" s="37" t="n">
        <v>2025</v>
      </c>
      <c r="H298" s="38" t="n">
        <f aca="false">I298</f>
        <v>0</v>
      </c>
      <c r="I298" s="38" t="n">
        <f aca="false">Q298</f>
        <v>0</v>
      </c>
      <c r="J298" s="38"/>
      <c r="K298" s="38"/>
      <c r="L298" s="38"/>
      <c r="M298" s="38"/>
      <c r="N298" s="38"/>
      <c r="O298" s="38"/>
      <c r="P298" s="38"/>
      <c r="Q298" s="38" t="n">
        <v>0</v>
      </c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12"/>
      <c r="AJ298" s="12" t="s">
        <v>31</v>
      </c>
      <c r="AK298" s="12" t="s">
        <v>31</v>
      </c>
      <c r="AL298" s="12" t="s">
        <v>31</v>
      </c>
      <c r="AM298" s="12"/>
      <c r="AN298" s="12"/>
      <c r="AO298" s="12"/>
      <c r="AP298" s="12"/>
      <c r="AQ298" s="12"/>
      <c r="AR298" s="12"/>
      <c r="AS298" s="12"/>
      <c r="AT298" s="12"/>
    </row>
    <row r="299" s="3" customFormat="true" ht="68.25" hidden="false" customHeight="true" outlineLevel="0" collapsed="false">
      <c r="A299" s="34" t="s">
        <v>482</v>
      </c>
      <c r="B299" s="60" t="s">
        <v>489</v>
      </c>
      <c r="C299" s="36" t="s">
        <v>28</v>
      </c>
      <c r="D299" s="22" t="s">
        <v>309</v>
      </c>
      <c r="E299" s="92" t="s">
        <v>481</v>
      </c>
      <c r="F299" s="37"/>
      <c r="G299" s="37"/>
      <c r="H299" s="38" t="n">
        <f aca="false">I299</f>
        <v>80.4</v>
      </c>
      <c r="I299" s="38" t="n">
        <f aca="false">Q299</f>
        <v>80.4</v>
      </c>
      <c r="J299" s="38"/>
      <c r="K299" s="38"/>
      <c r="L299" s="38"/>
      <c r="M299" s="38"/>
      <c r="N299" s="38"/>
      <c r="O299" s="38"/>
      <c r="P299" s="38"/>
      <c r="Q299" s="38" t="n">
        <v>80.4</v>
      </c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12"/>
      <c r="AJ299" s="12"/>
      <c r="AK299" s="12" t="s">
        <v>31</v>
      </c>
      <c r="AL299" s="12" t="s">
        <v>31</v>
      </c>
      <c r="AM299" s="12"/>
      <c r="AN299" s="12"/>
      <c r="AO299" s="12"/>
      <c r="AP299" s="12"/>
      <c r="AQ299" s="12"/>
      <c r="AR299" s="12"/>
      <c r="AS299" s="12"/>
      <c r="AT299" s="12"/>
    </row>
    <row r="300" s="3" customFormat="true" ht="71.25" hidden="false" customHeight="true" outlineLevel="0" collapsed="false">
      <c r="A300" s="25"/>
      <c r="B300" s="60" t="s">
        <v>490</v>
      </c>
      <c r="C300" s="36" t="s">
        <v>28</v>
      </c>
      <c r="D300" s="22" t="s">
        <v>309</v>
      </c>
      <c r="E300" s="92" t="s">
        <v>481</v>
      </c>
      <c r="F300" s="169"/>
      <c r="G300" s="169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12"/>
      <c r="AJ300" s="12"/>
      <c r="AK300" s="12" t="s">
        <v>31</v>
      </c>
      <c r="AL300" s="12" t="s">
        <v>31</v>
      </c>
      <c r="AM300" s="12"/>
      <c r="AN300" s="12"/>
      <c r="AO300" s="12"/>
      <c r="AP300" s="12"/>
      <c r="AQ300" s="12"/>
      <c r="AR300" s="12"/>
      <c r="AS300" s="12"/>
      <c r="AT300" s="12"/>
    </row>
    <row r="301" s="67" customFormat="true" ht="18" hidden="false" customHeight="true" outlineLevel="0" collapsed="false">
      <c r="A301" s="71"/>
      <c r="B301" s="72" t="s">
        <v>491</v>
      </c>
      <c r="C301" s="73"/>
      <c r="D301" s="74"/>
      <c r="E301" s="72"/>
      <c r="F301" s="144"/>
      <c r="G301" s="144"/>
      <c r="H301" s="76" t="n">
        <f aca="false">I301+S301+AA301</f>
        <v>7109.1</v>
      </c>
      <c r="I301" s="76" t="n">
        <f aca="false">J301+K301+L301+M301+N301+O301+P301+Q301+R301</f>
        <v>2835.9</v>
      </c>
      <c r="J301" s="76" t="n">
        <f aca="false">J282</f>
        <v>0</v>
      </c>
      <c r="K301" s="76" t="n">
        <f aca="false">K282</f>
        <v>0</v>
      </c>
      <c r="L301" s="76" t="n">
        <f aca="false">L282</f>
        <v>0</v>
      </c>
      <c r="M301" s="76" t="n">
        <f aca="false">M282</f>
        <v>0</v>
      </c>
      <c r="N301" s="76" t="n">
        <f aca="false">N282</f>
        <v>0</v>
      </c>
      <c r="O301" s="76" t="n">
        <f aca="false">O282</f>
        <v>0</v>
      </c>
      <c r="P301" s="76" t="n">
        <f aca="false">P282+P290+P294</f>
        <v>2563.1</v>
      </c>
      <c r="Q301" s="76" t="n">
        <f aca="false">Q294+Q287+Q297</f>
        <v>272.8</v>
      </c>
      <c r="R301" s="76" t="n">
        <f aca="false">R282</f>
        <v>0</v>
      </c>
      <c r="S301" s="76" t="n">
        <f aca="false">S282</f>
        <v>2136.6</v>
      </c>
      <c r="T301" s="76" t="n">
        <f aca="false">T282</f>
        <v>0</v>
      </c>
      <c r="U301" s="76" t="n">
        <f aca="false">U282</f>
        <v>0</v>
      </c>
      <c r="V301" s="76" t="n">
        <f aca="false">V282</f>
        <v>0</v>
      </c>
      <c r="W301" s="76" t="n">
        <f aca="false">W282</f>
        <v>0</v>
      </c>
      <c r="X301" s="76" t="n">
        <f aca="false">X282</f>
        <v>2136.6</v>
      </c>
      <c r="Y301" s="76" t="n">
        <f aca="false">Y282</f>
        <v>0</v>
      </c>
      <c r="Z301" s="76" t="n">
        <f aca="false">Z282</f>
        <v>0</v>
      </c>
      <c r="AA301" s="76" t="n">
        <f aca="false">AA282</f>
        <v>2136.6</v>
      </c>
      <c r="AB301" s="76" t="n">
        <f aca="false">AB282</f>
        <v>0</v>
      </c>
      <c r="AC301" s="76" t="n">
        <f aca="false">AC282</f>
        <v>0</v>
      </c>
      <c r="AD301" s="76" t="n">
        <f aca="false">AD282</f>
        <v>0</v>
      </c>
      <c r="AE301" s="76" t="n">
        <f aca="false">AE282</f>
        <v>0</v>
      </c>
      <c r="AF301" s="76" t="n">
        <f aca="false">AF282</f>
        <v>2136.6</v>
      </c>
      <c r="AG301" s="76" t="n">
        <f aca="false">AG282</f>
        <v>0</v>
      </c>
      <c r="AH301" s="76" t="n">
        <f aca="false">AH282</f>
        <v>0</v>
      </c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</row>
    <row r="302" customFormat="false" ht="20.25" hidden="false" customHeight="true" outlineLevel="0" collapsed="false">
      <c r="A302" s="71"/>
      <c r="B302" s="72" t="s">
        <v>492</v>
      </c>
      <c r="C302" s="72"/>
      <c r="D302" s="76"/>
      <c r="E302" s="72"/>
      <c r="F302" s="144"/>
      <c r="G302" s="144"/>
      <c r="H302" s="76" t="n">
        <f aca="false">I302+S302+AA302</f>
        <v>527620.42</v>
      </c>
      <c r="I302" s="76" t="n">
        <f aca="false">J302+K302+L302+P302+Q302+R302</f>
        <v>345964.2</v>
      </c>
      <c r="J302" s="76" t="n">
        <f aca="false">J136+J188+J240+J280+J301</f>
        <v>7475.3</v>
      </c>
      <c r="K302" s="76" t="n">
        <f aca="false">K136+K188+K240+K280+K301</f>
        <v>115.2</v>
      </c>
      <c r="L302" s="76" t="n">
        <f aca="false">L136+L188+L240+L280+L301</f>
        <v>191.9</v>
      </c>
      <c r="M302" s="76" t="n">
        <f aca="false">M136+M188+M240+M280+M301</f>
        <v>0</v>
      </c>
      <c r="N302" s="76" t="n">
        <f aca="false">N136+N188+N240+N280+N301</f>
        <v>0</v>
      </c>
      <c r="O302" s="76" t="n">
        <f aca="false">O136+O188+O240+O280+O301</f>
        <v>0</v>
      </c>
      <c r="P302" s="76" t="n">
        <f aca="false">P136+P188+P240+P280+P301</f>
        <v>201059.8</v>
      </c>
      <c r="Q302" s="200" t="n">
        <f aca="false">Q136+Q188+Q240+Q280+Q301</f>
        <v>135779.1</v>
      </c>
      <c r="R302" s="76" t="n">
        <f aca="false">R188</f>
        <v>1342.9</v>
      </c>
      <c r="S302" s="76" t="n">
        <f aca="false">T302+U302+V302+X302+Y302</f>
        <v>102290</v>
      </c>
      <c r="T302" s="76" t="n">
        <f aca="false">T136+T188+T240+T301</f>
        <v>3940.5</v>
      </c>
      <c r="U302" s="76" t="n">
        <f aca="false">U136+U188+U240+U280+U301</f>
        <v>6.9</v>
      </c>
      <c r="V302" s="76" t="n">
        <f aca="false">V188+V240+V301</f>
        <v>181.9</v>
      </c>
      <c r="W302" s="76" t="n">
        <f aca="false">W188+W240+W301</f>
        <v>0</v>
      </c>
      <c r="X302" s="76" t="n">
        <f aca="false">X301+X280+X251+X240+X188+X136</f>
        <v>53277.3</v>
      </c>
      <c r="Y302" s="76" t="n">
        <f aca="false">Y188+Y240+Y301+Y136+Y280</f>
        <v>44883.4</v>
      </c>
      <c r="Z302" s="76" t="n">
        <f aca="false">Z188+Z240+Z301</f>
        <v>0</v>
      </c>
      <c r="AA302" s="76" t="n">
        <f aca="false">AB302+AC302+AD302+AE302+AF302+AG302</f>
        <v>79366.22</v>
      </c>
      <c r="AB302" s="76" t="n">
        <f aca="false">AB136+AB240+AB301</f>
        <v>4258.7</v>
      </c>
      <c r="AC302" s="76" t="n">
        <f aca="false">AC188+AC240+AC301</f>
        <v>6.9</v>
      </c>
      <c r="AD302" s="76" t="n">
        <f aca="false">AD188+AD240+AD301</f>
        <v>181.9</v>
      </c>
      <c r="AE302" s="76" t="n">
        <f aca="false">AE188+AE240+AE301</f>
        <v>2735</v>
      </c>
      <c r="AF302" s="76" t="n">
        <f aca="false">AF188+AF240+AF301+AF280+AF136</f>
        <v>29281.6</v>
      </c>
      <c r="AG302" s="76" t="n">
        <f aca="false">AG188+AG240+AG301+AG136+AG280</f>
        <v>42902.12</v>
      </c>
      <c r="AH302" s="76" t="n">
        <f aca="false">AH188+AH240+AH301</f>
        <v>0</v>
      </c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3"/>
      <c r="AS302" s="143"/>
      <c r="AT302" s="143"/>
    </row>
    <row r="303" customFormat="false" ht="12.75" hidden="false" customHeight="false" outlineLevel="0" collapsed="false">
      <c r="A303" s="201"/>
      <c r="B303" s="202"/>
      <c r="C303" s="203"/>
      <c r="D303" s="33"/>
      <c r="E303" s="203"/>
      <c r="F303" s="204"/>
      <c r="G303" s="204"/>
      <c r="H303" s="204"/>
      <c r="I303" s="205"/>
      <c r="J303" s="205"/>
      <c r="K303" s="205"/>
      <c r="L303" s="205"/>
      <c r="M303" s="205"/>
      <c r="N303" s="162"/>
      <c r="O303" s="162"/>
      <c r="P303" s="162"/>
      <c r="Q303" s="205"/>
      <c r="R303" s="162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33"/>
      <c r="AS303" s="33"/>
      <c r="AT303" s="33"/>
    </row>
    <row r="304" customFormat="false" ht="12.75" hidden="false" customHeight="false" outlineLevel="0" collapsed="false">
      <c r="A304" s="201"/>
      <c r="B304" s="206"/>
      <c r="C304" s="203"/>
      <c r="D304" s="33"/>
      <c r="E304" s="203"/>
      <c r="F304" s="204"/>
      <c r="G304" s="204"/>
      <c r="H304" s="204"/>
      <c r="I304" s="205"/>
      <c r="J304" s="205"/>
      <c r="K304" s="205"/>
      <c r="L304" s="205"/>
      <c r="M304" s="205"/>
      <c r="N304" s="162"/>
      <c r="O304" s="162"/>
      <c r="P304" s="162"/>
      <c r="Q304" s="205"/>
      <c r="R304" s="162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33"/>
      <c r="AS304" s="33"/>
      <c r="AT304" s="33"/>
    </row>
    <row r="305" customFormat="false" ht="12.75" hidden="false" customHeight="false" outlineLevel="0" collapsed="false">
      <c r="A305" s="201"/>
      <c r="B305" s="206"/>
      <c r="C305" s="203"/>
      <c r="D305" s="33"/>
      <c r="E305" s="203"/>
      <c r="F305" s="204"/>
      <c r="G305" s="204"/>
      <c r="H305" s="204"/>
      <c r="I305" s="205"/>
      <c r="J305" s="205"/>
      <c r="K305" s="205"/>
      <c r="L305" s="205"/>
      <c r="M305" s="205"/>
      <c r="N305" s="162"/>
      <c r="O305" s="162"/>
      <c r="P305" s="207"/>
      <c r="Q305" s="205"/>
      <c r="R305" s="162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33"/>
      <c r="AS305" s="33"/>
      <c r="AT305" s="33"/>
    </row>
    <row r="306" customFormat="false" ht="12.75" hidden="false" customHeight="false" outlineLevel="0" collapsed="false">
      <c r="A306" s="201"/>
      <c r="B306" s="206"/>
      <c r="C306" s="203"/>
      <c r="D306" s="33"/>
      <c r="E306" s="203"/>
      <c r="F306" s="204"/>
      <c r="G306" s="204"/>
      <c r="H306" s="204"/>
      <c r="I306" s="205"/>
      <c r="J306" s="205"/>
      <c r="K306" s="205"/>
      <c r="L306" s="205"/>
      <c r="M306" s="205"/>
      <c r="N306" s="162"/>
      <c r="O306" s="162"/>
      <c r="P306" s="162"/>
      <c r="Q306" s="205"/>
      <c r="R306" s="162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33"/>
      <c r="AS306" s="33"/>
      <c r="AT306" s="33"/>
    </row>
    <row r="307" customFormat="false" ht="12.75" hidden="false" customHeight="false" outlineLevel="0" collapsed="false">
      <c r="A307" s="201"/>
      <c r="B307" s="206"/>
      <c r="C307" s="203"/>
      <c r="D307" s="33"/>
      <c r="E307" s="203"/>
      <c r="F307" s="204"/>
      <c r="G307" s="204"/>
      <c r="H307" s="204"/>
      <c r="I307" s="205"/>
      <c r="J307" s="205"/>
      <c r="K307" s="205"/>
      <c r="L307" s="205"/>
      <c r="M307" s="205"/>
      <c r="N307" s="162"/>
      <c r="O307" s="162"/>
      <c r="P307" s="162"/>
      <c r="Q307" s="205"/>
      <c r="R307" s="162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33"/>
      <c r="AS307" s="33"/>
      <c r="AT307" s="33"/>
    </row>
    <row r="308" customFormat="false" ht="12.75" hidden="false" customHeight="false" outlineLevel="0" collapsed="false">
      <c r="A308" s="201"/>
      <c r="B308" s="206"/>
      <c r="C308" s="203"/>
      <c r="D308" s="33"/>
      <c r="E308" s="203"/>
      <c r="F308" s="204"/>
      <c r="G308" s="204"/>
      <c r="H308" s="204"/>
      <c r="I308" s="205"/>
      <c r="J308" s="205"/>
      <c r="K308" s="205"/>
      <c r="L308" s="205"/>
      <c r="M308" s="205"/>
      <c r="N308" s="162"/>
      <c r="O308" s="162"/>
      <c r="P308" s="162"/>
      <c r="Q308" s="205"/>
      <c r="R308" s="162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33"/>
      <c r="AS308" s="33"/>
      <c r="AT308" s="33"/>
    </row>
    <row r="309" customFormat="false" ht="12.75" hidden="false" customHeight="false" outlineLevel="0" collapsed="false">
      <c r="A309" s="201"/>
      <c r="B309" s="206"/>
      <c r="C309" s="203"/>
      <c r="D309" s="33"/>
      <c r="E309" s="203"/>
      <c r="F309" s="204"/>
      <c r="G309" s="204"/>
      <c r="H309" s="204"/>
      <c r="I309" s="205"/>
      <c r="J309" s="205"/>
      <c r="K309" s="205"/>
      <c r="L309" s="205"/>
      <c r="M309" s="205"/>
      <c r="N309" s="162"/>
      <c r="O309" s="162"/>
      <c r="P309" s="162"/>
      <c r="Q309" s="205"/>
      <c r="R309" s="162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33"/>
      <c r="AS309" s="33"/>
      <c r="AT309" s="33"/>
    </row>
    <row r="310" customFormat="false" ht="12.75" hidden="false" customHeight="false" outlineLevel="0" collapsed="false">
      <c r="A310" s="201"/>
      <c r="B310" s="206"/>
      <c r="C310" s="203"/>
      <c r="D310" s="33"/>
      <c r="E310" s="203"/>
      <c r="F310" s="204"/>
      <c r="G310" s="204"/>
      <c r="H310" s="204"/>
      <c r="I310" s="205"/>
      <c r="J310" s="205"/>
      <c r="K310" s="205"/>
      <c r="L310" s="205"/>
      <c r="M310" s="205"/>
      <c r="N310" s="162"/>
      <c r="O310" s="162"/>
      <c r="P310" s="162"/>
      <c r="Q310" s="205"/>
      <c r="R310" s="162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33"/>
      <c r="AS310" s="33"/>
      <c r="AT310" s="33"/>
    </row>
    <row r="311" customFormat="false" ht="12.75" hidden="false" customHeight="false" outlineLevel="0" collapsed="false">
      <c r="A311" s="201"/>
      <c r="B311" s="206"/>
      <c r="C311" s="203"/>
      <c r="D311" s="33"/>
      <c r="E311" s="203"/>
      <c r="F311" s="204"/>
      <c r="G311" s="204"/>
      <c r="H311" s="204"/>
      <c r="I311" s="205"/>
      <c r="J311" s="205"/>
      <c r="K311" s="205"/>
      <c r="L311" s="205"/>
      <c r="M311" s="205"/>
      <c r="N311" s="162"/>
      <c r="O311" s="162"/>
      <c r="P311" s="162"/>
      <c r="Q311" s="205"/>
      <c r="R311" s="162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33"/>
      <c r="AS311" s="33"/>
      <c r="AT311" s="33"/>
    </row>
    <row r="312" customFormat="false" ht="12.75" hidden="false" customHeight="false" outlineLevel="0" collapsed="false">
      <c r="A312" s="201"/>
      <c r="B312" s="206"/>
      <c r="C312" s="203"/>
      <c r="D312" s="33"/>
      <c r="E312" s="203"/>
      <c r="F312" s="204"/>
      <c r="G312" s="204"/>
      <c r="H312" s="204"/>
      <c r="I312" s="205"/>
      <c r="J312" s="205"/>
      <c r="K312" s="205"/>
      <c r="L312" s="205"/>
      <c r="M312" s="205"/>
      <c r="N312" s="162"/>
      <c r="O312" s="162"/>
      <c r="P312" s="162"/>
      <c r="Q312" s="205"/>
      <c r="R312" s="162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33"/>
      <c r="AS312" s="33"/>
      <c r="AT312" s="33"/>
    </row>
    <row r="313" customFormat="false" ht="12.75" hidden="false" customHeight="false" outlineLevel="0" collapsed="false">
      <c r="A313" s="201"/>
      <c r="B313" s="206"/>
      <c r="C313" s="203"/>
      <c r="D313" s="33"/>
      <c r="E313" s="203"/>
      <c r="F313" s="204"/>
      <c r="G313" s="204"/>
      <c r="H313" s="204"/>
      <c r="I313" s="205"/>
      <c r="J313" s="205"/>
      <c r="K313" s="205"/>
      <c r="L313" s="205"/>
      <c r="M313" s="205"/>
      <c r="N313" s="162"/>
      <c r="O313" s="162"/>
      <c r="P313" s="162"/>
      <c r="Q313" s="205"/>
      <c r="R313" s="162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33"/>
      <c r="AS313" s="33"/>
      <c r="AT313" s="33"/>
    </row>
    <row r="314" customFormat="false" ht="12.75" hidden="false" customHeight="false" outlineLevel="0" collapsed="false">
      <c r="A314" s="208"/>
      <c r="B314" s="206"/>
      <c r="C314" s="203"/>
      <c r="D314" s="33"/>
      <c r="E314" s="203"/>
      <c r="F314" s="33"/>
      <c r="G314" s="33"/>
      <c r="H314" s="33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</row>
    <row r="315" customFormat="false" ht="12.75" hidden="false" customHeight="false" outlineLevel="0" collapsed="false">
      <c r="B315" s="203"/>
      <c r="C315" s="203"/>
      <c r="D315" s="33"/>
      <c r="R315" s="209"/>
      <c r="X315" s="8"/>
    </row>
  </sheetData>
  <mergeCells count="139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6:AT106"/>
    <mergeCell ref="E107:E109"/>
    <mergeCell ref="E133:E135"/>
    <mergeCell ref="A137:AT137"/>
    <mergeCell ref="A138:AT138"/>
    <mergeCell ref="E140:E150"/>
    <mergeCell ref="A144:A145"/>
    <mergeCell ref="B144:B145"/>
    <mergeCell ref="A148:A149"/>
    <mergeCell ref="B148:B149"/>
    <mergeCell ref="A161:AT161"/>
    <mergeCell ref="E165:E167"/>
    <mergeCell ref="A179:AT179"/>
    <mergeCell ref="D181:D182"/>
    <mergeCell ref="A190:AT190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T198:AT199"/>
    <mergeCell ref="A227:AT227"/>
    <mergeCell ref="A231:AT231"/>
    <mergeCell ref="E232:E236"/>
    <mergeCell ref="A241:S241"/>
    <mergeCell ref="D247:D249"/>
    <mergeCell ref="E256:E271"/>
    <mergeCell ref="A260:A261"/>
    <mergeCell ref="B260:B261"/>
    <mergeCell ref="D260:D261"/>
    <mergeCell ref="F260:F261"/>
    <mergeCell ref="G260:G261"/>
    <mergeCell ref="H260:H261"/>
    <mergeCell ref="I260:I261"/>
    <mergeCell ref="J260:J261"/>
    <mergeCell ref="K260:K261"/>
    <mergeCell ref="L260:L261"/>
    <mergeCell ref="N260:N261"/>
    <mergeCell ref="P260:P261"/>
    <mergeCell ref="Q260:Q261"/>
    <mergeCell ref="R260:R261"/>
    <mergeCell ref="S260:S261"/>
    <mergeCell ref="T260:T261"/>
    <mergeCell ref="U260:U261"/>
    <mergeCell ref="V260:V261"/>
    <mergeCell ref="W260:W261"/>
    <mergeCell ref="X260:X261"/>
    <mergeCell ref="Y260:Y261"/>
    <mergeCell ref="Z260:Z261"/>
    <mergeCell ref="AA260:AA261"/>
    <mergeCell ref="AB260:AB261"/>
    <mergeCell ref="AC260:AC261"/>
    <mergeCell ref="AD260:AD261"/>
    <mergeCell ref="AE260:AE261"/>
    <mergeCell ref="AF260:AF261"/>
    <mergeCell ref="AG260:AG261"/>
    <mergeCell ref="AH260:AH261"/>
    <mergeCell ref="AI260:AI261"/>
    <mergeCell ref="AJ260:AJ261"/>
    <mergeCell ref="AK260:AK261"/>
    <mergeCell ref="AL260:AL261"/>
    <mergeCell ref="AM260:AM261"/>
    <mergeCell ref="AN260:AN261"/>
    <mergeCell ref="AO260:AO261"/>
    <mergeCell ref="AP260:AP261"/>
    <mergeCell ref="AQ260:AQ261"/>
    <mergeCell ref="AR260:AR261"/>
    <mergeCell ref="AS260:AS261"/>
    <mergeCell ref="AT260:AT261"/>
    <mergeCell ref="A262:A263"/>
    <mergeCell ref="B262:B263"/>
    <mergeCell ref="A267:A268"/>
    <mergeCell ref="B267:B268"/>
    <mergeCell ref="D267:D268"/>
    <mergeCell ref="A281:AT281"/>
    <mergeCell ref="E282:E286"/>
    <mergeCell ref="E287:E289"/>
    <mergeCell ref="E290:E29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2-21T06:38:59Z</cp:lastPrinted>
  <dcterms:modified xsi:type="dcterms:W3CDTF">2023-12-22T09:24:30Z</dcterms:modified>
  <cp:revision>0</cp:revision>
  <dc:subject/>
  <dc:title/>
</cp:coreProperties>
</file>