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год Приложение 3" sheetId="1" state="visible" r:id="rId2"/>
    <sheet name="2023-2025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3-2025 год Приложение  4'!$A$1:$I$646</definedName>
    <definedName function="false" hidden="false" localSheetId="1" name="_xlnm.Print_Titles" vbProcedure="false">'2023-2025 год Приложение  4'!$14:$15</definedName>
    <definedName function="false" hidden="true" localSheetId="1" name="_xlnm._FilterDatabase" vbProcedure="false">'2023-2025 год Приложение  4'!$A$15:$I$648</definedName>
    <definedName function="false" hidden="false" localSheetId="0" name="_xlnm.Print_Area" vbProcedure="false">'2023-2025 год Приложение 3'!$A$1:$H$613</definedName>
    <definedName function="false" hidden="true" localSheetId="0" name="_xlnm._FilterDatabase" vbProcedure="false">'2023-2025 год Приложение 3'!$A$16:$H$613</definedName>
    <definedName function="false" hidden="false" localSheetId="0" name="Z_00A17BE8_878F_44C0_BEBD_D447448DEF61__wvu_FilterData" vbProcedure="false">'2023-2025 год Приложение 3'!$A$17:$H$606</definedName>
    <definedName function="false" hidden="false" localSheetId="0" name="Z_046D4E5B_B867_4E64_A7AA_13B75B385B9B__wvu_FilterData" vbProcedure="false">'2023-2025 год Приложение 3'!$A$16:$H$613</definedName>
    <definedName function="false" hidden="false" localSheetId="0" name="Z_05436EAD_0453_445C_AAB7_9532A20E8C45__wvu_FilterData" vbProcedure="false">'2023-2025 год Приложение 3'!$A$16:$H$606</definedName>
    <definedName function="false" hidden="false" localSheetId="0" name="Z_05D8F9CD_8123_4AE2_99C0_5A7FA7BF4315__wvu_FilterData" vbProcedure="false">'2023-2025 год Приложение 3'!$A$16:$H$613</definedName>
    <definedName function="false" hidden="false" localSheetId="0" name="Z_063D0829_F066_4FFA_8D5C_E3787B171893__wvu_FilterData" vbProcedure="false">'2023-2025 год Приложение 3'!$A$16:$H$606</definedName>
    <definedName function="false" hidden="false" localSheetId="0" name="Z_0767FC26_A3C5_4FB4_B1A2_01138B46B2F8__wvu_FilterData" vbProcedure="false">'2023-2025 год Приложение 3'!$A$16:$H$613</definedName>
    <definedName function="false" hidden="false" localSheetId="0" name="Z_094E372C_F96D_45F6_8F90_7F3F0F096F0D__wvu_FilterData" vbProcedure="false">'2023-2025 год Приложение 3'!$A$16:$H$613</definedName>
    <definedName function="false" hidden="false" localSheetId="0" name="Z_0A446F03_8A19_4108_8BDA_5882F4030D5A__wvu_FilterData" vbProcedure="false">'2023-2025 год Приложение 3'!$A$16:$H$613</definedName>
    <definedName function="false" hidden="false" localSheetId="0" name="Z_0B09F77D_C89D_4A80_BFA9_4E1A7303ACDC__wvu_FilterData" vbProcedure="false">'2023-2025 год Приложение 3'!$A$17:$H$613</definedName>
    <definedName function="false" hidden="false" localSheetId="0" name="Z_0B7D3047_BB4D_4BE8_80DD_93CA24FC3CCF__wvu_FilterData" vbProcedure="false">'2023-2025 год Приложение 3'!$A$16:$H$613</definedName>
    <definedName function="false" hidden="false" localSheetId="0" name="Z_0CFE7E40_53CB_4F78_8BC0_30B076713ABD__wvu_FilterData" vbProcedure="false">'2023-2025 год Приложение 3'!$A$17:$H$606</definedName>
    <definedName function="false" hidden="false" localSheetId="0" name="Z_0DDB39B5_DF79_4E3E_A133_C1DF74513EC4__wvu_FilterData" vbProcedure="false">'2023-2025 год Приложение 3'!$A$16:$H$613</definedName>
    <definedName function="false" hidden="false" localSheetId="0" name="Z_0EADD6BE_EB23_4F9F_B827_EC6BFE182CB1__wvu_FilterData" vbProcedure="false">'2023-2025 год Приложение 3'!$A$17:$H$606</definedName>
    <definedName function="false" hidden="false" localSheetId="0" name="Z_0F8468EF_7FD2_4839_A7A4_F9DBB002F9A2__wvu_FilterData" vbProcedure="false">'2023-2025 год Приложение 3'!$A$16:$H$613</definedName>
    <definedName function="false" hidden="false" localSheetId="0" name="Z_1318A21D_A33D_4BB5_B0FE_7CFC355D64C1__wvu_FilterData" vbProcedure="false">'2023-2025 год Приложение 3'!$A$16:$H$613</definedName>
    <definedName function="false" hidden="false" localSheetId="0" name="Z_13268BAB_D594_46C0_B471_B32C252007A8__wvu_FilterData" vbProcedure="false">'2023-2025 год Приложение 3'!$A$17:$H$606</definedName>
    <definedName function="false" hidden="false" localSheetId="0" name="Z_13B1D33E_575E_47E1_B1E7_E0E9D6FF2CB6__wvu_FilterData" vbProcedure="false">'2023-2025 год Приложение 3'!$A$17:$H$606</definedName>
    <definedName function="false" hidden="false" localSheetId="0" name="Z_1729F617_A0BC_4D84_A55B_85DEEA107106__wvu_FilterData" vbProcedure="false">'2023-2025 год Приложение 3'!$A$16:$H$613</definedName>
    <definedName function="false" hidden="false" localSheetId="0" name="Z_1793FDB0_A567_4A38_9DE3_5A747B08302B__wvu_FilterData" vbProcedure="false">'2023-2025 год Приложение 3'!$A$17:$H$606</definedName>
    <definedName function="false" hidden="false" localSheetId="0" name="Z_194C4D50_8B1E_4DA0_A65A_45F4DB81B892__wvu_FilterData" vbProcedure="false">'2023-2025 год Приложение 3'!$A$16:$H$613</definedName>
    <definedName function="false" hidden="false" localSheetId="0" name="Z_19B803DF_169B_4C88_9DC9_A90ECEBE84B8__wvu_FilterData" vbProcedure="false">'2023-2025 год Приложение 3'!$A$16:$H$613</definedName>
    <definedName function="false" hidden="false" localSheetId="0" name="Z_1AA718A6_3DAA_4262_B282_5B3E9BB12552__wvu_FilterData" vbProcedure="false">'2023-2025 год Приложение 3'!$A$16:$H$613</definedName>
    <definedName function="false" hidden="false" localSheetId="0" name="Z_1B80B0E6_0A2A_4A66_93C5_97B2F8435B8B__wvu_FilterData" vbProcedure="false">'2023-2025 год Приложение 3'!$A$16:$H$613</definedName>
    <definedName function="false" hidden="false" localSheetId="0" name="Z_1CBECDD3_B3FA_4906_B951_FE857F3A3E3A__wvu_FilterData" vbProcedure="false">'2023-2025 год Приложение 3'!$A$16:$H$613</definedName>
    <definedName function="false" hidden="false" localSheetId="0" name="Z_20A13DD1_7173_4432_8F1D_5127F78A7FC1__wvu_FilterData" vbProcedure="false">'2023-2025 год Приложение 3'!$A$17:$H$606</definedName>
    <definedName function="false" hidden="false" localSheetId="0" name="Z_23A91E14_4A6A_4891_B0F9_75897525FF81__wvu_FilterData" vbProcedure="false">'2023-2025 год Приложение 3'!$A$16:$H$613</definedName>
    <definedName function="false" hidden="false" localSheetId="0" name="Z_245CB67F_E520_4B94_8858_B81AB4723F58__wvu_FilterData" vbProcedure="false">'2023-2025 год Приложение 3'!$A$16:$H$613</definedName>
    <definedName function="false" hidden="false" localSheetId="0" name="Z_25DA3027_F1CD_4CF6_B3DA_FE997FF794DC__wvu_FilterData" vbProcedure="false">'2023-2025 год Приложение 3'!$A$16:$H$613</definedName>
    <definedName function="false" hidden="false" localSheetId="0" name="Z_2628FDD6_6C81_4DF6_8476_B47EC5D322D1__wvu_FilterData" vbProcedure="false">'2023-2025 год Приложение 3'!$A$16:$H$613</definedName>
    <definedName function="false" hidden="false" localSheetId="0" name="Z_29DDCB30_9543_4473_ABD0_DED80FA1E8BB__wvu_FilterData" vbProcedure="false">'2023-2025 год Приложение 3'!$A$16:$H$613</definedName>
    <definedName function="false" hidden="false" localSheetId="0" name="Z_29F890E0_C9E7_42D5_82BF_281E463A6F97__wvu_FilterData" vbProcedure="false">'2023-2025 год Приложение 3'!$A$18:$H$517</definedName>
    <definedName function="false" hidden="false" localSheetId="0" name="Z_2B5903EA_C582_447F_AE1E_0069BE6A20DA__wvu_FilterData" vbProcedure="false">'2023-2025 год Приложение 3'!$A$16:$H$606</definedName>
    <definedName function="false" hidden="false" localSheetId="0" name="Z_2C31D4B1_0698_43BF_AA90_7F4960F85D25__wvu_FilterData" vbProcedure="false">'2023-2025 год Приложение 3'!$A$17:$C$606</definedName>
    <definedName function="false" hidden="false" localSheetId="0" name="Z_2C8748C9_2E71_4C69_94DE_87D1C2F1495D__wvu_FilterData" vbProcedure="false">'2023-2025 год Приложение 3'!$A$16:$H$606</definedName>
    <definedName function="false" hidden="false" localSheetId="0" name="Z_2E8A7F9A_F1D1_411F_B656_1F019CD636A5__wvu_FilterData" vbProcedure="false">'2023-2025 год Приложение 3'!$A$17:$H$606</definedName>
    <definedName function="false" hidden="false" localSheetId="0" name="Z_2F069B6E_83FC_4202_8C2F_19D72B74E7B4__wvu_FilterData" vbProcedure="false">'2023-2025 год Приложение 3'!$A$16:$H$613</definedName>
    <definedName function="false" hidden="false" localSheetId="0" name="Z_2F2BAB57_3B85_4B60_A7AA_BFC253810F7B__wvu_FilterData" vbProcedure="false">'2023-2025 год Приложение 3'!$A$17:$H$606</definedName>
    <definedName function="false" hidden="false" localSheetId="0" name="Z_2F4E7589_BB9E_4EE8_9FB7_7E262394E878__wvu_FilterData" vbProcedure="false">'2023-2025 год Приложение 3'!$A$16:$H$613</definedName>
    <definedName function="false" hidden="false" localSheetId="0" name="Z_3011A347_4FEE_45EE_A3D2_6E9495927AC2__wvu_FilterData" vbProcedure="false">'2023-2025 год Приложение 3'!$A$17:$H$606</definedName>
    <definedName function="false" hidden="false" localSheetId="0" name="Z_30227EA9_0B70_441E_88C1_0F4E2DBD8A15__wvu_FilterData" vbProcedure="false">'2023-2025 год Приложение 3'!$A$16:$H$613</definedName>
    <definedName function="false" hidden="false" localSheetId="0" name="Z_31304256_DFD3_482B_B984_BC9517A67CAB__wvu_FilterData" vbProcedure="false">'2023-2025 год Приложение 3'!$A$18:$H$517</definedName>
    <definedName function="false" hidden="false" localSheetId="0" name="Z_31C6DE2D_6FE0_475C_B541_7F4FE35D20F1__wvu_FilterData" vbProcedure="false">'2023-2025 год Приложение 3'!$A$16:$H$613</definedName>
    <definedName function="false" hidden="false" localSheetId="0" name="Z_326A7E77_A9A7_4FEA_9D3B_9E37C76DF9C0__wvu_FilterData" vbProcedure="false">'2023-2025 год Приложение 3'!$A$17:$H$613</definedName>
    <definedName function="false" hidden="false" localSheetId="0" name="Z_33A39570_20DE_4F2F_A078_9F3318EDC7C4__wvu_FilterData" vbProcedure="false">'2023-2025 год Приложение 3'!$A$16:$H$613</definedName>
    <definedName function="false" hidden="false" localSheetId="0" name="Z_35042B4D_185D_4923_B7C3_7D72B1327020__wvu_FilterData" vbProcedure="false">'2023-2025 год Приложение 3'!$A$16:$H$606</definedName>
    <definedName function="false" hidden="false" localSheetId="0" name="Z_36D0FE8F_F221_4C7E_9A36_23BAF26A4B3C__wvu_FilterData" vbProcedure="false">'2023-2025 год Приложение 3'!$A$16:$H$613</definedName>
    <definedName function="false" hidden="false" localSheetId="0" name="Z_372AE423_B16C_4226_B887_6F875638DB23__wvu_FilterData" vbProcedure="false">'2023-2025 год Приложение 3'!$A$17:$H$606</definedName>
    <definedName function="false" hidden="false" localSheetId="0" name="Z_37C22F8C_5317_4036_9B6D_4959DC678D32__wvu_FilterData" vbProcedure="false">'2023-2025 год Приложение 3'!$A$17:$H$606</definedName>
    <definedName function="false" hidden="false" localSheetId="0" name="Z_386D50F9_CEE7_46CD_A395_43D9880373C4__wvu_FilterData" vbProcedure="false">'2023-2025 год Приложение 3'!$A$17:$C$606</definedName>
    <definedName function="false" hidden="false" localSheetId="0" name="Z_3F53FC12_C96E_4629_94B2_DDD250704DFC__wvu_FilterData" vbProcedure="false">'2023-2025 год Приложение 3'!$A$17:$H$606</definedName>
    <definedName function="false" hidden="false" localSheetId="0" name="Z_40328EBE_1B9A_4C01_AA33_3C094B2C7826__wvu_FilterData" vbProcedure="false">'2023-2025 год Приложение 3'!$A$17:$C$606</definedName>
    <definedName function="false" hidden="false" localSheetId="0" name="Z_40F84F3C_D09F_4308_B37B_76906E464B15__wvu_FilterData" vbProcedure="false">'2023-2025 год Приложение 3'!$A$16:$H$613</definedName>
    <definedName function="false" hidden="false" localSheetId="0" name="Z_4211EEE3_80E0_4661_AF12_187209E361F0__wvu_FilterData" vbProcedure="false">'2023-2025 год Приложение 3'!$A$17:$C$606</definedName>
    <definedName function="false" hidden="false" localSheetId="0" name="Z_427AE314_3976_4058_892A_5851309CCB98__wvu_FilterData" vbProcedure="false">'2023-2025 год Приложение 3'!$A$16:$H$606</definedName>
    <definedName function="false" hidden="false" localSheetId="0" name="Z_431B0587_2E1E_42CE_B991_4953D960DCFA__wvu_FilterData" vbProcedure="false">'2023-2025 год Приложение 3'!$A$16:$H$613</definedName>
    <definedName function="false" hidden="false" localSheetId="0" name="Z_43823885_114F_435D_A47D_D3CA76F33AAB__wvu_FilterData" vbProcedure="false">'2023-2025 год Приложение 3'!$A$18:$C$489</definedName>
    <definedName function="false" hidden="false" localSheetId="0" name="Z_4450CAA4_1B1F_46F5_972D_B146FCDB056C__wvu_FilterData" vbProcedure="false">'2023-2025 год Приложение 3'!$A$16:$H$613</definedName>
    <definedName function="false" hidden="false" localSheetId="0" name="Z_48336C08_94FE_4074_AC8A_EA8B237AD038__wvu_FilterData" vbProcedure="false">'2023-2025 год Приложение 3'!$A$17:$H$606</definedName>
    <definedName function="false" hidden="false" localSheetId="0" name="Z_4B6C104C_E823_4230_B8E7_837634FD5851__wvu_FilterData" vbProcedure="false">'2023-2025 год Приложение 3'!$A$17:$H$606</definedName>
    <definedName function="false" hidden="false" localSheetId="0" name="Z_4BBF98EE_38DE_4D29_B336_5B0A7BECBD2F__wvu_FilterData" vbProcedure="false">'2023-2025 год Приложение 3'!$A$16:$H$613</definedName>
    <definedName function="false" hidden="false" localSheetId="0" name="Z_4CC13233_2272_48EC_B93B_D629C6380523__wvu_FilterData" vbProcedure="false">'2023-2025 год Приложение 3'!$A$16:$H$606</definedName>
    <definedName function="false" hidden="false" localSheetId="0" name="Z_4D082717_2030_4E18_BF0C_1FDC8BC05C2F__wvu_FilterData" vbProcedure="false">'2023-2025 год Приложение 3'!$A$16:$H$613</definedName>
    <definedName function="false" hidden="false" localSheetId="0" name="Z_4DD4AE89_7647_448D_8A0D_26557585F373__wvu_FilterData" vbProcedure="false">'2023-2025 год Приложение 3'!$A$17:$H$606</definedName>
    <definedName function="false" hidden="false" localSheetId="0" name="Z_4E1C3345_197A_4EB5_ACB4_F9888915535C__wvu_FilterData" vbProcedure="false">'2023-2025 год Приложение 3'!$A$17:$H$606</definedName>
    <definedName function="false" hidden="false" localSheetId="0" name="Z_4EC1B69C_83C5_489D_8D1C_884BE3E4CFF1__wvu_FilterData" vbProcedure="false">'2023-2025 год Приложение 3'!$A$16:$H$613</definedName>
    <definedName function="false" hidden="false" localSheetId="0" name="Z_50EC7A1E_0082_4E23_B8FF_7D5B6E9DF2C8__wvu_FilterData" vbProcedure="false">'2023-2025 год Приложение 3'!$A$16:$H$613</definedName>
    <definedName function="false" hidden="false" localSheetId="0" name="Z_539E4347_8C7F_44D4_9505_98849C03138E__wvu_FilterData" vbProcedure="false">'2023-2025 год Приложение 3'!$A$16:$H$517</definedName>
    <definedName function="false" hidden="false" localSheetId="0" name="Z_54DA9FAF_3460_4A9A_9DF6_7EF37DBCF7F1__wvu_FilterData" vbProcedure="false">'2023-2025 год Приложение 3'!$A$17:$C$606</definedName>
    <definedName function="false" hidden="false" localSheetId="0" name="Z_55ADA995_3354_4F19_B2FA_4CB4ECB5834D__wvu_FilterData" vbProcedure="false">'2023-2025 год Приложение 3'!$A$18:$C$489</definedName>
    <definedName function="false" hidden="false" localSheetId="0" name="Z_55DF624E_E59B_41EF_9525_61A1CB036DDB__wvu_FilterData" vbProcedure="false">'2023-2025 год Приложение 3'!$A$16:$H$613</definedName>
    <definedName function="false" hidden="false" localSheetId="0" name="Z_55E1A562_0EF0_422A_9EF8_173A182C0CF4__wvu_FilterData" vbProcedure="false">'2023-2025 год Приложение 3'!$A$17:$H$606</definedName>
    <definedName function="false" hidden="false" localSheetId="0" name="Z_5752EBC4_0B49_4536_8B00_E9C01ED1A121__wvu_FilterData" vbProcedure="false">'2023-2025 год Приложение 3'!$A$17:$H$606</definedName>
    <definedName function="false" hidden="false" localSheetId="0" name="Z_583AD0D6_7FEA_4816_83D0_CD6DFED9656A__wvu_FilterData" vbProcedure="false">'2023-2025 год Приложение 3'!$A$16:$H$613</definedName>
    <definedName function="false" hidden="false" localSheetId="0" name="Z_59C2AACE_D634_4A8E_AB6E_28C6423B75B3__wvu_FilterData" vbProcedure="false">'2023-2025 год Приложение 3'!$A$16:$H$517</definedName>
    <definedName function="false" hidden="false" localSheetId="0" name="Z_5C025C79_5D14_4BAA_BFBE_9AADEECC4192__wvu_FilterData" vbProcedure="false">'2023-2025 год Приложение 3'!$A$16:$H$606</definedName>
    <definedName function="false" hidden="false" localSheetId="0" name="Z_5CDEDDD8_D30C_4AFC_800F_E6E8BABF8855__wvu_FilterData" vbProcedure="false">'2023-2025 год Приложение 3'!$A$16:$H$613</definedName>
    <definedName function="false" hidden="false" localSheetId="0" name="Z_5D281A4A_D9B3_4FFB_A671_226289380EFA__wvu_FilterData" vbProcedure="false">'2023-2025 год Приложение 3'!$A$16:$H$613</definedName>
    <definedName function="false" hidden="false" localSheetId="0" name="Z_5F0D6FEB_26C2_4430_9500_1033D7421244__wvu_FilterData" vbProcedure="false">'2023-2025 год Приложение 3'!$A$16:$H$613</definedName>
    <definedName function="false" hidden="false" localSheetId="0" name="Z_5F22A050_40CE_4BE1_9CEC_C61175BDC549__wvu_FilterData" vbProcedure="false">'2023-2025 год Приложение 3'!$A$16:$H$613</definedName>
    <definedName function="false" hidden="false" localSheetId="0" name="Z_6171081B_9E84_4B9E_A0A1_166CB83E14C6__wvu_FilterData" vbProcedure="false">'2023-2025 год Приложение 3'!$A$16:$H$613</definedName>
    <definedName function="false" hidden="false" localSheetId="0" name="Z_61806E68_5051_48E6_8D45_0FCD3D1558B3__wvu_Cols" vbProcedure="false">'2023-2025 год Приложение 3'!$D:$E</definedName>
    <definedName function="false" hidden="false" localSheetId="0" name="Z_61806E68_5051_48E6_8D45_0FCD3D1558B3__wvu_FilterData" vbProcedure="false">'2023-2025 год Приложение 3'!$A$16:$H$613</definedName>
    <definedName function="false" hidden="false" localSheetId="0" name="Z_61806E68_5051_48E6_8D45_0FCD3D1558B3__wvu_PrintArea" vbProcedure="false">'2023-2025 год Приложение 3'!$A$1:$H$613</definedName>
    <definedName function="false" hidden="false" localSheetId="0" name="Z_61806E68_5051_48E6_8D45_0FCD3D1558B3__wvu_Rows" vbProcedure="false">'2023-2025 год Приложение 3'!$102:$102</definedName>
    <definedName function="false" hidden="false" localSheetId="0" name="Z_62ED73D7_BB39_48A2_BAEC_284ADFCA4BA7__wvu_FilterData" vbProcedure="false">'2023-2025 год Приложение 3'!$A$16:$H$613</definedName>
    <definedName function="false" hidden="false" localSheetId="0" name="Z_64842CF8_C097_4857_8552_56BA78A522D2__wvu_FilterData" vbProcedure="false">'2023-2025 год Приложение 3'!$A$16:$H$613</definedName>
    <definedName function="false" hidden="false" localSheetId="0" name="Z_65075A4D_E3FA_49BB_8009_D0572786FC9F__wvu_FilterData" vbProcedure="false">'2023-2025 год Приложение 3'!$A$17:$H$606</definedName>
    <definedName function="false" hidden="false" localSheetId="0" name="Z_6AB512FB_301F_4030_86C8_EFE385DE4700__wvu_FilterData" vbProcedure="false">'2023-2025 год Приложение 3'!$A$16:$H$613</definedName>
    <definedName function="false" hidden="false" localSheetId="0" name="Z_6B506991_3B67_4687_91DE_2EC860BE3CCA__wvu_FilterData" vbProcedure="false">'2023-2025 год Приложение 3'!$A$16:$H$613</definedName>
    <definedName function="false" hidden="false" localSheetId="0" name="Z_6FA2F3FF_FC92_4230_AD85_214210FA1FCD__wvu_FilterData" vbProcedure="false">'2023-2025 год Приложение 3'!$A$17:$H$606</definedName>
    <definedName function="false" hidden="false" localSheetId="0" name="Z_6FDD2DD6_A80A_404B_8AE4_CD3FE455A3F7__wvu_FilterData" vbProcedure="false">'2023-2025 год Приложение 3'!$A$16:$H$613</definedName>
    <definedName function="false" hidden="false" localSheetId="0" name="Z_705D0166_D47B_44E0_B753_48B27BAD2F83__wvu_FilterData" vbProcedure="false">'2023-2025 год Приложение 3'!$A$16:$H$613</definedName>
    <definedName function="false" hidden="false" localSheetId="0" name="Z_70A97D09_6105_4B02_B7B6_DBBACE81FC1A__wvu_FilterData" vbProcedure="false">'2023-2025 год Приложение 3'!$A$17:$H$606</definedName>
    <definedName function="false" hidden="false" localSheetId="0" name="Z_71492B56_0BDC_4BCC_ADA0_0BA2625CC508__wvu_FilterData" vbProcedure="false">'2023-2025 год Приложение 3'!$A$16:$H$613</definedName>
    <definedName function="false" hidden="false" localSheetId="0" name="Z_71E905DE_E4C2_41D6_AE4D_523FA0B80977__wvu_FilterData" vbProcedure="false">'2023-2025 год Приложение 3'!$A$18:$C$489</definedName>
    <definedName function="false" hidden="false" localSheetId="0" name="Z_7324CBBD_0A7D_45E2_85FC_28A3C69EFE04__wvu_FilterData" vbProcedure="false">'2023-2025 год Приложение 3'!$A$16:$H$613</definedName>
    <definedName function="false" hidden="false" localSheetId="0" name="Z_768B9204_F1EC_47F0_A690_BF94608AD544__wvu_FilterData" vbProcedure="false">'2023-2025 год Приложение 3'!$A$17:$C$606</definedName>
    <definedName function="false" hidden="false" localSheetId="0" name="Z_777E1047_05A4_453A_BA66_615495BC0516__wvu_FilterData" vbProcedure="false">'2023-2025 год Приложение 3'!$A$17:$H$606</definedName>
    <definedName function="false" hidden="false" localSheetId="0" name="Z_787E5DB7_79ED_4989_9E41_FC27D3E2A270__wvu_FilterData" vbProcedure="false">'2023-2025 год Приложение 3'!$A$16:$H$613</definedName>
    <definedName function="false" hidden="false" localSheetId="0" name="Z_78912F0C_9D89_4BEB_B86D_8AD95C5BBC1E__wvu_FilterData" vbProcedure="false">'2023-2025 год Приложение 3'!$A$16:$H$613</definedName>
    <definedName function="false" hidden="false" localSheetId="0" name="Z_79B9529E_502E_4CE3_AE52_E81D39A6259F__wvu_FilterData" vbProcedure="false">'2023-2025 год Приложение 3'!$A$16:$H$613</definedName>
    <definedName function="false" hidden="false" localSheetId="0" name="Z_79D8B8B0_AD7B_4A50_9FAF_0C9F21572587__wvu_FilterData" vbProcedure="false">'2023-2025 год Приложение 3'!$A$16:$H$613</definedName>
    <definedName function="false" hidden="false" localSheetId="0" name="Z_7AB26BB4_FF0E_4F66_A799_3AE0D9F6CC82__wvu_FilterData" vbProcedure="false">'2023-2025 год Приложение 3'!$A$16:$H$613</definedName>
    <definedName function="false" hidden="false" localSheetId="0" name="Z_7AB26BB4_FF0E_4F66_A799_3AE0D9F6CC82__wvu_PrintArea" vbProcedure="false">'2023-2025 год Приложение 3'!$A$7:$H$613</definedName>
    <definedName function="false" hidden="false" localSheetId="0" name="Z_7C93DCFF_4E42_42AA_8523_B27B38D7FE9A__wvu_FilterData" vbProcedure="false">'2023-2025 год Приложение 3'!$A$16:$H$613</definedName>
    <definedName function="false" hidden="false" localSheetId="0" name="Z_7D2A376A_8FBD_4BB2_8C7D_94AE0A678472__wvu_FilterData" vbProcedure="false">'2023-2025 год Приложение 3'!$A$17:$H$606</definedName>
    <definedName function="false" hidden="false" localSheetId="0" name="Z_7ED1B12E_18E8_4D0C_999C_3C696EA0954D__wvu_FilterData" vbProcedure="false">'2023-2025 год Приложение 3'!$A$17:$H$606</definedName>
    <definedName function="false" hidden="false" localSheetId="0" name="Z_7F60680A_F797_4F75_B289_136C39785CB1__wvu_FilterData" vbProcedure="false">'2023-2025 год Приложение 3'!$A$17:$C$606</definedName>
    <definedName function="false" hidden="false" localSheetId="0" name="Z_8099F9D8_3DEF_4716_96B1_2D7622FBA908__wvu_FilterData" vbProcedure="false">'2023-2025 год Приложение 3'!$A$17:$H$606</definedName>
    <definedName function="false" hidden="false" localSheetId="0" name="Z_80C903F8_04EC_4F5E_B73E_6403915CE73A__wvu_FilterData" vbProcedure="false">'2023-2025 год Приложение 3'!$A$16:$H$613</definedName>
    <definedName function="false" hidden="false" localSheetId="0" name="Z_82DC5F36_39AA_4410_A815_FF58E1AA5FFB__wvu_FilterData" vbProcedure="false">'2023-2025 год Приложение 3'!$A$16:$H$613</definedName>
    <definedName function="false" hidden="false" localSheetId="0" name="Z_84810A54_967A_4759_8061_B741BCC05467__wvu_FilterData" vbProcedure="false">'2023-2025 год Приложение 3'!$A$17:$C$606</definedName>
    <definedName function="false" hidden="false" localSheetId="0" name="Z_85F5B7EB_A4E5_4670_9C18_7D49B1848437__wvu_FilterData" vbProcedure="false">'2023-2025 год Приложение 3'!$A$16:$H$613</definedName>
    <definedName function="false" hidden="false" localSheetId="0" name="Z_88E8BEE8_C3B2_4A36_8940_3FCAF59CC388__wvu_FilterData" vbProcedure="false">'2023-2025 год Приложение 3'!$A$16:$H$613</definedName>
    <definedName function="false" hidden="false" localSheetId="0" name="Z_8933045E_5E0B_42CD_8659_F8FC4ABD77FB__wvu_FilterData" vbProcedure="false">'2023-2025 год Приложение 3'!$A$16:$H$613</definedName>
    <definedName function="false" hidden="false" localSheetId="0" name="Z_8A5DE7A5_7389_4ED9_9B94_BDFFC45EF5FC__wvu_Cols" vbProcedure="false">'2023-2025 год Приложение 3'!$D:$E</definedName>
    <definedName function="false" hidden="false" localSheetId="0" name="Z_8A5DE7A5_7389_4ED9_9B94_BDFFC45EF5FC__wvu_FilterData" vbProcedure="false">'2023-2025 год Приложение 3'!$A$16:$H$613</definedName>
    <definedName function="false" hidden="false" localSheetId="0" name="Z_8A5DE7A5_7389_4ED9_9B94_BDFFC45EF5FC__wvu_PrintArea" vbProcedure="false">'2023-2025 год Приложение 3'!$A$1:$H$613</definedName>
    <definedName function="false" hidden="false" localSheetId="0" name="Z_8A5DE7A5_7389_4ED9_9B94_BDFFC45EF5FC__wvu_Rows" vbProcedure="false">'2023-2025 год Приложение 3'!$102:$102,'2023-2025 год Приложение 3'!$368:$368</definedName>
    <definedName function="false" hidden="false" localSheetId="0" name="Z_8B0D6C27_C56C_4672_BE16_AA2BB86B1797__wvu_FilterData" vbProcedure="false">'2023-2025 год Приложение 3'!$A$16:$H$613</definedName>
    <definedName function="false" hidden="false" localSheetId="0" name="Z_8B21C341_C734_4E42_927E_F4B5ACD5446D__wvu_FilterData" vbProcedure="false">'2023-2025 год Приложение 3'!$A$16:$H$613</definedName>
    <definedName function="false" hidden="false" localSheetId="0" name="Z_90C4E073_73E1_4CF8_8D6C_D3F123ECDF26__wvu_FilterData" vbProcedure="false">'2023-2025 год Приложение 3'!$A$17:$H$606</definedName>
    <definedName function="false" hidden="false" localSheetId="0" name="Z_90E5380E_CDF8_4D38_9E20_1FA14AE59581__wvu_FilterData" vbProcedure="false">'2023-2025 год Приложение 3'!$A$17:$H$606</definedName>
    <definedName function="false" hidden="false" localSheetId="0" name="Z_917D339C_6FD9_4579_A679_AC80361B9D57__wvu_FilterData" vbProcedure="false">'2023-2025 год Приложение 3'!$A$17:$C$606</definedName>
    <definedName function="false" hidden="false" localSheetId="0" name="Z_91950569_3719_458D_B0AB_7E6F43EB965E__wvu_FilterData" vbProcedure="false">'2023-2025 год Приложение 3'!$A$17:$C$606</definedName>
    <definedName function="false" hidden="false" localSheetId="0" name="Z_920303D0_9410_40AF_BD6F_D7C67120C042__wvu_FilterData" vbProcedure="false">'2023-2025 год Приложение 3'!$A$16:$H$613</definedName>
    <definedName function="false" hidden="false" localSheetId="0" name="Z_930DC81B_F54A_425A_9FB7_F214A7424670__wvu_FilterData" vbProcedure="false">'2023-2025 год Приложение 3'!$A$17:$H$606</definedName>
    <definedName function="false" hidden="false" localSheetId="0" name="Z_9541036F_F24B_4BFA_BA55_4F7E3FB4DC04__wvu_FilterData" vbProcedure="false">'2023-2025 год Приложение 3'!$A$17:$H$606</definedName>
    <definedName function="false" hidden="false" localSheetId="0" name="Z_9550964E_D481_4054_9F8C_4344C60CDD4A__wvu_FilterData" vbProcedure="false">'2023-2025 год Приложение 3'!$A$16:$H$517</definedName>
    <definedName function="false" hidden="false" localSheetId="0" name="Z_95F78D10_2659_4A49_94A4_C59BF4D5E56F__wvu_FilterData" vbProcedure="false">'2023-2025 год Приложение 3'!$A$16:$H$613</definedName>
    <definedName function="false" hidden="false" localSheetId="0" name="Z_9776ED21_FCCA_4C70_8D58_B20AFA9E14C0__wvu_FilterData" vbProcedure="false">'2023-2025 год Приложение 3'!$A$16:$H$613</definedName>
    <definedName function="false" hidden="false" localSheetId="0" name="Z_98E9C9B7_1E4D_4C7A_85E5_63F3A1B86AE8__wvu_FilterData" vbProcedure="false">'2023-2025 год Приложение 3'!$A$16:$H$613</definedName>
    <definedName function="false" hidden="false" localSheetId="0" name="Z_993D0C67_9C05_4294_BDDC_479310B275A3__wvu_FilterData" vbProcedure="false">'2023-2025 год Приложение 3'!$A$16:$H$613</definedName>
    <definedName function="false" hidden="false" localSheetId="0" name="Z_993D0C67_9C05_4294_BDDC_479310B275A3__wvu_PrintArea" vbProcedure="false">'2023-2025 год Приложение 3'!$A$1:$H$613</definedName>
    <definedName function="false" hidden="false" localSheetId="0" name="Z_99E708B1_78E9_4F87_96E9_4CC6A5C14B2F__wvu_FilterData" vbProcedure="false">'2023-2025 год Приложение 3'!$A$16:$H$613</definedName>
    <definedName function="false" hidden="false" localSheetId="0" name="Z_99FC1EBF_330F_4547_9164_04873F60525E__wvu_FilterData" vbProcedure="false">'2023-2025 год Приложение 3'!$A$16:$H$613</definedName>
    <definedName function="false" hidden="false" localSheetId="0" name="Z_9AB446FD_945D_4029_AB03_06573FC1DEBE__wvu_FilterData" vbProcedure="false">'2023-2025 год Приложение 3'!$A$17:$H$606</definedName>
    <definedName function="false" hidden="false" localSheetId="0" name="Z_9B8BCBB1_0EDA_4E90_BBC4_165B2DE61ED6__wvu_FilterData" vbProcedure="false">'2023-2025 год Приложение 3'!$A$18:$H$517</definedName>
    <definedName function="false" hidden="false" localSheetId="0" name="Z_9BBC64C1_B8B2_47D2_A55F_A2F18B1F25B3__wvu_FilterData" vbProcedure="false">'2023-2025 год Приложение 3'!$A$17:$C$606</definedName>
    <definedName function="false" hidden="false" localSheetId="0" name="Z_9DA27F9D_67A1_4DD1_8B09_A27C85D1E3A8__wvu_FilterData" vbProcedure="false">'2023-2025 год Приложение 3'!$A$17:$H$606</definedName>
    <definedName function="false" hidden="false" localSheetId="0" name="Z_9EA355AC_ACF5_42D1_8703_ACB42E575811__wvu_FilterData" vbProcedure="false">'2023-2025 год Приложение 3'!$A$16:$H$606</definedName>
    <definedName function="false" hidden="false" localSheetId="0" name="Z_9F1D7F01_07CC_4860_B0F3_FACC91FB0B8B__wvu_FilterData" vbProcedure="false">'2023-2025 год Приложение 3'!$A$18:$C$489</definedName>
    <definedName function="false" hidden="false" localSheetId="0" name="Z_9FF1474F_6663_4F58_ABBB_C6767CD6B412__wvu_FilterData" vbProcedure="false">'2023-2025 год Приложение 3'!$A$16:$H$613</definedName>
    <definedName function="false" hidden="false" localSheetId="0" name="Z_A000EA88_374B_4D81_8E56_DB739D10377C__wvu_FilterData" vbProcedure="false">'2023-2025 год Приложение 3'!$A$16:$H$613</definedName>
    <definedName function="false" hidden="false" localSheetId="0" name="Z_A0BF7153_9BD4_4AB3_A490_A0D5EF159352__wvu_FilterData" vbProcedure="false">'2023-2025 год Приложение 3'!$A$16:$H$613</definedName>
    <definedName function="false" hidden="false" localSheetId="0" name="Z_A19698F4_0C5B_4B92_B970_672ECC4A1352__wvu_FilterData" vbProcedure="false">'2023-2025 год Приложение 3'!$A$17:$H$606</definedName>
    <definedName function="false" hidden="false" localSheetId="0" name="Z_A23DBEB3_CF4F_4D6E_8207_D1E6A46A53CD__wvu_FilterData" vbProcedure="false">'2023-2025 год Приложение 3'!$A$17:$H$606</definedName>
    <definedName function="false" hidden="false" localSheetId="0" name="Z_A2B31C78_84DB_47B8_A0ED_D9E400FC5E11__wvu_FilterData" vbProcedure="false">'2023-2025 год Приложение 3'!$A$17:$H$606</definedName>
    <definedName function="false" hidden="false" localSheetId="0" name="Z_A5B7851E_5E71_43A9_89AC_A82936168052__wvu_FilterData" vbProcedure="false">'2023-2025 год Приложение 3'!$A$16:$H$613</definedName>
    <definedName function="false" hidden="false" localSheetId="0" name="Z_A6EDA6AB_892A_41FC_80E6_005AF0ECC3B0__wvu_FilterData" vbProcedure="false">'2023-2025 год Приложение 3'!$A$17:$H$606</definedName>
    <definedName function="false" hidden="false" localSheetId="0" name="Z_A7289A43_FAB0_4BBF_BE44_1FE7F38D66E2__wvu_FilterData" vbProcedure="false">'2023-2025 год Приложение 3'!$A$18:$C$489</definedName>
    <definedName function="false" hidden="false" localSheetId="0" name="Z_A78453D7_4783_4203_A315_20143C6D7080__wvu_FilterData" vbProcedure="false">'2023-2025 год Приложение 3'!$A$17:$H$606</definedName>
    <definedName function="false" hidden="false" localSheetId="0" name="Z_A926D13F_0B0D_4E83_9405_D363E37D0348__wvu_FilterData" vbProcedure="false">'2023-2025 год Приложение 3'!$A$18:$C$489</definedName>
    <definedName function="false" hidden="false" localSheetId="0" name="Z_A9E291C5_5EEB_4FD7_BCBD_6208C6D7B0F8__wvu_FilterData" vbProcedure="false">'2023-2025 год Приложение 3'!$A$17:$H$606</definedName>
    <definedName function="false" hidden="false" localSheetId="0" name="Z_AA16F632_03F0_4A4A_8637_308586BF1014__wvu_FilterData" vbProcedure="false">'2023-2025 год Приложение 3'!$A$17:$H$606</definedName>
    <definedName function="false" hidden="false" localSheetId="0" name="Z_AAC793E5_144D_410A_8279_F7946D2AF41A__wvu_FilterData" vbProcedure="false">'2023-2025 год Приложение 3'!$A$18:$C$489</definedName>
    <definedName function="false" hidden="false" localSheetId="0" name="Z_AC409584_A196_49FC_BDC2_CC1BE8FBC165__wvu_FilterData" vbProcedure="false">'2023-2025 год Приложение 3'!$A$16:$H$613</definedName>
    <definedName function="false" hidden="false" localSheetId="0" name="Z_AC48D3A8_B7CA_451A_A38E_67C9ECA74CDF__wvu_FilterData" vbProcedure="false">'2023-2025 год Приложение 3'!$A$16:$H$613</definedName>
    <definedName function="false" hidden="false" localSheetId="0" name="Z_AC9AFD28_10D8_4670_A912_DDB893A211D1__wvu_FilterData" vbProcedure="false">'2023-2025 год Приложение 3'!$A$17:$H$606</definedName>
    <definedName function="false" hidden="false" localSheetId="0" name="Z_AE6BF082_3A57_4988_87C2_4CF85C19A735__wvu_FilterData" vbProcedure="false">'2023-2025 год Приложение 3'!$A$16:$H$613</definedName>
    <definedName function="false" hidden="false" localSheetId="0" name="Z_AE730581_F9A0_4649_A160_E986DBCDA19C__wvu_FilterData" vbProcedure="false">'2023-2025 год Приложение 3'!$A$16:$H$606</definedName>
    <definedName function="false" hidden="false" localSheetId="0" name="Z_AF73B45C_3F4E_4B87_A9E2_DBD75C02FF68__wvu_FilterData" vbProcedure="false">'2023-2025 год Приложение 3'!$A$17:$C$606</definedName>
    <definedName function="false" hidden="false" localSheetId="0" name="Z_B08CC75C_6520_459E_99DC_BAAC09133FAE__wvu_FilterData" vbProcedure="false">'2023-2025 год Приложение 3'!$A$16:$H$613</definedName>
    <definedName function="false" hidden="false" localSheetId="0" name="Z_B0C8B420_7FC9_4415_952A_23BA0049B056__wvu_FilterData" vbProcedure="false">'2023-2025 год Приложение 3'!$A$17:$H$606</definedName>
    <definedName function="false" hidden="false" localSheetId="0" name="Z_B302EC63_0E5B_4AE7_9566_BEF88C72DCBC__wvu_FilterData" vbProcedure="false">'2023-2025 год Приложение 3'!$A$16:$H$613</definedName>
    <definedName function="false" hidden="false" localSheetId="0" name="Z_B5E7EAA6_F6B2_4C43_A1B2_7FE8D3EE81A8__wvu_FilterData" vbProcedure="false">'2023-2025 год Приложение 3'!$A$17:$H$606</definedName>
    <definedName function="false" hidden="false" localSheetId="0" name="Z_B79814D9_4A76_444F_9DA0_87988C6053D6__wvu_FilterData" vbProcedure="false">'2023-2025 год Приложение 3'!$A$17:$H$606</definedName>
    <definedName function="false" hidden="false" localSheetId="0" name="Z_B9062BA9_20A5_4989_AABF_19FE6A65537B__wvu_FilterData" vbProcedure="false">'2023-2025 год Приложение 3'!$A$17:$H$606</definedName>
    <definedName function="false" hidden="false" localSheetId="0" name="Z_BB90BC03_76B6_48E1_94DD_368B27085FFC__wvu_FilterData" vbProcedure="false">'2023-2025 год Приложение 3'!$A$16:$H$613</definedName>
    <definedName function="false" hidden="false" localSheetId="0" name="Z_BBFF5A56_64CF_4223_9245_057727E8F581__wvu_FilterData" vbProcedure="false">'2023-2025 год Приложение 3'!$A$17:$H$606</definedName>
    <definedName function="false" hidden="false" localSheetId="0" name="Z_BC498C63_3BF4_43D4_9838_27C0A5335DFF__wvu_FilterData" vbProcedure="false">'2023-2025 год Приложение 3'!$A$16:$H$613</definedName>
    <definedName function="false" hidden="false" localSheetId="0" name="Z_BC54C1B7_E8DC_45A7_AF0C_351CD1C5EAF5__wvu_FilterData" vbProcedure="false">'2023-2025 год Приложение 3'!$A$16:$H$613</definedName>
    <definedName function="false" hidden="false" localSheetId="0" name="Z_BC811AEC_3BC8_4176_A3A4_33296F625D82__wvu_FilterData" vbProcedure="false">'2023-2025 год Приложение 3'!$A$16:$H$613</definedName>
    <definedName function="false" hidden="false" localSheetId="0" name="Z_BCB9EA5D_CB3A_40AA_BF75_F228AA2D84CC__wvu_FilterData" vbProcedure="false">'2023-2025 год Приложение 3'!$A$17:$H$606</definedName>
    <definedName function="false" hidden="false" localSheetId="0" name="Z_C0C47C63_1E7E_4B25_A29F_CD7550CA823B__wvu_FilterData" vbProcedure="false">'2023-2025 год Приложение 3'!$A$16:$H$517</definedName>
    <definedName function="false" hidden="false" localSheetId="0" name="Z_C18A5FA8_9130_411A_B353_63E8538A0C7A__wvu_FilterData" vbProcedure="false">'2023-2025 год Приложение 3'!$A$16:$H$613</definedName>
    <definedName function="false" hidden="false" localSheetId="0" name="Z_C1C762EB_4ECF_4F6A_923B_E470AF09D8F2__wvu_FilterData" vbProcedure="false">'2023-2025 год Приложение 3'!$A$16:$H$613</definedName>
    <definedName function="false" hidden="false" localSheetId="0" name="Z_C3868D90_6247_4B63_9F8A_A1E630330765__wvu_FilterData" vbProcedure="false">'2023-2025 год Приложение 3'!$A$16:$H$613</definedName>
    <definedName function="false" hidden="false" localSheetId="0" name="Z_C451BE02_D07A_4202_8119_07874C1FBE8D__wvu_FilterData" vbProcedure="false">'2023-2025 год Приложение 3'!$A$16:$H$613</definedName>
    <definedName function="false" hidden="false" localSheetId="0" name="Z_C594D5C5_096D_4C18_BDCB_87F0485F5449__wvu_FilterData" vbProcedure="false">'2023-2025 год Приложение 3'!$A$17:$H$606</definedName>
    <definedName function="false" hidden="false" localSheetId="0" name="Z_C63DF42A_916D_43B0_A9E5_99FBCC943E02__wvu_FilterData" vbProcedure="false">'2023-2025 год Приложение 3'!$A$18:$H$517</definedName>
    <definedName function="false" hidden="false" localSheetId="0" name="Z_C9F34A85_504F_4309_9DEA_E2C7906C74B6__wvu_FilterData" vbProcedure="false">'2023-2025 год Приложение 3'!$A$16:$H$613</definedName>
    <definedName function="false" hidden="false" localSheetId="0" name="Z_CA26A0F4_943F_4D04_8E22_7943168C3B0E__wvu_FilterData" vbProcedure="false">'2023-2025 год Приложение 3'!$A$17:$H$606</definedName>
    <definedName function="false" hidden="false" localSheetId="0" name="Z_CA80885C_9650_4E5F_A04E_71C3B0162728__wvu_FilterData" vbProcedure="false">'2023-2025 год Приложение 3'!$A$16:$H$613</definedName>
    <definedName function="false" hidden="false" localSheetId="0" name="Z_CAEC251A_F30C_4C3C_B95E_0CDCABBBBBA6__wvu_FilterData" vbProcedure="false">'2023-2025 год Приложение 3'!$A$16:$H$606</definedName>
    <definedName function="false" hidden="false" localSheetId="0" name="Z_CB37C154_FBD2_4DEC_B34C_F8AEB86FD5EB__wvu_FilterData" vbProcedure="false">'2023-2025 год Приложение 3'!$A$17:$H$606</definedName>
    <definedName function="false" hidden="false" localSheetId="0" name="Z_CB8E6FEB_2FA0_47A8_B901_0BABA65DD203__wvu_FilterData" vbProcedure="false">'2023-2025 год Приложение 3'!$A$16:$H$613</definedName>
    <definedName function="false" hidden="false" localSheetId="0" name="Z_CD2CCFCC_88E6_48CB_A6F4_90932EB4E776__wvu_FilterData" vbProcedure="false">'2023-2025 год Приложение 3'!$A$16:$H$613</definedName>
    <definedName function="false" hidden="false" localSheetId="0" name="Z_CD7740D7_3F7D_494B_81C0_013E068FCD91__wvu_FilterData" vbProcedure="false">'2023-2025 год Приложение 3'!$A$16:$H$613</definedName>
    <definedName function="false" hidden="false" localSheetId="0" name="Z_CE3FE1D4_28AF_41BA_8702_BFEB78DFE5B1__wvu_FilterData" vbProcedure="false">'2023-2025 год Приложение 3'!$A$16:$H$613</definedName>
    <definedName function="false" hidden="false" localSheetId="0" name="Z_CF0F83B3_5F2F_489A_A344_6FC57812A337__wvu_FilterData" vbProcedure="false">'2023-2025 год Приложение 3'!$A$16:$H$613</definedName>
    <definedName function="false" hidden="false" localSheetId="0" name="Z_CF7852E9_12A8_41A3_B1FA_248F70E5DC37__wvu_FilterData" vbProcedure="false">'2023-2025 год Приложение 3'!$A$16:$H$606</definedName>
    <definedName function="false" hidden="false" localSheetId="0" name="Z_CFA27E48_EF86_47F4_863F_538AA3EEF788__wvu_FilterData" vbProcedure="false">'2023-2025 год Приложение 3'!$A$16:$H$613</definedName>
    <definedName function="false" hidden="false" localSheetId="0" name="Z_D054CCBE_CBFD_42AF_B2FB_17E0D1790E69__wvu_FilterData" vbProcedure="false">'2023-2025 год Приложение 3'!$A$16:$H$613</definedName>
    <definedName function="false" hidden="false" localSheetId="0" name="Z_D1B917BC_3220_432E_A965_9E7239D6A385__wvu_FilterData" vbProcedure="false">'2023-2025 год Приложение 3'!$A$17:$H$517</definedName>
    <definedName function="false" hidden="false" localSheetId="0" name="Z_D332CE7B_8FED_469E_B7FC_36551D17288B__wvu_FilterData" vbProcedure="false">'2023-2025 год Приложение 3'!$A$16:$H$613</definedName>
    <definedName function="false" hidden="false" localSheetId="0" name="Z_D421EC68_493A_426D_B030_A96CEFC9CDF1__wvu_FilterData" vbProcedure="false">'2023-2025 год Приложение 3'!$A$16:$H$613</definedName>
    <definedName function="false" hidden="false" localSheetId="0" name="Z_D5A502F7_FCC7_4587_BD90_B9150E5D840B__wvu_FilterData" vbProcedure="false">'2023-2025 год Приложение 3'!$A$16:$H$613</definedName>
    <definedName function="false" hidden="false" localSheetId="0" name="Z_D5FAF748_0D0C_4359_BAF7_A8AC21E2030F__wvu_FilterData" vbProcedure="false">'2023-2025 год Приложение 3'!$A$17:$H$606</definedName>
    <definedName function="false" hidden="false" localSheetId="0" name="Z_D6D7717C_D148_4BD6_BB36_C0A2205163DE__wvu_FilterData" vbProcedure="false">'2023-2025 год Приложение 3'!$A$16:$H$613</definedName>
    <definedName function="false" hidden="false" localSheetId="0" name="Z_D7D5F00E_6389_4DE2_B414_F39C8294F181__wvu_FilterData" vbProcedure="false">'2023-2025 год Приложение 3'!$A$17:$H$613</definedName>
    <definedName function="false" hidden="false" localSheetId="0" name="Z_D7D5F00E_6389_4DE2_B414_F39C8294F181__wvu_PrintArea" vbProcedure="false">'2023-2025 год Приложение 3'!$A$12:$H$613</definedName>
    <definedName function="false" hidden="false" localSheetId="0" name="Z_D8D7D652_CAEA_4C62_AEDC_18C4B72CDEFE__wvu_FilterData" vbProcedure="false">'2023-2025 год Приложение 3'!$A$16:$H$613</definedName>
    <definedName function="false" hidden="false" localSheetId="0" name="Z_D9247523_4368_4042_B35B_2DF5927D9FD5__wvu_FilterData" vbProcedure="false">'2023-2025 год Приложение 3'!$A$16:$H$613</definedName>
    <definedName function="false" hidden="false" localSheetId="0" name="Z_DA0D119F_FE1B_486D_AB08_72CEBEF8134D__wvu_FilterData" vbProcedure="false">'2023-2025 год Приложение 3'!$A$17:$H$613</definedName>
    <definedName function="false" hidden="false" localSheetId="0" name="Z_DC2B6D6A_5855_4ADC_BC8B_920453EADA59__wvu_FilterData" vbProcedure="false">'2023-2025 год Приложение 3'!$A$17:$H$606</definedName>
    <definedName function="false" hidden="false" localSheetId="0" name="Z_DCF96CC6_5C5B_45A8_86D6_BEC596ACACBF__wvu_FilterData" vbProcedure="false">'2023-2025 год Приложение 3'!$A$16:$H$613</definedName>
    <definedName function="false" hidden="false" localSheetId="0" name="Z_DDD8C4AB_CB3C_48E6_9763_42557181A0AF__wvu_FilterData" vbProcedure="false">'2023-2025 год Приложение 3'!$A$16:$H$613</definedName>
    <definedName function="false" hidden="false" localSheetId="0" name="Z_DE77E32D_1FF2_468B_BDA6_FD70A524B241__wvu_FilterData" vbProcedure="false">'2023-2025 год Приложение 3'!$A$16:$H$613</definedName>
    <definedName function="false" hidden="false" localSheetId="0" name="Z_DEE0439B_F189_4C4A_8D12_38A34AC49EBA__wvu_FilterData" vbProcedure="false">'2023-2025 год Приложение 3'!$A$17:$H$606</definedName>
    <definedName function="false" hidden="false" localSheetId="0" name="Z_DF131833_6B4D_4544_961B_059267821E4F__wvu_FilterData" vbProcedure="false">'2023-2025 год Приложение 3'!$A$16:$H$613</definedName>
    <definedName function="false" hidden="false" localSheetId="0" name="Z_E1844698_1FA5_4F78_9EA0_56E894A20212__wvu_FilterData" vbProcedure="false">'2023-2025 год Приложение 3'!$A$16:$H$613</definedName>
    <definedName function="false" hidden="false" localSheetId="0" name="Z_E240582D_2C49_4E51_9BAF_4EB73E148DD3__wvu_FilterData" vbProcedure="false">'2023-2025 год Приложение 3'!$A$16:$H$613</definedName>
    <definedName function="false" hidden="false" localSheetId="0" name="Z_E5281637_3B26_479E_BF0F_EBD3A6ED1870__wvu_FilterData" vbProcedure="false">'2023-2025 год Приложение 3'!$A$16:$H$606</definedName>
    <definedName function="false" hidden="false" localSheetId="0" name="Z_E6FC9785_91E7_400F_A084_965429009B53__wvu_FilterData" vbProcedure="false">'2023-2025 год Приложение 3'!$A$16:$H$613</definedName>
    <definedName function="false" hidden="false" localSheetId="0" name="Z_E99CA35F_295B_49B3_8AA9_D1FBDEF4F038__wvu_FilterData" vbProcedure="false">'2023-2025 год Приложение 3'!$A$17:$C$606</definedName>
    <definedName function="false" hidden="false" localSheetId="0" name="Z_EA7E325E_E9C4_43C2_8F94_8A4CD3295385__wvu_FilterData" vbProcedure="false">'2023-2025 год Приложение 3'!$A$16:$H$606</definedName>
    <definedName function="false" hidden="false" localSheetId="0" name="Z_EA7E325E_E9C4_43C2_8F94_8A4CD3295385__wvu_PrintArea" vbProcedure="false">'2023-2025 год Приложение 3'!$A$13:$C$606</definedName>
    <definedName function="false" hidden="false" localSheetId="0" name="Z_EA8E9EA7_8D3C_4793_82D3_53C8283F6613__wvu_FilterData" vbProcedure="false">'2023-2025 год Приложение 3'!$A$17:$C$606</definedName>
    <definedName function="false" hidden="false" localSheetId="0" name="Z_EB1F9754_81A4_4300_9136_C4584DE5BB80__wvu_FilterData" vbProcedure="false">'2023-2025 год Приложение 3'!$A$17:$H$606</definedName>
    <definedName function="false" hidden="false" localSheetId="0" name="Z_ED7D03B9_EBA8_422D_9F4A_BBCCD5E098E3__wvu_FilterData" vbProcedure="false">'2023-2025 год Приложение 3'!$A$17:$H$606</definedName>
    <definedName function="false" hidden="false" localSheetId="0" name="Z_EE33F828_B63A_481B_8687_E404D78A8D56__wvu_FilterData" vbProcedure="false">'2023-2025 год Приложение 3'!$A$17:$H$606</definedName>
    <definedName function="false" hidden="false" localSheetId="0" name="Z_EE53859B_FE05_4C3A_A7A2_3194FEB77133__wvu_FilterData" vbProcedure="false">'2023-2025 год Приложение 3'!$A$16:$H$613</definedName>
    <definedName function="false" hidden="false" localSheetId="0" name="Z_EF28A7F6_07C1_44F5_95B6_7AF15BBCE0BC__wvu_FilterData" vbProcedure="false">'2023-2025 год Приложение 3'!$A$16:$H$613</definedName>
    <definedName function="false" hidden="false" localSheetId="0" name="Z_F09B2707_B73D_4942_B4CA_A55AC32797B2__wvu_FilterData" vbProcedure="false">'2023-2025 год Приложение 3'!$A$17:$H$606</definedName>
    <definedName function="false" hidden="false" localSheetId="0" name="Z_F1D61B20_D32C_4DB5_99F7_4855EDE9D95F__wvu_FilterData" vbProcedure="false">'2023-2025 год Приложение 3'!$A$16:$H$613</definedName>
    <definedName function="false" hidden="false" localSheetId="0" name="Z_F1E5C7C7_BAE3_458A_84FB_35E70B388DF5__wvu_FilterData" vbProcedure="false">'2023-2025 год Приложение 3'!$A$18:$C$489</definedName>
    <definedName function="false" hidden="false" localSheetId="0" name="Z_F1F1905E_EE35_406B_BEEB_10686F8C2615__wvu_FilterData" vbProcedure="false">'2023-2025 год Приложение 3'!$A$16:$H$613</definedName>
    <definedName function="false" hidden="false" localSheetId="0" name="Z_F2D73FE4_6090_4823_9E0A_6635C4F688A6__wvu_FilterData" vbProcedure="false">'2023-2025 год Приложение 3'!$A$16:$H$613</definedName>
    <definedName function="false" hidden="false" localSheetId="0" name="Z_F33373D5_C5C4_4F71_813A_379961506D46__wvu_FilterData" vbProcedure="false">'2023-2025 год Приложение 3'!$A$17:$H$606</definedName>
    <definedName function="false" hidden="false" localSheetId="0" name="Z_F3347612_A29B_4BB4_8F79_0B6F36DACEBB__wvu_FilterData" vbProcedure="false">'2023-2025 год Приложение 3'!$A$17:$H$606</definedName>
    <definedName function="false" hidden="false" localSheetId="0" name="Z_F3A2613F_3886_4231_B2F0_9C473830612B__wvu_FilterData" vbProcedure="false">'2023-2025 год Приложение 3'!$A$16:$H$613</definedName>
    <definedName function="false" hidden="false" localSheetId="0" name="Z_F3FBA5D4_522A_4E95_B407_653351A6F444__wvu_FilterData" vbProcedure="false">'2023-2025 год Приложение 3'!$A$17:$H$606</definedName>
    <definedName function="false" hidden="false" localSheetId="0" name="Z_F445FD7A_9136_4028_815D_E032C4CD1DB9__wvu_FilterData" vbProcedure="false">'2023-2025 год Приложение 3'!$A$16:$H$613</definedName>
    <definedName function="false" hidden="false" localSheetId="0" name="Z_F5243B7A_D732_476C_80EE_A8F8DF8ABC14__wvu_FilterData" vbProcedure="false">'2023-2025 год Приложение 3'!$A$17:$H$613</definedName>
    <definedName function="false" hidden="false" localSheetId="0" name="Z_F6122843_35FD_4DE2_8960_1676DA0EFE93__wvu_FilterData" vbProcedure="false">'2023-2025 год Приложение 3'!$A$18:$C$489</definedName>
    <definedName function="false" hidden="false" localSheetId="0" name="Z_F77A56A8_A75D_4749_83E7_A46F30372FC7__wvu_FilterData" vbProcedure="false">'2023-2025 год Приложение 3'!$A$18:$C$489</definedName>
    <definedName function="false" hidden="false" localSheetId="0" name="Z_F83E4966_D4D0_48CB_AC08_347FD211344F__wvu_FilterData" vbProcedure="false">'2023-2025 год Приложение 3'!$A$17:$H$606</definedName>
    <definedName function="false" hidden="false" localSheetId="0" name="Z_F890EF21_D7E1_4A9B_9CE1_7F9B34521531__wvu_FilterData" vbProcedure="false">'2023-2025 год Приложение 3'!$A$17:$H$606</definedName>
    <definedName function="false" hidden="false" localSheetId="0" name="Z_F92366B3_1E4C_4F07_BE03_7D9A3E83484E__wvu_FilterData" vbProcedure="false">'2023-2025 год Приложение 3'!$A$16:$H$613</definedName>
    <definedName function="false" hidden="false" localSheetId="0" name="Z_F9510B3D_5733_4A2F_AD41_8D719DE08040__wvu_FilterData" vbProcedure="false">'2023-2025 год Приложение 3'!$A$17:$H$606</definedName>
    <definedName function="false" hidden="false" localSheetId="0" name="Z_F9510B3D_5733_4A2F_AD41_8D719DE08040__wvu_PrintArea" vbProcedure="false">'2023-2025 год Приложение 3'!$A$13:$C$606</definedName>
    <definedName function="false" hidden="false" localSheetId="0" name="Z_F96A6C2B_D4A0_404A_AB4A_BA00F302DC76__wvu_FilterData" vbProcedure="false">'2023-2025 год Приложение 3'!$A$16:$H$613</definedName>
    <definedName function="false" hidden="false" localSheetId="0" name="Z_FAC801BB_0465_4542_B993_A049D91D595D__wvu_FilterData" vbProcedure="false">'2023-2025 год Приложение 3'!$A$16:$H$613</definedName>
    <definedName function="false" hidden="false" localSheetId="0" name="Z_FAEB8D12_6F02_4D2A_85DF_FFFD885E80DE__wvu_FilterData" vbProcedure="false">'2023-2025 год Приложение 3'!$A$17:$H$606</definedName>
    <definedName function="false" hidden="false" localSheetId="0" name="Z_FCC19F90_79FD_4E9A_A7A3_E04B39F19F65__wvu_FilterData" vbProcedure="false">'2023-2025 год Приложение 3'!$A$16:$H$613</definedName>
    <definedName function="false" hidden="false" localSheetId="0" name="Z_FE634F4D_24B4_4614_98A9_D9890817B45C__wvu_FilterData" vbProcedure="false">'2023-2025 год Приложение 3'!$A$16:$H$613</definedName>
    <definedName function="false" hidden="false" localSheetId="0" name="Z_FF18B929_9D7E_4619_A27F_0967147C1C4D__wvu_FilterData" vbProcedure="false">'2023-2025 год Приложение 3'!$A$16:$H$613</definedName>
    <definedName function="false" hidden="false" localSheetId="0" name="Z_FFA87C71_667A_4282_B3E9_0239568B872F__wvu_FilterData" vbProcedure="false">'2023-2025 год Приложение 3'!$A$17:$H$606</definedName>
    <definedName function="false" hidden="false" localSheetId="1" name="Z_00A17BE8_878F_44C0_BEBD_D447448DEF61__wvu_FilterData" vbProcedure="false">'2023-2025 год Приложение  4'!$A$16:$I$637</definedName>
    <definedName function="false" hidden="false" localSheetId="1" name="Z_020E7772_8E79_41F5_8FE6_C68B34578979__wvu_FilterData" vbProcedure="false">'2023-2025 год Приложение  4'!$A$15:$I$647</definedName>
    <definedName function="false" hidden="false" localSheetId="1" name="Z_02EEA750_F0A5_4BF3_A817_46E9AC05FE6D__wvu_FilterData" vbProcedure="false">'2023-2025 год Приложение  4'!$A$15:$I$648</definedName>
    <definedName function="false" hidden="false" localSheetId="1" name="Z_0302EEB4_3CF4_461A_82C6_FF8A08960F27__wvu_FilterData" vbProcedure="false">'2023-2025 год Приложение  4'!$A$15:$I$648</definedName>
    <definedName function="false" hidden="false" localSheetId="1" name="Z_0367B446_25B3_4CB0_AE8F_F56EFA9F0138__wvu_FilterData" vbProcedure="false">'2023-2025 год Приложение  4'!$A$16:$I$637</definedName>
    <definedName function="false" hidden="false" localSheetId="1" name="Z_03B9FC11_D718_472C_9325_658176A1E393__wvu_FilterData" vbProcedure="false">'2023-2025 год Приложение  4'!$A$16:$D$637</definedName>
    <definedName function="false" hidden="false" localSheetId="1" name="Z_05436EAD_0453_445C_AAB7_9532A20E8C45__wvu_FilterData" vbProcedure="false">'2023-2025 год Приложение  4'!$A$15:$I$637</definedName>
    <definedName function="false" hidden="false" localSheetId="1" name="Z_0611EAFC_9422_4811_9743_8B6BCB95CC92__wvu_FilterData" vbProcedure="false">'2023-2025 год Приложение  4'!$A$15:$I$647</definedName>
    <definedName function="false" hidden="false" localSheetId="1" name="Z_063D0829_F066_4FFA_8D5C_E3787B171893__wvu_FilterData" vbProcedure="false">'2023-2025 год Приложение  4'!$A$16:$D$637</definedName>
    <definedName function="false" hidden="false" localSheetId="1" name="Z_06D77FE4_C06B_41FC_A188_543D8830905B__wvu_FilterData" vbProcedure="false">'2023-2025 год Приложение  4'!$A$15:$I$646</definedName>
    <definedName function="false" hidden="false" localSheetId="1" name="Z_0716348E_E5A1_49BF_9EA9_22865FC05A43__wvu_FilterData" vbProcedure="false">'2023-2025 год Приложение  4'!$A$16:$D$637</definedName>
    <definedName function="false" hidden="false" localSheetId="1" name="Z_0767FC26_A3C5_4FB4_B1A2_01138B46B2F8__wvu_FilterData" vbProcedure="false">'2023-2025 год Приложение  4'!$A$15:$I$647</definedName>
    <definedName function="false" hidden="false" localSheetId="1" name="Z_09314010_6A21_4750_99BD_9347C651DB63__wvu_FilterData" vbProcedure="false">'2023-2025 год Приложение  4'!$A$16:$D$637</definedName>
    <definedName function="false" hidden="false" localSheetId="1" name="Z_094E372C_F96D_45F6_8F90_7F3F0F096F0D__wvu_FilterData" vbProcedure="false">'2023-2025 год Приложение  4'!$A$15:$I$647</definedName>
    <definedName function="false" hidden="false" localSheetId="1" name="Z_0B09F77D_C89D_4A80_BFA9_4E1A7303ACDC__wvu_FilterData" vbProcedure="false">'2023-2025 год Приложение  4'!$A$16:$I$646</definedName>
    <definedName function="false" hidden="false" localSheetId="1" name="Z_0DDB39B5_DF79_4E3E_A133_C1DF74513EC4__wvu_FilterData" vbProcedure="false">'2023-2025 год Приложение  4'!$A$15:$I$646</definedName>
    <definedName function="false" hidden="false" localSheetId="1" name="Z_0E10038A_98B5_41B6_8A52_E077AEBE24CB__wvu_FilterData" vbProcedure="false">'2023-2025 год Приложение  4'!$A$16:$I$637</definedName>
    <definedName function="false" hidden="false" localSheetId="1" name="Z_0E36167D_4904_46A6_9460_E366A885F937__wvu_FilterData" vbProcedure="false">'2023-2025 год Приложение  4'!$A$15:$I$647</definedName>
    <definedName function="false" hidden="false" localSheetId="1" name="Z_0EE3EDD7_0780_4555_BA38_4F54A9D92404__wvu_FilterData" vbProcedure="false">'2023-2025 год Приложение  4'!$A$16:$D$637</definedName>
    <definedName function="false" hidden="false" localSheetId="1" name="Z_0F8468EF_7FD2_4839_A7A4_F9DBB002F9A2__wvu_FilterData" vbProcedure="false">'2023-2025 год Приложение  4'!$A$15:$I$647</definedName>
    <definedName function="false" hidden="false" localSheetId="1" name="Z_0FCE94B1_9002_477B_B2E5_4184A7822AB9__wvu_FilterData" vbProcedure="false">'2023-2025 год Приложение  4'!$A$16:$D$637</definedName>
    <definedName function="false" hidden="false" localSheetId="1" name="Z_0FF00698_6E6D_40B0_B90E_0BFA22ACF43B__wvu_FilterData" vbProcedure="false">'2023-2025 год Приложение  4'!$A$15:$I$647</definedName>
    <definedName function="false" hidden="false" localSheetId="1" name="Z_106C71B4_8745_4E3A_981C_439BE26187CB__wvu_FilterData" vbProcedure="false">'2023-2025 год Приложение  4'!$A$15:$I$647</definedName>
    <definedName function="false" hidden="false" localSheetId="1" name="Z_13A31EFD_8EF5_485E_BDD5_1289348BCB6E__wvu_FilterData" vbProcedure="false">'2023-2025 год Приложение  4'!$A$15:$I$648</definedName>
    <definedName function="false" hidden="false" localSheetId="1" name="Z_13A5336D_CAB2_4461_BF67_1FCAB741CB2E__wvu_FilterData" vbProcedure="false">'2023-2025 год Приложение  4'!$A$16:$I$637</definedName>
    <definedName function="false" hidden="false" localSheetId="1" name="Z_13B1D33E_575E_47E1_B1E7_E0E9D6FF2CB6__wvu_FilterData" vbProcedure="false">'2023-2025 год Приложение  4'!$A$16:$I$637</definedName>
    <definedName function="false" hidden="false" localSheetId="1" name="Z_14F9FB84_94A7_48B0_83D7_24B1B8922049__wvu_FilterData" vbProcedure="false">'2023-2025 год Приложение  4'!$A$15:$I$647</definedName>
    <definedName function="false" hidden="false" localSheetId="1" name="Z_15FA0134_A4CC_4D11_9858_645DC052B6AD__wvu_FilterData" vbProcedure="false">'2023-2025 год Приложение  4'!$A$16:$D$637</definedName>
    <definedName function="false" hidden="false" localSheetId="1" name="Z_1729F617_A0BC_4D84_A55B_85DEEA107106__wvu_FilterData" vbProcedure="false">'2023-2025 год Приложение  4'!$A$15:$I$647</definedName>
    <definedName function="false" hidden="false" localSheetId="1" name="Z_1793FDB0_A567_4A38_9DE3_5A747B08302B__wvu_FilterData" vbProcedure="false">'2023-2025 год Приложение  4'!$A$16:$I$637</definedName>
    <definedName function="false" hidden="false" localSheetId="1" name="Z_194C4D50_8B1E_4DA0_A65A_45F4DB81B892__wvu_FilterData" vbProcedure="false">'2023-2025 год Приложение  4'!$A$15:$I$647</definedName>
    <definedName function="false" hidden="false" localSheetId="1" name="Z_1AA1C7E8_9431_413E_AEE6_AFCA81CFD471__wvu_FilterData" vbProcedure="false">'2023-2025 год Приложение  4'!$A$15:$I$637</definedName>
    <definedName function="false" hidden="false" localSheetId="1" name="Z_1AA718A6_3DAA_4262_B282_5B3E9BB12552__wvu_FilterData" vbProcedure="false">'2023-2025 год Приложение  4'!$A$15:$I$646</definedName>
    <definedName function="false" hidden="false" localSheetId="1" name="Z_1B80B0E6_0A2A_4A66_93C5_97B2F8435B8B__wvu_FilterData" vbProcedure="false">'2023-2025 год Приложение  4'!$A$15:$I$648</definedName>
    <definedName function="false" hidden="false" localSheetId="1" name="Z_1C0C3F35_71F9_4D2D_A638_A75207DC70B3__wvu_FilterData" vbProcedure="false">'2023-2025 год Приложение  4'!$A$16:$I$637</definedName>
    <definedName function="false" hidden="false" localSheetId="1" name="Z_1C2CBEA6_B1D6_4CFC_89E4_B92BD2AE5C55__wvu_FilterData" vbProcedure="false">'2023-2025 год Приложение  4'!$A$16:$D$16</definedName>
    <definedName function="false" hidden="false" localSheetId="1" name="Z_1CBECDD3_B3FA_4906_B951_FE857F3A3E3A__wvu_FilterData" vbProcedure="false">'2023-2025 год Приложение  4'!$A$15:$I$647</definedName>
    <definedName function="false" hidden="false" localSheetId="1" name="Z_1D63B7CC_0F8D_4744_A550_FF1CA2AA4F87__wvu_FilterData" vbProcedure="false">'2023-2025 год Приложение  4'!$A$15:$I$647</definedName>
    <definedName function="false" hidden="false" localSheetId="1" name="Z_1E00A9CD_B75D_4344_8689_CF1FDB6765FF__wvu_FilterData" vbProcedure="false">'2023-2025 год Приложение  4'!$A$15:$I$637</definedName>
    <definedName function="false" hidden="false" localSheetId="1" name="Z_1E052030_F48C_4DD4_B29D_0E8C002FAC48__wvu_FilterData" vbProcedure="false">'2023-2025 год Приложение  4'!$A$15:$I$646</definedName>
    <definedName function="false" hidden="false" localSheetId="1" name="Z_1E3CEF50_036F_472F_82D4_81574E7BD7AB__wvu_FilterData" vbProcedure="false">'2023-2025 год Приложение  4'!$A$15:$I$648</definedName>
    <definedName function="false" hidden="false" localSheetId="1" name="Z_1E4CA0B1_24F5_4D27_8037_1E8CE5CEBB43__wvu_FilterData" vbProcedure="false">'2023-2025 год Приложение  4'!$A$15:$I$646</definedName>
    <definedName function="false" hidden="false" localSheetId="1" name="Z_1EB32E1D_94D5_48D2_9EB4_744C97F86660__wvu_FilterData" vbProcedure="false">'2023-2025 год Приложение  4'!$A$15:$I$647</definedName>
    <definedName function="false" hidden="false" localSheetId="1" name="Z_1F649016_D7DE_4056_A3D4_98A4276D8D73__wvu_FilterData" vbProcedure="false">'2023-2025 год Приложение  4'!$A$15:$I$647</definedName>
    <definedName function="false" hidden="false" localSheetId="1" name="Z_1FF91E9A_9458_4445_B2CD_E76AC211A4BE__wvu_FilterData" vbProcedure="false">'2023-2025 год Приложение  4'!$A$15:$I$647</definedName>
    <definedName function="false" hidden="false" localSheetId="1" name="Z_2342AC8A_9610_4C75_A5D5_C4E7FF18D4DE__wvu_FilterData" vbProcedure="false">'2023-2025 год Приложение  4'!$A$15:$I$646</definedName>
    <definedName function="false" hidden="false" localSheetId="1" name="Z_23A91E14_4A6A_4891_B0F9_75897525FF81__wvu_FilterData" vbProcedure="false">'2023-2025 год Приложение  4'!$A$15:$I$647</definedName>
    <definedName function="false" hidden="false" localSheetId="1" name="Z_255C6B67_D096_41E9_BC2F_9E2EF7DC0ADD__wvu_FilterData" vbProcedure="false">'2023-2025 год Приложение  4'!$A$16:$D$637</definedName>
    <definedName function="false" hidden="false" localSheetId="1" name="Z_25DA3027_F1CD_4CF6_B3DA_FE997FF794DC__wvu_FilterData" vbProcedure="false">'2023-2025 год Приложение  4'!$A$15:$I$646</definedName>
    <definedName function="false" hidden="false" localSheetId="1" name="Z_2628FDD6_6C81_4DF6_8476_B47EC5D322D1__wvu_FilterData" vbProcedure="false">'2023-2025 год Приложение  4'!$A$15:$I$647</definedName>
    <definedName function="false" hidden="false" localSheetId="1" name="Z_28EE3EBE_191C_4492_B285_F87B606971F7__wvu_FilterData" vbProcedure="false">'2023-2025 год Приложение  4'!$A$15:$I$637</definedName>
    <definedName function="false" hidden="false" localSheetId="1" name="Z_29DDCB30_9543_4473_ABD0_DED80FA1E8BB__wvu_FilterData" vbProcedure="false">'2023-2025 год Приложение  4'!$A$15:$I$647</definedName>
    <definedName function="false" hidden="false" localSheetId="1" name="Z_2B5903EA_C582_447F_AE1E_0069BE6A20DA__wvu_FilterData" vbProcedure="false">'2023-2025 год Приложение  4'!$A$15:$I$637</definedName>
    <definedName function="false" hidden="false" localSheetId="1" name="Z_2C31D4B1_0698_43BF_AA90_7F4960F85D25__wvu_FilterData" vbProcedure="false">'2023-2025 год Приложение  4'!$A$15:$I$15</definedName>
    <definedName function="false" hidden="false" localSheetId="1" name="Z_2C8748C9_2E71_4C69_94DE_87D1C2F1495D__wvu_FilterData" vbProcedure="false">'2023-2025 год Приложение  4'!$A$15:$I$637</definedName>
    <definedName function="false" hidden="false" localSheetId="1" name="Z_2D5C7954_DAA6_40B3_BCE4_2FB1B4EAA202__wvu_FilterData" vbProcedure="false">'2023-2025 год Приложение  4'!$A$15:$I$646</definedName>
    <definedName function="false" hidden="false" localSheetId="1" name="Z_2E8A7F9A_F1D1_411F_B656_1F019CD636A5__wvu_FilterData" vbProcedure="false">'2023-2025 год Приложение  4'!$A$16:$I$637</definedName>
    <definedName function="false" hidden="false" localSheetId="1" name="Z_2F069B6E_83FC_4202_8C2F_19D72B74E7B4__wvu_FilterData" vbProcedure="false">'2023-2025 год Приложение  4'!$A$15:$I$647</definedName>
    <definedName function="false" hidden="false" localSheetId="1" name="Z_2F2BAB57_3B85_4B60_A7AA_BFC253810F7B__wvu_FilterData" vbProcedure="false">'2023-2025 год Приложение  4'!$A$16:$D$637</definedName>
    <definedName function="false" hidden="false" localSheetId="1" name="Z_2F4E7589_BB9E_4EE8_9FB7_7E262394E878__wvu_FilterData" vbProcedure="false">'2023-2025 год Приложение  4'!$A$15:$I$647</definedName>
    <definedName function="false" hidden="false" localSheetId="1" name="Z_2F4E7589_BB9E_4EE8_9FB7_7E262394E878__wvu_PrintArea" vbProcedure="false">'2023-2025 год Приложение  4'!$A$6:$I$646</definedName>
    <definedName function="false" hidden="false" localSheetId="1" name="Z_2F4E7589_BB9E_4EE8_9FB7_7E262394E878__wvu_PrintTitles" vbProcedure="false">'2023-2025 год Приложение  4'!$14:$15</definedName>
    <definedName function="false" hidden="false" localSheetId="1" name="Z_2FD6E6CE_7595_422E_A05A_30DB27EAFE8F__wvu_FilterData" vbProcedure="false">'2023-2025 год Приложение  4'!$A$16:$I$637</definedName>
    <definedName function="false" hidden="false" localSheetId="1" name="Z_30227EA9_0B70_441E_88C1_0F4E2DBD8A15__wvu_FilterData" vbProcedure="false">'2023-2025 год Приложение  4'!$A$15:$I$648</definedName>
    <definedName function="false" hidden="false" localSheetId="1" name="Z_30227EA9_0B70_441E_88C1_0F4E2DBD8A15__wvu_PrintArea" vbProcedure="false">'2023-2025 год Приложение  4'!$A$1:$I$650</definedName>
    <definedName function="false" hidden="false" localSheetId="1" name="Z_30227EA9_0B70_441E_88C1_0F4E2DBD8A15__wvu_PrintTitles" vbProcedure="false">'2023-2025 год Приложение  4'!$14:$15</definedName>
    <definedName function="false" hidden="false" localSheetId="1" name="Z_3043DB26_2AE8_4FBC_AF0B_98EE0530BCF3__wvu_FilterData" vbProcedure="false">'2023-2025 год Приложение  4'!$A$15:$I$646</definedName>
    <definedName function="false" hidden="false" localSheetId="1" name="Z_31C6DE2D_6FE0_475C_B541_7F4FE35D20F1__wvu_FilterData" vbProcedure="false">'2023-2025 год Приложение  4'!$A$15:$I$647</definedName>
    <definedName function="false" hidden="false" localSheetId="1" name="Z_32513D7C_6D2E_4806_BFCE_CD9FEFA27E0A__wvu_FilterData" vbProcedure="false">'2023-2025 год Приложение  4'!$A$16:$D$637</definedName>
    <definedName function="false" hidden="false" localSheetId="1" name="Z_325269F9_9B7F_4B55_9F32_1A4C2C92C2FD__wvu_FilterData" vbProcedure="false">'2023-2025 год Приложение  4'!$A$15:$I$646</definedName>
    <definedName function="false" hidden="false" localSheetId="1" name="Z_326281D8_1458_43AD_995C_40833A4FF9F7__wvu_FilterData" vbProcedure="false">'2023-2025 год Приложение  4'!$A$16:$I$637</definedName>
    <definedName function="false" hidden="false" localSheetId="1" name="Z_326A7E77_A9A7_4FEA_9D3B_9E37C76DF9C0__wvu_FilterData" vbProcedure="false">'2023-2025 год Приложение  4'!$A$16:$I$646</definedName>
    <definedName function="false" hidden="false" localSheetId="1" name="Z_32874991_4A4F_40C7_A3F2_B31960A0F132__wvu_FilterData" vbProcedure="false">'2023-2025 год Приложение  4'!$A$15:$I$647</definedName>
    <definedName function="false" hidden="false" localSheetId="1" name="Z_331A4417_6C49_4562_9796_C359FA2BE96D__wvu_FilterData" vbProcedure="false">'2023-2025 год Приложение  4'!$A$16:$I$637</definedName>
    <definedName function="false" hidden="false" localSheetId="1" name="Z_33A39570_20DE_4F2F_A078_9F3318EDC7C4__wvu_FilterData" vbProcedure="false">'2023-2025 год Приложение  4'!$A$15:$I$646</definedName>
    <definedName function="false" hidden="false" localSheetId="1" name="Z_3496C1F0_BCFA_4A0C_A603_54E999DDD507__wvu_FilterData" vbProcedure="false">'2023-2025 год Приложение  4'!$A$16:$I$637</definedName>
    <definedName function="false" hidden="false" localSheetId="1" name="Z_36D0FE8F_F221_4C7E_9A36_23BAF26A4B3C__wvu_FilterData" vbProcedure="false">'2023-2025 год Приложение  4'!$A$15:$I$647</definedName>
    <definedName function="false" hidden="false" localSheetId="1" name="Z_371F7BCD_5F12_43E9_BEEB_E825AC8EBAAF__wvu_FilterData" vbProcedure="false">'2023-2025 год Приложение  4'!$A$15:$I$647</definedName>
    <definedName function="false" hidden="false" localSheetId="1" name="Z_372AE423_B16C_4226_B887_6F875638DB23__wvu_FilterData" vbProcedure="false">'2023-2025 год Приложение  4'!$A$16:$D$637</definedName>
    <definedName function="false" hidden="false" localSheetId="1" name="Z_374E6C4E_BD72_491D_B925_CB178360091D__wvu_FilterData" vbProcedure="false">'2023-2025 год Приложение  4'!$A$15:$I$648</definedName>
    <definedName function="false" hidden="false" localSheetId="1" name="Z_37C22F8C_5317_4036_9B6D_4959DC678D32__wvu_FilterData" vbProcedure="false">'2023-2025 год Приложение  4'!$A$16:$D$637</definedName>
    <definedName function="false" hidden="false" localSheetId="1" name="Z_383CEABE_F949_4B72_892F_0ABF911F7452__wvu_FilterData" vbProcedure="false">'2023-2025 год Приложение  4'!$A$15:$I$646</definedName>
    <definedName function="false" hidden="false" localSheetId="1" name="Z_386D50F9_CEE7_46CD_A395_43D9880373C4__wvu_FilterData" vbProcedure="false">'2023-2025 год Приложение  4'!$A$16:$D$637</definedName>
    <definedName function="false" hidden="false" localSheetId="1" name="Z_38C63987_0AE9_4A83_8CF7_BCCCF760641A__wvu_FilterData" vbProcedure="false">'2023-2025 год Приложение  4'!$A$16:$I$637</definedName>
    <definedName function="false" hidden="false" localSheetId="1" name="Z_38C74298_D1ED_48D5_A084_A10D0DE48153__wvu_FilterData" vbProcedure="false">'2023-2025 год Приложение  4'!$A$15:$I$647</definedName>
    <definedName function="false" hidden="false" localSheetId="1" name="Z_3A07858B_A892_4A8A_8DA8_CFA3C5ED5937__wvu_FilterData" vbProcedure="false">'2023-2025 год Приложение  4'!$A$15:$I$647</definedName>
    <definedName function="false" hidden="false" localSheetId="1" name="Z_3A202BC1_A5BF_4B0A_AE04_4ADD78D9DA7D__wvu_FilterData" vbProcedure="false">'2023-2025 год Приложение  4'!$A$16:$I$637</definedName>
    <definedName function="false" hidden="false" localSheetId="1" name="Z_3B718B62_2B3C_4F2A_AF31_652115CEFFD1__wvu_FilterData" vbProcedure="false">'2023-2025 год Приложение  4'!$A$15:$I$648</definedName>
    <definedName function="false" hidden="false" localSheetId="1" name="Z_3B821B2A_F58B_492F_BCDF_824086CA837B__wvu_FilterData" vbProcedure="false">'2023-2025 год Приложение  4'!$A$15:$I$647</definedName>
    <definedName function="false" hidden="false" localSheetId="1" name="Z_3BEAF72E_3D4A_4DF2_B36A_493B9A21C9AD__wvu_FilterData" vbProcedure="false">'2023-2025 год Приложение  4'!$A$15:$I$647</definedName>
    <definedName function="false" hidden="false" localSheetId="1" name="Z_3BFEC0D3_C490_4C7D_A22F_B0F3300725DC__wvu_FilterData" vbProcedure="false">'2023-2025 год Приложение  4'!$A$15:$I$647</definedName>
    <definedName function="false" hidden="false" localSheetId="1" name="Z_3C3D319D_9875_4423_A472_EA1CBCFD3D32__wvu_FilterData" vbProcedure="false">'2023-2025 год Приложение  4'!$A$16:$I$637</definedName>
    <definedName function="false" hidden="false" localSheetId="1" name="Z_3D36D4CD_D317_4D11_9EF4_279AF0BA4D22__wvu_FilterData" vbProcedure="false">'2023-2025 год Приложение  4'!$A$16:$I$637</definedName>
    <definedName function="false" hidden="false" localSheetId="1" name="Z_3D410DD2_2E71_4450_A555_214D63D88C1F__wvu_FilterData" vbProcedure="false">'2023-2025 год Приложение  4'!$A$15:$I$647</definedName>
    <definedName function="false" hidden="false" localSheetId="1" name="Z_3DD74414_5CAB_495E_9125_A70EBFC442AF__wvu_FilterData" vbProcedure="false">'2023-2025 год Приложение  4'!$A$17:$I$637</definedName>
    <definedName function="false" hidden="false" localSheetId="1" name="Z_3DDD7641_CD23_4658_A2CE_B4FEB02A0159__wvu_FilterData" vbProcedure="false">'2023-2025 год Приложение  4'!$A$16:$I$637</definedName>
    <definedName function="false" hidden="false" localSheetId="1" name="Z_3E468C91_B84A_449B_8FA7_729F1BD351C7__wvu_FilterData" vbProcedure="false">'2023-2025 год Приложение  4'!$A$15:$I$648</definedName>
    <definedName function="false" hidden="false" localSheetId="1" name="Z_3E6C3B2B_9BE5_4A89_A297_56EDE963DDC1__wvu_FilterData" vbProcedure="false">'2023-2025 год Приложение  4'!$A$16:$I$637</definedName>
    <definedName function="false" hidden="false" localSheetId="1" name="Z_3F313A6C_4796_49DF_9C11_D110C8E222E8__wvu_FilterData" vbProcedure="false">'2023-2025 год Приложение  4'!$A$16:$D$16</definedName>
    <definedName function="false" hidden="false" localSheetId="1" name="Z_3F53FC12_C96E_4629_94B2_DDD250704DFC__wvu_FilterData" vbProcedure="false">'2023-2025 год Приложение  4'!$A$16:$I$637</definedName>
    <definedName function="false" hidden="false" localSheetId="1" name="Z_402CE151_A379_47CF_ADFC_8382F954F58E__wvu_FilterData" vbProcedure="false">'2023-2025 год Приложение  4'!$A$15:$I$646</definedName>
    <definedName function="false" hidden="false" localSheetId="1" name="Z_40F84F3C_D09F_4308_B37B_76906E464B15__wvu_FilterData" vbProcedure="false">'2023-2025 год Приложение  4'!$A$15:$I$648</definedName>
    <definedName function="false" hidden="false" localSheetId="1" name="Z_4211EEE3_80E0_4661_AF12_187209E361F0__wvu_FilterData" vbProcedure="false">'2023-2025 год Приложение  4'!$A$15:$I$637</definedName>
    <definedName function="false" hidden="false" localSheetId="1" name="Z_424E4B19_E6F2_4A8C_83A5_CFD54B48D6E9__wvu_FilterData" vbProcedure="false">'2023-2025 год Приложение  4'!$A$16:$I$637</definedName>
    <definedName function="false" hidden="false" localSheetId="1" name="Z_427AE314_3976_4058_892A_5851309CCB98__wvu_FilterData" vbProcedure="false">'2023-2025 год Приложение  4'!$A$15:$I$637</definedName>
    <definedName function="false" hidden="false" localSheetId="1" name="Z_431B0587_2E1E_42CE_B991_4953D960DCFA__wvu_FilterData" vbProcedure="false">'2023-2025 год Приложение  4'!$A$15:$I$648</definedName>
    <definedName function="false" hidden="false" localSheetId="1" name="Z_432E34E9_C385_4395_BE0D_E045CAED2D37__wvu_FilterData" vbProcedure="false">'2023-2025 год Приложение  4'!$A$15:$I$647</definedName>
    <definedName function="false" hidden="false" localSheetId="1" name="Z_4450CAA4_1B1F_46F5_972D_B146FCDB056C__wvu_FilterData" vbProcedure="false">'2023-2025 год Приложение  4'!$A$15:$I$648</definedName>
    <definedName function="false" hidden="false" localSheetId="1" name="Z_447E05AF_F4E4_4468_B4DB_0F2DB3401441__wvu_FilterData" vbProcedure="false">'2023-2025 год Приложение  4'!$A$15:$I$647</definedName>
    <definedName function="false" hidden="false" localSheetId="1" name="Z_44D4B39A_6AEB_45CE_8EB9_267FE36AD709__wvu_FilterData" vbProcedure="false">'2023-2025 год Приложение  4'!$A$15:$I$646</definedName>
    <definedName function="false" hidden="false" localSheetId="1" name="Z_45315D4A_631B_48F8_87E8_D7FB34A56EE6__wvu_FilterData" vbProcedure="false">'2023-2025 год Приложение  4'!$A$15:$I$647</definedName>
    <definedName function="false" hidden="false" localSheetId="1" name="Z_467F0D3D_0B71_4362_9E4C_6C954DC8A15D__wvu_FilterData" vbProcedure="false">'2023-2025 год Приложение  4'!$A$17:$I$637</definedName>
    <definedName function="false" hidden="false" localSheetId="1" name="Z_48336C08_94FE_4074_AC8A_EA8B237AD038__wvu_FilterData" vbProcedure="false">'2023-2025 год Приложение  4'!$A$16:$D$637</definedName>
    <definedName function="false" hidden="false" localSheetId="1" name="Z_48520079_7DAF_4F6C_A0C8_C53C7CAF0243__wvu_FilterData" vbProcedure="false">'2023-2025 год Приложение  4'!$A$15:$I$647</definedName>
    <definedName function="false" hidden="false" localSheetId="1" name="Z_49EE256F_16A9_4E3D_AC02_1CCCF545AD42__wvu_FilterData" vbProcedure="false">'2023-2025 год Приложение  4'!$A$15:$I$647</definedName>
    <definedName function="false" hidden="false" localSheetId="1" name="Z_4B4FD35A_9469_4FE1_882E_85989A878F33__wvu_FilterData" vbProcedure="false">'2023-2025 год Приложение  4'!$A$16:$D$16</definedName>
    <definedName function="false" hidden="false" localSheetId="1" name="Z_4B6C104C_E823_4230_B8E7_837634FD5851__wvu_FilterData" vbProcedure="false">'2023-2025 год Приложение  4'!$A$16:$I$637</definedName>
    <definedName function="false" hidden="false" localSheetId="1" name="Z_4BA108C4_7B33_4A4E_B388_A3DA552B5D0C__wvu_FilterData" vbProcedure="false">'2023-2025 год Приложение  4'!$A$15:$I$646</definedName>
    <definedName function="false" hidden="false" localSheetId="1" name="Z_4BBF98EE_38DE_4D29_B336_5B0A7BECBD2F__wvu_FilterData" vbProcedure="false">'2023-2025 год Приложение  4'!$A$15:$I$647</definedName>
    <definedName function="false" hidden="false" localSheetId="1" name="Z_4BF88301_5D07_4335_9373_DE01F04BD47F__wvu_FilterData" vbProcedure="false">'2023-2025 год Приложение  4'!$A$16:$I$637</definedName>
    <definedName function="false" hidden="false" localSheetId="1" name="Z_4C1C5BC2_EB7C_436C_93BB_545D408FD82D__wvu_FilterData" vbProcedure="false">'2023-2025 год Приложение  4'!$A$15:$I$648</definedName>
    <definedName function="false" hidden="false" localSheetId="1" name="Z_4CC13233_2272_48EC_B93B_D629C6380523__wvu_FilterData" vbProcedure="false">'2023-2025 год Приложение  4'!$A$15:$I$637</definedName>
    <definedName function="false" hidden="false" localSheetId="1" name="Z_4D082717_2030_4E18_BF0C_1FDC8BC05C2F__wvu_FilterData" vbProcedure="false">'2023-2025 год Приложение  4'!$A$15:$I$647</definedName>
    <definedName function="false" hidden="false" localSheetId="1" name="Z_4D3648C3_6F57_4DAB_9EA5_7A2AB6A90FF8__wvu_FilterData" vbProcedure="false">'2023-2025 год Приложение  4'!$A$16:$I$637</definedName>
    <definedName function="false" hidden="false" localSheetId="1" name="Z_4D55DC1B_A7FD_49B3_B1F4_FC222955B568__wvu_FilterData" vbProcedure="false">'2023-2025 год Приложение  4'!$A$15:$I$646</definedName>
    <definedName function="false" hidden="false" localSheetId="1" name="Z_4DD4AE89_7647_448D_8A0D_26557585F373__wvu_FilterData" vbProcedure="false">'2023-2025 год Приложение  4'!$A$16:$I$637</definedName>
    <definedName function="false" hidden="false" localSheetId="1" name="Z_4FF68274_B21B_40AC_B65B_9A73A1EEBFDC__wvu_FilterData" vbProcedure="false">'2023-2025 год Приложение  4'!$A$15:$I$647</definedName>
    <definedName function="false" hidden="false" localSheetId="1" name="Z_51A409BF_7095_4D13_9823_7C1B54E4D2AC__wvu_FilterData" vbProcedure="false">'2023-2025 год Приложение  4'!$A$15:$I$647</definedName>
    <definedName function="false" hidden="false" localSheetId="1" name="Z_51B46B97_55CA_4B76_BFE3_11ABFF98CFC6__wvu_FilterData" vbProcedure="false">'2023-2025 год Приложение  4'!$A$16:$D$635</definedName>
    <definedName function="false" hidden="false" localSheetId="1" name="Z_522E5920_51B1_4C9B_AAE0_393844B13D01__wvu_FilterData" vbProcedure="false">'2023-2025 год Приложение  4'!$A$15:$I$647</definedName>
    <definedName function="false" hidden="false" localSheetId="1" name="Z_52661465_B32C_405B_B3A6_D87BE1DAF106__wvu_FilterData" vbProcedure="false">'2023-2025 год Приложение  4'!$A$15:$I$647</definedName>
    <definedName function="false" hidden="false" localSheetId="1" name="Z_52A3D980_C956_4013_B795_3D8200BEA587__wvu_FilterData" vbProcedure="false">'2023-2025 год Приложение  4'!$A$16:$D$637</definedName>
    <definedName function="false" hidden="false" localSheetId="1" name="Z_538E0FF0_1D18_488D_9851_D8D884A8BFE1__wvu_FilterData" vbProcedure="false">'2023-2025 год Приложение  4'!$A$15:$I$647</definedName>
    <definedName function="false" hidden="false" localSheetId="1" name="Z_5395672A_D170_4523_978D_6F6D75AE1620__wvu_FilterData" vbProcedure="false">'2023-2025 год Приложение  4'!$A$15:$I$647</definedName>
    <definedName function="false" hidden="false" localSheetId="1" name="Z_54CC3715_E821_4CAC_B606_5799D57168CC__wvu_FilterData" vbProcedure="false">'2023-2025 год Приложение  4'!$A$15:$I$648</definedName>
    <definedName function="false" hidden="false" localSheetId="1" name="Z_54DA9FAF_3460_4A9A_9DF6_7EF37DBCF7F1__wvu_FilterData" vbProcedure="false">'2023-2025 год Приложение  4'!$A$16:$D$637</definedName>
    <definedName function="false" hidden="false" localSheetId="1" name="Z_54FDBBC3_8B4A_4E98_958F_D0CC01A20386__wvu_FilterData" vbProcedure="false">'2023-2025 год Приложение  4'!$A$16:$D$637</definedName>
    <definedName function="false" hidden="false" localSheetId="1" name="Z_55EA2671_3416_4D2E_BFA5_418D1CB0DFF0__wvu_FilterData" vbProcedure="false">'2023-2025 год Приложение  4'!$A$15:$I$648</definedName>
    <definedName function="false" hidden="false" localSheetId="1" name="Z_55F6510E_4006_4742_8903_63EB7AF11BE0__wvu_FilterData" vbProcedure="false">'2023-2025 год Приложение  4'!$A$15:$I$647</definedName>
    <definedName function="false" hidden="false" localSheetId="1" name="Z_569D1BE0_637C_440E_82B8_4681627B74A4__wvu_FilterData" vbProcedure="false">'2023-2025 год Приложение  4'!$A$15:$I$646</definedName>
    <definedName function="false" hidden="false" localSheetId="1" name="Z_56C32958_9677_4F2B_B05C_46DC39A9C1A7__wvu_FilterData" vbProcedure="false">'2023-2025 год Приложение  4'!$A$15:$I$646</definedName>
    <definedName function="false" hidden="false" localSheetId="1" name="Z_56D81942_1FFC_4A87_98C9_603FCDE13260__wvu_FilterData" vbProcedure="false">'2023-2025 год Приложение  4'!$A$15:$I$646</definedName>
    <definedName function="false" hidden="false" localSheetId="1" name="Z_5752EBC4_0B49_4536_8B00_E9C01ED1A121__wvu_FilterData" vbProcedure="false">'2023-2025 год Приложение  4'!$A$16:$I$637</definedName>
    <definedName function="false" hidden="false" localSheetId="1" name="Z_57D33201_0C02_4D39_ABF7_7EFB93DF3924__wvu_FilterData" vbProcedure="false">'2023-2025 год Приложение  4'!$A$15:$I$647</definedName>
    <definedName function="false" hidden="false" localSheetId="1" name="Z_583AD0D6_7FEA_4816_83D0_CD6DFED9656A__wvu_FilterData" vbProcedure="false">'2023-2025 год Приложение  4'!$A$15:$I$648</definedName>
    <definedName function="false" hidden="false" localSheetId="1" name="Z_5A118F7B_1106_485B_B6A0_AA6D2BD02374__wvu_FilterData" vbProcedure="false">'2023-2025 год Приложение  4'!$A$15:$I$647</definedName>
    <definedName function="false" hidden="false" localSheetId="1" name="Z_5C025C79_5D14_4BAA_BFBE_9AADEECC4192__wvu_FilterData" vbProcedure="false">'2023-2025 год Приложение  4'!$A$15:$I$637</definedName>
    <definedName function="false" hidden="false" localSheetId="1" name="Z_5C968A7A_1AB8_435D_8C07_46576F6D4D07__wvu_FilterData" vbProcedure="false">'2023-2025 год Приложение  4'!$A$15:$I$647</definedName>
    <definedName function="false" hidden="false" localSheetId="1" name="Z_5D281A4A_D9B3_4FFB_A671_226289380EFA__wvu_FilterData" vbProcedure="false">'2023-2025 год Приложение  4'!$A$15:$I$646</definedName>
    <definedName function="false" hidden="false" localSheetId="1" name="Z_5D8C17BC_AA9D_4951_B935_41BCC0994151__wvu_FilterData" vbProcedure="false">'2023-2025 год Приложение  4'!$A$15:$I$637</definedName>
    <definedName function="false" hidden="false" localSheetId="1" name="Z_5E41CC12_96D3_46DA_8B27_1E27974E447A__wvu_FilterData" vbProcedure="false">'2023-2025 год Приложение  4'!$A$16:$D$637</definedName>
    <definedName function="false" hidden="false" localSheetId="1" name="Z_5F0D6FEB_26C2_4430_9500_1033D7421244__wvu_FilterData" vbProcedure="false">'2023-2025 год Приложение  4'!$A$15:$I$647</definedName>
    <definedName function="false" hidden="false" localSheetId="1" name="Z_5F22A050_40CE_4BE1_9CEC_C61175BDC549__wvu_FilterData" vbProcedure="false">'2023-2025 год Приложение  4'!$A$15:$I$647</definedName>
    <definedName function="false" hidden="false" localSheetId="1" name="Z_600DD210_17BC_46DE_B02E_8F488F8FE244__wvu_FilterData" vbProcedure="false">'2023-2025 год Приложение  4'!$A$15:$I$637</definedName>
    <definedName function="false" hidden="false" localSheetId="1" name="Z_6171081B_9E84_4B9E_A0A1_166CB83E14C6__wvu_FilterData" vbProcedure="false">'2023-2025 год Приложение  4'!$A$15:$I$647</definedName>
    <definedName function="false" hidden="false" localSheetId="1" name="Z_61806E68_5051_48E6_8D45_0FCD3D1558B3__wvu_Cols" vbProcedure="false">'2023-2025 год Приложение  4'!$E:$F</definedName>
    <definedName function="false" hidden="false" localSheetId="1" name="Z_61806E68_5051_48E6_8D45_0FCD3D1558B3__wvu_FilterData" vbProcedure="false">'2023-2025 год Приложение  4'!$A$15:$I$648</definedName>
    <definedName function="false" hidden="false" localSheetId="1" name="Z_61806E68_5051_48E6_8D45_0FCD3D1558B3__wvu_PrintArea" vbProcedure="false">'2023-2025 год Приложение  4'!$A$1:$I$646</definedName>
    <definedName function="false" hidden="false" localSheetId="1" name="Z_61806E68_5051_48E6_8D45_0FCD3D1558B3__wvu_PrintTitles" vbProcedure="false">'2023-2025 год Приложение  4'!$14:$15</definedName>
    <definedName function="false" hidden="false" localSheetId="1" name="Z_61806E68_5051_48E6_8D45_0FCD3D1558B3__wvu_Rows" vbProcedure="false">'2023-2025 год Приложение  4'!$169:$169,'2023-2025 год Приложение  4'!$432:$434</definedName>
    <definedName function="false" hidden="false" localSheetId="1" name="Z_62109D3C_1EA5_45EC_90F5_25678FBF3B68__wvu_FilterData" vbProcedure="false">'2023-2025 год Приложение  4'!$A$15:$I$647</definedName>
    <definedName function="false" hidden="false" localSheetId="1" name="Z_62E25274_6F1E_4A5A_B5A4_BBE3A2D11971__wvu_FilterData" vbProcedure="false">'2023-2025 год Приложение  4'!$A$15:$I$647</definedName>
    <definedName function="false" hidden="false" localSheetId="1" name="Z_62ED73D7_BB39_48A2_BAEC_284ADFCA4BA7__wvu_FilterData" vbProcedure="false">'2023-2025 год Приложение  4'!$A$15:$I$648</definedName>
    <definedName function="false" hidden="false" localSheetId="1" name="Z_646E9040_3ECD_4A78_AAD2_45842792A7C2__wvu_FilterData" vbProcedure="false">'2023-2025 год Приложение  4'!$A$15:$I$648</definedName>
    <definedName function="false" hidden="false" localSheetId="1" name="Z_64842CF8_C097_4857_8552_56BA78A522D2__wvu_FilterData" vbProcedure="false">'2023-2025 год Приложение  4'!$A$15:$I$646</definedName>
    <definedName function="false" hidden="false" localSheetId="1" name="Z_65075A4D_E3FA_49BB_8009_D0572786FC9F__wvu_FilterData" vbProcedure="false">'2023-2025 год Приложение  4'!$A$16:$D$637</definedName>
    <definedName function="false" hidden="false" localSheetId="1" name="Z_652EEE1E_8D26_4708_8098_351B1CA3B36B__wvu_FilterData" vbProcedure="false">'2023-2025 год Приложение  4'!$A$15:$I$647</definedName>
    <definedName function="false" hidden="false" localSheetId="1" name="Z_659F45E2_B4C1_4E2B_97A0_1DD61AFB318D__wvu_FilterData" vbProcedure="false">'2023-2025 год Приложение  4'!$A$15:$I$647</definedName>
    <definedName function="false" hidden="false" localSheetId="1" name="Z_69D6D1A0_3A7E_41AD_8023_EA7E35BE7CDC__wvu_FilterData" vbProcedure="false">'2023-2025 год Приложение  4'!$A$15:$I$648</definedName>
    <definedName function="false" hidden="false" localSheetId="1" name="Z_6A9F626D_B5C9_445D_9F91_12D541237654__wvu_FilterData" vbProcedure="false">'2023-2025 год Приложение  4'!$A$15:$I$646</definedName>
    <definedName function="false" hidden="false" localSheetId="1" name="Z_6AB512FB_301F_4030_86C8_EFE385DE4700__wvu_FilterData" vbProcedure="false">'2023-2025 год Приложение  4'!$A$15:$I$647</definedName>
    <definedName function="false" hidden="false" localSheetId="1" name="Z_6D077CB9_8D59_462F_924F_03374197C26E__wvu_FilterData" vbProcedure="false">'2023-2025 год Приложение  4'!$A$16:$D$637</definedName>
    <definedName function="false" hidden="false" localSheetId="1" name="Z_6DFC8E4B_4846_4ACB_803A_C01DDFF5FD08__wvu_FilterData" vbProcedure="false">'2023-2025 год Приложение  4'!$A$17:$I$637</definedName>
    <definedName function="false" hidden="false" localSheetId="1" name="Z_6F47D7BE_0356_4919_8A12_D54C1897E1F2__wvu_FilterData" vbProcedure="false">'2023-2025 год Приложение  4'!$A$15:$I$648</definedName>
    <definedName function="false" hidden="false" localSheetId="1" name="Z_6FDD2DD6_A80A_404B_8AE4_CD3FE455A3F7__wvu_FilterData" vbProcedure="false">'2023-2025 год Приложение  4'!$A$15:$I$646</definedName>
    <definedName function="false" hidden="false" localSheetId="1" name="Z_705D0166_D47B_44E0_B753_48B27BAD2F83__wvu_FilterData" vbProcedure="false">'2023-2025 год Приложение  4'!$A$15:$I$646</definedName>
    <definedName function="false" hidden="false" localSheetId="1" name="Z_70A97D09_6105_4B02_B7B6_DBBACE81FC1A__wvu_FilterData" vbProcedure="false">'2023-2025 год Приложение  4'!$A$16:$D$637</definedName>
    <definedName function="false" hidden="false" localSheetId="1" name="Z_712AD0B0_6BA1_4BC2_9CE3_9601459A3B21__wvu_FilterData" vbProcedure="false">'2023-2025 год Приложение  4'!$A$15:$I$647</definedName>
    <definedName function="false" hidden="false" localSheetId="1" name="Z_71492B56_0BDC_4BCC_ADA0_0BA2625CC508__wvu_FilterData" vbProcedure="false">'2023-2025 год Приложение  4'!$A$15:$I$648</definedName>
    <definedName function="false" hidden="false" localSheetId="1" name="Z_726BB0F1_9B33_47CE_ABDF_2D18DF6AA5AD__wvu_FilterData" vbProcedure="false">'2023-2025 год Приложение  4'!$A$15:$I$647</definedName>
    <definedName function="false" hidden="false" localSheetId="1" name="Z_729A559E_B6AE_401E_AE32_75BF7DA871A1__wvu_FilterData" vbProcedure="false">'2023-2025 год Приложение  4'!$A$15:$I$648</definedName>
    <definedName function="false" hidden="false" localSheetId="1" name="Z_72B4C89C_49DE_4A17_8DDA_74F10DAAFBE1__wvu_FilterData" vbProcedure="false">'2023-2025 год Приложение  4'!$A$15:$I$646</definedName>
    <definedName function="false" hidden="false" localSheetId="1" name="Z_7324CBBD_0A7D_45E2_85FC_28A3C69EFE04__wvu_FilterData" vbProcedure="false">'2023-2025 год Приложение  4'!$A$15:$I$648</definedName>
    <definedName function="false" hidden="false" localSheetId="1" name="Z_744E8EDF_207F_4952_A5A6_5D2F75878023__wvu_FilterData" vbProcedure="false">'2023-2025 год Приложение  4'!$A$15:$I$647</definedName>
    <definedName function="false" hidden="false" localSheetId="1" name="Z_7519636C_4C82_44FE_9E1D_A6DB3F302868__wvu_FilterData" vbProcedure="false">'2023-2025 год Приложение  4'!$A$15:$I$647</definedName>
    <definedName function="false" hidden="false" localSheetId="1" name="Z_7630A53F_12CE_46D6_9D16_C9F528FF6BC0__wvu_FilterData" vbProcedure="false">'2023-2025 год Приложение  4'!$A$15:$I$647</definedName>
    <definedName function="false" hidden="false" localSheetId="1" name="Z_76597B8C_A8A1_4353_A347_31A13B874523__wvu_FilterData" vbProcedure="false">'2023-2025 год Приложение  4'!$A$15:$I$647</definedName>
    <definedName function="false" hidden="false" localSheetId="1" name="Z_777E1047_05A4_453A_BA66_615495BC0516__wvu_FilterData" vbProcedure="false">'2023-2025 год Приложение  4'!$A$17:$I$637</definedName>
    <definedName function="false" hidden="false" localSheetId="1" name="Z_77B32E98_CB45_4C7B_A48F_FC46D43F206C__wvu_FilterData" vbProcedure="false">'2023-2025 год Приложение  4'!$A$15:$I$648</definedName>
    <definedName function="false" hidden="false" localSheetId="1" name="Z_7813E585_2814_4167_ABED_699744C04C2C__wvu_FilterData" vbProcedure="false">'2023-2025 год Приложение  4'!$A$16:$D$16</definedName>
    <definedName function="false" hidden="false" localSheetId="1" name="Z_78912F0C_9D89_4BEB_B86D_8AD95C5BBC1E__wvu_FilterData" vbProcedure="false">'2023-2025 год Приложение  4'!$A$15:$I$648</definedName>
    <definedName function="false" hidden="false" localSheetId="1" name="Z_78912F0C_9D89_4BEB_B86D_8AD95C5BBC1E__wvu_PrintArea" vbProcedure="false">'2023-2025 год Приложение  4'!$A$1:$I$646</definedName>
    <definedName function="false" hidden="false" localSheetId="1" name="Z_78912F0C_9D89_4BEB_B86D_8AD95C5BBC1E__wvu_PrintTitles" vbProcedure="false">'2023-2025 год Приложение  4'!$14:$15</definedName>
    <definedName function="false" hidden="false" localSheetId="1" name="Z_7940A028_A7AF_4FFC_B2DF_4B504F31FD94__wvu_FilterData" vbProcedure="false">'2023-2025 год Приложение  4'!$A$15:$I$647</definedName>
    <definedName function="false" hidden="false" localSheetId="1" name="Z_79B9529E_502E_4CE3_AE52_E81D39A6259F__wvu_FilterData" vbProcedure="false">'2023-2025 год Приложение  4'!$A$15:$I$648</definedName>
    <definedName function="false" hidden="false" localSheetId="1" name="Z_79D8B8B0_AD7B_4A50_9FAF_0C9F21572587__wvu_FilterData" vbProcedure="false">'2023-2025 год Приложение  4'!$A$15:$I$647</definedName>
    <definedName function="false" hidden="false" localSheetId="1" name="Z_7AB26BB4_FF0E_4F66_A799_3AE0D9F6CC82__wvu_FilterData" vbProcedure="false">'2023-2025 год Приложение  4'!$A$15:$I$647</definedName>
    <definedName function="false" hidden="false" localSheetId="1" name="Z_7AB26BB4_FF0E_4F66_A799_3AE0D9F6CC82__wvu_PrintArea" vbProcedure="false">'2023-2025 год Приложение  4'!$A$6:$I$646</definedName>
    <definedName function="false" hidden="false" localSheetId="1" name="Z_7AB26BB4_FF0E_4F66_A799_3AE0D9F6CC82__wvu_PrintTitles" vbProcedure="false">'2023-2025 год Приложение  4'!$14:$15</definedName>
    <definedName function="false" hidden="false" localSheetId="1" name="Z_7AEC0028_F361_4CD3_A0D0_35DA04900419__wvu_FilterData" vbProcedure="false">'2023-2025 год Приложение  4'!$A$15:$I$647</definedName>
    <definedName function="false" hidden="false" localSheetId="1" name="Z_7B16736C_46C3_4B95_B271_EB24291732EA__wvu_FilterData" vbProcedure="false">'2023-2025 год Приложение  4'!$A$15:$I$648</definedName>
    <definedName function="false" hidden="false" localSheetId="1" name="Z_7C93DCFF_4E42_42AA_8523_B27B38D7FE9A__wvu_FilterData" vbProcedure="false">'2023-2025 год Приложение  4'!$A$15:$I$647</definedName>
    <definedName function="false" hidden="false" localSheetId="1" name="Z_7D22304E_D1C8_401C_BE7F_FAD7CB5ABD0F__wvu_FilterData" vbProcedure="false">'2023-2025 год Приложение  4'!$A$16:$I$646</definedName>
    <definedName function="false" hidden="false" localSheetId="1" name="Z_7D2A376A_8FBD_4BB2_8C7D_94AE0A678472__wvu_FilterData" vbProcedure="false">'2023-2025 год Приложение  4'!$A$16:$I$637</definedName>
    <definedName function="false" hidden="false" localSheetId="1" name="Z_7D3926A4_57E5_40FD_95A9_3F0FFE087D34__wvu_FilterData" vbProcedure="false">'2023-2025 год Приложение  4'!$A$16:$D$637</definedName>
    <definedName function="false" hidden="false" localSheetId="1" name="Z_7DA340B0_A677_40FD_82BA_34EB9FBA5556__wvu_FilterData" vbProcedure="false">'2023-2025 год Приложение  4'!$A$16:$I$637</definedName>
    <definedName function="false" hidden="false" localSheetId="1" name="Z_7DF7B80B_696A_4C0C_BA73_6C7E22E0BFA3__wvu_FilterData" vbProcedure="false">'2023-2025 год Приложение  4'!$A$15:$I$647</definedName>
    <definedName function="false" hidden="false" localSheetId="1" name="Z_7EC381AA_9FDC_4F10_A325_E70C422012CC__wvu_FilterData" vbProcedure="false">'2023-2025 год Приложение  4'!$A$15:$I$647</definedName>
    <definedName function="false" hidden="false" localSheetId="1" name="Z_7ED1B12E_18E8_4D0C_999C_3C696EA0954D__wvu_FilterData" vbProcedure="false">'2023-2025 год Приложение  4'!$A$16:$I$637</definedName>
    <definedName function="false" hidden="false" localSheetId="1" name="Z_7F2A2685_A0E5_4EC9_8A9A_FBEC6AEEC584__wvu_FilterData" vbProcedure="false">'2023-2025 год Приложение  4'!$A$15:$I$646</definedName>
    <definedName function="false" hidden="false" localSheetId="1" name="Z_7F60680A_F797_4F75_B289_136C39785CB1__wvu_FilterData" vbProcedure="false">'2023-2025 год Приложение  4'!$A$15:$I$15</definedName>
    <definedName function="false" hidden="false" localSheetId="1" name="Z_803FF1DA_FE3A_4C89_ACF9_5F7B432D37D2__wvu_FilterData" vbProcedure="false">'2023-2025 год Приложение  4'!$A$16:$I$646</definedName>
    <definedName function="false" hidden="false" localSheetId="1" name="Z_80C903F8_04EC_4F5E_B73E_6403915CE73A__wvu_FilterData" vbProcedure="false">'2023-2025 год Приложение  4'!$A$15:$I$647</definedName>
    <definedName function="false" hidden="false" localSheetId="1" name="Z_821AA473_B8C5_4A61_9C9F_2CDFE7B18736__wvu_FilterData" vbProcedure="false">'2023-2025 год Приложение  4'!$A$15:$I$648</definedName>
    <definedName function="false" hidden="false" localSheetId="1" name="Z_83BEFCA4_120A_429C_84E2_1BD5AC51EBFA__wvu_FilterData" vbProcedure="false">'2023-2025 год Приложение  4'!$A$15:$I$648</definedName>
    <definedName function="false" hidden="false" localSheetId="1" name="Z_840257E4_FFC7_48B0_9B38_53E946E6B820__wvu_FilterData" vbProcedure="false">'2023-2025 год Приложение  4'!$A$15:$I$646</definedName>
    <definedName function="false" hidden="false" localSheetId="1" name="Z_846BC90F_537E_49E8_A607_A0E4864A881D__wvu_FilterData" vbProcedure="false">'2023-2025 год Приложение  4'!$A$16:$D$637</definedName>
    <definedName function="false" hidden="false" localSheetId="1" name="Z_84810A54_967A_4759_8061_B741BCC05467__wvu_FilterData" vbProcedure="false">'2023-2025 год Приложение  4'!$A$16:$D$637</definedName>
    <definedName function="false" hidden="false" localSheetId="1" name="Z_85227F59_2ABD_4457_B872_C32BBA9DAD0F__wvu_FilterData" vbProcedure="false">'2023-2025 год Приложение  4'!$A$16:$D$637</definedName>
    <definedName function="false" hidden="false" localSheetId="1" name="Z_85F5B7EB_A4E5_4670_9C18_7D49B1848437__wvu_FilterData" vbProcedure="false">'2023-2025 год Приложение  4'!$A$15:$I$648</definedName>
    <definedName function="false" hidden="false" localSheetId="1" name="Z_863F6D2A_09AF_44C0_9A2D_406831BF5988__wvu_FilterData" vbProcedure="false">'2023-2025 год Приложение  4'!$A$15:$I$648</definedName>
    <definedName function="false" hidden="false" localSheetId="1" name="Z_86B704E1_E220_44CC_A9F4_9BF06262A0EE__wvu_FilterData" vbProcedure="false">'2023-2025 год Приложение  4'!$A$15:$I$648</definedName>
    <definedName function="false" hidden="false" localSheetId="1" name="Z_88096DFD_F360_4450_B526_782827E8BAA4__wvu_FilterData" vbProcedure="false">'2023-2025 год Приложение  4'!$A$15:$I$648</definedName>
    <definedName function="false" hidden="false" localSheetId="1" name="Z_88E8BEE8_C3B2_4A36_8940_3FCAF59CC388__wvu_FilterData" vbProcedure="false">'2023-2025 год Приложение  4'!$A$15:$I$648</definedName>
    <definedName function="false" hidden="false" localSheetId="1" name="Z_8933045E_5E0B_42CD_8659_F8FC4ABD77FB__wvu_FilterData" vbProcedure="false">'2023-2025 год Приложение  4'!$A$15:$I$647</definedName>
    <definedName function="false" hidden="false" localSheetId="1" name="Z_897A8A7F_52ED_4037_B135_D2E3BC3DCF4C__wvu_FilterData" vbProcedure="false">'2023-2025 год Приложение  4'!$A$15:$I$647</definedName>
    <definedName function="false" hidden="false" localSheetId="1" name="Z_89F4FFC0_4F12_4ECB_BEC7_C60466482D19__wvu_FilterData" vbProcedure="false">'2023-2025 год Приложение  4'!$A$15:$I$647</definedName>
    <definedName function="false" hidden="false" localSheetId="1" name="Z_8A0DEA83_7805_4952_B850_C5AA181F7D7A__wvu_FilterData" vbProcedure="false">'2023-2025 год Приложение  4'!$A$16:$D$637</definedName>
    <definedName function="false" hidden="false" localSheetId="1" name="Z_8A5DE7A5_7389_4ED9_9B94_BDFFC45EF5FC__wvu_Cols" vbProcedure="false">'2023-2025 год Приложение  4'!$E:$F</definedName>
    <definedName function="false" hidden="false" localSheetId="1" name="Z_8A5DE7A5_7389_4ED9_9B94_BDFFC45EF5FC__wvu_FilterData" vbProcedure="false">'2023-2025 год Приложение  4'!$A$15:$I$648</definedName>
    <definedName function="false" hidden="false" localSheetId="1" name="Z_8A5DE7A5_7389_4ED9_9B94_BDFFC45EF5FC__wvu_PrintArea" vbProcedure="false">'2023-2025 год Приложение  4'!$A$1:$I$646</definedName>
    <definedName function="false" hidden="false" localSheetId="1" name="Z_8A5DE7A5_7389_4ED9_9B94_BDFFC45EF5FC__wvu_PrintTitles" vbProcedure="false">'2023-2025 год Приложение  4'!$14:$15</definedName>
    <definedName function="false" hidden="false" localSheetId="1" name="Z_8A5DE7A5_7389_4ED9_9B94_BDFFC45EF5FC__wvu_Rows" vbProcedure="false">'2023-2025 год Приложение  4'!$169:$169,'2023-2025 год Приложение  4'!$432:$434</definedName>
    <definedName function="false" hidden="false" localSheetId="1" name="Z_8A6693F6_3B9B_4545_AD65_EC8C2DCC3E76__wvu_FilterData" vbProcedure="false">'2023-2025 год Приложение  4'!$A$15:$I$646</definedName>
    <definedName function="false" hidden="false" localSheetId="1" name="Z_8A9B1BA4_B8F5_4FF9_A9B6_98BB03810C4B__wvu_FilterData" vbProcedure="false">'2023-2025 год Приложение  4'!$A$15:$I$647</definedName>
    <definedName function="false" hidden="false" localSheetId="1" name="Z_8B0D6C27_C56C_4672_BE16_AA2BB86B1797__wvu_FilterData" vbProcedure="false">'2023-2025 год Приложение  4'!$A$15:$I$646</definedName>
    <definedName function="false" hidden="false" localSheetId="1" name="Z_8C7628CE_AFB9_4CC5_8AAA_595DF65AC11C__wvu_FilterData" vbProcedure="false">'2023-2025 год Приложение  4'!$A$15:$I$647</definedName>
    <definedName function="false" hidden="false" localSheetId="1" name="Z_8DD3B0BE_69CB_4F10_B908_E489A5133639__wvu_FilterData" vbProcedure="false">'2023-2025 год Приложение  4'!$A$15:$I$647</definedName>
    <definedName function="false" hidden="false" localSheetId="1" name="Z_9012E54F_CF81_4A4D_A92D_0699CFA05E47__wvu_FilterData" vbProcedure="false">'2023-2025 год Приложение  4'!$A$15:$I$647</definedName>
    <definedName function="false" hidden="false" localSheetId="1" name="Z_90246E71_4F68_4E65_8F6F_7957BD810AB2__wvu_FilterData" vbProcedure="false">'2023-2025 год Приложение  4'!$A$15:$I$648</definedName>
    <definedName function="false" hidden="false" localSheetId="1" name="Z_90C4E073_73E1_4CF8_8D6C_D3F123ECDF26__wvu_FilterData" vbProcedure="false">'2023-2025 год Приложение  4'!$A$16:$I$637</definedName>
    <definedName function="false" hidden="false" localSheetId="1" name="Z_90E5380E_CDF8_4D38_9E20_1FA14AE59581__wvu_FilterData" vbProcedure="false">'2023-2025 год Приложение  4'!$A$17:$I$637</definedName>
    <definedName function="false" hidden="false" localSheetId="1" name="Z_91205E44_FA6F_45C4_A509_AC9C3DA33280__wvu_FilterData" vbProcedure="false">'2023-2025 год Приложение  4'!$A$15:$I$647</definedName>
    <definedName function="false" hidden="false" localSheetId="1" name="Z_917D339C_6FD9_4579_A679_AC80361B9D57__wvu_FilterData" vbProcedure="false">'2023-2025 год Приложение  4'!$A$15:$I$15</definedName>
    <definedName function="false" hidden="false" localSheetId="1" name="Z_91950569_3719_458D_B0AB_7E6F43EB965E__wvu_FilterData" vbProcedure="false">'2023-2025 год Приложение  4'!$A$16:$D$637</definedName>
    <definedName function="false" hidden="false" localSheetId="1" name="Z_91A2586C_D2E9_46B3_A562_A1873848785C__wvu_FilterData" vbProcedure="false">'2023-2025 год Приложение  4'!$A$15:$I$646</definedName>
    <definedName function="false" hidden="false" localSheetId="1" name="Z_920303D0_9410_40AF_BD6F_D7C67120C042__wvu_FilterData" vbProcedure="false">'2023-2025 год Приложение  4'!$A$15:$I$647</definedName>
    <definedName function="false" hidden="false" localSheetId="1" name="Z_92053A4E_9CDE_49B6_84E2_A66F9B55B321__wvu_FilterData" vbProcedure="false">'2023-2025 год Приложение  4'!$A$16:$D$637</definedName>
    <definedName function="false" hidden="false" localSheetId="1" name="Z_9242F766_BEA5_46FE_A9AE_DE808B80B838__wvu_FilterData" vbProcedure="false">'2023-2025 год Приложение  4'!$A$15:$I$647</definedName>
    <definedName function="false" hidden="false" localSheetId="1" name="Z_930DC81B_F54A_425A_9FB7_F214A7424670__wvu_FilterData" vbProcedure="false">'2023-2025 год Приложение  4'!$A$16:$I$637</definedName>
    <definedName function="false" hidden="false" localSheetId="1" name="Z_9541036F_F24B_4BFA_BA55_4F7E3FB4DC04__wvu_FilterData" vbProcedure="false">'2023-2025 год Приложение  4'!$A$15:$I$637</definedName>
    <definedName function="false" hidden="false" localSheetId="1" name="Z_95B72C2D_CC9A_400B_A011_7820247D03F7__wvu_FilterData" vbProcedure="false">'2023-2025 год Приложение  4'!$A$16:$I$637</definedName>
    <definedName function="false" hidden="false" localSheetId="1" name="Z_95F78D10_2659_4A49_94A4_C59BF4D5E56F__wvu_FilterData" vbProcedure="false">'2023-2025 год Приложение  4'!$A$15:$I$646</definedName>
    <definedName function="false" hidden="false" localSheetId="1" name="Z_96BB7493_2FC1_4D64_BB01_43C196FD843A__wvu_FilterData" vbProcedure="false">'2023-2025 год Приложение  4'!$A$15:$I$648</definedName>
    <definedName function="false" hidden="false" localSheetId="1" name="Z_9776ED21_FCCA_4C70_8D58_B20AFA9E14C0__wvu_FilterData" vbProcedure="false">'2023-2025 год Приложение  4'!$A$15:$I$647</definedName>
    <definedName function="false" hidden="false" localSheetId="1" name="Z_98E9C9B7_1E4D_4C7A_85E5_63F3A1B86AE8__wvu_FilterData" vbProcedure="false">'2023-2025 год Приложение  4'!$A$15:$I$646</definedName>
    <definedName function="false" hidden="false" localSheetId="1" name="Z_9914A7EE_0EAB_42A1_82E0_3CEAC7F53865__wvu_FilterData" vbProcedure="false">'2023-2025 год Приложение  4'!$A$15:$I$646</definedName>
    <definedName function="false" hidden="false" localSheetId="1" name="Z_993D0C67_9C05_4294_BDDC_479310B275A3__wvu_FilterData" vbProcedure="false">'2023-2025 год Приложение  4'!$A$15:$I$648</definedName>
    <definedName function="false" hidden="false" localSheetId="1" name="Z_993D0C67_9C05_4294_BDDC_479310B275A3__wvu_PrintArea" vbProcedure="false">'2023-2025 год Приложение  4'!$A$1:$I$650</definedName>
    <definedName function="false" hidden="false" localSheetId="1" name="Z_993D0C67_9C05_4294_BDDC_479310B275A3__wvu_PrintTitles" vbProcedure="false">'2023-2025 год Приложение  4'!$14:$15</definedName>
    <definedName function="false" hidden="false" localSheetId="1" name="Z_99FC1EBF_330F_4547_9164_04873F60525E__wvu_FilterData" vbProcedure="false">'2023-2025 год Приложение  4'!$A$15:$I$647</definedName>
    <definedName function="false" hidden="false" localSheetId="1" name="Z_9AB446FD_945D_4029_AB03_06573FC1DEBE__wvu_FilterData" vbProcedure="false">'2023-2025 год Приложение  4'!$A$16:$I$637</definedName>
    <definedName function="false" hidden="false" localSheetId="1" name="Z_9BBC64C1_B8B2_47D2_A55F_A2F18B1F25B3__wvu_FilterData" vbProcedure="false">'2023-2025 год Приложение  4'!$A$15:$I$637</definedName>
    <definedName function="false" hidden="false" localSheetId="1" name="Z_9E25EEB0_68DE_4D84_AA9E_E153DF655F3F__wvu_FilterData" vbProcedure="false">'2023-2025 год Приложение  4'!$A$16:$D$637</definedName>
    <definedName function="false" hidden="false" localSheetId="1" name="Z_9EA355AC_ACF5_42D1_8703_ACB42E575811__wvu_FilterData" vbProcedure="false">'2023-2025 год Приложение  4'!$A$15:$I$637</definedName>
    <definedName function="false" hidden="false" localSheetId="1" name="Z_9EE5CA45_63F7_469B_B5F6_ADDF05EA3BC4__wvu_FilterData" vbProcedure="false">'2023-2025 год Приложение  4'!$A$16:$I$637</definedName>
    <definedName function="false" hidden="false" localSheetId="1" name="Z_9FED5B58_6DFB_4AED_9587_48FFDBC76219__wvu_FilterData" vbProcedure="false">'2023-2025 год Приложение  4'!$A$16:$D$637</definedName>
    <definedName function="false" hidden="false" localSheetId="1" name="Z_9FF1474F_6663_4F58_ABBB_C6767CD6B412__wvu_FilterData" vbProcedure="false">'2023-2025 год Приложение  4'!$A$15:$I$648</definedName>
    <definedName function="false" hidden="false" localSheetId="1" name="Z_A000EA88_374B_4D81_8E56_DB739D10377C__wvu_FilterData" vbProcedure="false">'2023-2025 год Приложение  4'!$A$15:$I$647</definedName>
    <definedName function="false" hidden="false" localSheetId="1" name="Z_A0BF7153_9BD4_4AB3_A490_A0D5EF159352__wvu_FilterData" vbProcedure="false">'2023-2025 год Приложение  4'!$A$15:$I$648</definedName>
    <definedName function="false" hidden="false" localSheetId="1" name="Z_A19698F4_0C5B_4B92_B970_672ECC4A1352__wvu_FilterData" vbProcedure="false">'2023-2025 год Приложение  4'!$A$16:$D$637</definedName>
    <definedName function="false" hidden="false" localSheetId="1" name="Z_A23DBEB3_CF4F_4D6E_8207_D1E6A46A53CD__wvu_FilterData" vbProcedure="false">'2023-2025 год Приложение  4'!$A$16:$D$637</definedName>
    <definedName function="false" hidden="false" localSheetId="1" name="Z_A2B31C78_84DB_47B8_A0ED_D9E400FC5E11__wvu_FilterData" vbProcedure="false">'2023-2025 год Приложение  4'!$A$16:$I$637</definedName>
    <definedName function="false" hidden="false" localSheetId="1" name="Z_A2C96576_7AB3_44D9_A229_7E94A8E04F2E__wvu_FilterData" vbProcedure="false">'2023-2025 год Приложение  4'!$A$16:$I$637</definedName>
    <definedName function="false" hidden="false" localSheetId="1" name="Z_A3FFE833_C277_454E_9166_7F07320E9FFD__wvu_FilterData" vbProcedure="false">'2023-2025 год Приложение  4'!$A$15:$I$646</definedName>
    <definedName function="false" hidden="false" localSheetId="1" name="Z_A5B7851E_5E71_43A9_89AC_A82936168052__wvu_FilterData" vbProcedure="false">'2023-2025 год Приложение  4'!$A$15:$I$647</definedName>
    <definedName function="false" hidden="false" localSheetId="1" name="Z_A650396F_79B4_4B7C_9702_43CBED7DB898__wvu_FilterData" vbProcedure="false">'2023-2025 год Приложение  4'!$A$16:$I$637</definedName>
    <definedName function="false" hidden="false" localSheetId="1" name="Z_A684CA47_13FA_440D_A6B3_84C0D9EBAF01__wvu_FilterData" vbProcedure="false">'2023-2025 год Приложение  4'!$A$15:$I$647</definedName>
    <definedName function="false" hidden="false" localSheetId="1" name="Z_A6B0215C_7D9B_4E35_886E_C5C001ABD352__wvu_FilterData" vbProcedure="false">'2023-2025 год Приложение  4'!$A$15:$I$647</definedName>
    <definedName function="false" hidden="false" localSheetId="1" name="Z_A6EDA6AB_892A_41FC_80E6_005AF0ECC3B0__wvu_FilterData" vbProcedure="false">'2023-2025 год Приложение  4'!$A$17:$I$637</definedName>
    <definedName function="false" hidden="false" localSheetId="1" name="Z_A7AB68EB_0C36_44AC_AFA4_D4EEDD6F2587__wvu_FilterData" vbProcedure="false">'2023-2025 год Приложение  4'!$A$16:$D$637</definedName>
    <definedName function="false" hidden="false" localSheetId="1" name="Z_A7D0DEC6_ACA0_412A_999D_C2A8A62856E6__wvu_FilterData" vbProcedure="false">'2023-2025 год Приложение  4'!$A$15:$I$647</definedName>
    <definedName function="false" hidden="false" localSheetId="1" name="Z_A888FCD9_FD9D_4F1F_937A_691E7B973A8D__wvu_FilterData" vbProcedure="false">'2023-2025 год Приложение  4'!$A$15:$I$647</definedName>
    <definedName function="false" hidden="false" localSheetId="1" name="Z_A9E291C5_5EEB_4FD7_BCBD_6208C6D7B0F8__wvu_FilterData" vbProcedure="false">'2023-2025 год Приложение  4'!$A$16:$D$637</definedName>
    <definedName function="false" hidden="false" localSheetId="1" name="Z_AA16F632_03F0_4A4A_8637_308586BF1014__wvu_FilterData" vbProcedure="false">'2023-2025 год Приложение  4'!$A$16:$I$637</definedName>
    <definedName function="false" hidden="false" localSheetId="1" name="Z_AA6057EE_23A0_4CF2_AC5C_D8F8A8ADD056__wvu_FilterData" vbProcedure="false">'2023-2025 год Приложение  4'!$A$16:$I$637</definedName>
    <definedName function="false" hidden="false" localSheetId="1" name="Z_AC409584_A196_49FC_BDC2_CC1BE8FBC165__wvu_FilterData" vbProcedure="false">'2023-2025 год Приложение  4'!$A$15:$I$646</definedName>
    <definedName function="false" hidden="false" localSheetId="1" name="Z_AC48D3A8_B7CA_451A_A38E_67C9ECA74CDF__wvu_FilterData" vbProcedure="false">'2023-2025 год Приложение  4'!$A$15:$I$647</definedName>
    <definedName function="false" hidden="false" localSheetId="1" name="Z_AC9AFD28_10D8_4670_A912_DDB893A211D1__wvu_FilterData" vbProcedure="false">'2023-2025 год Приложение  4'!$A$16:$I$637</definedName>
    <definedName function="false" hidden="false" localSheetId="1" name="Z_AD18A909_CD41_4EC8_B99E_795BA9B35BDD__wvu_FilterData" vbProcedure="false">'2023-2025 год Приложение  4'!$A$15:$I$647</definedName>
    <definedName function="false" hidden="false" localSheetId="1" name="Z_AE6BF082_3A57_4988_87C2_4CF85C19A735__wvu_FilterData" vbProcedure="false">'2023-2025 год Приложение  4'!$A$15:$I$647</definedName>
    <definedName function="false" hidden="false" localSheetId="1" name="Z_AE730581_F9A0_4649_A160_E986DBCDA19C__wvu_FilterData" vbProcedure="false">'2023-2025 год Приложение  4'!$A$15:$I$637</definedName>
    <definedName function="false" hidden="false" localSheetId="1" name="Z_AEAAA827_A478_40B0_A7FF_D15F11FB2E21__wvu_FilterData" vbProcedure="false">'2023-2025 год Приложение  4'!$A$15:$I$647</definedName>
    <definedName function="false" hidden="false" localSheetId="1" name="Z_AEF0F9D7_CA23_4CDC_95F8_E9DB55DF9CBC__wvu_FilterData" vbProcedure="false">'2023-2025 год Приложение  4'!$A$15:$I$648</definedName>
    <definedName function="false" hidden="false" localSheetId="1" name="Z_AF73B45C_3F4E_4B87_A9E2_DBD75C02FF68__wvu_FilterData" vbProcedure="false">'2023-2025 год Приложение  4'!$A$16:$D$637</definedName>
    <definedName function="false" hidden="false" localSheetId="1" name="Z_B08CC75C_6520_459E_99DC_BAAC09133FAE__wvu_FilterData" vbProcedure="false">'2023-2025 год Приложение  4'!$A$15:$I$647</definedName>
    <definedName function="false" hidden="false" localSheetId="1" name="Z_B0915E0D_A94A_4C21_AB80_8411D1FC116D__wvu_FilterData" vbProcedure="false">'2023-2025 год Приложение  4'!$A$15:$I$647</definedName>
    <definedName function="false" hidden="false" localSheetId="1" name="Z_B125367F_1C96_4D35_827A_DEFEE1EF481C__wvu_FilterData" vbProcedure="false">'2023-2025 год Приложение  4'!$A$16:$D$637</definedName>
    <definedName function="false" hidden="false" localSheetId="1" name="Z_B2BE6FF1_1A6A_41C1_B750_4A039DB9402A__wvu_FilterData" vbProcedure="false">'2023-2025 год Приложение  4'!$A$15:$I$646</definedName>
    <definedName function="false" hidden="false" localSheetId="1" name="Z_B302EC63_0E5B_4AE7_9566_BEF88C72DCBC__wvu_FilterData" vbProcedure="false">'2023-2025 год Приложение  4'!$A$15:$I$647</definedName>
    <definedName function="false" hidden="false" localSheetId="1" name="Z_B39FE6C2_A0F8_4551_A667_566DA7D70442__wvu_FilterData" vbProcedure="false">'2023-2025 год Приложение  4'!$A$15:$I$647</definedName>
    <definedName function="false" hidden="false" localSheetId="1" name="Z_B445E1A4_E35D_46C0_87CA_B93707C8E698__wvu_FilterData" vbProcedure="false">'2023-2025 год Приложение  4'!$A$15:$I$647</definedName>
    <definedName function="false" hidden="false" localSheetId="1" name="Z_B4720A5E_D111_4DAF_9BEC_44A0CF0E4C3E__wvu_FilterData" vbProcedure="false">'2023-2025 год Приложение  4'!$A$15:$I$646</definedName>
    <definedName function="false" hidden="false" localSheetId="1" name="Z_B55F0053_78CA_4F7F_BE68_6C331A853EC7__wvu_FilterData" vbProcedure="false">'2023-2025 год Приложение  4'!$A$17:$I$637</definedName>
    <definedName function="false" hidden="false" localSheetId="1" name="Z_B5E7EAA6_F6B2_4C43_A1B2_7FE8D3EE81A8__wvu_FilterData" vbProcedure="false">'2023-2025 год Приложение  4'!$A$16:$D$637</definedName>
    <definedName function="false" hidden="false" localSheetId="1" name="Z_B5FF7605_A132_4969_A496_A8B69532265C__wvu_FilterData" vbProcedure="false">'2023-2025 год Приложение  4'!$A$15:$I$647</definedName>
    <definedName function="false" hidden="false" localSheetId="1" name="Z_B6562E8F_88DB_497F_BA23_0DE6FC564B31__wvu_FilterData" vbProcedure="false">'2023-2025 год Приложение  4'!$A$16:$I$637</definedName>
    <definedName function="false" hidden="false" localSheetId="1" name="Z_B7C6B096_F822_4AE0_9104_276895CD530C__wvu_FilterData" vbProcedure="false">'2023-2025 год Приложение  4'!$A$15:$I$15</definedName>
    <definedName function="false" hidden="false" localSheetId="1" name="Z_B7E8C950_FC48_4F46_94EB_50E3D7BDDB48__wvu_FilterData" vbProcedure="false">'2023-2025 год Приложение  4'!$A$16:$D$637</definedName>
    <definedName function="false" hidden="false" localSheetId="1" name="Z_B8EDFF0D_BD56_41DB_976F_5ECF9742594D__wvu_FilterData" vbProcedure="false">'2023-2025 год Приложение  4'!$A$15:$I$647</definedName>
    <definedName function="false" hidden="false" localSheetId="1" name="Z_B9062BA9_20A5_4989_AABF_19FE6A65537B__wvu_FilterData" vbProcedure="false">'2023-2025 год Приложение  4'!$A$16:$I$637</definedName>
    <definedName function="false" hidden="false" localSheetId="1" name="Z_BA317F1F_BE01_441F_A8B2_85F003BF75B2__wvu_FilterData" vbProcedure="false">'2023-2025 год Приложение  4'!$A$15:$I$637</definedName>
    <definedName function="false" hidden="false" localSheetId="1" name="Z_BAD29CC1_017D_4FFA_A3BF_7A1E31D01FD0__wvu_FilterData" vbProcedure="false">'2023-2025 год Приложение  4'!$A$15:$I$647</definedName>
    <definedName function="false" hidden="false" localSheetId="1" name="Z_BB90BC03_76B6_48E1_94DD_368B27085FFC__wvu_FilterData" vbProcedure="false">'2023-2025 год Приложение  4'!$A$15:$I$647</definedName>
    <definedName function="false" hidden="false" localSheetId="1" name="Z_BBFE1274_7F20_46BF_A509_5E6C81FE774F__wvu_FilterData" vbProcedure="false">'2023-2025 год Приложение  4'!$A$15:$I$647</definedName>
    <definedName function="false" hidden="false" localSheetId="1" name="Z_BBFF5A56_64CF_4223_9245_057727E8F581__wvu_FilterData" vbProcedure="false">'2023-2025 год Приложение  4'!$A$16:$D$637</definedName>
    <definedName function="false" hidden="false" localSheetId="1" name="Z_BC498C63_3BF4_43D4_9838_27C0A5335DFF__wvu_FilterData" vbProcedure="false">'2023-2025 год Приложение  4'!$A$15:$I$648</definedName>
    <definedName function="false" hidden="false" localSheetId="1" name="Z_BC54C1B7_E8DC_45A7_AF0C_351CD1C5EAF5__wvu_FilterData" vbProcedure="false">'2023-2025 год Приложение  4'!$A$15:$I$647</definedName>
    <definedName function="false" hidden="false" localSheetId="1" name="Z_BC811AEC_3BC8_4176_A3A4_33296F625D82__wvu_FilterData" vbProcedure="false">'2023-2025 год Приложение  4'!$A$15:$I$647</definedName>
    <definedName function="false" hidden="false" localSheetId="1" name="Z_BCB564BF_605D_44B7_A008_6371233D6F27__wvu_FilterData" vbProcedure="false">'2023-2025 год Приложение  4'!$A$15:$I$647</definedName>
    <definedName function="false" hidden="false" localSheetId="1" name="Z_BCB9EA5D_CB3A_40AA_BF75_F228AA2D84CC__wvu_FilterData" vbProcedure="false">'2023-2025 год Приложение  4'!$A$16:$D$637</definedName>
    <definedName function="false" hidden="false" localSheetId="1" name="Z_BCEB75BA_FE87_41C8_80D7_AFB8A63EA641__wvu_FilterData" vbProcedure="false">'2023-2025 год Приложение  4'!$A$16:$I$637</definedName>
    <definedName function="false" hidden="false" localSheetId="1" name="Z_BD54A361_8DC5_477E_AEB8_9AAE45BFB9EE__wvu_FilterData" vbProcedure="false">'2023-2025 год Приложение  4'!$A$16:$D$637</definedName>
    <definedName function="false" hidden="false" localSheetId="1" name="Z_BF55372A_9F94_4513_A090_FAB3CBD72905__wvu_FilterData" vbProcedure="false">'2023-2025 год Приложение  4'!$A$15:$I$647</definedName>
    <definedName function="false" hidden="false" localSheetId="1" name="Z_C0D29360_FD13_4973_8E33_952A22BF16EB__wvu_FilterData" vbProcedure="false">'2023-2025 год Приложение  4'!$A$16:$D$16</definedName>
    <definedName function="false" hidden="false" localSheetId="1" name="Z_C18A5FA8_9130_411A_B353_63E8538A0C7A__wvu_FilterData" vbProcedure="false">'2023-2025 год Приложение  4'!$A$15:$I$647</definedName>
    <definedName function="false" hidden="false" localSheetId="1" name="Z_C1C762EB_4ECF_4F6A_923B_E470AF09D8F2__wvu_FilterData" vbProcedure="false">'2023-2025 год Приложение  4'!$A$15:$I$648</definedName>
    <definedName function="false" hidden="false" localSheetId="1" name="Z_C1DDAE5D_89BA_4C96_A938_93F9E8D51819__wvu_FilterData" vbProcedure="false">'2023-2025 год Приложение  4'!$A$16:$D$16</definedName>
    <definedName function="false" hidden="false" localSheetId="1" name="Z_C2161FC3_F6D4_49DF_8E87_DEEABD4EF7AF__wvu_FilterData" vbProcedure="false">'2023-2025 год Приложение  4'!$A$15:$I$647</definedName>
    <definedName function="false" hidden="false" localSheetId="1" name="Z_C2DC1AAD_1A3D_4B7B_8D2B_551AC59D6585__wvu_FilterData" vbProcedure="false">'2023-2025 год Приложение  4'!$A$16:$D$637</definedName>
    <definedName function="false" hidden="false" localSheetId="1" name="Z_C3868D90_6247_4B63_9F8A_A1E630330765__wvu_FilterData" vbProcedure="false">'2023-2025 год Приложение  4'!$A$15:$I$647</definedName>
    <definedName function="false" hidden="false" localSheetId="1" name="Z_C407E330_1B3A_4158_9E62_5ED9582C72C0__wvu_FilterData" vbProcedure="false">'2023-2025 год Приложение  4'!$A$17:$I$637</definedName>
    <definedName function="false" hidden="false" localSheetId="1" name="Z_C415679B_CBBF_4F34_9D4C_FDBCED9CD716__wvu_FilterData" vbProcedure="false">'2023-2025 год Приложение  4'!$A$15:$I$647</definedName>
    <definedName function="false" hidden="false" localSheetId="1" name="Z_C451BE02_D07A_4202_8119_07874C1FBE8D__wvu_FilterData" vbProcedure="false">'2023-2025 год Приложение  4'!$A$15:$I$647</definedName>
    <definedName function="false" hidden="false" localSheetId="1" name="Z_C594D5C5_096D_4C18_BDCB_87F0485F5449__wvu_FilterData" vbProcedure="false">'2023-2025 год Приложение  4'!$A$17:$I$637</definedName>
    <definedName function="false" hidden="false" localSheetId="1" name="Z_C65EACE9_4D6A_4483_8E2A_FF8C1C361CC8__wvu_FilterData" vbProcedure="false">'2023-2025 год Приложение  4'!$A$15:$I$647</definedName>
    <definedName function="false" hidden="false" localSheetId="1" name="Z_C6C561F1_23DA_4564_A66A_06C65CDB6B42__wvu_FilterData" vbProcedure="false">'2023-2025 год Приложение  4'!$A$16:$I$637</definedName>
    <definedName function="false" hidden="false" localSheetId="1" name="Z_C9208FB7_BF46_4777_ADFF_D59A4811FEA6__wvu_FilterData" vbProcedure="false">'2023-2025 год Приложение  4'!$A$15:$I$646</definedName>
    <definedName function="false" hidden="false" localSheetId="1" name="Z_C9F34A85_504F_4309_9DEA_E2C7906C74B6__wvu_FilterData" vbProcedure="false">'2023-2025 год Приложение  4'!$A$15:$I$647</definedName>
    <definedName function="false" hidden="false" localSheetId="1" name="Z_CA26A0F4_943F_4D04_8E22_7943168C3B0E__wvu_FilterData" vbProcedure="false">'2023-2025 год Приложение  4'!$A$16:$I$637</definedName>
    <definedName function="false" hidden="false" localSheetId="1" name="Z_CA80885C_9650_4E5F_A04E_71C3B0162728__wvu_FilterData" vbProcedure="false">'2023-2025 год Приложение  4'!$A$15:$I$647</definedName>
    <definedName function="false" hidden="false" localSheetId="1" name="Z_CAA5C0F4_97CD_4E26_A377_B9877442C85E__wvu_FilterData" vbProcedure="false">'2023-2025 год Приложение  4'!$A$15:$I$647</definedName>
    <definedName function="false" hidden="false" localSheetId="1" name="Z_CAD9B980_130C_4C75_8D5E_91DE2723F8D9__wvu_FilterData" vbProcedure="false">'2023-2025 год Приложение  4'!$A$15:$I$646</definedName>
    <definedName function="false" hidden="false" localSheetId="1" name="Z_CAEC251A_F30C_4C3C_B95E_0CDCABBBBBA6__wvu_FilterData" vbProcedure="false">'2023-2025 год Приложение  4'!$A$15:$I$637</definedName>
    <definedName function="false" hidden="false" localSheetId="1" name="Z_CD629787_DE9E_41E9_98D2_872390B88852__wvu_FilterData" vbProcedure="false">'2023-2025 год Приложение  4'!$A$16:$D$637</definedName>
    <definedName function="false" hidden="false" localSheetId="1" name="Z_CD7740D7_3F7D_494B_81C0_013E068FCD91__wvu_FilterData" vbProcedure="false">'2023-2025 год Приложение  4'!$A$15:$I$647</definedName>
    <definedName function="false" hidden="false" localSheetId="1" name="Z_CE3FE1D4_28AF_41BA_8702_BFEB78DFE5B1__wvu_FilterData" vbProcedure="false">'2023-2025 год Приложение  4'!$A$15:$I$647</definedName>
    <definedName function="false" hidden="false" localSheetId="1" name="Z_CE6755E8_8FFD_448B_B838_FFE6BD017EDF__wvu_FilterData" vbProcedure="false">'2023-2025 год Приложение  4'!$A$16:$D$637</definedName>
    <definedName function="false" hidden="false" localSheetId="1" name="Z_CE6B9D1D_22CC_45FE_9AE6_1138B2F312AB__wvu_FilterData" vbProcedure="false">'2023-2025 год Приложение  4'!$A$15:$I$648</definedName>
    <definedName function="false" hidden="false" localSheetId="1" name="Z_CED2E9B6_1773_495E_A3FD_92F54F21EE7D__wvu_FilterData" vbProcedure="false">'2023-2025 год Приложение  4'!$A$15:$I$637</definedName>
    <definedName function="false" hidden="false" localSheetId="1" name="Z_CF0F83B3_5F2F_489A_A344_6FC57812A337__wvu_FilterData" vbProcedure="false">'2023-2025 год Приложение  4'!$A$15:$I$648</definedName>
    <definedName function="false" hidden="false" localSheetId="1" name="Z_CF7852E9_12A8_41A3_B1FA_248F70E5DC37__wvu_FilterData" vbProcedure="false">'2023-2025 год Приложение  4'!$A$15:$I$637</definedName>
    <definedName function="false" hidden="false" localSheetId="1" name="Z_CFA27E48_EF86_47F4_863F_538AA3EEF788__wvu_FilterData" vbProcedure="false">'2023-2025 год Приложение  4'!$A$15:$I$646</definedName>
    <definedName function="false" hidden="false" localSheetId="1" name="Z_D20B1597_C856_4DF4_8599_676BF70E9F13__wvu_FilterData" vbProcedure="false">'2023-2025 год Приложение  4'!$A$15:$I$647</definedName>
    <definedName function="false" hidden="false" localSheetId="1" name="Z_D332CE7B_8FED_469E_B7FC_36551D17288B__wvu_FilterData" vbProcedure="false">'2023-2025 год Приложение  4'!$A$15:$I$646</definedName>
    <definedName function="false" hidden="false" localSheetId="1" name="Z_D421EC68_493A_426D_B030_A96CEFC9CDF1__wvu_FilterData" vbProcedure="false">'2023-2025 год Приложение  4'!$A$15:$I$646</definedName>
    <definedName function="false" hidden="false" localSheetId="1" name="Z_D5EF0624_71F9_4E2C_8E53_8D3ED1028A48__wvu_FilterData" vbProcedure="false">'2023-2025 год Приложение  4'!$A$15:$I$646</definedName>
    <definedName function="false" hidden="false" localSheetId="1" name="Z_D6B20A4C_3000_441D_8208_F24778DE96F0__wvu_FilterData" vbProcedure="false">'2023-2025 год Приложение  4'!$A$16:$I$637</definedName>
    <definedName function="false" hidden="false" localSheetId="1" name="Z_D6CAD784_8710_49DF_8617_B56C37BA461E__wvu_FilterData" vbProcedure="false">'2023-2025 год Приложение  4'!$A$15:$I$647</definedName>
    <definedName function="false" hidden="false" localSheetId="1" name="Z_D7D5F00E_6389_4DE2_B414_F39C8294F181__wvu_FilterData" vbProcedure="false">'2023-2025 год Приложение  4'!$A$16:$I$646</definedName>
    <definedName function="false" hidden="false" localSheetId="1" name="Z_D7D5F00E_6389_4DE2_B414_F39C8294F181__wvu_PrintArea" vbProcedure="false">'2023-2025 год Приложение  4'!$A$11:$I$646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3-2025 год Приложение  4'!$A$15:$I$646</definedName>
    <definedName function="false" hidden="false" localSheetId="1" name="Z_D8D7D652_CAEA_4C62_AEDC_18C4B72CDEFE__wvu_FilterData" vbProcedure="false">'2023-2025 год Приложение  4'!$A$15:$I$647</definedName>
    <definedName function="false" hidden="false" localSheetId="1" name="Z_D9247523_4368_4042_B35B_2DF5927D9FD5__wvu_FilterData" vbProcedure="false">'2023-2025 год Приложение  4'!$A$15:$I$647</definedName>
    <definedName function="false" hidden="false" localSheetId="1" name="Z_D944E905_CE9F_4177_A722_79BC570D8520__wvu_FilterData" vbProcedure="false">'2023-2025 год Приложение  4'!$A$15:$I$648</definedName>
    <definedName function="false" hidden="false" localSheetId="1" name="Z_DA0D119F_FE1B_486D_AB08_72CEBEF8134D__wvu_FilterData" vbProcedure="false">'2023-2025 год Приложение  4'!$A$16:$I$646</definedName>
    <definedName function="false" hidden="false" localSheetId="1" name="Z_DA10F9D2_08DA_4FB8_967C_06A319AB7BED__wvu_FilterData" vbProcedure="false">'2023-2025 год Приложение  4'!$A$16:$D$637</definedName>
    <definedName function="false" hidden="false" localSheetId="1" name="Z_DA9CA7EB_CE82_4121_9528_DE61DCF62070__wvu_FilterData" vbProcedure="false">'2023-2025 год Приложение  4'!$A$16:$I$646</definedName>
    <definedName function="false" hidden="false" localSheetId="1" name="Z_DC2B6D6A_5855_4ADC_BC8B_920453EADA59__wvu_FilterData" vbProcedure="false">'2023-2025 год Приложение  4'!$A$16:$I$637</definedName>
    <definedName function="false" hidden="false" localSheetId="1" name="Z_DC642106_6C11_487B_A10A_67D65C44C59E__wvu_FilterData" vbProcedure="false">'2023-2025 год Приложение  4'!$A$16:$D$637</definedName>
    <definedName function="false" hidden="false" localSheetId="1" name="Z_DCF96CC6_5C5B_45A8_86D6_BEC596ACACBF__wvu_FilterData" vbProcedure="false">'2023-2025 год Приложение  4'!$A$15:$I$647</definedName>
    <definedName function="false" hidden="false" localSheetId="1" name="Z_DD0B6CDA_0CA4_4F8A_901A_ADCD63EDDDE7__wvu_FilterData" vbProcedure="false">'2023-2025 год Приложение  4'!$A$15:$I$646</definedName>
    <definedName function="false" hidden="false" localSheetId="1" name="Z_DD3E849F_1E69_44B8_A26B_C4303C0995B8__wvu_FilterData" vbProcedure="false">'2023-2025 год Приложение  4'!$A$15:$I$646</definedName>
    <definedName function="false" hidden="false" localSheetId="1" name="Z_DDD8C4AB_CB3C_48E6_9763_42557181A0AF__wvu_FilterData" vbProcedure="false">'2023-2025 год Приложение  4'!$A$15:$I$646</definedName>
    <definedName function="false" hidden="false" localSheetId="1" name="Z_DE02E6F1_B711_4234_8A98_C420FD00E58C__wvu_FilterData" vbProcedure="false">'2023-2025 год Приложение  4'!$A$15:$I$648</definedName>
    <definedName function="false" hidden="false" localSheetId="1" name="Z_DE77E32D_1FF2_468B_BDA6_FD70A524B241__wvu_FilterData" vbProcedure="false">'2023-2025 год Приложение  4'!$A$15:$I$647</definedName>
    <definedName function="false" hidden="false" localSheetId="1" name="Z_DEE0439B_F189_4C4A_8D12_38A34AC49EBA__wvu_FilterData" vbProcedure="false">'2023-2025 год Приложение  4'!$A$16:$I$637</definedName>
    <definedName function="false" hidden="false" localSheetId="1" name="Z_E0ADD42A_49E1_44D7_B791_D772DF80AF5E__wvu_FilterData" vbProcedure="false">'2023-2025 год Приложение  4'!$A$15:$I$648</definedName>
    <definedName function="false" hidden="false" localSheetId="1" name="Z_E12E1E2F_DB5D_4E26_AA0F_64A30D7CB250__wvu_FilterData" vbProcedure="false">'2023-2025 год Приложение  4'!$A$16:$I$637</definedName>
    <definedName function="false" hidden="false" localSheetId="1" name="Z_E240582D_2C49_4E51_9BAF_4EB73E148DD3__wvu_FilterData" vbProcedure="false">'2023-2025 год Приложение  4'!$A$15:$I$646</definedName>
    <definedName function="false" hidden="false" localSheetId="1" name="Z_E3C6713E_8023_4AA9_8A29_3AE879C33232__wvu_FilterData" vbProcedure="false">'2023-2025 год Приложение  4'!$A$16:$D$637</definedName>
    <definedName function="false" hidden="false" localSheetId="1" name="Z_E5281637_3B26_479E_BF0F_EBD3A6ED1870__wvu_FilterData" vbProcedure="false">'2023-2025 год Приложение  4'!$A$15:$I$637</definedName>
    <definedName function="false" hidden="false" localSheetId="1" name="Z_E990C79A_B7E6_4BEB_A0C0_67D434423C16__wvu_FilterData" vbProcedure="false">'2023-2025 год Приложение  4'!$A$15:$I$646</definedName>
    <definedName function="false" hidden="false" localSheetId="1" name="Z_E99CA35F_295B_49B3_8AA9_D1FBDEF4F038__wvu_FilterData" vbProcedure="false">'2023-2025 год Приложение  4'!$A$16:$D$637</definedName>
    <definedName function="false" hidden="false" localSheetId="1" name="Z_EA7E325E_E9C4_43C2_8F94_8A4CD3295385__wvu_FilterData" vbProcedure="false">'2023-2025 год Приложение  4'!$A$15:$I$637</definedName>
    <definedName function="false" hidden="false" localSheetId="1" name="Z_EA7E325E_E9C4_43C2_8F94_8A4CD3295385__wvu_PrintArea" vbProcedure="false">'2023-2025 год Приложение  4'!$A$11:$D$63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3-2025 год Приложение  4'!$A$16:$D$637</definedName>
    <definedName function="false" hidden="false" localSheetId="1" name="Z_EB1F9754_81A4_4300_9136_C4584DE5BB80__wvu_FilterData" vbProcedure="false">'2023-2025 год Приложение  4'!$A$17:$I$637</definedName>
    <definedName function="false" hidden="false" localSheetId="1" name="Z_EB8BBF6B_ABBD_4A01_B4CD_F80BF70D79AB__wvu_FilterData" vbProcedure="false">'2023-2025 год Приложение  4'!$A$16:$D$637</definedName>
    <definedName function="false" hidden="false" localSheetId="1" name="Z_EB902B7F_40F5_460F_ABE7_94D27697DCD2__wvu_FilterData" vbProcedure="false">'2023-2025 год Приложение  4'!$A$15:$I$647</definedName>
    <definedName function="false" hidden="false" localSheetId="1" name="Z_EC1C063C_6B0A_462C_AA57_E835F386C4D8__wvu_FilterData" vbProcedure="false">'2023-2025 год Приложение  4'!$A$16:$I$637</definedName>
    <definedName function="false" hidden="false" localSheetId="1" name="Z_EC62E557_0DAE_4118_92A6_3EE6AFDCD76F__wvu_FilterData" vbProcedure="false">'2023-2025 год Приложение  4'!$A$16:$I$637</definedName>
    <definedName function="false" hidden="false" localSheetId="1" name="Z_EC9FAB42_CFD7_4909_BE7F_FD2C891BCFAA__wvu_FilterData" vbProcedure="false">'2023-2025 год Приложение  4'!$A$15:$I$647</definedName>
    <definedName function="false" hidden="false" localSheetId="1" name="Z_EDB41CD3_8ACA_43CD_9E4C_2B7F977C67A1__wvu_FilterData" vbProcedure="false">'2023-2025 год Приложение  4'!$A$15:$I$647</definedName>
    <definedName function="false" hidden="false" localSheetId="1" name="Z_EE33F828_B63A_481B_8687_E404D78A8D56__wvu_FilterData" vbProcedure="false">'2023-2025 год Приложение  4'!$A$16:$I$637</definedName>
    <definedName function="false" hidden="false" localSheetId="1" name="Z_EE53859B_FE05_4C3A_A7A2_3194FEB77133__wvu_FilterData" vbProcedure="false">'2023-2025 год Приложение  4'!$A$15:$I$647</definedName>
    <definedName function="false" hidden="false" localSheetId="1" name="Z_EE6CA251_6B69_472A_B296_79ECBA0484F6__wvu_FilterData" vbProcedure="false">'2023-2025 год Приложение  4'!$A$15:$I$647</definedName>
    <definedName function="false" hidden="false" localSheetId="1" name="Z_EEC30518_9714_4AA4_827B_01087315CFA0__wvu_FilterData" vbProcedure="false">'2023-2025 год Приложение  4'!$A$15:$I$646</definedName>
    <definedName function="false" hidden="false" localSheetId="1" name="Z_EF28A7F6_07C1_44F5_95B6_7AF15BBCE0BC__wvu_FilterData" vbProcedure="false">'2023-2025 год Приложение  4'!$A$15:$I$647</definedName>
    <definedName function="false" hidden="false" localSheetId="1" name="Z_EFF178E8_C8AC_47EC_827A_692B15ACBD0B__wvu_FilterData" vbProcedure="false">'2023-2025 год Приложение  4'!$A$16:$I$637</definedName>
    <definedName function="false" hidden="false" localSheetId="1" name="Z_F09B2707_B73D_4942_B4CA_A55AC32797B2__wvu_FilterData" vbProcedure="false">'2023-2025 год Приложение  4'!$A$16:$I$637</definedName>
    <definedName function="false" hidden="false" localSheetId="1" name="Z_F0AEB904_EDFD_4DA8_8E45_5B132DA87D24__wvu_FilterData" vbProcedure="false">'2023-2025 год Приложение  4'!$A$16:$D$637</definedName>
    <definedName function="false" hidden="false" localSheetId="1" name="Z_F0B3920B_55BC_4BFF_940F_D704D6961405__wvu_FilterData" vbProcedure="false">'2023-2025 год Приложение  4'!$A$15:$I$647</definedName>
    <definedName function="false" hidden="false" localSheetId="1" name="Z_F1372657_B6AE_480B_8DA3_6532FF661EAB__wvu_FilterData" vbProcedure="false">'2023-2025 год Приложение  4'!$A$15:$I$646</definedName>
    <definedName function="false" hidden="false" localSheetId="1" name="Z_F1D61B20_D32C_4DB5_99F7_4855EDE9D95F__wvu_FilterData" vbProcedure="false">'2023-2025 год Приложение  4'!$A$15:$I$647</definedName>
    <definedName function="false" hidden="false" localSheetId="1" name="Z_F2D73FE4_6090_4823_9E0A_6635C4F688A6__wvu_FilterData" vbProcedure="false">'2023-2025 год Приложение  4'!$A$15:$I$646</definedName>
    <definedName function="false" hidden="false" localSheetId="1" name="Z_F3347612_A29B_4BB4_8F79_0B6F36DACEBB__wvu_FilterData" vbProcedure="false">'2023-2025 год Приложение  4'!$A$15:$I$637</definedName>
    <definedName function="false" hidden="false" localSheetId="1" name="Z_F3917087_C60D_4FB0_BADF_E449A9F0B1A5__wvu_FilterData" vbProcedure="false">'2023-2025 год Приложение  4'!$A$15:$I$647</definedName>
    <definedName function="false" hidden="false" localSheetId="1" name="Z_F3A2613F_3886_4231_B2F0_9C473830612B__wvu_FilterData" vbProcedure="false">'2023-2025 год Приложение  4'!$A$15:$I$647</definedName>
    <definedName function="false" hidden="false" localSheetId="1" name="Z_F3FBA5D4_522A_4E95_B407_653351A6F444__wvu_FilterData" vbProcedure="false">'2023-2025 год Приложение  4'!$A$16:$I$637</definedName>
    <definedName function="false" hidden="false" localSheetId="1" name="Z_F445FD7A_9136_4028_815D_E032C4CD1DB9__wvu_FilterData" vbProcedure="false">'2023-2025 год Приложение  4'!$A$15:$I$648</definedName>
    <definedName function="false" hidden="false" localSheetId="1" name="Z_F5243B7A_D732_476C_80EE_A8F8DF8ABC14__wvu_FilterData" vbProcedure="false">'2023-2025 год Приложение  4'!$A$16:$I$646</definedName>
    <definedName function="false" hidden="false" localSheetId="1" name="Z_F6D4FB5D_DF97_4271_B441_1A2F47EC9015__wvu_FilterData" vbProcedure="false">'2023-2025 год Приложение  4'!$A$15:$I$647</definedName>
    <definedName function="false" hidden="false" localSheetId="1" name="Z_F890EF21_D7E1_4A9B_9CE1_7F9B34521531__wvu_FilterData" vbProcedure="false">'2023-2025 год Приложение  4'!$A$16:$I$637</definedName>
    <definedName function="false" hidden="false" localSheetId="1" name="Z_F92366B3_1E4C_4F07_BE03_7D9A3E83484E__wvu_FilterData" vbProcedure="false">'2023-2025 год Приложение  4'!$A$15:$I$646</definedName>
    <definedName function="false" hidden="false" localSheetId="1" name="Z_F9510B3D_5733_4A2F_AD41_8D719DE08040__wvu_FilterData" vbProcedure="false">'2023-2025 год Приложение  4'!$A$16:$D$637</definedName>
    <definedName function="false" hidden="false" localSheetId="1" name="Z_F9510B3D_5733_4A2F_AD41_8D719DE08040__wvu_PrintArea" vbProcedure="false">'2023-2025 год Приложение  4'!$A$11:$D$637</definedName>
    <definedName function="false" hidden="false" localSheetId="1" name="Z_F96A6C2B_D4A0_404A_AB4A_BA00F302DC76__wvu_FilterData" vbProcedure="false">'2023-2025 год Приложение  4'!$A$15:$I$648</definedName>
    <definedName function="false" hidden="false" localSheetId="1" name="Z_FAC801BB_0465_4542_B993_A049D91D595D__wvu_FilterData" vbProcedure="false">'2023-2025 год Приложение  4'!$A$15:$I$646</definedName>
    <definedName function="false" hidden="false" localSheetId="1" name="Z_FAEB8D12_6F02_4D2A_85DF_FFFD885E80DE__wvu_FilterData" vbProcedure="false">'2023-2025 год Приложение  4'!$A$16:$D$637</definedName>
    <definedName function="false" hidden="false" localSheetId="1" name="Z_FCCBE0E7_FEEA_4B4A_9B43_3BC14B324A55__wvu_FilterData" vbProcedure="false">'2023-2025 год Приложение  4'!$A$16:$I$637</definedName>
    <definedName function="false" hidden="false" localSheetId="1" name="Z_FDEE7B05_15CA_4134_A2FC_6810A57397E6__wvu_FilterData" vbProcedure="false">'2023-2025 год Приложение  4'!$A$15:$I$647</definedName>
    <definedName function="false" hidden="false" localSheetId="1" name="Z_FE634F4D_24B4_4614_98A9_D9890817B45C__wvu_FilterData" vbProcedure="false">'2023-2025 год Приложение  4'!$A$15:$I$647</definedName>
    <definedName function="false" hidden="false" localSheetId="1" name="Z_FF18B929_9D7E_4619_A27F_0967147C1C4D__wvu_FilterData" vbProcedure="false">'2023-2025 год Приложение  4'!$A$15:$I$648</definedName>
    <definedName function="false" hidden="false" localSheetId="1" name="Z_FFA87C71_667A_4282_B3E9_0239568B872F__wvu_FilterData" vbProcedure="false">'2023-2025 год Приложение  4'!$A$16:$I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643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0 декабря 2023 года № 7-28/356</t>
  </si>
  <si>
    <t xml:space="preserve">от 22 декабря 2022 года № 7-22/262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Сумма (тыс. рублей) 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Организация и содержание мест захоронения</t>
  </si>
  <si>
    <t xml:space="preserve">03 6 42 00000</t>
  </si>
  <si>
    <t xml:space="preserve">03 6 42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чувства патриотизма у подрастающего поколения</t>
  </si>
  <si>
    <t xml:space="preserve">04 3 62 00000</t>
  </si>
  <si>
    <t xml:space="preserve">Организация групповых показов кинофильмов для школьников в целях поднятия чувства патриотизма</t>
  </si>
  <si>
    <t xml:space="preserve">04 3 6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t xml:space="preserve">10 1 13 10000</t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 0 00 92776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</si>
  <si>
    <t xml:space="preserve">КВСР</t>
  </si>
  <si>
    <t xml:space="preserve">2023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3 1 31 1000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924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General"/>
    <numFmt numFmtId="170" formatCode="0.00"/>
    <numFmt numFmtId="171" formatCode="000000"/>
    <numFmt numFmtId="172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257">
          <cell r="H257">
            <v>0</v>
          </cell>
          <cell r="I257">
            <v>0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
</Relationships>
</file>

<file path=xl/revisions/revisionHeaders.xml><?xml version="1.0" encoding="utf-8"?>
<headers xmlns="http://schemas.openxmlformats.org/spreadsheetml/2006/main" xmlns:r="http://schemas.openxmlformats.org/officeDocument/2006/relationships" guid="{42CC99F9-F578-48F8-80E5-3B2ECA713477}">
  <header guid="{4B039830-4EA3-414D-B1CB-341BB511691D}" dateTime="2023-11-30T12:01:00.000000000Z" userName="Администратор" r:id="rId1" minRId="1" maxRId="82" maxSheetId="3">
    <sheetIdMap count="2">
      <sheetId val="1"/>
      <sheetId val="2"/>
    </sheetIdMap>
  </header>
  <header guid="{D8C100F7-2462-4DEF-A794-FB796C97B0F7}" dateTime="2023-11-30T12:11:00.000000000Z" userName="Администратор" r:id="rId2" minRId="83" maxRId="85" maxSheetId="3">
    <sheetIdMap count="2">
      <sheetId val="1"/>
      <sheetId val="2"/>
    </sheetIdMap>
  </header>
  <header guid="{78E1854E-D326-48C1-A60E-EC9271498C03}" dateTime="2023-11-30T12:17:00.000000000Z" userName="Администратор" r:id="rId3" minRId="86" maxRId="89" maxSheetId="3">
    <sheetIdMap count="2">
      <sheetId val="1"/>
      <sheetId val="2"/>
    </sheetIdMap>
  </header>
  <header guid="{D1C470B8-406C-46E7-81F9-0C91A9AB0A36}" dateTime="2023-12-04T15:09:00.000000000Z" userName="budjet2" r:id="rId4" minRId="90" maxRId="122" maxSheetId="3">
    <sheetIdMap count="2">
      <sheetId val="1"/>
      <sheetId val="2"/>
    </sheetIdMap>
  </header>
  <header guid="{FBBDFD90-985C-4211-92BF-C730961672F6}" dateTime="2023-12-04T15:22:00.000000000Z" userName="budjet2" r:id="rId5" minRId="123" maxRId="129" maxSheetId="3">
    <sheetIdMap count="2">
      <sheetId val="1"/>
      <sheetId val="2"/>
    </sheetIdMap>
  </header>
  <header guid="{E613346D-D4A9-4E06-940F-A36A31E3D002}" dateTime="2023-12-04T15:27:00.000000000Z" userName="budjet2" r:id="rId6" minRId="130" maxRId="130" maxSheetId="3">
    <sheetIdMap count="2">
      <sheetId val="1"/>
      <sheetId val="2"/>
    </sheetIdMap>
  </header>
  <header guid="{20AE617A-1B79-4579-8C09-2E08B6C178D2}" dateTime="2023-12-04T16:56:00.000000000Z" userName="Администратор" r:id="rId7" minRId="131" maxRId="133" maxSheetId="3">
    <sheetIdMap count="2">
      <sheetId val="1"/>
      <sheetId val="2"/>
    </sheetIdMap>
  </header>
  <header guid="{BCA9CAE9-059A-47E6-BE1F-665A41AE056B}" dateTime="2023-12-05T11:02:00.000000000Z" userName="Администратор" r:id="rId8" minRId="134" maxRId="134" maxSheetId="3">
    <sheetIdMap count="2">
      <sheetId val="1"/>
      <sheetId val="2"/>
    </sheetIdMap>
  </header>
  <header guid="{ACEE0D17-62A4-46FF-92CE-1EFD36DC7CB0}" dateTime="2023-12-05T12:25:00.000000000Z" userName="Администратор" r:id="rId9" minRId="135" maxRId="160" maxSheetId="3">
    <sheetIdMap count="2">
      <sheetId val="1"/>
      <sheetId val="2"/>
    </sheetIdMap>
  </header>
  <header guid="{08B62B5D-E9BC-469D-838F-2991AAE5F1AB}" dateTime="2023-12-05T12:36:00.000000000Z" userName="Администратор" r:id="rId10" minRId="161" maxRId="166" maxSheetId="3">
    <sheetIdMap count="2">
      <sheetId val="1"/>
      <sheetId val="2"/>
    </sheetIdMap>
  </header>
  <header guid="{850B52F8-0C9C-4039-BD24-6CADC93162D2}" dateTime="2023-12-05T15:22:00.000000000Z" userName="Администратор" r:id="rId11" minRId="167" maxRId="200" maxSheetId="3">
    <sheetIdMap count="2">
      <sheetId val="1"/>
      <sheetId val="2"/>
    </sheetIdMap>
  </header>
  <header guid="{26654F8B-403F-4576-8586-64FA7A892C4E}" dateTime="2023-12-05T15:29:00.000000000Z" userName="budjet2" r:id="rId12" minRId="201" maxRId="203" maxSheetId="3">
    <sheetIdMap count="2">
      <sheetId val="1"/>
      <sheetId val="2"/>
    </sheetIdMap>
  </header>
  <header guid="{0ACD660E-00AB-4D28-AE88-80E92DE24476}" dateTime="2023-12-06T12:48:00.000000000Z" userName="Zinovkina" r:id="rId13" minRId="204" maxRId="213" maxSheetId="3">
    <sheetIdMap count="2">
      <sheetId val="1"/>
      <sheetId val="2"/>
    </sheetIdMap>
  </header>
  <header guid="{E1DBEA98-0717-4ECB-89D1-26D62670EF93}" dateTime="2023-12-06T12:50:00.000000000Z" userName="Zinovkina" r:id="rId14" minRId="214" maxRId="215" maxSheetId="3">
    <sheetIdMap count="2">
      <sheetId val="1"/>
      <sheetId val="2"/>
    </sheetIdMap>
  </header>
  <header guid="{E6BA6CC7-9C54-41BB-B113-21C98292752F}" dateTime="2023-12-06T13:42:00.000000000Z" userName="Zinovkina" r:id="rId15" minRId="216" maxRId="220" maxSheetId="3">
    <sheetIdMap count="2">
      <sheetId val="1"/>
      <sheetId val="2"/>
    </sheetIdMap>
  </header>
  <header guid="{7C0A3E46-D33E-4271-92BF-31069103311E}" dateTime="2023-12-06T14:31:00.000000000Z" userName="Zinovkina" r:id="rId16" minRId="221" maxRId="222" maxSheetId="3">
    <sheetIdMap count="2">
      <sheetId val="1"/>
      <sheetId val="2"/>
    </sheetIdMap>
  </header>
  <header guid="{4F4F972D-CD85-4804-9DCD-A69E8B7AFAB5}" dateTime="2023-12-06T15:15:00.000000000Z" userName="Zinovkina" r:id="rId17" minRId="223" maxRId="223" maxSheetId="3">
    <sheetIdMap count="2">
      <sheetId val="1"/>
      <sheetId val="2"/>
    </sheetIdMap>
  </header>
  <header guid="{C4680A72-23E5-4D17-B967-3A48E70E9598}" dateTime="2023-12-06T15:25:00.000000000Z" userName="Zinovkina" r:id="rId18" minRId="224" maxRId="224" maxSheetId="3">
    <sheetIdMap count="2">
      <sheetId val="1"/>
      <sheetId val="2"/>
    </sheetIdMap>
  </header>
  <header guid="{88D806BC-E695-4A06-A2D5-F707AD1734EF}" dateTime="2023-12-06T15:31:00.000000000Z" userName="Администратор" r:id="rId19" minRId="225" maxRId="267" maxSheetId="3">
    <sheetIdMap count="2">
      <sheetId val="1"/>
      <sheetId val="2"/>
    </sheetIdMap>
  </header>
  <header guid="{7E65137B-076C-4E5C-A45E-5E12C609BD24}" dateTime="2023-12-06T15:34:00.000000000Z" userName="Администратор" r:id="rId20" minRId="268" maxRId="268" maxSheetId="3">
    <sheetIdMap count="2">
      <sheetId val="1"/>
      <sheetId val="2"/>
    </sheetIdMap>
  </header>
  <header guid="{26308367-975B-4ED2-BCB7-F6BE831BA377}" dateTime="2023-12-06T15:38:00.000000000Z" userName="Администратор" r:id="rId21" minRId="269" maxRId="273" maxSheetId="3">
    <sheetIdMap count="2">
      <sheetId val="1"/>
      <sheetId val="2"/>
    </sheetIdMap>
  </header>
  <header guid="{227049F5-074E-4A64-91A3-A105D35926AB}" dateTime="2023-12-06T15:56:00.000000000Z" userName="Администратор" r:id="rId22" minRId="274" maxRId="297" maxSheetId="3">
    <sheetIdMap count="2">
      <sheetId val="1"/>
      <sheetId val="2"/>
    </sheetIdMap>
  </header>
  <header guid="{43D4C290-42B9-4DB6-A10A-B75E4AB33806}" dateTime="2023-12-06T15:57:00.000000000Z" userName="Администратор" r:id="rId23" minRId="298" maxRId="301" maxSheetId="3">
    <sheetIdMap count="2">
      <sheetId val="1"/>
      <sheetId val="2"/>
    </sheetIdMap>
  </header>
  <header guid="{BAF6B1B0-C610-4D19-B252-AC4337209368}" dateTime="2023-12-07T12:12:00.000000000Z" userName="Администратор" r:id="rId24" minRId="302" maxRId="307" maxSheetId="3">
    <sheetIdMap count="2">
      <sheetId val="1"/>
      <sheetId val="2"/>
    </sheetIdMap>
  </header>
  <header guid="{124CAEAA-7C11-45D4-A92D-AF8A9709A581}" dateTime="2023-12-07T12:22:00.000000000Z" userName="Zinovkina" r:id="rId25" minRId="308" maxRId="309" maxSheetId="3">
    <sheetIdMap count="2">
      <sheetId val="1"/>
      <sheetId val="2"/>
    </sheetIdMap>
  </header>
  <header guid="{6EF6DF81-C704-49FA-A2FF-2EE37A487452}" dateTime="2023-12-07T12:42:00.000000000Z" userName="Zinovkina" r:id="rId26" minRId="310" maxRId="311" maxSheetId="3">
    <sheetIdMap count="2">
      <sheetId val="1"/>
      <sheetId val="2"/>
    </sheetIdMap>
  </header>
  <header guid="{A8729A50-126C-4E0B-AEBA-C6C325E1CF8A}" dateTime="2023-12-07T13:10:00.000000000Z" userName="Zinovkina" r:id="rId27" minRId="312" maxRId="313" maxSheetId="3">
    <sheetIdMap count="2">
      <sheetId val="1"/>
      <sheetId val="2"/>
    </sheetIdMap>
  </header>
  <header guid="{6F3F7755-9AFF-4EF2-944A-FF577F503AA9}" dateTime="2023-12-07T13:29:00.000000000Z" userName="budjet2" r:id="rId28" minRId="314" maxRId="315" maxSheetId="3">
    <sheetIdMap count="2">
      <sheetId val="1"/>
      <sheetId val="2"/>
    </sheetIdMap>
  </header>
  <header guid="{378F0233-9845-4347-BDE4-AB0ED3FEB3A4}" dateTime="2023-12-07T13:42:00.000000000Z" userName="budjet2" r:id="rId29" minRId="316" maxRId="323" maxSheetId="3">
    <sheetIdMap count="2">
      <sheetId val="1"/>
      <sheetId val="2"/>
    </sheetIdMap>
  </header>
  <header guid="{36ECDD53-71AD-4521-BFED-50613DA0F530}" dateTime="2023-12-07T13:56:00.000000000Z" userName="Zinovkina" r:id="rId30" minRId="324" maxRId="325" maxSheetId="3">
    <sheetIdMap count="2">
      <sheetId val="1"/>
      <sheetId val="2"/>
    </sheetIdMap>
  </header>
  <header guid="{EF44B174-F46E-4B07-9A58-75D44A682AF9}" dateTime="2023-12-07T14:31:00.000000000Z" userName="Администратор" r:id="rId31" minRId="326" maxRId="329" maxSheetId="3">
    <sheetIdMap count="2">
      <sheetId val="1"/>
      <sheetId val="2"/>
    </sheetIdMap>
  </header>
  <header guid="{6FCA24B6-E411-4D7C-A332-4FF56E3F0880}" dateTime="2023-12-07T14:58:00.000000000Z" userName="budjet2" r:id="rId32" minRId="330" maxRId="371" maxSheetId="3">
    <sheetIdMap count="2">
      <sheetId val="1"/>
      <sheetId val="2"/>
    </sheetIdMap>
  </header>
  <header guid="{A17CD65A-6F8A-4DBB-939F-0250C9423EA6}" dateTime="2023-12-07T14:58:00.000000000Z" userName="Администратор" r:id="rId33" minRId="372" maxRId="374" maxSheetId="3">
    <sheetIdMap count="2">
      <sheetId val="1"/>
      <sheetId val="2"/>
    </sheetIdMap>
  </header>
  <header guid="{199CFF05-2020-489C-A1C8-B426A3DFACC3}" dateTime="2023-12-07T15:02:00.000000000Z" userName="Администратор" r:id="rId34" minRId="375" maxRId="375" maxSheetId="3">
    <sheetIdMap count="2">
      <sheetId val="1"/>
      <sheetId val="2"/>
    </sheetIdMap>
  </header>
  <header guid="{7A4FBCD9-6263-42AD-9738-C3B4D993A252}" dateTime="2023-12-07T15:03:00.000000000Z" userName="Администратор" r:id="rId35" minRId="376" maxRId="376" maxSheetId="3">
    <sheetIdMap count="2">
      <sheetId val="1"/>
      <sheetId val="2"/>
    </sheetIdMap>
  </header>
  <header guid="{F6AF2E02-FC71-4EC2-9132-C89FD3D84492}" dateTime="2023-12-07T16:04:00.000000000Z" userName="Администратор" r:id="rId36" minRId="377" maxRId="382" maxSheetId="3">
    <sheetIdMap count="2">
      <sheetId val="1"/>
      <sheetId val="2"/>
    </sheetIdMap>
  </header>
  <header guid="{0A945CCF-81D0-4832-9E50-8A0AAA8234E5}" dateTime="2023-12-07T16:08:00.000000000Z" userName="Администратор" r:id="rId37" minRId="383" maxRId="383" maxSheetId="3">
    <sheetIdMap count="2">
      <sheetId val="1"/>
      <sheetId val="2"/>
    </sheetIdMap>
  </header>
  <header guid="{B6424AFF-434C-4416-A490-F89AF80D3B9D}" dateTime="2023-12-07T16:09:00.000000000Z" userName="budjet2" r:id="rId38" minRId="384" maxRId="384" maxSheetId="3">
    <sheetIdMap count="2">
      <sheetId val="1"/>
      <sheetId val="2"/>
    </sheetIdMap>
  </header>
  <header guid="{C226FF72-C2DB-4E6E-BE67-4F722F05E67C}" dateTime="2023-12-07T16:24:00.000000000Z" userName="Администратор" r:id="rId39" minRId="385" maxRId="386" maxSheetId="3">
    <sheetIdMap count="2">
      <sheetId val="1"/>
      <sheetId val="2"/>
    </sheetIdMap>
  </header>
  <header guid="{9A3524A7-7244-4D88-970E-6B4B3C2191CB}" dateTime="2023-12-07T16:48:00.000000000Z" userName="Администратор" r:id="rId40" minRId="387" maxRId="387" maxSheetId="3">
    <sheetIdMap count="2">
      <sheetId val="1"/>
      <sheetId val="2"/>
    </sheetIdMap>
  </header>
  <header guid="{42C1EE21-EEDF-44A3-89F6-195E65726FC7}" dateTime="2023-12-07T16:57:00.000000000Z" userName="Администратор" r:id="rId41" minRId="388" maxRId="403" maxSheetId="3">
    <sheetIdMap count="2">
      <sheetId val="1"/>
      <sheetId val="2"/>
    </sheetIdMap>
  </header>
  <header guid="{213BCAA2-0A1A-4F11-AEA2-2387E1B5E33F}" dateTime="2023-12-07T16:58:00.000000000Z" userName="Администратор" r:id="rId42" minRId="404" maxRId="416" maxSheetId="3">
    <sheetIdMap count="2">
      <sheetId val="1"/>
      <sheetId val="2"/>
    </sheetIdMap>
  </header>
  <header guid="{23F92AE6-6870-4E7F-B422-219583B99B8A}" dateTime="2023-12-07T16:59:00.000000000Z" userName="budjet2" r:id="rId43" minRId="417" maxRId="417" maxSheetId="3">
    <sheetIdMap count="2">
      <sheetId val="1"/>
      <sheetId val="2"/>
    </sheetIdMap>
  </header>
  <header guid="{4723D1F5-E6B6-46DC-873C-9B0DE4283AA0}" dateTime="2023-12-07T17:09:00.000000000Z" userName="budjet2" r:id="rId44" minRId="418" maxRId="418" maxSheetId="3">
    <sheetIdMap count="2">
      <sheetId val="1"/>
      <sheetId val="2"/>
    </sheetIdMap>
  </header>
  <header guid="{1F8DD266-3AA6-442D-B731-E2F93D87FEAB}" dateTime="2023-12-07T17:09:00.000000000Z" userName="Администратор" r:id="rId45" minRId="419" maxRId="434" maxSheetId="3">
    <sheetIdMap count="2">
      <sheetId val="1"/>
      <sheetId val="2"/>
    </sheetIdMap>
  </header>
  <header guid="{25E20C08-B0B0-4971-9B60-5FE86DF0CDE5}" dateTime="2023-12-07T17:31:00.000000000Z" userName="Администратор" r:id="rId46" minRId="435" maxRId="436" maxSheetId="3">
    <sheetIdMap count="2">
      <sheetId val="1"/>
      <sheetId val="2"/>
    </sheetIdMap>
  </header>
  <header guid="{49416B67-85F1-463A-8018-2BB50C365CB7}" dateTime="2023-12-07T17:42:00.000000000Z" userName="Администратор" r:id="rId47" minRId="437" maxRId="438" maxSheetId="3">
    <sheetIdMap count="2">
      <sheetId val="1"/>
      <sheetId val="2"/>
    </sheetIdMap>
  </header>
  <header guid="{A9EF4D0D-AA55-46B9-8F63-FEEDBD4E55C5}" dateTime="2023-12-07T17:57:00.000000000Z" userName="Администратор" r:id="rId48" minRId="439" maxRId="440" maxSheetId="3">
    <sheetIdMap count="2">
      <sheetId val="1"/>
      <sheetId val="2"/>
    </sheetIdMap>
  </header>
  <header guid="{53C0AD5F-7790-4952-BE4F-7641DD3CCD58}" dateTime="2023-12-07T18:08:00.000000000Z" userName="Администратор" r:id="rId49" minRId="441" maxRId="444" maxSheetId="3">
    <sheetIdMap count="2">
      <sheetId val="1"/>
      <sheetId val="2"/>
    </sheetIdMap>
  </header>
  <header guid="{A41A83BD-696D-4900-97D3-E7EA64A68616}" dateTime="2023-12-07T18:26:00.000000000Z" userName="Администратор" r:id="rId50" minRId="445" maxRId="446" maxSheetId="3">
    <sheetIdMap count="2">
      <sheetId val="1"/>
      <sheetId val="2"/>
    </sheetIdMap>
  </header>
  <header guid="{E5F55D07-EE8B-497D-9165-AE352F4DE53F}" dateTime="2023-12-07T18:35:00.000000000Z" userName="Администратор" r:id="rId51" minRId="447" maxRId="458" maxSheetId="3">
    <sheetIdMap count="2">
      <sheetId val="1"/>
      <sheetId val="2"/>
    </sheetIdMap>
  </header>
  <header guid="{870CAB4A-12C8-4357-B52C-2C90681C8590}" dateTime="2023-12-07T18:38:00.000000000Z" userName="Администратор" r:id="rId52" minRId="459" maxRId="479" maxSheetId="3">
    <sheetIdMap count="2">
      <sheetId val="1"/>
      <sheetId val="2"/>
    </sheetIdMap>
  </header>
  <header guid="{5701FAC6-3FF4-451F-832A-F88FE1C65B70}" dateTime="2023-12-07T19:31:00.000000000Z" userName="Администратор" r:id="rId53" minRId="480" maxRId="483" maxSheetId="3">
    <sheetIdMap count="2">
      <sheetId val="1"/>
      <sheetId val="2"/>
    </sheetIdMap>
  </header>
  <header guid="{8093507C-9E71-4BD0-A0F1-4A3CB9DF49C1}" dateTime="2023-12-07T19:42:00.000000000Z" userName="Администратор" r:id="rId54" minRId="484" maxRId="486" maxSheetId="3">
    <sheetIdMap count="2">
      <sheetId val="1"/>
      <sheetId val="2"/>
    </sheetIdMap>
  </header>
  <header guid="{EAF2C3F4-6874-4229-86FE-B7F1D24634B4}" dateTime="2023-12-07T19:47:00.000000000Z" userName="Администратор" r:id="rId55" minRId="487" maxRId="487" maxSheetId="3">
    <sheetIdMap count="2">
      <sheetId val="1"/>
      <sheetId val="2"/>
    </sheetIdMap>
  </header>
  <header guid="{A0C4EFA0-6BB7-430B-9AAB-F20E3091DE31}" dateTime="2023-12-07T20:11:00.000000000Z" userName="Администратор" r:id="rId56" minRId="488" maxRId="488" maxSheetId="3">
    <sheetIdMap count="2">
      <sheetId val="1"/>
      <sheetId val="2"/>
    </sheetIdMap>
  </header>
  <header guid="{4579D1AA-951E-4FB5-8C2D-0FAEB4DAD9C4}" dateTime="2023-12-07T20:20:00.000000000Z" userName="Администратор" r:id="rId57" minRId="489" maxRId="490" maxSheetId="3">
    <sheetIdMap count="2">
      <sheetId val="1"/>
      <sheetId val="2"/>
    </sheetIdMap>
  </header>
  <header guid="{20407C04-0DBA-41EE-BE37-D373D56B6005}" dateTime="2023-12-07T22:06:00.000000000Z" userName="Администратор" r:id="rId58" minRId="491" maxRId="492" maxSheetId="3">
    <sheetIdMap count="2">
      <sheetId val="1"/>
      <sheetId val="2"/>
    </sheetIdMap>
  </header>
  <header guid="{6C462131-0273-487B-A4F3-7EA665386EEB}" dateTime="2023-12-07T22:12:00.000000000Z" userName="Администратор" r:id="rId59" minRId="493" maxRId="497" maxSheetId="3">
    <sheetIdMap count="2">
      <sheetId val="1"/>
      <sheetId val="2"/>
    </sheetIdMap>
  </header>
  <header guid="{6526D429-2A1E-44FA-861E-C733FB6DDA98}" dateTime="2023-12-08T08:54:00.000000000Z" userName="Администратор" r:id="rId60" minRId="498" maxRId="507" maxSheetId="3">
    <sheetIdMap count="2">
      <sheetId val="1"/>
      <sheetId val="2"/>
    </sheetIdMap>
  </header>
  <header guid="{E59A05C0-41C2-4ACD-8456-0E59A99F106A}" dateTime="2023-12-08T12:28:00.000000000Z" userName="Администратор" r:id="rId61" minRId="508" maxRId="508" maxSheetId="3">
    <sheetIdMap count="2">
      <sheetId val="1"/>
      <sheetId val="2"/>
    </sheetIdMap>
  </header>
  <header guid="{3A64A326-754A-4FC6-B6F2-35BCF71D8780}" dateTime="2023-12-11T08:28:00.000000000Z" userName="Администратор" r:id="rId62" minRId="509" maxRId="510" maxSheetId="3">
    <sheetIdMap count="2">
      <sheetId val="1"/>
      <sheetId val="2"/>
    </sheetIdMap>
  </header>
  <header guid="{55B85DCB-1B58-4CB0-85A6-6F51B1787462}" dateTime="2023-12-18T10:51:00.000000000Z" userName="budjet2" r:id="rId63" minRId="511" maxRId="511" maxSheetId="3">
    <sheetIdMap count="2">
      <sheetId val="1"/>
      <sheetId val="2"/>
    </sheetIdMap>
  </header>
  <header guid="{136AAE9B-822A-40A9-9DD9-799CAF3145D7}" dateTime="2023-12-18T10:56:00.000000000Z" userName="Администратор" r:id="rId64" minRId="512" maxRId="512" maxSheetId="3">
    <sheetIdMap count="2">
      <sheetId val="1"/>
      <sheetId val="2"/>
    </sheetIdMap>
  </header>
  <header guid="{33517D9F-9F9F-476F-B67A-36A4274A12F1}" dateTime="2023-12-18T11:07:00.000000000Z" userName="Администратор" r:id="rId65" minRId="513" maxRId="513" maxSheetId="3">
    <sheetIdMap count="2">
      <sheetId val="1"/>
      <sheetId val="2"/>
    </sheetIdMap>
  </header>
  <header guid="{957A2E51-613E-44B4-958F-E0F5E125DC4B}" dateTime="2023-12-18T16:00:00.000000000Z" userName="budjet2" r:id="rId66" minRId="514" maxRId="517" maxSheetId="3">
    <sheetIdMap count="2">
      <sheetId val="1"/>
      <sheetId val="2"/>
    </sheetIdMap>
  </header>
  <header guid="{78D0DBE7-B753-44E7-868F-6EB0985CEB5B}" dateTime="2023-12-18T17:02:00.000000000Z" userName="budjet2" r:id="rId67" minRId="518" maxRId="549" maxSheetId="3">
    <sheetIdMap count="2">
      <sheetId val="1"/>
      <sheetId val="2"/>
    </sheetIdMap>
  </header>
  <header guid="{97F3B526-017F-4EEA-8B30-B93249BADFEA}" dateTime="2023-12-18T17:09:00.000000000Z" userName="Администратор" r:id="rId68" minRId="550" maxRId="550" maxSheetId="3">
    <sheetIdMap count="2">
      <sheetId val="1"/>
      <sheetId val="2"/>
    </sheetIdMap>
  </header>
  <header guid="{261DE227-9D47-42CB-84DA-F852A38EC0DB}" dateTime="2023-12-19T09:06:00.000000000Z" userName="budjet2" r:id="rId69" minRId="551" maxRId="587" maxSheetId="3">
    <sheetIdMap count="2">
      <sheetId val="1"/>
      <sheetId val="2"/>
    </sheetIdMap>
  </header>
  <header guid="{B5BDB876-7730-4CCA-AF21-8F760C6F9991}" dateTime="2023-12-19T13:55:00.000000000Z" userName="Администратор" r:id="rId70" minRId="588" maxRId="588" maxSheetId="3">
    <sheetIdMap count="2">
      <sheetId val="1"/>
      <sheetId val="2"/>
    </sheetIdMap>
  </header>
  <header guid="{2F48CFF3-9BBC-4EFC-93D1-7A554DB09F37}" dateTime="2023-12-19T15:55:00.000000000Z" userName="Администратор" r:id="rId71" minRId="589" maxRId="589" maxSheetId="3">
    <sheetIdMap count="2">
      <sheetId val="1"/>
      <sheetId val="2"/>
    </sheetIdMap>
  </header>
  <header guid="{C8426A1D-C040-420D-AC05-7C939DFA399E}" dateTime="2023-12-20T10:11:00.000000000Z" userName="Администратор" r:id="rId72" minRId="590" maxRId="590" maxSheetId="3">
    <sheetIdMap count="2">
      <sheetId val="1"/>
      <sheetId val="2"/>
    </sheetIdMap>
  </header>
  <header guid="{AC4E09C8-B467-4BFE-82B2-7CF484A9491E}" dateTime="2023-12-20T11:59:00.000000000Z" userName="Администратор" r:id="rId73" minRId="591" maxRId="592" maxSheetId="3">
    <sheetIdMap count="2">
      <sheetId val="1"/>
      <sheetId val="2"/>
    </sheetIdMap>
  </header>
  <header guid="{9ABF911E-C6A0-44CD-99AC-E4E894F9C6AE}" dateTime="2023-12-20T16:09:00.000000000Z" userName="Администратор" r:id="rId74" minRId="593" maxRId="596" maxSheetId="3">
    <sheetIdMap count="2">
      <sheetId val="1"/>
      <sheetId val="2"/>
    </sheetIdMap>
  </header>
  <header guid="{5FAE7D57-D2E7-4E6C-AD34-EE9858227F3E}" dateTime="2023-12-20T16:10:00.000000000Z" userName="Администратор" r:id="rId75" minRId="597" maxRId="600" maxSheetId="3">
    <sheetIdMap count="2">
      <sheetId val="1"/>
      <sheetId val="2"/>
    </sheetIdMap>
  </header>
  <header guid="{D9C7AE0F-1097-42C7-B361-239884081FDE}" dateTime="2023-12-20T18:42:00.000000000Z" userName="Администратор" r:id="rId76" minRId="601" maxRId="601" maxSheetId="3">
    <sheetIdMap count="2">
      <sheetId val="1"/>
      <sheetId val="2"/>
    </sheetIdMap>
  </header>
  <header guid="{EC786FDA-3B3D-4E16-94BE-77BB91D84B61}" dateTime="2023-12-20T18:58:00.000000000Z" userName="Администратор" r:id="rId77" minRId="602" maxRId="603" maxSheetId="3">
    <sheetIdMap count="2">
      <sheetId val="1"/>
      <sheetId val="2"/>
    </sheetIdMap>
  </header>
  <header guid="{CED7C236-8BEC-4931-8028-A5642E986931}" dateTime="2023-12-20T19:24:00.000000000Z" userName="Администратор" r:id="rId78" minRId="604" maxRId="614" maxSheetId="3">
    <sheetIdMap count="2">
      <sheetId val="1"/>
      <sheetId val="2"/>
    </sheetIdMap>
  </header>
  <header guid="{A9772B84-A259-4293-A3C0-D70968ACE02D}" dateTime="2023-12-21T12:01:00.000000000Z" userName="Администратор" r:id="rId79" minRId="615" maxRId="804" maxSheetId="3">
    <sheetIdMap count="2">
      <sheetId val="1"/>
      <sheetId val="2"/>
    </sheetIdMap>
  </header>
  <header guid="{11A1B003-E534-4457-9354-2CBA416865AB}" dateTime="2023-12-21T12:32:00.000000000Z" userName="Администратор" r:id="rId80" minRId="805" maxRId="994" maxSheetId="3">
    <sheetIdMap count="2">
      <sheetId val="1"/>
      <sheetId val="2"/>
    </sheetIdMap>
  </header>
  <header guid="{42CC99F9-F578-48F8-80E5-3B2ECA713477}" dateTime="2023-12-21T12:40:00.000000000Z" userName="Администратор" r:id="rId81" minRId="995" maxRId="101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424" t="n">
      <v>8</v>
    </nc>
  </rcc>
  <rcc rId="2" ua="false" sId="2">
    <nc r="F425" t="n">
      <v>7500</v>
    </nc>
  </rcc>
  <rcc rId="3" ua="false" sId="2">
    <nc r="F448" t="n">
      <v>-617.5</v>
    </nc>
  </rcc>
  <rcc rId="4" ua="false" sId="2">
    <nc r="F125" t="n">
      <v>-24210</v>
    </nc>
  </rcc>
  <rcc rId="5" ua="false" sId="2">
    <oc r="G125" t="n">
      <v>24210</v>
    </oc>
    <nc r="G125" t="n">
      <f>E125+F125</f>
    </nc>
  </rcc>
  <rcc rId="6" ua="false" sId="2">
    <oc r="G124" t="n">
      <v>24210</v>
    </oc>
    <nc r="G124" t="n">
      <f>G125</f>
    </nc>
  </rcc>
  <rcc rId="7" ua="false" sId="2">
    <oc r="G123" t="n">
      <v>24210</v>
    </oc>
    <nc r="G123" t="n">
      <f>G124</f>
    </nc>
  </rcc>
  <rcc rId="8" ua="false" sId="2">
    <oc r="G96" t="n">
      <v>67546.8</v>
    </oc>
    <nc r="G96" t="n">
      <f>G97+G102+G107+G110+G115+G120+G123</f>
    </nc>
  </rcc>
  <rcc rId="9" ua="false" sId="2">
    <oc r="F169" t="n">
      <v>0</v>
    </oc>
    <nc r="F169" t="n">
      <v>-132.5</v>
    </nc>
  </rcc>
  <rcc rId="10" ua="false" sId="2">
    <nc r="F185" t="n">
      <v>-20</v>
    </nc>
  </rcc>
  <rcc rId="11" ua="false" sId="2">
    <oc r="F188" t="n">
      <v>0</v>
    </oc>
    <nc r="F188" t="n">
      <v>152.5</v>
    </nc>
  </rcc>
  <rcc rId="12" ua="false" sId="2">
    <oc r="F427" t="n">
      <v>0</v>
    </oc>
    <nc r="F427" t="n">
      <f>2618.7+187.7</f>
    </nc>
  </rcc>
  <rcc rId="13" ua="false" sId="2">
    <oc r="F428" t="n">
      <v>0</v>
    </oc>
    <nc r="F428" t="n">
      <f>2618.7-187.7</f>
    </nc>
  </rcc>
  <rcc rId="14" ua="false" sId="2">
    <oc r="F136" t="n">
      <v>0</v>
    </oc>
    <nc r="F136" t="n">
      <v>244.2</v>
    </nc>
  </rcc>
  <rrc rId="15" ua="false" sId="2" eol="0" ref="58:58" action="insertRow"/>
  <rrc rId="16" ua="false" sId="2" eol="0" ref="58:58" action="insertRow"/>
  <rrc rId="17" ua="false" sId="2" eol="0" ref="58:58" action="insertRow"/>
  <rcc rId="18" ua="false" sId="2">
    <nc r="B79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2">
    <nc r="C79" t="inlineStr">
      <is>
        <r>
          <rPr>
            <sz val="10"/>
            <rFont val="Arial"/>
            <family val="0"/>
          </rPr>
          <t xml:space="preserve">03 1 41 00000</t>
        </r>
      </is>
    </nc>
  </rcc>
  <rcc rId="20" ua="false" sId="2">
    <nc r="D81" t="inlineStr">
      <is>
        <r>
          <rPr>
            <sz val="10"/>
            <rFont val="Arial"/>
            <family val="0"/>
          </rPr>
          <t xml:space="preserve">200</t>
        </r>
      </is>
    </nc>
  </rcc>
  <rcc rId="21" ua="false" sId="2">
    <nc r="A8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2" ua="false" sId="2">
    <nc r="B80" t="inlineStr">
      <is>
        <r>
          <rPr>
            <sz val="10"/>
            <rFont val="Arial"/>
            <family val="0"/>
          </rPr>
          <t xml:space="preserve">923</t>
        </r>
      </is>
    </nc>
  </rcc>
  <rcc rId="23" ua="false" sId="2">
    <nc r="B81" t="inlineStr">
      <is>
        <r>
          <rPr>
            <sz val="10"/>
            <rFont val="Arial"/>
            <family val="0"/>
          </rPr>
          <t xml:space="preserve">923</t>
        </r>
      </is>
    </nc>
  </rcc>
  <rcc rId="24" ua="false" sId="2">
    <nc r="E80" t="n">
      <f>E81</f>
    </nc>
  </rcc>
  <rcc rId="25" ua="false" sId="2">
    <nc r="E79" t="n">
      <f>E80</f>
    </nc>
  </rcc>
  <rcc rId="26" ua="false" sId="2">
    <nc r="G79" t="n">
      <f>G80</f>
    </nc>
  </rcc>
  <rcc rId="27" ua="false" sId="2">
    <nc r="H79" t="n">
      <f>H80</f>
    </nc>
  </rcc>
  <rcc rId="28" ua="false" sId="2">
    <nc r="I79" t="n">
      <f>I80</f>
    </nc>
  </rcc>
  <rcc rId="29" ua="false" sId="2">
    <nc r="G80" t="n">
      <f>G81</f>
    </nc>
  </rcc>
  <rcc rId="30" ua="false" sId="2">
    <nc r="H80" t="n">
      <f>H81</f>
    </nc>
  </rcc>
  <rcc rId="31" ua="false" sId="2">
    <nc r="I80" t="n">
      <f>I81</f>
    </nc>
  </rcc>
  <rcc rId="32" ua="false" sId="2">
    <oc r="E44" t="n">
      <f>E45+E54+E59+E70+E51+E64+E61+E67</f>
    </oc>
    <nc r="E44" t="n">
      <f>E45+E54+E59+E70+E51+E64+E61+E67+E79</f>
    </nc>
  </rcc>
  <rcc rId="33" ua="false" sId="2">
    <oc r="F44" t="n">
      <f>F45+F54+F59+F70+F51+F64+F61+F67</f>
    </oc>
    <nc r="F44" t="n">
      <f>F45+F54+F59+F70+F51+F64+F61+F67+F79</f>
    </nc>
  </rcc>
  <rcc rId="34" ua="false" sId="2">
    <oc r="G44" t="n">
      <f>G45+G54+G59+G70+G51+G64+G61+G67</f>
    </oc>
    <nc r="G44" t="n">
      <f>G45+G54+G59+G70+G51+G64+G61+G67+G79</f>
    </nc>
  </rcc>
  <rcc rId="35" ua="false" sId="2">
    <nc r="G81" t="n">
      <f>16608.9+4152.2</f>
    </nc>
  </rcc>
  <rcc rId="36" ua="false" sId="2">
    <nc r="F275" t="n">
      <v>-21.3</v>
    </nc>
  </rcc>
  <rcc rId="37" ua="false" sId="2">
    <nc r="F276" t="n">
      <v>21.3</v>
    </nc>
  </rcc>
  <rcc rId="38" ua="false" sId="2">
    <nc r="F442" t="n">
      <f>-35.5-674.1</f>
    </nc>
  </rcc>
  <rcc rId="39" ua="false" sId="2">
    <oc r="F443" t="n">
      <v>0</v>
    </oc>
    <nc r="F443" t="n">
      <v>709.6</v>
    </nc>
  </rcc>
  <rcc rId="40" ua="false" sId="2">
    <oc r="B443" t="inlineStr">
      <is>
        <r>
          <rPr>
            <sz val="10"/>
            <rFont val="Arial"/>
            <family val="0"/>
          </rPr>
          <t xml:space="preserve">964</t>
        </r>
      </is>
    </oc>
    <nc r="B443" t="inlineStr">
      <is>
        <r>
          <rPr>
            <sz val="10"/>
            <rFont val="Arial"/>
            <family val="0"/>
          </rPr>
          <t xml:space="preserve">963</t>
        </r>
      </is>
    </nc>
  </rcc>
  <rcc rId="41" ua="false" sId="2">
    <oc r="F457" t="n">
      <v>0</v>
    </oc>
    <nc r="F457" t="n">
      <v>-663.8</v>
    </nc>
  </rcc>
  <rcc rId="42" ua="false" sId="2">
    <nc r="F463" t="n">
      <f>37+43</f>
    </nc>
  </rcc>
  <rcc rId="43" ua="false" sId="2">
    <nc r="F468" t="n">
      <v>23.2</v>
    </nc>
  </rcc>
  <rcc rId="44" ua="false" sId="2">
    <oc r="F256" t="n">
      <v>0</v>
    </oc>
    <nc r="F256" t="n">
      <v>495.9</v>
    </nc>
  </rcc>
  <rcc rId="45" ua="false" sId="2">
    <oc r="F250" t="n">
      <v>0</v>
    </oc>
    <nc r="F250" t="n">
      <v>-26</v>
    </nc>
  </rcc>
  <rcc rId="46" ua="false" sId="2">
    <oc r="F253" t="n">
      <v>0</v>
    </oc>
    <nc r="F253" t="n">
      <v>-93</v>
    </nc>
  </rcc>
  <rcc rId="47" ua="false" sId="2">
    <oc r="F262" t="n">
      <v>0</v>
    </oc>
    <nc r="F262" t="n">
      <v>-150</v>
    </nc>
  </rcc>
  <rcc rId="48" ua="false" sId="2">
    <oc r="F259" t="n">
      <v>0</v>
    </oc>
    <nc r="F259" t="n">
      <v>-68.4</v>
    </nc>
  </rcc>
  <rcc rId="49" ua="false" sId="2">
    <nc r="F26" t="n">
      <f>78-182.7-79.6-55.2</f>
    </nc>
  </rcc>
  <rcc rId="50" ua="false" sId="2">
    <nc r="F21" t="n">
      <v>-760.5</v>
    </nc>
  </rcc>
  <rcc rId="51" ua="false" sId="2">
    <oc r="F464" t="n">
      <v>0</v>
    </oc>
    <nc r="F464" t="n">
      <f>-37+597.6-8</f>
    </nc>
  </rcc>
  <rcc rId="52" ua="false" sId="2">
    <nc r="F321" t="n">
      <v>-7500</v>
    </nc>
  </rcc>
  <rrc rId="53" ua="false" sId="1" eol="0" ref="48:48" action="insertRow"/>
  <rrc rId="54" ua="false" sId="1" eol="0" ref="48:48" action="insertRow"/>
  <rrc rId="55" ua="false" sId="1" eol="0" ref="48:48" action="insertRow"/>
  <rcc rId="56" ua="false" sId="1">
    <nc r="A69" t="inlineStr">
      <is>
        <r>
          <rPr>
            <sz val="10"/>
            <rFont val="Arial"/>
            <family val="0"/>
          </rPr>
    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      </r>
      </is>
    </nc>
  </rcc>
  <rcc rId="57" ua="false" sId="1">
    <nc r="A70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</r>
      </is>
    </nc>
  </rcc>
  <rcc rId="58" ua="false" sId="1">
    <nc r="A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nc r="B69" t="inlineStr">
      <is>
        <r>
          <rPr>
            <sz val="10"/>
            <rFont val="Arial"/>
            <family val="0"/>
          </rPr>
          <t xml:space="preserve">03 1 41 00000</t>
        </r>
      </is>
    </nc>
  </rcc>
  <rcc rId="60" ua="false" sId="1">
    <nc r="B70" t="inlineStr">
      <is>
        <r>
          <rPr>
            <sz val="10"/>
            <rFont val="Arial"/>
            <family val="0"/>
          </rPr>
          <t xml:space="preserve">03 1 41 S2950</t>
        </r>
      </is>
    </nc>
  </rcc>
  <rcc rId="61" ua="false" sId="1">
    <nc r="B71" t="inlineStr">
      <is>
        <r>
          <rPr>
            <sz val="10"/>
            <rFont val="Arial"/>
            <family val="0"/>
          </rPr>
          <t xml:space="preserve">03 1 41 S2950</t>
        </r>
      </is>
    </nc>
  </rcc>
  <rcc rId="62" ua="false" sId="1">
    <nc r="C71" t="inlineStr">
      <is>
        <r>
          <rPr>
            <sz val="10"/>
            <rFont val="Arial"/>
            <family val="0"/>
          </rPr>
          <t xml:space="preserve">200</t>
        </r>
      </is>
    </nc>
  </rcc>
  <rcc rId="63" ua="false" sId="1">
    <nc r="D69" t="e">
      <f>'[1]2023-2025 год Приложение  4'!E79</f>
    </nc>
  </rcc>
  <rcc rId="64" ua="false" sId="1">
    <nc r="E69" t="e">
      <f>'[1]2023-2025 год Приложение  4'!F79</f>
    </nc>
  </rcc>
  <rcc rId="65" ua="false" sId="1">
    <nc r="F69" t="e">
      <f>'[1]2023-2025 год Приложение  4'!G79</f>
    </nc>
  </rcc>
  <rcc rId="66" ua="false" sId="1">
    <nc r="G69" t="e">
      <f>'[1]2023-2025 год Приложение  4'!H79</f>
    </nc>
  </rcc>
  <rcc rId="67" ua="false" sId="1">
    <nc r="H69" t="e">
      <f>'[1]2023-2025 год Приложение  4'!I79</f>
    </nc>
  </rcc>
  <rcc rId="68" ua="false" sId="1">
    <nc r="D70" t="e">
      <f>'[1]2023-2025 год Приложение  4'!E80</f>
    </nc>
  </rcc>
  <rcc rId="69" ua="false" sId="1">
    <nc r="E70" t="e">
      <f>'[1]2023-2025 год Приложение  4'!F80</f>
    </nc>
  </rcc>
  <rcc rId="70" ua="false" sId="1">
    <nc r="F70" t="e">
      <f>'[1]2023-2025 год Приложение  4'!G80</f>
    </nc>
  </rcc>
  <rcc rId="71" ua="false" sId="1">
    <nc r="G70" t="e">
      <f>'[1]2023-2025 год Приложение  4'!H80</f>
    </nc>
  </rcc>
  <rcc rId="72" ua="false" sId="1">
    <nc r="H70" t="e">
      <f>'[1]2023-2025 год Приложение  4'!I80</f>
    </nc>
  </rcc>
  <rcc rId="73" ua="false" sId="1">
    <nc r="D71" t="e">
      <f>'[1]2023-2025 год Приложение  4'!E81</f>
    </nc>
  </rcc>
  <rcc rId="74" ua="false" sId="1">
    <nc r="E71" t="e">
      <f>'[1]2023-2025 год Приложение  4'!F81</f>
    </nc>
  </rcc>
  <rcc rId="75" ua="false" sId="1">
    <nc r="F71" t="e">
      <f>'[1]2023-2025 год Приложение  4'!G81</f>
    </nc>
  </rcc>
  <rcc rId="76" ua="false" sId="1">
    <nc r="G71" t="e">
      <f>'[1]2023-2025 год Приложение  4'!H81</f>
    </nc>
  </rcc>
  <rcc rId="77" ua="false" sId="1">
    <nc r="H71" t="e">
      <f>'[1]2023-2025 год Приложение  4'!I81</f>
    </nc>
  </rcc>
  <rcc rId="78" ua="false" sId="1">
    <oc r="D34" t="n">
      <f>D35+D44+D49+D60+D41+D54+D51+D57</f>
    </oc>
    <nc r="D34" t="n">
      <f>D35+D44+D49+D60+D41+D54+D51+D57+D69</f>
    </nc>
  </rcc>
  <rcc rId="79" ua="false" sId="1">
    <oc r="E34" t="n">
      <f>E35+E44+E49+E60+E41+E54+E51+E57</f>
    </oc>
    <nc r="E34" t="n">
      <f>E35+E44+E49+E60+E41+E54+E51+E57+E69</f>
    </nc>
  </rcc>
  <rcc rId="80" ua="false" sId="1">
    <oc r="F34" t="n">
      <f>F35+F44+F49+F60+F41+F54+F51+F57</f>
    </oc>
    <nc r="F34" t="n">
      <f>F35+F44+F49+F60+F41+F54+F51+F57+F69</f>
    </nc>
  </rcc>
  <rcc rId="81" ua="false" sId="1">
    <oc r="G34" t="n">
      <f>G35+G44+G49+G60+G41+G54+G51+G57</f>
    </oc>
    <nc r="G34" t="n">
      <f>G35+G44+G49+G60+G41+G54+G51+G57+G69</f>
    </nc>
  </rcc>
  <rcc rId="82" ua="false" sId="1">
    <oc r="H34" t="n">
      <f>H35+H44+H49+H60+H41+H54+H51+H57</f>
    </oc>
    <nc r="H34" t="n">
      <f>H35+H44+H49+H60+H41+H54+H51+H57+H69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1" ua="false" sId="2">
    <oc r="F609" t="n">
      <v>-6.1</v>
    </oc>
    <nc r="F609" t="n">
      <f>-6.1-57.7</f>
    </nc>
  </rcc>
  <rcc rId="162" ua="false" sId="2">
    <oc r="F608" t="n">
      <v>6.1</v>
    </oc>
    <nc r="F608" t="n">
      <f>6.1-0.1</f>
    </nc>
  </rcc>
  <rcc rId="163" ua="false" sId="2">
    <nc r="F610" t="n">
      <v>-436.6</v>
    </nc>
  </rcc>
  <rcc rId="164" ua="false" sId="2">
    <oc r="F529" t="n">
      <v>-90.7</v>
    </oc>
    <nc r="F529" t="n">
      <f>-90.7-0.1</f>
    </nc>
  </rcc>
  <rcc rId="165" ua="false" sId="2">
    <nc r="F533" t="n">
      <v>0.1</v>
    </nc>
  </rcc>
  <rcc rId="166" ua="false" sId="2">
    <oc r="F536" t="n">
      <v>11467.9</v>
    </oc>
    <nc r="F536" t="n">
      <f>11467.9+4952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7" ua="false" sId="2">
    <oc r="F553" t="n">
      <v>0</v>
    </oc>
    <nc r="F553" t="n">
      <v>-1200</v>
    </nc>
  </rcc>
  <rrc rId="168" ua="false" sId="1" eol="0" ref="280:280" action="insertRow"/>
  <rcc rId="169" ua="false" sId="1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0" ua="false" sId="1">
    <nc r="B280" t="inlineStr">
      <is>
        <r>
          <rPr>
            <sz val="10"/>
            <rFont val="Arial"/>
            <family val="0"/>
          </rPr>
          <t xml:space="preserve">04 3 ЕГ 51160</t>
        </r>
      </is>
    </nc>
  </rcc>
  <rcc rId="171" ua="false" sId="1">
    <nc r="C280" t="inlineStr">
      <is>
        <r>
          <rPr>
            <sz val="10"/>
            <rFont val="Arial"/>
            <family val="0"/>
          </rPr>
          <t xml:space="preserve">200</t>
        </r>
      </is>
    </nc>
  </rcc>
  <rcc rId="172" ua="false" sId="1">
    <nc r="D280" t="e">
      <f>'[1]2023-2025 год Приложение  4'!E164</f>
    </nc>
  </rcc>
  <rcc rId="173" ua="false" sId="1">
    <nc r="E280" t="e">
      <f>'[1]2023-2025 год Приложение  4'!F164</f>
    </nc>
  </rcc>
  <rcc rId="174" ua="false" sId="1">
    <nc r="F280" t="n">
      <f>D280+E280</f>
    </nc>
  </rcc>
  <rcc rId="175" ua="false" sId="1">
    <nc r="G280" t="e">
      <f>'[1]2023-2025 год Приложение  4'!H164</f>
    </nc>
  </rcc>
  <rcc rId="176" ua="false" sId="1">
    <nc r="H280" t="e">
      <f>'[1]2023-2025 год Приложение  4'!I164</f>
    </nc>
  </rcc>
  <rcc rId="177" ua="false" sId="1">
    <oc r="C281" t="inlineStr">
      <is>
        <r>
          <rPr>
            <sz val="10"/>
            <rFont val="Arial"/>
            <family val="0"/>
          </rPr>
          <t xml:space="preserve">200</t>
        </r>
      </is>
    </oc>
    <nc r="C281" t="inlineStr">
      <is>
        <r>
          <rPr>
            <sz val="10"/>
            <rFont val="Arial"/>
            <family val="0"/>
          </rPr>
          <t xml:space="preserve">600</t>
        </r>
      </is>
    </nc>
  </rcc>
  <rcc rId="178" ua="false" sId="1">
    <oc r="D281" t="e">
      <f>'[1]2023-2025 год Приложение  4'!E165</f>
    </oc>
    <nc r="D281" t="e">
      <f>'[1]2023-2025 год Приложение  4'!E604</f>
    </nc>
  </rcc>
  <rcc rId="179" ua="false" sId="1">
    <oc r="E281" t="e">
      <f>'[1]2023-2025 год Приложение  4'!F165</f>
    </oc>
    <nc r="E281" t="e">
      <f>'[1]2023-2025 год Приложение  4'!F604</f>
    </nc>
  </rcc>
  <rcc rId="180" ua="false" sId="1">
    <oc r="F281" t="n">
      <f>D281+E281</f>
    </oc>
    <nc r="F281" t="e">
      <f>'[1]2023-2025 год Приложение  4'!G604</f>
    </nc>
  </rcc>
  <rcc rId="181" ua="false" sId="1">
    <oc r="E279" t="n">
      <f>E281</f>
    </oc>
    <nc r="E279" t="n">
      <f>E280+E281</f>
    </nc>
  </rcc>
  <rcc rId="182" ua="false" sId="1">
    <oc r="F279" t="n">
      <f>F281</f>
    </oc>
    <nc r="F279" t="n">
      <f>F280+F281</f>
    </nc>
  </rcc>
  <rcc rId="183" ua="false" sId="1">
    <oc r="E278" t="n">
      <f>E279</f>
    </oc>
    <nc r="E278" t="n">
      <f>E279</f>
    </nc>
  </rcc>
  <rcc rId="184" ua="false" sId="1">
    <oc r="D279" t="n">
      <f>D281</f>
    </oc>
    <nc r="D279" t="n">
      <f>D280</f>
    </nc>
  </rcc>
  <rcc rId="185" ua="false" sId="1">
    <oc r="D557" t="n">
      <v>0</v>
    </oc>
    <nc r="D557" t="e">
      <f>'[1]2023-2025 год Приложение  4'!E302</f>
    </nc>
  </rcc>
  <rcc rId="186" ua="false" sId="1">
    <oc r="D549" t="n">
      <f>D551+D554</f>
    </oc>
    <nc r="D549" t="n">
      <f>D551+D553</f>
    </nc>
  </rcc>
  <rcc rId="187" ua="false" sId="1">
    <oc r="E555" t="e">
      <f>'[1]2023-2025 год Приложение  4'!G300</f>
    </oc>
    <nc r="E555" t="n">
      <v>0</v>
    </nc>
  </rcc>
  <rcc rId="188" ua="false" sId="1">
    <oc r="D580" t="n">
      <v>0</v>
    </oc>
    <nc r="D580" t="n">
      <v>1005.2</v>
    </nc>
  </rcc>
  <rcc rId="189" ua="false" sId="1">
    <oc r="D594" t="e">
      <f>'[1]2023-2025 год Приложение  4'!E329</f>
    </oc>
    <nc r="D594" t="e">
      <f>'[1]2023-2025 год Приложение  4'!E329+'[1]2023-2025 год Приложение  4'!E412</f>
    </nc>
  </rcc>
  <rcc rId="190" ua="false" sId="1">
    <oc r="E594" t="e">
      <f>'[1]2023-2025 год Приложение  4'!F329+'[1]2023-2025 год Приложение  4'!F412</f>
    </oc>
    <nc r="E594" t="e">
      <f>'[1]2023-2025 год Приложение  4'!F329+'[1]2023-2025 год Приложение  4'!F412</f>
    </nc>
  </rcc>
  <rcc rId="191" ua="false" sId="1">
    <oc r="D593" t="e">
      <f>'[1]2023-2025 год Приложение  4'!E328</f>
    </oc>
    <nc r="D593" t="e">
      <f>'[1]2023-2025 год Приложение  4'!E328+'[1]2023-2025 год Приложение  4'!E410</f>
    </nc>
  </rcc>
  <rcc rId="192" ua="false" sId="1">
    <oc r="E593" t="e">
      <f>'[1]2023-2025 год Приложение  4'!F328+'[1]2023-2025 год Приложение  4'!F410</f>
    </oc>
    <nc r="E593" t="e">
      <f>'[1]2023-2025 год Приложение  4'!F328+'[1]2023-2025 год Приложение  4'!F410</f>
    </nc>
  </rcc>
  <rcc rId="193" ua="false" sId="1">
    <oc r="E18" t="n">
      <f>E19+E28+E33+E160+E305+E371+E410+E508+E523+E570+E548</f>
    </oc>
    <nc r="E18" t="n">
      <f>E19+E28+E33+E160+E305+E371+E410+E508+E523+E570+E548</f>
    </nc>
  </rcc>
  <rcc rId="194" ua="false" sId="1">
    <oc r="F18" t="n">
      <f>F19+F28+F33+F160+F305+F371+F410+F508+F523+F570+F548</f>
    </oc>
    <nc r="F18" t="n">
      <f>F19+F28+F33+F160+F305+F371+F410+F508+F523+F570+F548</f>
    </nc>
  </rcc>
  <rcc rId="195" ua="false" sId="1">
    <oc r="F230" t="n">
      <f>F231+F236+F243+F246+F249+F252+F258+F261+F265+F278+F275+F255+F269+F272</f>
    </oc>
    <nc r="F230" t="n">
      <f>F231+F236+F243+F246+F249+F252+F258+F261+F265+F278+F275+F255+F269+F272</f>
    </nc>
  </rcc>
  <rcc rId="196" ua="false" sId="1">
    <oc r="E230" t="n">
      <f>E231+E236+E243+E246+E249+E252+E258+E261+E265+E278+E275+E255+E269+E272</f>
    </oc>
    <nc r="E230" t="n">
      <f>E231+E236+E243+E246+E249+E252+E258+E261+E265+E278+E275+E255+E269+E272</f>
    </nc>
  </rcc>
  <rcc rId="197" ua="false" sId="2">
    <oc r="F568" t="n">
      <f>F569+F574+F581+F584+F587+F599+F590+F593+F596</f>
    </oc>
    <nc r="F568" t="n">
      <f>F569+F574+F581+F584+F587+F599+F590+F593+F596+F602</f>
    </nc>
  </rcc>
  <rcc rId="198" ua="false" sId="2">
    <oc r="G568" t="n">
      <f>G569+G574+G581+G584+G587+G599+G590+G593+G596+G602</f>
    </oc>
    <nc r="G568" t="n">
      <f>G569+G574+G581+G584+G587+G599+G590+G593+G596+G602</f>
    </nc>
  </rcc>
  <rcc rId="199" ua="false" sId="2">
    <oc r="F17" t="n">
      <f>F18+F28+F342+F415+F498+F633</f>
    </oc>
    <nc r="F17" t="n">
      <f>F18+F28+F342+F415+F498+F633</f>
    </nc>
  </rcc>
  <rcc rId="200" ua="false" sId="2">
    <oc r="G17" t="n">
      <f>G18+G28+G342+G415+G498+G633</f>
    </oc>
    <nc r="G17" t="n">
      <f>G18+G28+G342+G415+G498+G63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1" ua="false" sId="1">
    <oc r="E83" t="n">
      <v>0</v>
    </oc>
    <nc r="E83" t="e">
      <f>'[1]2023-2025 год Приложение  4'!F427</f>
    </nc>
  </rcc>
  <rcc rId="202" ua="false" sId="1">
    <oc r="E84" t="n">
      <v>0</v>
    </oc>
    <nc r="E84" t="e">
      <f>'[1]2023-2025 год Приложение  4'!F428</f>
    </nc>
  </rcc>
  <rcc rId="203" ua="false" sId="1">
    <oc r="E72" t="n">
      <f>E73+E85+E101+E88+E93+E78</f>
    </oc>
    <nc r="E72" t="n">
      <f>E73+E85+E101+E88+E93+E78+E8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4" ua="false" sId="2">
    <nc r="J343" t="n">
      <f>1000</f>
    </nc>
  </rcc>
  <rcc rId="205" ua="false" sId="2">
    <nc r="F346" t="n">
      <v>-18.3</v>
    </nc>
  </rcc>
  <rcc rId="206" ua="false" sId="2">
    <nc r="F348" t="n">
      <f>1730+17.5</f>
    </nc>
  </rcc>
  <rcc rId="207" ua="false" sId="2">
    <nc r="F350" t="n">
      <f>0.8+0.8</f>
    </nc>
  </rcc>
  <rcc rId="208" ua="false" sId="2">
    <nc r="F373" t="n">
      <f>28.1-6.1</f>
    </nc>
  </rcc>
  <rcc rId="209" ua="false" sId="2">
    <nc r="F375" t="n">
      <f>29.4+2911+6.1+600.6</f>
    </nc>
  </rcc>
  <rcc rId="210" ua="false" sId="2">
    <nc r="F377" t="n">
      <f>-1.3-1.3</f>
    </nc>
  </rcc>
  <rcc rId="211" ua="false" sId="2">
    <nc r="F380" t="n">
      <v>-11.7</v>
    </nc>
  </rcc>
  <rcc rId="212" ua="false" sId="2">
    <nc r="F382" t="n">
      <f>11.2+1109.1</f>
    </nc>
  </rcc>
  <rcc rId="213" ua="false" sId="2">
    <nc r="F384" t="n">
      <f>0.5+0.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4" ua="false" sId="2">
    <oc r="F399" t="n">
      <v>-1.5</v>
    </oc>
    <nc r="F399" t="n">
      <f>-1.5-2.9</f>
    </nc>
  </rcc>
  <rcc rId="215" ua="false" sId="2">
    <nc r="F400" t="n">
      <v>2.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16" ua="false" sId="2">
    <nc r="K343" t="n">
      <v>5241.6</v>
    </nc>
  </rcc>
  <rcc rId="217" ua="false" sId="2">
    <nc r="L343" t="n">
      <v>1109.1</v>
    </nc>
  </rcc>
  <rcc rId="218" ua="false" sId="2">
    <nc r="J344" t="n">
      <f>J343+K343+L343</f>
    </nc>
  </rcc>
  <rcc rId="219" ua="false" sId="2">
    <nc r="K344" t="n">
      <f>F343-J344</f>
    </nc>
  </rcc>
  <rcc rId="220" ua="false" sId="2">
    <oc r="F373" t="n">
      <f>28.1-6.1</f>
    </oc>
    <nc r="F373" t="n">
      <f>-28.1-6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21" ua="false" sId="2">
    <oc r="F177" t="n">
      <v>0</v>
    </oc>
    <nc r="F177" t="n">
      <f>633+6.4</f>
    </nc>
  </rcc>
  <rcc rId="222" ua="false" sId="2">
    <oc r="F189" t="n">
      <v>0</v>
    </oc>
    <nc r="F189" t="n">
      <v>-6.4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23" ua="false" sId="2">
    <nc r="F638" t="n">
      <v>-275.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24" ua="false" sId="2">
    <oc r="F643" t="n">
      <v>746.6</v>
    </oc>
    <nc r="F643" t="n">
      <v>275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25" ua="false" sId="2" eol="0" ref="505:505" action="insertRow"/>
  <rrc rId="226" ua="false" sId="2" eol="0" ref="504:504" action="insertRow"/>
  <rcc rId="227" ua="false" sId="2">
    <nc r="D505" t="inlineStr">
      <is>
        <r>
          <rPr>
            <sz val="10"/>
            <rFont val="Arial"/>
            <family val="0"/>
          </rPr>
          <t xml:space="preserve">600</t>
        </r>
      </is>
    </nc>
  </rcc>
  <rcc rId="228" ua="false" sId="2">
    <nc r="A5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9" ua="false" sId="2">
    <nc r="B504" t="inlineStr">
      <is>
        <r>
          <rPr>
            <sz val="10"/>
            <rFont val="Arial"/>
            <family val="0"/>
          </rPr>
          <t xml:space="preserve">975</t>
        </r>
      </is>
    </nc>
  </rcc>
  <rcc rId="230" ua="false" sId="2">
    <nc r="B505" t="inlineStr">
      <is>
        <r>
          <rPr>
            <sz val="10"/>
            <rFont val="Arial"/>
            <family val="0"/>
          </rPr>
          <t xml:space="preserve">975</t>
        </r>
      </is>
    </nc>
  </rcc>
  <rcc rId="231" ua="false" sId="2">
    <nc r="C504" t="inlineStr">
      <is>
        <r>
          <rPr>
            <sz val="10"/>
            <rFont val="Arial"/>
            <family val="0"/>
          </rPr>
          <t xml:space="preserve">04 1 11 S2700</t>
        </r>
      </is>
    </nc>
  </rcc>
  <rcc rId="232" ua="false" sId="2">
    <nc r="C505" t="inlineStr">
      <is>
        <r>
          <rPr>
            <sz val="10"/>
            <rFont val="Arial"/>
            <family val="0"/>
          </rPr>
          <t xml:space="preserve">04 1 11 S2700</t>
        </r>
      </is>
    </nc>
  </rcc>
  <rcc rId="233" ua="false" sId="2">
    <nc r="G505" t="n">
      <f>E505+F505</f>
    </nc>
  </rcc>
  <rcc rId="234" ua="false" sId="2">
    <nc r="F505" t="n">
      <v>29069.8</v>
    </nc>
  </rcc>
  <rcc rId="235" ua="false" sId="2">
    <nc r="H505" t="n">
      <v>0</v>
    </nc>
  </rcc>
  <rcc rId="236" ua="false" sId="2">
    <nc r="I505" t="n">
      <v>0</v>
    </nc>
  </rcc>
  <rcc rId="237" ua="false" sId="2">
    <nc r="E504" t="n">
      <f>E505</f>
    </nc>
  </rcc>
  <rcc rId="238" ua="false" sId="2">
    <nc r="E505" t="n">
      <v>0</v>
    </nc>
  </rcc>
  <rcc rId="239" ua="false" sId="2">
    <nc r="H504" t="n">
      <f>H505</f>
    </nc>
  </rcc>
  <rcc rId="240" ua="false" sId="2">
    <nc r="I504" t="n">
      <f>I505</f>
    </nc>
  </rcc>
  <rcc rId="241" ua="false" sId="2">
    <oc r="F510" t="n">
      <f>-11467.9-4952</f>
    </oc>
    <nc r="F510" t="n">
      <f>-11467.9-4952+8948.9</f>
    </nc>
  </rcc>
  <rrc rId="242" ua="false" sId="2" eol="0" ref="531:531" action="insertRow"/>
  <rrc rId="243" ua="false" sId="2" eol="0" ref="530:530" action="insertRow"/>
  <rcc rId="244" ua="false" sId="2">
    <nc r="A53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45" ua="false" sId="2">
    <nc r="E530" t="n">
      <f>E531</f>
    </nc>
  </rcc>
  <rcc rId="246" ua="false" sId="2">
    <nc r="H530" t="n">
      <f>H531</f>
    </nc>
  </rcc>
  <rcc rId="247" ua="false" sId="2">
    <nc r="I530" t="n">
      <f>I531</f>
    </nc>
  </rcc>
  <rcc rId="248" ua="false" sId="2">
    <nc r="A5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9" ua="false" sId="2">
    <nc r="D531" t="inlineStr">
      <is>
        <r>
          <rPr>
            <sz val="10"/>
            <rFont val="Arial"/>
            <family val="0"/>
          </rPr>
          <t xml:space="preserve">600</t>
        </r>
      </is>
    </nc>
  </rcc>
  <rcc rId="250" ua="false" sId="2">
    <nc r="E531" t="n">
      <v>0</v>
    </nc>
  </rcc>
  <rcc rId="251" ua="false" sId="2">
    <nc r="G531" t="n">
      <f>E531+F531</f>
    </nc>
  </rcc>
  <rcc rId="252" ua="false" sId="2">
    <nc r="H531" t="n">
      <v>0</v>
    </nc>
  </rcc>
  <rcc rId="253" ua="false" sId="2">
    <nc r="I531" t="n">
      <v>0</v>
    </nc>
  </rcc>
  <rcc rId="254" ua="false" sId="2">
    <nc r="C530" t="inlineStr">
      <is>
        <r>
          <rPr>
            <sz val="10"/>
            <rFont val="Arial"/>
            <family val="0"/>
          </rPr>
          <t xml:space="preserve">04 2 11 S2700</t>
        </r>
      </is>
    </nc>
  </rcc>
  <rcc rId="255" ua="false" sId="2">
    <nc r="C531" t="inlineStr">
      <is>
        <r>
          <rPr>
            <sz val="10"/>
            <rFont val="Arial"/>
            <family val="0"/>
          </rPr>
          <t xml:space="preserve">04 2 11 S2700</t>
        </r>
      </is>
    </nc>
  </rcc>
  <rcc rId="256" ua="false" sId="2">
    <nc r="F531" t="n">
      <v>45707.5</v>
    </nc>
  </rcc>
  <rcc rId="257" ua="false" sId="2">
    <oc r="F536" t="n">
      <f>11467.9+4952</f>
    </oc>
    <nc r="F536" t="n">
      <f>11467.9+4952+12606.2</f>
    </nc>
  </rcc>
  <rcc rId="258" ua="false" sId="2">
    <nc r="F586" t="n">
      <f>911.1+9.2</f>
    </nc>
  </rcc>
  <rcc rId="259" ua="false" sId="2">
    <nc r="F589" t="n">
      <v>-757</v>
    </nc>
  </rcc>
  <rcc rId="260" ua="false" sId="2">
    <oc r="F529" t="n">
      <f>-90.7-0.1</f>
    </oc>
    <nc r="F529" t="n">
      <f>-90.7-0.1+7578.4</f>
    </nc>
  </rcc>
  <rcc rId="261" ua="false" sId="2">
    <oc r="F503" t="n">
      <f>90.7+488.3-191.5-5.6</f>
    </oc>
    <nc r="F503" t="n">
      <f>90.7+488.3-191.5-5.6+4584.3+188.9</f>
    </nc>
  </rcc>
  <rcc rId="262" ua="false" sId="2">
    <oc r="F539" t="n">
      <f>45.1+58.3+193.5</f>
    </oc>
    <nc r="F539" t="n">
      <f>45.1+58.3+193.5+50</f>
    </nc>
  </rcc>
  <rcc rId="263" ua="false" sId="2">
    <oc r="F527" t="n">
      <f>F528+F532</f>
    </oc>
    <nc r="F527" t="n">
      <f>F528+F532+F530</f>
    </nc>
  </rcc>
  <rcc rId="264" ua="false" sId="2">
    <oc r="G527" t="n">
      <f>G528+G532</f>
    </oc>
    <nc r="G527" t="n">
      <f>G528+G532+G530</f>
    </nc>
  </rcc>
  <rcc rId="265" ua="false" sId="2">
    <oc r="F501" t="n">
      <f>F502+F506</f>
    </oc>
    <nc r="F501" t="n">
      <f>F502+F506+F504</f>
    </nc>
  </rcc>
  <rcc rId="266" ua="false" sId="2">
    <oc r="G501" t="n">
      <f>G502+G506</f>
    </oc>
    <nc r="G501" t="n">
      <f>G502+G506+G504</f>
    </nc>
  </rcc>
  <rcc rId="267" ua="false" sId="2">
    <nc r="F632" t="n">
      <v>-238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3" ua="false" sId="2">
    <nc r="J82" t="n">
      <f>G82+G417</f>
    </nc>
  </rcc>
  <rcc rId="84" ua="false" sId="1">
    <oc r="E84" t="e">
      <f>'[1]2023-2025 год Приложение  4'!F428</f>
    </oc>
    <nc r="E84" t="n">
      <v>0</v>
    </nc>
  </rcc>
  <rcc rId="85" ua="false" sId="1">
    <oc r="E83" t="e">
      <f>'[1]2023-2025 год Приложение  4'!F427</f>
    </oc>
    <nc r="E83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268" ua="false" sId="1" eol="0" ref="166:166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rc rId="269" ua="false" sId="1" eol="0" ref="165:165" action="insertRow"/>
  <rcc rId="270" ua="false" sId="1">
    <nc r="A16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71" ua="false" sId="1">
    <nc r="A16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" ua="false" sId="1">
    <nc r="B165" t="inlineStr">
      <is>
        <r>
          <rPr>
            <sz val="10"/>
            <rFont val="Arial"/>
            <family val="0"/>
          </rPr>
          <t xml:space="preserve">04 1 11 S2700</t>
        </r>
      </is>
    </nc>
  </rcc>
  <rcc rId="273" ua="false" sId="1">
    <nc r="B166" t="inlineStr">
      <is>
        <r>
          <rPr>
            <sz val="10"/>
            <rFont val="Arial"/>
            <family val="0"/>
          </rPr>
          <t xml:space="preserve">04 1 11 S270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4" ua="false" sId="1">
    <nc r="C166" t="inlineStr">
      <is>
        <r>
          <rPr>
            <sz val="10"/>
            <rFont val="Arial"/>
            <family val="0"/>
          </rPr>
          <t xml:space="preserve">600</t>
        </r>
      </is>
    </nc>
  </rcc>
  <rcc rId="275" ua="false" sId="1">
    <nc r="D166" t="e">
      <f>'[1]2023-2025 год Приложение  4'!E505</f>
    </nc>
  </rcc>
  <rcc rId="276" ua="false" sId="1">
    <nc r="E166" t="e">
      <f>'[1]2023-2025 год Приложение  4'!F505</f>
    </nc>
  </rcc>
  <rcc rId="277" ua="false" sId="1">
    <nc r="F166" t="e">
      <f>'[1]2023-2025 год Приложение  4'!G505</f>
    </nc>
  </rcc>
  <rcc rId="278" ua="false" sId="1">
    <nc r="D165" t="n">
      <f>D166</f>
    </nc>
  </rcc>
  <rcc rId="279" ua="false" sId="1">
    <nc r="E165" t="n">
      <f>E166</f>
    </nc>
  </rcc>
  <rcc rId="280" ua="false" sId="1">
    <nc r="F165" t="n">
      <f>F166</f>
    </nc>
  </rcc>
  <rcc rId="281" ua="false" sId="1">
    <oc r="F162" t="n">
      <f>F163+F167</f>
    </oc>
    <nc r="F162" t="n">
      <f>F163+F167+F165</f>
    </nc>
  </rcc>
  <rcc rId="282" ua="false" sId="1">
    <oc r="D162" t="n">
      <f>D163+D167</f>
    </oc>
    <nc r="D162" t="n">
      <f>D163+D167+D165</f>
    </nc>
  </rcc>
  <rcc rId="283" ua="false" sId="1">
    <oc r="E162" t="n">
      <f>E163+E167</f>
    </oc>
    <nc r="E162" t="n">
      <f>E163+E167+E165</f>
    </nc>
  </rcc>
  <rrc rId="284" ua="false" sId="1" eol="0" ref="192:192" action="insertRow"/>
  <rrc rId="285" ua="false" sId="1" eol="0" ref="191:191" action="insertRow"/>
  <rcc rId="286" ua="false" sId="1">
    <nc r="A19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87" ua="false" sId="1">
    <nc r="A1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8" ua="false" sId="1">
    <nc r="B191" t="inlineStr">
      <is>
        <r>
          <rPr>
            <sz val="10"/>
            <rFont val="Arial"/>
            <family val="0"/>
          </rPr>
          <t xml:space="preserve">04 2 11 S2700</t>
        </r>
      </is>
    </nc>
  </rcc>
  <rcc rId="289" ua="false" sId="1">
    <nc r="B192" t="inlineStr">
      <is>
        <r>
          <rPr>
            <sz val="10"/>
            <rFont val="Arial"/>
            <family val="0"/>
          </rPr>
          <t xml:space="preserve">04 2 11 S2700</t>
        </r>
      </is>
    </nc>
  </rcc>
  <rcc rId="290" ua="false" sId="1">
    <nc r="C192" t="inlineStr">
      <is>
        <r>
          <rPr>
            <sz val="10"/>
            <rFont val="Arial"/>
            <family val="0"/>
          </rPr>
          <t xml:space="preserve">600</t>
        </r>
      </is>
    </nc>
  </rcc>
  <rcc rId="291" ua="false" sId="1">
    <nc r="D192" t="e">
      <f>'[1]2023-2025 год Приложение  4'!E531</f>
    </nc>
  </rcc>
  <rcc rId="292" ua="false" sId="1">
    <nc r="E192" t="e">
      <f>'[1]2023-2025 год Приложение  4'!F531</f>
    </nc>
  </rcc>
  <rcc rId="293" ua="false" sId="1">
    <nc r="F192" t="e">
      <f>'[1]2023-2025 год Приложение  4'!G531</f>
    </nc>
  </rcc>
  <rcc rId="294" ua="false" sId="1">
    <nc r="D191" t="n">
      <f>D192</f>
    </nc>
  </rcc>
  <rcc rId="295" ua="false" sId="1">
    <nc r="E191" t="n">
      <f>E192</f>
    </nc>
  </rcc>
  <rcc rId="296" ua="false" sId="1">
    <nc r="F191" t="n">
      <f>F192</f>
    </nc>
  </rcc>
  <rcc rId="297" ua="false" sId="1">
    <oc r="F188" t="n">
      <f>F189+F193</f>
    </oc>
    <nc r="F188" t="n">
      <f>F189+F193+F191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98" ua="false" sId="1">
    <oc r="D162" t="n">
      <f>D163+D167+D165</f>
    </oc>
    <nc r="D162" t="n">
      <f>D163+D167+D165</f>
    </nc>
  </rcc>
  <rcc rId="299" ua="false" sId="1">
    <oc r="E162" t="n">
      <f>E163+E167+E165</f>
    </oc>
    <nc r="E162" t="n">
      <f>E163+E167+E165</f>
    </nc>
  </rcc>
  <rcc rId="300" ua="false" sId="1">
    <oc r="D188" t="n">
      <f>D189+D193</f>
    </oc>
    <nc r="D188" t="n">
      <f>D189+D193+D191</f>
    </nc>
  </rcc>
  <rcc rId="301" ua="false" sId="1">
    <oc r="E188" t="n">
      <f>E189+E193</f>
    </oc>
    <nc r="E188" t="n">
      <f>E189+E193+E19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02" ua="false" sId="2">
    <oc r="F626" t="n">
      <f>1191.5+359.8</f>
    </oc>
    <nc r="F626" t="n">
      <f>1191.5+359.8+443.64</f>
    </nc>
  </rcc>
  <rcc rId="303" ua="false" sId="2">
    <oc r="F539" t="n">
      <f>45.1+58.3+193.5+50</f>
    </oc>
    <nc r="F539" t="n">
      <f>45.1+58.3+193.5+50+518.9</f>
    </nc>
  </rcc>
  <rcc rId="304" ua="false" sId="2">
    <nc r="F592" t="n">
      <v>-190.4</v>
    </nc>
  </rcc>
  <rcc rId="305" ua="false" sId="2">
    <oc r="F616" t="n">
      <f>-1191.5-44.8-359.8-13.5</f>
    </oc>
    <nc r="F616" t="n">
      <f>-1191.5-44.8-359.8-13.5-315.53-348.1</f>
    </nc>
  </rcc>
  <rcc rId="306" ua="false" sId="2">
    <oc r="F513" t="n">
      <f>109.9-111.4-4.2-2+500</f>
    </oc>
    <nc r="F513" t="n">
      <f>109.9-111.4-4.2-2+500+21.3</f>
    </nc>
  </rcc>
  <rcc rId="307" ua="false" sId="2">
    <oc r="F503" t="n">
      <f>90.7+488.3-191.5-5.6+4584.3+188.9</f>
    </oc>
    <nc r="F503" t="n">
      <f>90.7+488.3-191.5-5.6+4584.3+188.9-1.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08" ua="false" sId="2">
    <oc r="F398" t="n">
      <f>1.5-14.5</f>
    </oc>
    <nc r="F398" t="n">
      <f>1.5-14.5+351.5</f>
    </nc>
  </rcc>
  <rcc rId="309" ua="false" sId="2">
    <oc r="F403" t="n">
      <v>-123.2</v>
    </oc>
    <nc r="F403" t="n">
      <f>-123.2+80.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10" ua="false" sId="2">
    <nc r="J345" t="n">
      <v>432.1</v>
    </nc>
  </rcc>
  <rcc rId="311" ua="false" sId="2">
    <nc r="J346" t="n">
      <f>J345+J34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12" ua="false" sId="2">
    <oc r="F643" t="n">
      <v>275.7</v>
    </oc>
    <nc r="F643" t="n">
      <f>275.7-395.9</f>
    </nc>
  </rcc>
  <rcc rId="313" ua="false" sId="2">
    <nc r="F663" t="n">
      <v>1588.3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14" ua="false" sId="2">
    <oc r="F170" t="n">
      <v>0</v>
    </oc>
    <nc r="F170" t="n">
      <f>27+100+387</f>
    </nc>
  </rcc>
  <rcc rId="315" ua="false" sId="2">
    <oc r="F175" t="n">
      <v>0</v>
    </oc>
    <nc r="F175" t="n">
      <f>2249.9+142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6" ua="false" sId="2">
    <oc r="F151" t="n">
      <f>-115+115</f>
    </oc>
    <nc r="F151" t="n">
      <v>500</v>
    </nc>
  </rcc>
  <rcc rId="317" ua="false" sId="2">
    <nc r="F218" t="n">
      <v>143.7</v>
    </nc>
  </rcc>
  <rcc rId="318" ua="false" sId="2">
    <oc r="F219" t="n">
      <v>0</v>
    </oc>
    <nc r="F219" t="n">
      <v>3</v>
    </nc>
  </rcc>
  <rcc rId="319" ua="false" sId="2">
    <nc r="F212" t="n">
      <f>-41.8+41.8+1</f>
    </nc>
  </rcc>
  <rcc rId="320" ua="false" sId="2">
    <nc r="F47" t="n">
      <f>-146.7+1100</f>
    </nc>
  </rcc>
  <rcc rId="321" ua="false" sId="2">
    <nc r="F274" t="n">
      <v>194.9</v>
    </nc>
  </rcc>
  <rcc rId="322" ua="false" sId="2">
    <oc r="F321" t="n">
      <f>-7500-4152.2-963.7</f>
    </oc>
    <nc r="F321" t="n">
      <f>-7500-4152.2-963.7-8997.3</f>
    </nc>
  </rcc>
  <rcc rId="323" ua="false" sId="2">
    <oc r="F333" t="n">
      <v>0</v>
    </oc>
    <nc r="F333" t="n">
      <v>1037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6" ua="false" sId="2">
    <oc r="G417" t="n">
      <f>G446+G419+G429+G434+G422</f>
    </oc>
    <nc r="G417" t="n">
      <f>G446+G419+G429+G434+G422</f>
    </nc>
  </rcc>
  <rcc rId="87" ua="false" sId="2">
    <oc r="F426" t="n">
      <v>0</v>
    </oc>
    <nc r="F426" t="n">
      <f>F427+F428</f>
    </nc>
  </rcc>
  <rcc rId="88" ua="false" sId="2">
    <oc r="F428" t="n">
      <f>2618.7-187.7</f>
    </oc>
    <nc r="F428" t="n">
      <v>0</v>
    </nc>
  </rcc>
  <rcc rId="89" ua="false" sId="2">
    <oc r="F427" t="n">
      <f>2618.7+187.7</f>
    </oc>
    <nc r="F427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24" ua="false" sId="2">
    <oc r="F21" t="n">
      <f>-760.5-48.9</f>
    </oc>
    <nc r="F21" t="n">
      <f>-760.5-48.9-22.6</f>
    </nc>
  </rcc>
  <rcc rId="325" ua="false" sId="2">
    <oc r="F25" t="n">
      <v>-317.5</v>
    </oc>
    <nc r="F25" t="n">
      <f>-317.5+22.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6" ua="false" sId="2">
    <oc r="F463" t="n">
      <f>37+43</f>
    </oc>
    <nc r="F463" t="n">
      <f>37+43+1872.2</f>
    </nc>
  </rcc>
  <rcc rId="327" ua="false" sId="2">
    <oc r="F464" t="n">
      <f>-37+597.6-8</f>
    </oc>
    <nc r="F464" t="n">
      <f>-37+597.6-8-12</f>
    </nc>
  </rcc>
  <rcc rId="328" ua="false" sId="2">
    <oc r="F424" t="n">
      <v>8</v>
    </oc>
    <nc r="F424" t="n">
      <f>8+12</f>
    </nc>
  </rcc>
  <rcc rId="329" ua="false" sId="2">
    <oc r="F425" t="n">
      <v>7500</v>
    </oc>
    <nc r="F425" t="n">
      <f>7500+25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330" ua="false" sId="2" eol="0" ref="71:71" action="insertRow"/>
  <rcc rId="331" ua="false" sId="2">
    <n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332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333" ua="false" sId="2">
    <nc r="H71" t="n">
      <f>H76+H78+H74</f>
    </nc>
  </rcc>
  <rcc rId="334" ua="false" sId="2">
    <nc r="I71" t="n">
      <f>I76+I78+I74</f>
    </nc>
  </rcc>
  <rcc rId="335" ua="false" sId="2">
    <nc r="C71" t="inlineStr">
      <is>
        <r>
          <rPr>
            <sz val="10"/>
            <rFont val="Arial"/>
            <family val="0"/>
          </rPr>
          <t xml:space="preserve">03 1 31 10000</t>
        </r>
      </is>
    </nc>
  </rcc>
  <rcc rId="336" ua="false" sId="2">
    <nc r="F71" t="n">
      <v>440</v>
    </nc>
  </rcc>
  <rcc rId="337" ua="false" sId="2">
    <nc r="G71" t="n">
      <f>E71+F71</f>
    </nc>
  </rcc>
  <rcc rId="338" ua="false" sId="2">
    <nc r="E71" t="n">
      <v>0</v>
    </nc>
  </rcc>
  <rrc rId="339" ua="false" sId="2" eol="0" ref="72:72" action="insertRow"/>
  <rcc rId="340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341" ua="false" sId="2">
    <nc r="C72" t="inlineStr">
      <is>
        <r>
          <rPr>
            <sz val="10"/>
            <rFont val="Arial"/>
            <family val="0"/>
          </rPr>
          <t xml:space="preserve">03 1 31 10000</t>
        </r>
      </is>
    </nc>
  </rcc>
  <rcc rId="342" ua="false" sId="2">
    <nc r="E72" t="n">
      <v>0</v>
    </nc>
  </rcc>
  <rcc rId="343" ua="false" sId="2">
    <nc r="F72" t="n">
      <v>440</v>
    </nc>
  </rcc>
  <rcc rId="344" ua="false" sId="2">
    <nc r="G72" t="n">
      <f>E72+F72</f>
    </nc>
  </rcc>
  <rcc rId="345" ua="false" sId="2">
    <nc r="H72" t="n">
      <f>H77+H79+H75</f>
    </nc>
  </rcc>
  <rcc rId="346" ua="false" sId="2">
    <nc r="I72" t="n">
      <f>I77+I79+I75</f>
    </nc>
  </rcc>
  <rcc rId="347" ua="false" sId="2">
    <nc r="D72" t="inlineStr">
      <is>
        <r>
          <rPr>
            <sz val="10"/>
            <rFont val="Arial"/>
            <family val="0"/>
          </rPr>
          <t xml:space="preserve">400</t>
        </r>
      </is>
    </nc>
  </rcc>
  <rcc rId="348" ua="false" sId="2">
    <nc r="A72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49" ua="false" sId="2">
    <oc r="G70" t="n">
      <f>G75+G77+G73</f>
    </oc>
    <nc r="G70" t="n">
      <f>G75+G77+G73+G71</f>
    </nc>
  </rcc>
  <rcc rId="350" ua="false" sId="2">
    <oc r="F70" t="n">
      <f>F75+F77+F73</f>
    </oc>
    <nc r="F70" t="n">
      <f>F75+F77+F73+F71</f>
    </nc>
  </rcc>
  <rcc rId="351" ua="false" sId="2">
    <oc r="E70" t="n">
      <f>E75+E77+E73</f>
    </oc>
    <nc r="E70" t="n">
      <f>E75+E77+E73+E71</f>
    </nc>
  </rcc>
  <rrc rId="352" ua="false" sId="1" eol="0" ref="61:61" action="insertRow"/>
  <rcc rId="353" ua="false" sId="1">
    <nc r="A6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354" ua="false" sId="1">
    <nc r="B61" t="inlineStr">
      <is>
        <r>
          <rPr>
            <sz val="10"/>
            <rFont val="Arial"/>
            <family val="0"/>
          </rPr>
          <t xml:space="preserve">03 1 31 00000</t>
        </r>
      </is>
    </nc>
  </rcc>
  <rrc rId="355" ua="false" sId="1" eol="0" ref="62:62" action="insertRow"/>
  <rcc rId="356" ua="false" sId="1">
    <nc r="B62" t="inlineStr">
      <is>
        <r>
          <rPr>
            <sz val="10"/>
            <rFont val="Arial"/>
            <family val="0"/>
          </rPr>
          <t xml:space="preserve">03 1 31 00000</t>
        </r>
      </is>
    </nc>
  </rcc>
  <rcc rId="357" ua="false" sId="1">
    <nc r="G62" t="n">
      <f>G67+G65+G69</f>
    </nc>
  </rcc>
  <rcc rId="358" ua="false" sId="1">
    <nc r="H62" t="n">
      <f>H67+H65+H69</f>
    </nc>
  </rcc>
  <rcc rId="359" ua="false" sId="1">
    <nc r="C62" t="inlineStr">
      <is>
        <r>
          <rPr>
            <sz val="10"/>
            <rFont val="Arial"/>
            <family val="0"/>
          </rPr>
          <t xml:space="preserve">400</t>
        </r>
      </is>
    </nc>
  </rcc>
  <rcc rId="360" ua="false" sId="1">
    <nc r="E62" t="e">
      <f>'[1]2023-2025 год Приложение  4'!F72</f>
    </nc>
  </rcc>
  <rcc rId="361" ua="false" sId="1">
    <nc r="F62" t="n">
      <f>D639+E62</f>
    </nc>
  </rcc>
  <rcc rId="362" ua="false" sId="1">
    <nc r="D62" t="n">
      <v>0</v>
    </nc>
  </rcc>
  <rcc rId="363" ua="false" sId="1">
    <nc r="D61" t="n">
      <f>D62</f>
    </nc>
  </rcc>
  <rcc rId="364" ua="false" sId="1">
    <nc r="E61" t="n">
      <f>E62</f>
    </nc>
  </rcc>
  <rcc rId="365" ua="false" sId="1">
    <nc r="F61" t="n">
      <f>F62</f>
    </nc>
  </rcc>
  <rcc rId="366" ua="false" sId="1">
    <nc r="G61" t="n">
      <f>G62</f>
    </nc>
  </rcc>
  <rcc rId="367" ua="false" sId="1">
    <nc r="H61" t="n">
      <f>H62</f>
    </nc>
  </rcc>
  <rcc rId="368" ua="false" sId="1">
    <oc r="F60" t="n">
      <f>F65+F63+F67</f>
    </oc>
    <nc r="F60" t="n">
      <f>F65+F63+F67+F61</f>
    </nc>
  </rcc>
  <rcc rId="369" ua="false" sId="1">
    <oc r="E60" t="n">
      <f>E65+E63+E67</f>
    </oc>
    <nc r="E60" t="n">
      <f>E65+E63+E67+E61</f>
    </nc>
  </rcc>
  <rcc rId="370" ua="false" sId="1">
    <oc r="D60" t="n">
      <f>D65+D63+D67</f>
    </oc>
    <nc r="D60" t="n">
      <f>D65+D63+D67+D61</f>
    </nc>
  </rcc>
  <rcc rId="371" ua="false" sId="1">
    <oc r="E50" t="e">
      <f>'[1]2023-2025 год Приложение  4'!F60</f>
    </oc>
    <nc r="E50" t="n">
      <v>3666.9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72" ua="false" sId="2">
    <oc r="F617" t="n">
      <v>180</v>
    </oc>
    <nc r="F617" t="n">
      <f>180+2178.9</f>
    </nc>
  </rcc>
  <rcc rId="373" ua="false" sId="1">
    <nc r="H93" t="e">
      <f>'[1]2023-2025 год Приложение  4'!I434</f>
    </nc>
  </rcc>
  <rcc rId="374" ua="false" sId="1">
    <oc r="D196" t="n">
      <f>D197</f>
    </oc>
    <nc r="D196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75" ua="false" sId="1">
    <nc r="J18" t="e">
      <f>D18-'[1]2023-2025 год Приложение  4'!E1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76" ua="false" sId="1">
    <oc r="D196" t="n">
      <v>0</v>
    </oc>
    <nc r="D196" t="n">
      <f>D197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77" ua="false" sId="1">
    <nc r="K18" t="e">
      <f>F18-'[1]2023-2025 год Приложение  4'!G17</f>
    </nc>
  </rcc>
  <rcc rId="378" ua="false" sId="1">
    <nc r="L18" t="e">
      <f>G18-'[1]2023-2025 год Приложение  4'!H17</f>
    </nc>
  </rcc>
  <rcc rId="379" ua="false" sId="2">
    <nc r="E81" t="n">
      <v>0</v>
    </nc>
  </rcc>
  <rcc rId="380" ua="false" sId="2">
    <nc r="F81" t="n">
      <v>0</v>
    </nc>
  </rcc>
  <rcc rId="381" ua="false" sId="2">
    <nc r="H81" t="n">
      <v>0</v>
    </nc>
  </rcc>
  <rcc rId="382" ua="false" sId="2">
    <nc r="I81" t="n">
      <v>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83" ua="false" sId="2">
    <oc r="F60" t="n">
      <v>0</v>
    </oc>
    <nc r="F60" t="n">
      <v>3666.9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84" ua="false" sId="1">
    <oc r="E50" t="n">
      <v>3666.9</v>
    </oc>
    <nc r="E50" t="e">
      <f>'[1]2023-2025 год Приложение  4'!F6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85" ua="false" sId="2">
    <nc r="K17" t="n">
      <f>E17+F17-G17</f>
    </nc>
  </rcc>
  <rcc rId="386" ua="false" sId="2">
    <oc r="G81" t="n">
      <f>16608.9+4152.2</f>
    </oc>
    <nc r="G81" t="n">
      <f>F81+E8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0" ua="false" sId="2">
    <oc r="F21" t="n">
      <v>-760.5</v>
    </oc>
    <nc r="F21" t="n">
      <f>-760.5-48.9</f>
    </nc>
  </rcc>
  <rcc rId="91" ua="false" sId="2">
    <nc r="F25" t="n">
      <v>-317.5</v>
    </nc>
  </rcc>
  <rcc rId="92" ua="false" sId="2">
    <oc r="F26" t="n">
      <f>78-182.7-79.6-55.2</f>
    </oc>
    <nc r="F26" t="n">
      <f>48.9+78</f>
    </nc>
  </rcc>
  <rrc rId="93" ua="false" sId="2" eol="0" ref="82:82" action="insertRow"/>
  <rrc rId="94" ua="false" sId="2" eol="0" ref="82:82" action="insertRow"/>
  <rrc rId="95" ua="false" sId="1" eol="0" ref="72:72" action="insertRow"/>
  <rrc rId="96" ua="false" sId="1" eol="0" ref="72:72" action="insertRow"/>
  <rrc rId="97" ua="false" sId="1" eol="0" ref="69:71" action="insertRow"/>
  <rm rId="98" ua="false" sheetId="1" source="A48:IV50" destination="A69:IV71" sourceSheetId="1"/>
  <rrc rId="99" ua="false" sId="1" eol="0" ref="48:48" action="deleteRow">
    <rfmt sheetId="1" sqref="48:48"/>
    <rcc rId="0" ua="false" sId="1">
      <nc r="H48" t="e">
        <f>'[1]2023-2025 год Приложение  4'!I79</f>
      </nc>
    </rcc>
    <rcc rId="0" ua="false" sId="1">
      <nc r="G48" t="e">
        <f>'[1]2023-2025 год Приложение  4'!H79</f>
      </nc>
    </rcc>
    <rcc rId="0" ua="false" sId="1">
      <nc r="F48" t="e">
        <f>'[1]2023-2025 год Приложение  4'!G79</f>
      </nc>
    </rcc>
    <rcc rId="0" ua="false" sId="1">
      <nc r="E48" t="e">
        <f>'[1]2023-2025 год Приложение  4'!F79</f>
      </nc>
    </rcc>
    <rcc rId="0" ua="false" sId="1">
      <nc r="D48" t="e">
        <f>'[1]2023-2025 год Приложение  4'!E79</f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0" ua="false" sId="1" eol="0" ref="48:48" action="deleteRow">
    <rfmt sheetId="1" sqref="48:48"/>
    <rcc rId="0" ua="false" sId="1">
      <nc r="H48" t="e">
        <f>'[1]2023-2025 год Приложение  4'!I79</f>
      </nc>
    </rcc>
    <rcc rId="0" ua="false" sId="1">
      <nc r="G48" t="e">
        <f>'[1]2023-2025 год Приложение  4'!H79</f>
      </nc>
    </rcc>
    <rcc rId="0" ua="false" sId="1">
      <nc r="F48" t="e">
        <f>'[1]2023-2025 год Приложение  4'!G79</f>
      </nc>
    </rcc>
    <rcc rId="0" ua="false" sId="1">
      <nc r="E48" t="e">
        <f>'[1]2023-2025 год Приложение  4'!F79</f>
      </nc>
    </rcc>
    <rcc rId="0" ua="false" sId="1">
      <nc r="D48" t="e">
        <f>'[1]2023-2025 год Приложение  4'!E79</f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1" ua="false" sId="1" eol="0" ref="48:48" action="deleteRow">
    <rfmt sheetId="1" sqref="48:48"/>
    <rcc rId="0" ua="false" sId="1">
      <nc r="H48" t="e">
        <f>'[1]2023-2025 год Приложение  4'!I79</f>
      </nc>
    </rcc>
    <rcc rId="0" ua="false" sId="1">
      <nc r="G48" t="e">
        <f>'[1]2023-2025 год Приложение  4'!H79</f>
      </nc>
    </rcc>
    <rcc rId="0" ua="false" sId="1">
      <nc r="F48" t="e">
        <f>'[1]2023-2025 год Приложение  4'!G79</f>
      </nc>
    </rcc>
    <rcc rId="0" ua="false" sId="1">
      <nc r="E48" t="e">
        <f>'[1]2023-2025 год Приложение  4'!F79</f>
      </nc>
    </rcc>
    <rcc rId="0" ua="false" sId="1">
      <nc r="D48" t="e">
        <f>'[1]2023-2025 год Приложение  4'!E79</f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2" ua="false" sId="1" eol="0" ref="72:72" action="deleteRow">
    <rfmt sheetId="1" sqref="72:72"/>
    <rcc rId="0" ua="false" sId="1">
      <nc r="H72" t="e">
        <f>'[1]2023-2025 год Приложение  4'!I81</f>
      </nc>
    </rcc>
    <rcc rId="0" ua="false" sId="1">
      <nc r="G72" t="e">
        <f>'[1]2023-2025 год Приложение  4'!H81</f>
      </nc>
    </rcc>
    <rcc rId="0" ua="false" sId="1">
      <nc r="F72" t="e">
        <f>'[1]2023-2025 год Приложение  4'!G81</f>
      </nc>
    </rcc>
    <rcc rId="0" ua="false" sId="1">
      <nc r="E72" t="e">
        <f>'[1]2023-2025 год Приложение  4'!F81</f>
      </nc>
    </rcc>
    <rcc rId="0" ua="false" sId="1">
      <nc r="D72" t="e">
        <f>'[1]2023-2025 год Приложение  4'!E81</f>
      </nc>
    </rcc>
    <rcc rId="0" ua="false" sId="1">
      <nc r="B72" t="inlineStr">
        <is>
          <r>
            <rPr>
              <sz val="10"/>
              <rFont val="Arial"/>
              <family val="0"/>
            </rPr>
            <t xml:space="preserve">03 1 41 S2950</t>
          </r>
        </is>
      </nc>
    </rcc>
    <rcc rId="0" ua="false" sId="1">
      <nc r="A72" t="inlineStr">
        <is>
          <r>
            <rPr>
              <sz val="10"/>
              <rFont val="Arial"/>
              <family val="0"/>
            </rPr>
  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  </r>
        </is>
      </nc>
    </rcc>
  </rrc>
  <rrc rId="103" ua="false" sId="1" eol="0" ref="72:72" action="deleteRow">
    <rfmt sheetId="1" sqref="72:72"/>
    <rcc rId="0" ua="false" sId="1">
      <nc r="H72" t="e">
        <f>'[1]2023-2025 год Приложение  4'!I81</f>
      </nc>
    </rcc>
    <rcc rId="0" ua="false" sId="1">
      <nc r="G72" t="e">
        <f>'[1]2023-2025 год Приложение  4'!H81</f>
      </nc>
    </rcc>
    <rcc rId="0" ua="false" sId="1">
      <nc r="F72" t="e">
        <f>'[1]2023-2025 год Приложение  4'!G81</f>
      </nc>
    </rcc>
    <rcc rId="0" ua="false" sId="1">
      <nc r="E72" t="e">
        <f>'[1]2023-2025 год Приложение  4'!F81</f>
      </nc>
    </rcc>
    <rcc rId="0" ua="false" sId="1">
      <nc r="D72" t="e">
        <f>'[1]2023-2025 год Приложение  4'!E81</f>
      </nc>
    </rcc>
    <rcc rId="0" ua="false" sId="1">
      <nc r="B72" t="inlineStr">
        <is>
          <r>
            <rPr>
              <sz val="10"/>
              <rFont val="Arial"/>
              <family val="0"/>
            </rPr>
            <t xml:space="preserve">03 1 41 S2950</t>
          </r>
        </is>
      </nc>
    </rcc>
    <rcc rId="0" ua="false" sId="1">
      <nc r="A72" t="inlineStr">
        <is>
          <r>
            <rPr>
              <sz val="10"/>
              <rFont val="Arial"/>
              <family val="0"/>
            </rPr>
  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  </r>
        </is>
      </nc>
    </rcc>
  </rrc>
  <rrc rId="104" ua="false" sId="2" eol="0" ref="79:81" action="insertRow"/>
  <rm rId="105" ua="false" sheetId="2" source="A58:IV60" destination="A79:IV81" sourceSheetId="2"/>
  <rrc rId="106" ua="false" sId="2" eol="0" ref="58:58" action="deleteRow">
    <rfmt sheetId="2" sqref="58:58"/>
    <rcc rId="0" ua="false" sId="2">
      <nc r="I58" t="n">
        <f>I59</f>
      </nc>
    </rcc>
    <rcc rId="0" ua="false" sId="2">
      <nc r="H58" t="n">
        <f>H59</f>
      </nc>
    </rcc>
    <rcc rId="0" ua="false" sId="2">
      <nc r="G58" t="n">
        <f>G59</f>
      </nc>
    </rcc>
    <rcc rId="0" ua="false" sId="2">
      <nc r="F58" t="n">
        <f>F59</f>
      </nc>
    </rcc>
    <rcc rId="0" ua="false" sId="2">
      <nc r="E58" t="n">
        <f>E59</f>
      </nc>
    </rcc>
    <rcc rId="0" ua="false" sId="2">
      <nc r="C5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2">
      <nc r="B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5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7" ua="false" sId="2" eol="0" ref="58:58" action="deleteRow">
    <rfmt sheetId="2" sqref="58:58"/>
    <rcc rId="0" ua="false" sId="2">
      <nc r="I58" t="n">
        <f>I59</f>
      </nc>
    </rcc>
    <rcc rId="0" ua="false" sId="2">
      <nc r="H58" t="n">
        <f>H59</f>
      </nc>
    </rcc>
    <rcc rId="0" ua="false" sId="2">
      <nc r="G58" t="n">
        <f>G59</f>
      </nc>
    </rcc>
    <rcc rId="0" ua="false" sId="2">
      <nc r="F58" t="n">
        <f>F59</f>
      </nc>
    </rcc>
    <rcc rId="0" ua="false" sId="2">
      <nc r="E58" t="n">
        <f>E59</f>
      </nc>
    </rcc>
    <rcc rId="0" ua="false" sId="2">
      <nc r="C5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2">
      <nc r="B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5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8" ua="false" sId="2" eol="0" ref="58:58" action="deleteRow">
    <rfmt sheetId="2" sqref="58:58"/>
    <rcc rId="0" ua="false" sId="2">
      <nc r="I58" t="n">
        <f>I59</f>
      </nc>
    </rcc>
    <rcc rId="0" ua="false" sId="2">
      <nc r="H58" t="n">
        <f>H59</f>
      </nc>
    </rcc>
    <rcc rId="0" ua="false" sId="2">
      <nc r="G58" t="n">
        <f>G59</f>
      </nc>
    </rcc>
    <rcc rId="0" ua="false" sId="2">
      <nc r="F58" t="n">
        <f>F59</f>
      </nc>
    </rcc>
    <rcc rId="0" ua="false" sId="2">
      <nc r="E58" t="n">
        <f>E59</f>
      </nc>
    </rcc>
    <rcc rId="0" ua="false" sId="2">
      <nc r="C58" t="inlineStr">
        <is>
          <r>
            <rPr>
              <sz val="10"/>
              <rFont val="Arial"/>
              <family val="0"/>
            </rPr>
            <t xml:space="preserve">03 1 21 00000</t>
          </r>
        </is>
      </nc>
    </rcc>
    <rcc rId="0" ua="false" sId="2">
      <nc r="B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58" t="inlineStr">
        <is>
          <r>
            <rPr>
              <sz val="10"/>
              <rFont val="Arial"/>
              <family val="0"/>
            </rPr>
        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        </r>
        </is>
      </nc>
    </rcc>
  </rrc>
  <rrc rId="109" ua="false" sId="2" eol="0" ref="82:82" action="deleteRow">
    <rfmt sheetId="2" sqref="82:82"/>
    <rcc rId="0" ua="false" sId="2">
      <nc r="I82" t="n">
        <f>I83</f>
      </nc>
    </rcc>
    <rcc rId="0" ua="false" sId="2">
      <nc r="H82" t="n">
        <f>H83</f>
      </nc>
    </rcc>
    <rcc rId="0" ua="false" sId="2">
      <nc r="G82" t="n">
        <f>G83</f>
      </nc>
    </rcc>
    <rcc rId="0" ua="false" sId="2">
      <nc r="F82" t="n">
        <f>F83</f>
      </nc>
    </rcc>
    <rcc rId="0" ua="false" sId="2">
      <nc r="E82" t="n">
        <f>E83</f>
      </nc>
    </rcc>
    <rcc rId="0" ua="false" sId="2">
      <nc r="C82" t="inlineStr">
        <is>
          <r>
            <rPr>
              <sz val="10"/>
              <rFont val="Arial"/>
              <family val="0"/>
            </rPr>
            <t xml:space="preserve">03 1 41 S2950</t>
          </r>
        </is>
      </nc>
    </rcc>
    <rcc rId="0" ua="false" sId="2">
      <nc r="B8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2" t="inlineStr">
        <is>
          <r>
            <rPr>
              <sz val="10"/>
              <rFont val="Arial"/>
              <family val="0"/>
            </rPr>
  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  </r>
        </is>
      </nc>
    </rcc>
  </rrc>
  <rrc rId="110" ua="false" sId="2" eol="0" ref="82:82" action="deleteRow">
    <rfmt sheetId="2" sqref="82:82"/>
    <rcc rId="0" ua="false" sId="2">
      <nc r="I82" t="n">
        <f>I83</f>
      </nc>
    </rcc>
    <rcc rId="0" ua="false" sId="2">
      <nc r="H82" t="n">
        <f>H83</f>
      </nc>
    </rcc>
    <rcc rId="0" ua="false" sId="2">
      <nc r="G82" t="n">
        <f>G83</f>
      </nc>
    </rcc>
    <rcc rId="0" ua="false" sId="2">
      <nc r="F82" t="n">
        <f>F83</f>
      </nc>
    </rcc>
    <rcc rId="0" ua="false" sId="2">
      <nc r="E82" t="n">
        <f>E83</f>
      </nc>
    </rcc>
    <rcc rId="0" ua="false" sId="2">
      <nc r="C82" t="inlineStr">
        <is>
          <r>
            <rPr>
              <sz val="10"/>
              <rFont val="Arial"/>
              <family val="0"/>
            </rPr>
            <t xml:space="preserve">03 1 41 S2950</t>
          </r>
        </is>
      </nc>
    </rcc>
    <rcc rId="0" ua="false" sId="2">
      <nc r="B8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2" t="inlineStr">
        <is>
          <r>
            <rPr>
              <sz val="10"/>
              <rFont val="Arial"/>
              <family val="0"/>
            </rPr>
  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  </r>
        </is>
      </nc>
    </rcc>
  </rrc>
  <rcc rId="111" ua="false" sId="2">
    <oc r="E44" t="n">
      <f>E45+E54+E59+E70+E51+E64+E61+E67+E79</f>
    </oc>
    <nc r="E44" t="n">
      <f>E45+E54+E59+E70+E51+E64+E61+E67+E79</f>
    </nc>
  </rcc>
  <rcc rId="112" ua="false" sId="2">
    <oc r="F44" t="n">
      <f>F45+F54+F59+F70+F51+F64+F61+F67+F79</f>
    </oc>
    <nc r="F44" t="n">
      <f>F45+F54+F59+F70+F51+F64+F61+F67+F79</f>
    </nc>
  </rcc>
  <rcc rId="113" ua="false" sId="2">
    <oc r="H44" t="n">
      <f>H45+H54+H59+H70+H51+H64+H61+H67</f>
    </oc>
    <nc r="H44" t="n">
      <f>H45+H54+H59+H70+H51+H64+H61+H67+H79</f>
    </nc>
  </rcc>
  <rcc rId="114" ua="false" sId="2">
    <oc r="I44" t="n">
      <f>I45+I54+I59+I70+I51+I64+I61+I67</f>
    </oc>
    <nc r="I44" t="n">
      <f>I45+I54+I59+I70+I51+I64+I61+I67+I79</f>
    </nc>
  </rcc>
  <rcc rId="115" ua="false" sId="1">
    <oc r="E34" t="n">
      <f>E35+E44+E49+E60+E41+E54+E51+E57+E69</f>
    </oc>
    <nc r="E34" t="n">
      <f>E35+E44+E49+E60+E41+E54+E51+E57+E69</f>
    </nc>
  </rcc>
  <rcc rId="116" ua="false" sId="1">
    <oc r="G34" t="n">
      <f>G35+G44+G49+G60+G41+G54+G51+G57+G69</f>
    </oc>
    <nc r="G34" t="n">
      <f>G35+G44+G49+G60+G41+G54+G51+G57+G69</f>
    </nc>
  </rcc>
  <rcc rId="117" ua="false" sId="1">
    <oc r="H34" t="n">
      <f>H35+H44+H49+H60+H41+H54+H51+H57+H69</f>
    </oc>
    <nc r="H34" t="n">
      <f>H35+H44+H49+H60+H41+H54+H51+H57+H69</f>
    </nc>
  </rcc>
  <rcc rId="118" ua="false" sId="2">
    <oc r="H125" t="n">
      <v>0</v>
    </oc>
    <nc r="H125" t="n">
      <v>24210</v>
    </nc>
  </rcc>
  <rcc rId="119" ua="false" sId="2">
    <oc r="F165" t="n">
      <v>0</v>
    </oc>
    <nc r="F165" t="n">
      <v>-511.2</v>
    </nc>
  </rcc>
  <rcc rId="120" ua="false" sId="2">
    <oc r="F306" t="n">
      <v>0</v>
    </oc>
    <nc r="F306" t="n">
      <v>-158.6</v>
    </nc>
  </rcc>
  <rcc rId="121" ua="false" sId="2">
    <nc r="F319" t="n">
      <v>963.7</v>
    </nc>
  </rcc>
  <rcc rId="122" ua="false" sId="2">
    <oc r="F321" t="n">
      <v>-7500</v>
    </oc>
    <nc r="F321" t="n">
      <f>-7500-4152.2-963.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87" ua="false" sId="2">
    <oc r="F175" t="n">
      <f>2249.9+1426</f>
    </oc>
    <nc r="F175" t="n">
      <f>2249.9+1426.1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88" ua="false" sId="2">
    <oc r="F189" t="n">
      <v>-6.4</v>
    </oc>
    <nc r="F189" t="n">
      <f>-6.4</f>
    </nc>
  </rcc>
  <rrc rId="389" ua="false" sId="2" eol="0" ref="190:190" action="insertRow"/>
  <rcc rId="390" ua="false" sId="2">
    <nc r="B190" t="inlineStr">
      <is>
        <r>
          <rPr>
            <sz val="10"/>
            <rFont val="Arial"/>
            <family val="0"/>
          </rPr>
          <t xml:space="preserve">924</t>
        </r>
      </is>
    </nc>
  </rcc>
  <rcc rId="391" ua="false" sId="2">
    <nc r="C190" t="inlineStr">
      <is>
        <r>
          <rPr>
            <sz val="10"/>
            <rFont val="Arial"/>
            <family val="0"/>
          </rPr>
          <t xml:space="preserve">7 0 51 10000</t>
        </r>
      </is>
    </nc>
  </rcc>
  <rcc rId="392" ua="false" sId="2">
    <nc r="D190" t="inlineStr">
      <is>
        <r>
          <rPr>
            <sz val="10"/>
            <rFont val="Arial"/>
            <family val="0"/>
          </rPr>
          <t xml:space="preserve">600</t>
        </r>
      </is>
    </nc>
  </rcc>
  <rcc rId="393" ua="false" sId="2">
    <n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94" ua="false" sId="2">
    <nc r="G190" t="n">
      <f>E190+F190</f>
    </nc>
  </rcc>
  <rcc rId="395" ua="false" sId="2">
    <nc r="H190" t="n">
      <v>0</v>
    </nc>
  </rcc>
  <rcc rId="396" ua="false" sId="2">
    <nc r="I190" t="n">
      <v>0</v>
    </nc>
  </rcc>
  <rcc rId="397" ua="false" sId="2">
    <nc r="E190" t="n">
      <v>0</v>
    </nc>
  </rcc>
  <rcc rId="398" ua="false" sId="2">
    <nc r="F190" t="n">
      <v>127</v>
    </nc>
  </rcc>
  <rcc rId="399" ua="false" sId="2">
    <oc r="F170" t="n">
      <f>27+100+387</f>
    </oc>
    <nc r="F170" t="n">
      <f>387</f>
    </nc>
  </rcc>
  <rrc rId="400" ua="false" sId="1" eol="0" ref="395:395" action="insertRow"/>
  <rcc rId="401" ua="false" sId="1"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02" ua="false" sId="1">
    <nc r="B395" t="inlineStr">
      <is>
        <r>
          <rPr>
            <sz val="10"/>
            <rFont val="Arial"/>
            <family val="0"/>
          </rPr>
          <t xml:space="preserve">7 0 51 10000</t>
        </r>
      </is>
    </nc>
  </rcc>
  <rcc rId="403" ua="false" sId="1">
    <nc r="C395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04" ua="false" sId="1">
    <nc r="D395" t="e">
      <f>'[1]2023-2025 год Приложение  4'!E190</f>
    </nc>
  </rcc>
  <rcc rId="405" ua="false" sId="1">
    <nc r="E395" t="e">
      <f>'[1]2023-2025 год Приложение  4'!F190</f>
    </nc>
  </rcc>
  <rcc rId="406" ua="false" sId="1">
    <nc r="F395" t="n">
      <f>E395+D395</f>
    </nc>
  </rcc>
  <rcc rId="407" ua="false" sId="1">
    <nc r="G395" t="e">
      <f>'[1]2023-2025 год Приложение  4'!H190</f>
    </nc>
  </rcc>
  <rcc rId="408" ua="false" sId="1">
    <nc r="H395" t="e">
      <f>'[1]2023-2025 год Приложение  4'!I190</f>
    </nc>
  </rcc>
  <rcc rId="409" ua="false" sId="2">
    <oc r="F187" t="n">
      <f>F188+F189</f>
    </oc>
    <nc r="F187" t="n">
      <f>F188+F189+F190</f>
    </nc>
  </rcc>
  <rcc rId="410" ua="false" sId="2">
    <oc r="F186" t="n">
      <f>F189+F188</f>
    </oc>
    <nc r="F186" t="n">
      <f>F187</f>
    </nc>
  </rcc>
  <rcc rId="411" ua="false" sId="2">
    <oc r="G186" t="n">
      <f>G189+G188</f>
    </oc>
    <nc r="G186" t="n">
      <f>G187</f>
    </nc>
  </rcc>
  <rcc rId="412" ua="false" sId="2">
    <oc r="H186" t="n">
      <f>H189+H188</f>
    </oc>
    <nc r="H186" t="n">
      <f>H187</f>
    </nc>
  </rcc>
  <rcc rId="413" ua="false" sId="2">
    <oc r="I186" t="n">
      <f>I189+I188</f>
    </oc>
    <nc r="I186" t="n">
      <f>I187</f>
    </nc>
  </rcc>
  <rcc rId="414" ua="false" sId="2">
    <oc r="G187" t="n">
      <f>G188+G189</f>
    </oc>
    <nc r="G187" t="n">
      <f>G188+G189+G190</f>
    </nc>
  </rcc>
  <rcc rId="415" ua="false" sId="2">
    <oc r="H187" t="n">
      <f>H188+H189</f>
    </oc>
    <nc r="H187" t="n">
      <f>H188+H189+H190</f>
    </nc>
  </rcc>
  <rcc rId="416" ua="false" sId="2">
    <oc r="I187" t="n">
      <f>I188</f>
    </oc>
    <nc r="I187" t="n">
      <f>I188+I189+I190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417" ua="false" sId="1">
    <oc r="B395" t="inlineStr">
      <is>
        <r>
          <rPr>
            <sz val="10"/>
            <rFont val="Arial"/>
            <family val="0"/>
          </rPr>
          <t xml:space="preserve">7 0 51 10000</t>
        </r>
      </is>
    </oc>
    <nc r="B395" t="inlineStr">
      <is>
        <r>
          <rPr>
            <sz val="10"/>
            <rFont val="Arial"/>
            <family val="0"/>
          </rPr>
          <t xml:space="preserve">06 0 51 10000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18" ua="false" sId="2">
    <oc r="C190" t="inlineStr">
      <is>
        <r>
          <rPr>
            <sz val="10"/>
            <rFont val="Arial"/>
            <family val="0"/>
          </rPr>
          <t xml:space="preserve">7 0 51 10000</t>
        </r>
      </is>
    </oc>
    <nc r="C190" t="inlineStr">
      <is>
        <r>
          <rPr>
            <sz val="10"/>
            <rFont val="Arial"/>
            <family val="0"/>
          </rPr>
          <t xml:space="preserve">06 0 51 10000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419" ua="false" sId="2" eol="0" ref="198:198" action="insertRow"/>
  <rrc rId="420" ua="false" sId="2" eol="0" ref="197:197" action="insertRow"/>
  <rrc rId="421" ua="false" sId="2" eol="0" ref="196:196" action="insertRow"/>
  <rrc rId="422" ua="false" sId="2" eol="0" ref="195:195" action="insertRow"/>
  <rcc rId="423" ua="false" sId="2">
    <oc r="E194" t="e">
      <f>#REF!+#REF!+E195</f>
    </oc>
    <nc r="E194" t="n">
      <f>E195</f>
    </nc>
  </rcc>
  <rcc rId="424" ua="false" sId="2">
    <oc r="F194" t="e">
      <f>#REF!+#REF!+F195</f>
    </oc>
    <nc r="F194" t="n">
      <f>F195</f>
    </nc>
  </rcc>
  <rcc rId="425" ua="false" sId="2">
    <oc r="G194" t="e">
      <f>#REF!+#REF!+G195</f>
    </oc>
    <nc r="G194" t="n">
      <f>G195</f>
    </nc>
  </rcc>
  <rcc rId="426" ua="false" sId="2">
    <oc r="H194" t="e">
      <f>#REF!+#REF!+H195</f>
    </oc>
    <nc r="H194" t="n">
      <f>H195</f>
    </nc>
  </rcc>
  <rcc rId="427" ua="false" sId="2">
    <oc r="I194" t="e">
      <f>#REF!+#REF!+I195</f>
    </oc>
    <nc r="I194" t="n">
      <f>I195</f>
    </nc>
  </rcc>
  <rrc rId="428" ua="false" sId="1" eol="0" ref="403:403" action="insertRow"/>
  <rrc rId="429" ua="false" sId="1" eol="0" ref="402:402" action="insertRow"/>
  <rrc rId="430" ua="false" sId="1" eol="0" ref="401:401" action="insertRow"/>
  <rrc rId="431" ua="false" sId="1" eol="0" ref="400:400" action="insertRow"/>
  <rcc rId="432" ua="false" sId="2">
    <oc r="F608" t="n">
      <f>-1191.5-44.8-359.8-13.5-315.53-348.1</f>
    </oc>
    <nc r="F608" t="n">
      <f>-1191.5-44.8-359.8-13.5-315.5-348.1</f>
    </nc>
  </rcc>
  <rcc rId="433" ua="false" sId="2">
    <oc r="F611" t="n">
      <f>-179.9-0.04</f>
    </oc>
    <nc r="F611" t="n">
      <f>-179.9</f>
    </nc>
  </rcc>
  <rcc rId="434" ua="false" sId="2">
    <oc r="F618" t="n">
      <f>1191.5+359.8+443.64</f>
    </oc>
    <nc r="F618" t="n">
      <f>1191.5+359.8+443.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35" ua="false" sId="2">
    <oc r="F311" t="n">
      <v>963.7</v>
    </oc>
    <nc r="F311" t="n">
      <f>963.7-14893.9</f>
    </nc>
  </rcc>
  <rcc rId="436" ua="false" sId="2">
    <oc r="F313" t="n">
      <f>-7500-4152.2-963.7-8997.3</f>
    </oc>
    <nc r="F313" t="n">
      <f>-7500-4152.2-963.7+5896.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37" ua="false" sId="2">
    <oc r="F313" t="n">
      <f>-7500-4152.2-963.7+5896.6</f>
    </oc>
    <nc r="F313" t="n">
      <f>-7500-4152.2-963.7+5896.6-307.5</f>
    </nc>
  </rcc>
  <rcc rId="438" ua="false" sId="2">
    <oc r="F311" t="n">
      <f>963.7-14893.9</f>
    </oc>
    <nc r="F311" t="n">
      <f>963.7-14893.9+307.5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39" ua="false" sId="2">
    <oc r="F313" t="n">
      <f>-7500-4152.2-963.7+5896.6-307.5</f>
    </oc>
    <nc r="F313" t="n">
      <f>-7500-4152.2-936.7+5896.6-307.5</f>
    </nc>
  </rcc>
  <rcc rId="440" ua="false" sId="2">
    <oc r="F311" t="n">
      <f>963.7-14893.9+307.5</f>
    </oc>
    <nc r="F311" t="n">
      <f>936.7-14893.9+307.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41" ua="false" sId="2">
    <oc r="H205" t="n">
      <f>10722.2+413.9</f>
    </oc>
    <nc r="H205" t="n">
      <f>10722.2+413.9-5029</f>
    </nc>
  </rcc>
  <rcc rId="442" ua="false" sId="2">
    <oc r="I205" t="n">
      <f>10770.9+413.9</f>
    </oc>
    <nc r="I205" t="n">
      <f>10770.9+413.9-5029</f>
    </nc>
  </rcc>
  <rcc rId="443" ua="false" sId="2">
    <oc r="H325" t="n">
      <v>0</v>
    </oc>
    <nc r="H325" t="n">
      <v>5029</v>
    </nc>
  </rcc>
  <rcc rId="444" ua="false" sId="2">
    <oc r="I325" t="n">
      <v>0</v>
    </oc>
    <nc r="I325" t="n">
      <v>502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3" ua="false" sId="2">
    <nc r="F387" t="n">
      <v>1014.5</v>
    </nc>
  </rcc>
  <rcc rId="124" ua="false" sId="2">
    <nc r="F398" t="n">
      <f>1.5-14.5</f>
    </nc>
  </rcc>
  <rcc rId="125" ua="false" sId="2">
    <nc r="F399" t="n">
      <v>-1.5</v>
    </nc>
  </rcc>
  <rcc rId="126" ua="false" sId="2">
    <oc r="F403" t="n">
      <v>0</v>
    </oc>
    <nc r="F403" t="n">
      <v>-123.2</v>
    </nc>
  </rcc>
  <rcc rId="127" ua="false" sId="2">
    <nc r="F404" t="n">
      <v>123.2</v>
    </nc>
  </rcc>
  <rcc rId="128" ua="false" sId="2">
    <oc r="F427" t="n">
      <v>0</v>
    </oc>
    <nc r="F427" t="n">
      <f>-2618.7+187.7</f>
    </nc>
  </rcc>
  <rcc rId="129" ua="false" sId="2">
    <oc r="F428" t="n">
      <v>0</v>
    </oc>
    <nc r="F428" t="n">
      <f>2618.7-187.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445" ua="false" sId="2">
    <oc r="F365" t="n">
      <f>-28.1-6.1</f>
    </oc>
    <nc r="F365" t="n">
      <f>-28.1-6</f>
    </nc>
  </rcc>
  <rcc rId="446" ua="false" sId="2">
    <oc r="F367" t="n">
      <f>29.4+2911+6.1+600.6</f>
    </oc>
    <nc r="F367" t="n">
      <f>29.4+2911+6.1+600.6-0.1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447" ua="false" sId="2" eol="0" ref="411:411" action="insertRow"/>
  <rcc rId="448" ua="false" sId="2">
    <oc r="E410" t="e">
      <f>#REF!+E411</f>
    </oc>
    <nc r="E410" t="n">
      <f>E411</f>
    </nc>
  </rcc>
  <rcc rId="449" ua="false" sId="2">
    <oc r="F410" t="e">
      <f>#REF!+F411</f>
    </oc>
    <nc r="F410" t="n">
      <f>F411</f>
    </nc>
  </rcc>
  <rcc rId="450" ua="false" sId="2">
    <oc r="G410" t="e">
      <f>#REF!+G411</f>
    </oc>
    <nc r="G410" t="n">
      <f>G411</f>
    </nc>
  </rcc>
  <rcc rId="451" ua="false" sId="2">
    <oc r="H410" t="e">
      <f>#REF!+H411</f>
    </oc>
    <nc r="H410" t="n">
      <f>H411</f>
    </nc>
  </rcc>
  <rcc rId="452" ua="false" sId="2">
    <oc r="I410" t="e">
      <f>#REF!+I411</f>
    </oc>
    <nc r="I410" t="n">
      <f>I411</f>
    </nc>
  </rcc>
  <rrc rId="453" ua="false" sId="1" eol="0" ref="75:75" action="insertRow"/>
  <rcc rId="454" ua="false" sId="1">
    <oc r="D74" t="e">
      <f>#REF!+D75</f>
    </oc>
    <nc r="D74" t="n">
      <f>D75</f>
    </nc>
  </rcc>
  <rcc rId="455" ua="false" sId="1">
    <oc r="E74" t="e">
      <f>#REF!+E75</f>
    </oc>
    <nc r="E74" t="n">
      <f>E75</f>
    </nc>
  </rcc>
  <rcc rId="456" ua="false" sId="1">
    <oc r="F74" t="e">
      <f>#REF!+F75</f>
    </oc>
    <nc r="F74" t="n">
      <f>F75</f>
    </nc>
  </rcc>
  <rcc rId="457" ua="false" sId="1">
    <oc r="G74" t="e">
      <f>#REF!+G75</f>
    </oc>
    <nc r="G74" t="n">
      <f>G75</f>
    </nc>
  </rcc>
  <rcc rId="458" ua="false" sId="1">
    <oc r="H74" t="e">
      <f>#REF!+H75</f>
    </oc>
    <nc r="H74" t="n">
      <f>H7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59" ua="false" sId="2" eol="0" ref="438:438" action="insertRow"/>
  <rrc rId="460" ua="false" sId="2" eol="0" ref="437:437" action="insertRow"/>
  <rrc rId="461" ua="false" sId="2" eol="0" ref="436:436" action="insertRow"/>
  <rrc rId="462" ua="false" sId="2" eol="0" ref="435:435" action="insertRow"/>
  <rcc rId="463" ua="false" sId="2">
    <oc r="E432" t="e">
      <f>#REF!+E433+#REF!</f>
    </oc>
    <nc r="E432" t="n">
      <f>E433</f>
    </nc>
  </rcc>
  <rcc rId="464" ua="false" sId="2">
    <oc r="F432" t="e">
      <f>#REF!+F433+#REF!</f>
    </oc>
    <nc r="F432" t="n">
      <f>F433</f>
    </nc>
  </rcc>
  <rcc rId="465" ua="false" sId="2">
    <oc r="G432" t="e">
      <f>#REF!+G433+#REF!</f>
    </oc>
    <nc r="G432" t="n">
      <f>G433</f>
    </nc>
  </rcc>
  <rcc rId="466" ua="false" sId="2">
    <oc r="H432" t="e">
      <f>#REF!+H433+#REF!</f>
    </oc>
    <nc r="H432" t="n">
      <f>H433</f>
    </nc>
  </rcc>
  <rcc rId="467" ua="false" sId="2">
    <oc r="I432" t="e">
      <f>#REF!+I433+#REF!</f>
    </oc>
    <nc r="I432" t="n">
      <f>I433</f>
    </nc>
  </rcc>
  <rrc rId="468" ua="false" sId="1" eol="0" ref="109:109" action="insertRow"/>
  <rcc rId="469" ua="false" sId="1">
    <oc r="D107" t="e">
      <f>D108+#REF!</f>
    </oc>
    <nc r="D107" t="n">
      <f>D108</f>
    </nc>
  </rcc>
  <rcc rId="470" ua="false" sId="1">
    <oc r="E107" t="e">
      <f>E108+#REF!</f>
    </oc>
    <nc r="E107" t="n">
      <f>E108</f>
    </nc>
  </rcc>
  <rcc rId="471" ua="false" sId="1">
    <oc r="F107" t="e">
      <f>F108+#REF!</f>
    </oc>
    <nc r="F107" t="n">
      <f>F108</f>
    </nc>
  </rcc>
  <rcc rId="472" ua="false" sId="1">
    <oc r="G107" t="e">
      <f>G108+#REF!</f>
    </oc>
    <nc r="G107" t="n">
      <f>G108</f>
    </nc>
  </rcc>
  <rcc rId="473" ua="false" sId="1">
    <oc r="H107" t="e">
      <f>H108+#REF!</f>
    </oc>
    <nc r="H107" t="n">
      <f>H108</f>
    </nc>
  </rcc>
  <rrc rId="474" ua="false" sId="1" eol="0" ref="105:105" action="insertRow"/>
  <rcc rId="475" ua="false" sId="1">
    <oc r="D103" t="e">
      <f>D104+#REF!</f>
    </oc>
    <nc r="D103" t="n">
      <f>D104</f>
    </nc>
  </rcc>
  <rcc rId="476" ua="false" sId="1">
    <oc r="E103" t="e">
      <f>E104+#REF!</f>
    </oc>
    <nc r="E103" t="n">
      <f>E104</f>
    </nc>
  </rcc>
  <rcc rId="477" ua="false" sId="1">
    <oc r="F103" t="e">
      <f>F104+#REF!</f>
    </oc>
    <nc r="F103" t="n">
      <f>F104</f>
    </nc>
  </rcc>
  <rcc rId="478" ua="false" sId="1">
    <oc r="G103" t="e">
      <f>G104+#REF!</f>
    </oc>
    <nc r="G103" t="n">
      <f>G104</f>
    </nc>
  </rcc>
  <rcc rId="479" ua="false" sId="1">
    <oc r="H103" t="e">
      <f>H104+#REF!</f>
    </oc>
    <nc r="H103" t="n">
      <f>H104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80" ua="false" sId="2">
    <oc r="F599" t="n">
      <f>180+2178.9</f>
    </oc>
    <nc r="F599" t="n">
      <f>10.8-58.3</f>
    </nc>
  </rcc>
  <rcc rId="481" ua="false" sId="2">
    <oc r="F598" t="n">
      <f>-1191.5-44.8-359.8-13.5-315.5-348.1</f>
    </oc>
    <nc r="F598" t="n">
      <f>-10.8-315.5-348.1-1191.5-359.8</f>
    </nc>
  </rcc>
  <rcc rId="482" ua="false" sId="2">
    <oc r="F601" t="n">
      <f>-179.9</f>
    </oc>
    <nc r="F601" t="n">
      <f>-179.8</f>
    </nc>
  </rcc>
  <rcc rId="483" ua="false" sId="2">
    <oc r="F515" t="n">
      <v>0.1</v>
    </oc>
    <nc r="F515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84" ua="false" sId="2">
    <oc r="F601" t="n">
      <f>-179.8</f>
    </oc>
    <nc r="F601" t="n">
      <v>-180</v>
    </nc>
  </rcc>
  <rcc rId="485" ua="false" sId="2">
    <oc r="F598" t="n">
      <f>-10.8-315.5-348.1-1191.5-359.8</f>
    </oc>
    <nc r="F598" t="n">
      <f>-10.8-315.5-348.1-1191.5-359.8-58.3</f>
    </nc>
  </rcc>
  <rcc rId="486" ua="false" sId="2">
    <oc r="F599" t="n">
      <f>10.8-58.3</f>
    </oc>
    <nc r="F599" t="n">
      <f>10.8+179.8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87" ua="false" sId="2">
    <oc r="F599" t="n">
      <f>10.8+179.8</f>
    </oc>
    <nc r="F599" t="n">
      <f>10.8+18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88" ua="false" sId="2">
    <oc r="F599" t="n">
      <f>10.8+180</f>
    </oc>
    <nc r="F599" t="n">
      <f>10.8+180+2178.9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489" ua="false" sId="2">
    <nc r="F515" t="n">
      <v>0.1</v>
    </nc>
  </rcc>
  <rcc rId="490" ua="false" sId="2">
    <oc r="F608" t="n">
      <f>1191.5+359.8+443.6</f>
    </oc>
    <nc r="F608" t="n">
      <f>1191.5+359.8+443.6+0.1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91" ua="false" sId="2">
    <oc r="G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oc>
    <nc r="G4" t="inlineStr">
      <is>
        <r>
          <rPr>
            <sz val="10"/>
            <rFont val="Arial"/>
            <family val="0"/>
          </rPr>
          <t xml:space="preserve">от декабря 2023 года №</t>
        </r>
      </is>
    </nc>
  </rcc>
  <rcc rId="492" ua="false" sId="1">
    <oc r="F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oc>
    <nc r="F4" t="inlineStr">
      <is>
        <r>
          <rPr>
            <sz val="10"/>
            <rFont val="Arial"/>
            <family val="0"/>
          </rPr>
          <t xml:space="preserve">от  декабря 2023 года №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93" ua="false" sId="2">
    <nc r="E654" t="n">
      <f>E614+E206+E507+E532+E565+E329</f>
    </nc>
  </rcc>
  <rcc rId="494" ua="false" sId="2">
    <nc r="F654" t="n">
      <f>F614+F206+F507+F532+F565+F329</f>
    </nc>
  </rcc>
  <rcc rId="495" ua="false" sId="2">
    <nc r="G654" t="n">
      <f>G614+G206+G507+G532+G565+G329</f>
    </nc>
  </rcc>
  <rcc rId="496" ua="false" sId="2">
    <nc r="H654" t="n">
      <f>H614+H206+H507+H532+H565+H329</f>
    </nc>
  </rcc>
  <rcc rId="497" ua="false" sId="2">
    <nc r="I654" t="n">
      <f>I614+I206+I507+I532+I565+I32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0" ua="false" sId="2">
    <nc r="F643" t="n">
      <v>746.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98" ua="false" sId="2">
    <oc r="J82" t="n">
      <f>G82+G408</f>
    </oc>
    <nc r="J82"/>
  </rcc>
  <rcc rId="499" ua="false" sId="2">
    <oc r="J89" t="n">
      <f>G89+G432</f>
    </oc>
    <nc r="J89"/>
  </rcc>
  <rcc rId="500" ua="false" sId="2">
    <oc r="J335" t="n">
      <f>1000</f>
    </oc>
    <nc r="J335"/>
  </rcc>
  <rcc rId="501" ua="false" sId="2">
    <oc r="K335" t="n">
      <v>5241.6</v>
    </oc>
    <nc r="K335"/>
  </rcc>
  <rcc rId="502" ua="false" sId="2">
    <oc r="L335" t="n">
      <v>1109.1</v>
    </oc>
    <nc r="L335"/>
  </rcc>
  <rcc rId="503" ua="false" sId="2">
    <oc r="J336" t="n">
      <f>J335+K335+L335</f>
    </oc>
    <nc r="J336"/>
  </rcc>
  <rcc rId="504" ua="false" sId="2">
    <oc r="K336" t="n">
      <f>F335-J336</f>
    </oc>
    <nc r="K336"/>
  </rcc>
  <rcc rId="505" ua="false" sId="2">
    <oc r="J337" t="n">
      <v>432.1</v>
    </oc>
    <nc r="J337"/>
  </rcc>
  <rcc rId="506" ua="false" sId="2">
    <oc r="J338" t="n">
      <f>J337+J336</f>
    </oc>
    <nc r="J338"/>
  </rcc>
  <rcc rId="507" ua="false" sId="1">
    <nc r="D93" t="e">
      <f>'[1]2023-2025 год Приложение  4'!E426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508" ua="false" sId="1">
    <nc r="I611" t="n">
      <f>D608+E584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09" ua="false" sId="1">
    <nc r="G623" t="n">
      <f>G578+G592+G594+G596+G600+G602+G604+G606+G608</f>
    </nc>
  </rcc>
  <rcc rId="510" ua="false" sId="1">
    <nc r="H623" t="n">
      <f>H578+H592+H594+H596+H600+H602+H604+H606+H608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11" ua="false" sId="2">
    <oc r="F81" t="n">
      <f>16608.9+4152.2</f>
    </oc>
    <nc r="F81" t="n">
      <f>16608.9+4152.2+1184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12" ua="false" sId="2">
    <oc r="F119" t="n">
      <v>0</v>
    </oc>
    <nc r="F119" t="n">
      <v>268.1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513" ua="false" sId="2">
    <oc r="F417" t="n">
      <f>-2618.7+187.7</f>
    </oc>
    <nc r="F417" t="n">
      <f>-2618.7+187.7-30.5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514" ua="false" sId="2">
    <oc r="F311" t="n">
      <f>936.7-14893.9+307.5</f>
    </oc>
    <nc r="F311" t="n">
      <f>936.7-14893.9+307.5-236.8</f>
    </nc>
  </rcc>
  <rcc rId="515" ua="false" sId="2">
    <oc r="F81" t="n">
      <f>16608.9+4152.2+1184</f>
    </oc>
    <nc r="F81" t="n">
      <f>16608.9+4152.2+947.2+236.8</f>
    </nc>
  </rcc>
  <rcc rId="516" ua="false" sId="2">
    <oc r="F117" t="n">
      <v>0</v>
    </oc>
    <nc r="F117" t="n">
      <v>-14.1</v>
    </nc>
  </rcc>
  <rcc rId="517" ua="false" sId="2">
    <oc r="F119" t="n">
      <v>268.1</v>
    </oc>
    <nc r="F119" t="n">
      <f>268.1+14.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518" ua="false" sId="2">
    <oc r="G122" t="n">
      <v>1180</v>
    </oc>
    <nc r="G122" t="n">
      <f>E122+F122</f>
    </nc>
  </rcc>
  <rcc rId="519" ua="false" sId="2">
    <oc r="F121" t="n">
      <f>F122</f>
    </oc>
    <nc r="F121" t="n">
      <f>F122</f>
    </nc>
  </rcc>
  <rcc rId="520" ua="false" sId="2">
    <oc r="G121" t="n">
      <v>1180</v>
    </oc>
    <nc r="G121" t="n">
      <f>G122</f>
    </nc>
  </rcc>
  <rcc rId="521" ua="false" sId="2">
    <oc r="H121" t="n">
      <f>H122</f>
    </oc>
    <nc r="H121" t="n">
      <f>H122</f>
    </nc>
  </rcc>
  <rcc rId="522" ua="false" sId="2">
    <oc r="I121" t="n">
      <f>I122</f>
    </oc>
    <nc r="I121" t="n">
      <f>I122</f>
    </nc>
  </rcc>
  <rcc rId="523" ua="false" sId="2">
    <oc r="F120" t="n">
      <f>F121</f>
    </oc>
    <nc r="F120" t="n">
      <f>F121</f>
    </nc>
  </rcc>
  <rcc rId="524" ua="false" sId="2">
    <oc r="G120" t="n">
      <v>1180</v>
    </oc>
    <nc r="G120" t="n">
      <f>G121</f>
    </nc>
  </rcc>
  <rcc rId="525" ua="false" sId="2">
    <oc r="H120" t="n">
      <f>H121</f>
    </oc>
    <nc r="H120" t="n">
      <f>H121</f>
    </nc>
  </rcc>
  <rcc rId="526" ua="false" sId="2">
    <oc r="I120" t="n">
      <f>I121</f>
    </oc>
    <nc r="I120" t="n">
      <f>I121</f>
    </nc>
  </rcc>
  <rcc rId="527" ua="false" sId="2">
    <oc r="G119" t="n">
      <v>2935.5</v>
    </oc>
    <nc r="G119" t="n">
      <f>E119+F119</f>
    </nc>
  </rcc>
  <rcc rId="528" ua="false" sId="2">
    <oc r="G118" t="n">
      <v>2935.5</v>
    </oc>
    <nc r="G118" t="n">
      <f>G119</f>
    </nc>
  </rcc>
  <rcc rId="529" ua="false" sId="2">
    <oc r="H118" t="n">
      <f>H119</f>
    </oc>
    <nc r="H118" t="n">
      <f>H119</f>
    </nc>
  </rcc>
  <rcc rId="530" ua="false" sId="2">
    <oc r="I118" t="n">
      <f>I119</f>
    </oc>
    <nc r="I118" t="n">
      <f>I119</f>
    </nc>
  </rcc>
  <rcc rId="531" ua="false" sId="2">
    <oc r="G117" t="n">
      <v>266</v>
    </oc>
    <nc r="G117" t="n">
      <f>E117+F117</f>
    </nc>
  </rcc>
  <rcc rId="532" ua="false" sId="2">
    <oc r="F116" t="n">
      <f>F117</f>
    </oc>
    <nc r="F116" t="n">
      <f>F117</f>
    </nc>
  </rcc>
  <rcc rId="533" ua="false" sId="2">
    <oc r="G116" t="n">
      <v>266</v>
    </oc>
    <nc r="G116" t="n">
      <f>G117</f>
    </nc>
  </rcc>
  <rcc rId="534" ua="false" sId="2">
    <oc r="H116" t="n">
      <f>H117</f>
    </oc>
    <nc r="H116" t="n">
      <f>H117</f>
    </nc>
  </rcc>
  <rcc rId="535" ua="false" sId="2">
    <oc r="I116" t="n">
      <f>I117</f>
    </oc>
    <nc r="I116" t="n">
      <f>I117</f>
    </nc>
  </rcc>
  <rcc rId="536" ua="false" sId="2">
    <oc r="F115" t="n">
      <f>F116+F118</f>
    </oc>
    <nc r="F115" t="n">
      <f>F116+F118</f>
    </nc>
  </rcc>
  <rcc rId="537" ua="false" sId="2">
    <oc r="G115" t="n">
      <v>3201.5</v>
    </oc>
    <nc r="G115" t="n">
      <f>G116+G118</f>
    </nc>
  </rcc>
  <rcc rId="538" ua="false" sId="2">
    <oc r="H115" t="n">
      <f>H116+H118</f>
    </oc>
    <nc r="H115" t="n">
      <f>H116+H118</f>
    </nc>
  </rcc>
  <rcc rId="539" ua="false" sId="2">
    <oc r="I115" t="n">
      <f>I116+I118</f>
    </oc>
    <nc r="I115" t="n">
      <f>I116+I118</f>
    </nc>
  </rcc>
  <rcc rId="540" ua="false" sId="2">
    <oc r="G114" t="n">
      <v>2703.2</v>
    </oc>
    <nc r="G114" t="n">
      <f>E114+F114</f>
    </nc>
  </rcc>
  <rcc rId="541" ua="false" sId="2">
    <oc r="F113" t="n">
      <f>F114</f>
    </oc>
    <nc r="F113" t="n">
      <f>F114</f>
    </nc>
  </rcc>
  <rcc rId="542" ua="false" sId="2">
    <oc r="G113" t="n">
      <v>2703.2</v>
    </oc>
    <nc r="G113" t="n">
      <f>G114</f>
    </nc>
  </rcc>
  <rcc rId="543" ua="false" sId="2">
    <oc r="H113" t="n">
      <f>H114</f>
    </oc>
    <nc r="H113" t="n">
      <f>H114</f>
    </nc>
  </rcc>
  <rcc rId="544" ua="false" sId="2">
    <oc r="I113" t="n">
      <f>I114</f>
    </oc>
    <nc r="I113" t="n">
      <f>I114</f>
    </nc>
  </rcc>
  <rcc rId="545" ua="false" sId="2">
    <oc r="G112" t="n">
      <v>907.5</v>
    </oc>
    <nc r="G112" t="n">
      <f>E112+F112</f>
    </nc>
  </rcc>
  <rcc rId="546" ua="false" sId="2">
    <oc r="F111" t="n">
      <f>F112</f>
    </oc>
    <nc r="F111" t="n">
      <f>F112</f>
    </nc>
  </rcc>
  <rcc rId="547" ua="false" sId="2">
    <oc r="G111" t="n">
      <v>907.5</v>
    </oc>
    <nc r="G111" t="n">
      <f>G112</f>
    </nc>
  </rcc>
  <rcc rId="548" ua="false" sId="2">
    <oc r="H111" t="n">
      <f>H112</f>
    </oc>
    <nc r="H111" t="n">
      <f>H112</f>
    </nc>
  </rcc>
  <rcc rId="549" ua="false" sId="2">
    <oc r="I111" t="n">
      <f>I112</f>
    </oc>
    <nc r="I111" t="n">
      <f>I112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550" ua="false" sId="2">
    <oc r="F119" t="n">
      <f>268.1+14.1</f>
    </oc>
    <nc r="F119" t="n">
      <f>268.2+14.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51" ua="false" sId="2">
    <oc r="G109" t="n">
      <v>5000</v>
    </oc>
    <nc r="G109" t="n">
      <f>E109+F109</f>
    </nc>
  </rcc>
  <rcc rId="552" ua="false" sId="2">
    <oc r="F108" t="n">
      <f>F109</f>
    </oc>
    <nc r="F108" t="n">
      <f>F109</f>
    </nc>
  </rcc>
  <rcc rId="553" ua="false" sId="2">
    <oc r="G108" t="n">
      <v>5000</v>
    </oc>
    <nc r="G108" t="n">
      <f>G109</f>
    </nc>
  </rcc>
  <rcc rId="554" ua="false" sId="2">
    <oc r="H108" t="n">
      <f>H109</f>
    </oc>
    <nc r="H108" t="n">
      <f>H109</f>
    </nc>
  </rcc>
  <rcc rId="555" ua="false" sId="2">
    <oc r="I108" t="n">
      <f>I109</f>
    </oc>
    <nc r="I108" t="n">
      <f>I109</f>
    </nc>
  </rcc>
  <rcc rId="556" ua="false" sId="2">
    <oc r="F107" t="n">
      <f>F108</f>
    </oc>
    <nc r="F107" t="n">
      <f>F108</f>
    </nc>
  </rcc>
  <rcc rId="557" ua="false" sId="2">
    <oc r="G107" t="n">
      <v>5000</v>
    </oc>
    <nc r="G107" t="n">
      <f>G108</f>
    </nc>
  </rcc>
  <rcc rId="558" ua="false" sId="2">
    <oc r="H107" t="n">
      <f>H108</f>
    </oc>
    <nc r="H107" t="n">
      <f>H108</f>
    </nc>
  </rcc>
  <rcc rId="559" ua="false" sId="2">
    <oc r="I107" t="n">
      <f>I108</f>
    </oc>
    <nc r="I107" t="n">
      <f>I108</f>
    </nc>
  </rcc>
  <rcc rId="560" ua="false" sId="2">
    <oc r="G106" t="n">
      <v>11719.6</v>
    </oc>
    <nc r="G106" t="n">
      <f>E106+F106</f>
    </nc>
  </rcc>
  <rcc rId="561" ua="false" sId="2">
    <oc r="F105" t="n">
      <f>F106</f>
    </oc>
    <nc r="F105" t="n">
      <f>F106</f>
    </nc>
  </rcc>
  <rcc rId="562" ua="false" sId="2">
    <oc r="G105" t="n">
      <v>11719.6</v>
    </oc>
    <nc r="G105" t="n">
      <f>G106</f>
    </nc>
  </rcc>
  <rcc rId="563" ua="false" sId="2">
    <oc r="H105" t="n">
      <f>H106</f>
    </oc>
    <nc r="H105" t="n">
      <f>H106</f>
    </nc>
  </rcc>
  <rcc rId="564" ua="false" sId="2">
    <oc r="I105" t="n">
      <f>I106</f>
    </oc>
    <nc r="I105" t="n">
      <f>I106</f>
    </nc>
  </rcc>
  <rcc rId="565" ua="false" sId="2">
    <oc r="G104" t="n">
      <v>11812.8</v>
    </oc>
    <nc r="G104" t="n">
      <f>E104+F104</f>
    </nc>
  </rcc>
  <rcc rId="566" ua="false" sId="2">
    <oc r="F103" t="n">
      <f>F104</f>
    </oc>
    <nc r="F103" t="n">
      <f>F104</f>
    </nc>
  </rcc>
  <rcc rId="567" ua="false" sId="2">
    <oc r="G103" t="n">
      <v>11812.8</v>
    </oc>
    <nc r="G103" t="n">
      <f>G104</f>
    </nc>
  </rcc>
  <rcc rId="568" ua="false" sId="2">
    <oc r="H103" t="n">
      <f>H104</f>
    </oc>
    <nc r="H103" t="n">
      <f>H104</f>
    </nc>
  </rcc>
  <rcc rId="569" ua="false" sId="2">
    <oc r="I103" t="n">
      <f>I104</f>
    </oc>
    <nc r="I103" t="n">
      <f>I104</f>
    </nc>
  </rcc>
  <rcc rId="570" ua="false" sId="2">
    <oc r="F102" t="n">
      <f>F103+F105</f>
    </oc>
    <nc r="F102" t="n">
      <f>F103+F105</f>
    </nc>
  </rcc>
  <rcc rId="571" ua="false" sId="2">
    <oc r="G102" t="n">
      <v>23532.4</v>
    </oc>
    <nc r="G102" t="n">
      <f>G103+G105</f>
    </nc>
  </rcc>
  <rcc rId="572" ua="false" sId="2">
    <oc r="H102" t="n">
      <f>H103+H105</f>
    </oc>
    <nc r="H102" t="n">
      <f>H103+H105</f>
    </nc>
  </rcc>
  <rcc rId="573" ua="false" sId="2">
    <oc r="I102" t="n">
      <f>I103+I105</f>
    </oc>
    <nc r="I102" t="n">
      <f>I103+I105</f>
    </nc>
  </rcc>
  <rcc rId="574" ua="false" sId="2">
    <oc r="G101" t="n">
      <v>1293.9</v>
    </oc>
    <nc r="G101" t="n">
      <f>E101+F101</f>
    </nc>
  </rcc>
  <rcc rId="575" ua="false" sId="2">
    <oc r="F100" t="n">
      <f>F101</f>
    </oc>
    <nc r="F100" t="n">
      <f>F101</f>
    </nc>
  </rcc>
  <rcc rId="576" ua="false" sId="2">
    <oc r="G100" t="n">
      <v>1293.9</v>
    </oc>
    <nc r="G100" t="n">
      <f>G101</f>
    </nc>
  </rcc>
  <rcc rId="577" ua="false" sId="2">
    <oc r="H100" t="n">
      <f>H101</f>
    </oc>
    <nc r="H100" t="n">
      <f>H101</f>
    </nc>
  </rcc>
  <rcc rId="578" ua="false" sId="2">
    <oc r="I100" t="n">
      <f>I101</f>
    </oc>
    <nc r="I100" t="n">
      <f>I101</f>
    </nc>
  </rcc>
  <rcc rId="579" ua="false" sId="2">
    <oc r="G99" t="n">
      <v>5518.3</v>
    </oc>
    <nc r="G99" t="n">
      <f>E99+F99</f>
    </nc>
  </rcc>
  <rcc rId="580" ua="false" sId="2">
    <oc r="F98" t="n">
      <f>F99</f>
    </oc>
    <nc r="F98" t="n">
      <f>F99</f>
    </nc>
  </rcc>
  <rcc rId="581" ua="false" sId="2">
    <oc r="G98" t="n">
      <v>5518.3</v>
    </oc>
    <nc r="G98" t="n">
      <f>G99</f>
    </nc>
  </rcc>
  <rcc rId="582" ua="false" sId="2">
    <oc r="H98" t="n">
      <f>H99</f>
    </oc>
    <nc r="H98" t="n">
      <f>H99</f>
    </nc>
  </rcc>
  <rcc rId="583" ua="false" sId="2">
    <oc r="I98" t="n">
      <f>I99</f>
    </oc>
    <nc r="I98" t="n">
      <f>I99</f>
    </nc>
  </rcc>
  <rcc rId="584" ua="false" sId="2">
    <oc r="F97" t="n">
      <f>F98+F100</f>
    </oc>
    <nc r="F97" t="n">
      <f>F98+F100</f>
    </nc>
  </rcc>
  <rcc rId="585" ua="false" sId="2">
    <oc r="G97" t="n">
      <v>6812.2</v>
    </oc>
    <nc r="G97" t="n">
      <f>G98+G100</f>
    </nc>
  </rcc>
  <rcc rId="586" ua="false" sId="2">
    <oc r="H97" t="n">
      <f>H98+H100</f>
    </oc>
    <nc r="H97" t="n">
      <f>H98+H100</f>
    </nc>
  </rcc>
  <rcc rId="587" ua="false" sId="2">
    <oc r="I97" t="n">
      <f>I98+I100</f>
    </oc>
    <nc r="I97" t="n">
      <f>I98+I1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1" ua="false" sId="2">
    <oc r="F503" t="n">
      <f>194.9-78.4+90.7+371.8-191.5</f>
    </oc>
    <nc r="F503" t="n">
      <f>90.7+488.3-191.5-5.6</f>
    </nc>
  </rcc>
  <rcc rId="132" ua="false" sId="2">
    <oc r="F510" t="n">
      <v>-11467.9</v>
    </oc>
    <nc r="F510" t="n">
      <f>-11467.9-4952</f>
    </nc>
  </rcc>
  <rcc rId="133" ua="false" sId="2">
    <oc r="F513" t="n">
      <f>109.9-111.4-4.2-2</f>
    </oc>
    <nc r="F513" t="n">
      <f>109.9-111.4-4.2-2+5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88" ua="false" sId="1">
    <nc r="J567" t="n">
      <f>F567-236.7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589" ua="false" sId="1">
    <oc r="J567" t="n">
      <f>F567-236.7</f>
    </oc>
    <nc r="J567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90" ua="false" sId="2">
    <oc r="F523" t="n">
      <v>0</v>
    </oc>
    <nc r="F523" t="n">
      <v>273.8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91" ua="false" sId="2">
    <oc r="G4" t="inlineStr">
      <is>
        <r>
          <rPr>
            <sz val="10"/>
            <rFont val="Arial"/>
            <family val="0"/>
          </rPr>
          <t xml:space="preserve">от декабря 2023 года №</t>
        </r>
      </is>
    </oc>
    <nc r="G4" t="inlineStr">
      <is>
        <r>
          <rPr>
            <sz val="10"/>
            <rFont val="Arial"/>
            <family val="0"/>
          </rPr>
          <t xml:space="preserve">от 20 декабря 2023 года № 7-28/356</t>
        </r>
      </is>
    </nc>
  </rcc>
  <rcc rId="592" ua="false" sId="1">
    <oc r="F4" t="inlineStr">
      <is>
        <r>
          <rPr>
            <sz val="10"/>
            <rFont val="Arial"/>
            <family val="0"/>
          </rPr>
          <t xml:space="preserve">от  декабря 2023 года №</t>
        </r>
      </is>
    </oc>
    <nc r="F4" t="inlineStr">
      <is>
        <r>
          <rPr>
            <sz val="10"/>
            <rFont val="Arial"/>
            <family val="0"/>
          </rPr>
          <t xml:space="preserve">от 20 декабря 2023 года № 7-28/356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93" ua="false" sId="2">
    <oc r="H367" t="n">
      <v>32484.3</v>
    </oc>
    <nc r="H367" t="n">
      <f>32484.3-0.1</f>
    </nc>
  </rcc>
  <rcc rId="594" ua="false" sId="2">
    <oc r="I367" t="n">
      <v>32484.3</v>
    </oc>
    <nc r="I367" t="n">
      <f>32484.3-0.1</f>
    </nc>
  </rcc>
  <rcc rId="595" ua="false" sId="2">
    <oc r="H340" t="n">
      <v>16006.6</v>
    </oc>
    <nc r="H340" t="n">
      <f>16006.6+0.1</f>
    </nc>
  </rcc>
  <rcc rId="596" ua="false" sId="2">
    <oc r="I340" t="n">
      <v>16006.6</v>
    </oc>
    <nc r="I340" t="n">
      <f>16006.6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97" ua="false" sId="2">
    <oc r="I340" t="n">
      <f>16006.6+0.1</f>
    </oc>
    <nc r="I340" t="n">
      <f>16006.6</f>
    </nc>
  </rcc>
  <rcc rId="598" ua="false" sId="2">
    <oc r="H340" t="n">
      <f>16006.6+0.1</f>
    </oc>
    <nc r="H340" t="n">
      <f>16006.6</f>
    </nc>
  </rcc>
  <rcc rId="599" ua="false" sId="2">
    <oc r="H367" t="n">
      <f>32484.3-0.1</f>
    </oc>
    <nc r="H367" t="n">
      <f>32484.3</f>
    </nc>
  </rcc>
  <rcc rId="600" ua="false" sId="2">
    <oc r="I367" t="n">
      <f>32484.3-0.1</f>
    </oc>
    <nc r="I367" t="n">
      <f>32484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601" ua="false" sId="2">
    <oc r="F119" t="n">
      <f>268.2+14.1</f>
    </oc>
    <nc r="F119" t="n">
      <f>268.2+14.1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602" ua="false" sId="2">
    <oc r="F248" t="n">
      <v>495.9</v>
    </oc>
    <nc r="F248" t="n">
      <f>495.9+0.1</f>
    </nc>
  </rcc>
  <rcc rId="603" ua="false" sId="2">
    <oc r="F119" t="n">
      <f>268.2+14.1</f>
    </oc>
    <nc r="F119" t="n">
      <f>268.1+14.1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604" ua="false" sId="2">
    <oc r="E654" t="n">
      <f>E614+E206+E507+E532+E565+E329</f>
    </oc>
    <nc r="E654"/>
  </rcc>
  <rcc rId="605" ua="false" sId="2">
    <oc r="F654" t="n">
      <f>F614+F206+F507+F532+F565+F329</f>
    </oc>
    <nc r="F654"/>
  </rcc>
  <rcc rId="606" ua="false" sId="2">
    <oc r="G654" t="n">
      <f>G614+G206+G507+G532+G565+G329</f>
    </oc>
    <nc r="G654"/>
  </rcc>
  <rcc rId="607" ua="false" sId="2">
    <oc r="H654" t="n">
      <f>H614+H206+H507+H532+H565+H329</f>
    </oc>
    <nc r="H654"/>
  </rcc>
  <rcc rId="608" ua="false" sId="2">
    <oc r="I654" t="n">
      <f>I614+I206+I507+I532+I565+I329</f>
    </oc>
    <nc r="I654"/>
  </rcc>
  <rcc rId="609" ua="false" sId="1">
    <oc r="D623" t="n">
      <f>D578+D592+D594+D596+D600+D602+D604+D606+D608</f>
    </oc>
    <nc r="D623"/>
  </rcc>
  <rcc rId="610" ua="false" sId="1">
    <oc r="E623" t="n">
      <f>E578+E592+E594+E596+E600+E602+E604+E606+E608</f>
    </oc>
    <nc r="E623"/>
  </rcc>
  <rcc rId="611" ua="false" sId="1">
    <oc r="F623" t="n">
      <f>F578+F592+F594+F596+F600+F602+F604+F606+F608</f>
    </oc>
    <nc r="F623"/>
  </rcc>
  <rcc rId="612" ua="false" sId="1">
    <oc r="G623" t="n">
      <f>G578+G592+G594+G596+G600+G602+G604+G606+G608</f>
    </oc>
    <nc r="G623"/>
  </rcc>
  <rcc rId="613" ua="false" sId="1">
    <oc r="H623" t="n">
      <f>H578+H592+H594+H596+H600+H602+H604+H606+H608</f>
    </oc>
    <nc r="H623"/>
  </rcc>
  <rcc rId="614" ua="false" sId="1">
    <oc r="I611" t="n">
      <f>D608+E584</f>
    </oc>
    <nc r="I611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615" ua="false" sId="1">
    <nc r="I18" t="n">
      <f>D18+E18-F18</f>
    </nc>
  </rcc>
  <rcc rId="616" ua="false" sId="1">
    <nc r="I19" t="n">
      <f>D19+E19-F19</f>
    </nc>
  </rcc>
  <rcc rId="617" ua="false" sId="1">
    <nc r="I20" t="n">
      <f>D20+E20-F20</f>
    </nc>
  </rcc>
  <rcc rId="618" ua="false" sId="1">
    <nc r="I21" t="n">
      <f>D21+E21-F21</f>
    </nc>
  </rcc>
  <rcc rId="619" ua="false" sId="1">
    <nc r="I22" t="n">
      <f>D22+E22-F22</f>
    </nc>
  </rcc>
  <rcc rId="620" ua="false" sId="1">
    <nc r="I23" t="n">
      <f>D23+E23-F23</f>
    </nc>
  </rcc>
  <rcc rId="621" ua="false" sId="1">
    <nc r="I24" t="n">
      <f>D24+E24-F24</f>
    </nc>
  </rcc>
  <rcc rId="622" ua="false" sId="1">
    <nc r="I25" t="n">
      <f>D25+E25-F25</f>
    </nc>
  </rcc>
  <rcc rId="623" ua="false" sId="1">
    <nc r="I26" t="n">
      <f>D26+E26-F26</f>
    </nc>
  </rcc>
  <rcc rId="624" ua="false" sId="1">
    <nc r="I27" t="n">
      <f>D27+E27-F27</f>
    </nc>
  </rcc>
  <rcc rId="625" ua="false" sId="1">
    <nc r="I28" t="n">
      <f>D28+E28-F28</f>
    </nc>
  </rcc>
  <rcc rId="626" ua="false" sId="1">
    <nc r="I29" t="n">
      <f>D29+E29-F29</f>
    </nc>
  </rcc>
  <rcc rId="627" ua="false" sId="1">
    <nc r="I30" t="n">
      <f>D30+E30-F30</f>
    </nc>
  </rcc>
  <rcc rId="628" ua="false" sId="1">
    <nc r="I31" t="n">
      <f>D31+E31-F31</f>
    </nc>
  </rcc>
  <rcc rId="629" ua="false" sId="1">
    <nc r="I32" t="n">
      <f>D32+E32-F32</f>
    </nc>
  </rcc>
  <rcc rId="630" ua="false" sId="1">
    <nc r="I33" t="n">
      <f>D33+E33-F33</f>
    </nc>
  </rcc>
  <rcc rId="631" ua="false" sId="1">
    <nc r="I34" t="n">
      <f>D34+E34-F34</f>
    </nc>
  </rcc>
  <rcc rId="632" ua="false" sId="1">
    <nc r="I35" t="n">
      <f>D35+E35-F35</f>
    </nc>
  </rcc>
  <rcc rId="633" ua="false" sId="1">
    <nc r="I36" t="n">
      <f>D36+E36-F36</f>
    </nc>
  </rcc>
  <rcc rId="634" ua="false" sId="1">
    <nc r="I37" t="n">
      <f>D37+E37-F37</f>
    </nc>
  </rcc>
  <rcc rId="635" ua="false" sId="1">
    <nc r="I38" t="n">
      <f>D38+E38-F38</f>
    </nc>
  </rcc>
  <rcc rId="636" ua="false" sId="1">
    <nc r="I39" t="n">
      <f>D39+E39-F39</f>
    </nc>
  </rcc>
  <rcc rId="637" ua="false" sId="1">
    <nc r="I40" t="n">
      <f>D40+E40-F40</f>
    </nc>
  </rcc>
  <rcc rId="638" ua="false" sId="1">
    <nc r="I41" t="n">
      <f>D41+E41-F41</f>
    </nc>
  </rcc>
  <rcc rId="639" ua="false" sId="1">
    <nc r="I42" t="n">
      <f>D42+E42-F42</f>
    </nc>
  </rcc>
  <rcc rId="640" ua="false" sId="1">
    <nc r="I43" t="n">
      <f>D43+E43-F43</f>
    </nc>
  </rcc>
  <rcc rId="641" ua="false" sId="1">
    <nc r="I44" t="n">
      <f>D44+E44-F44</f>
    </nc>
  </rcc>
  <rcc rId="642" ua="false" sId="1">
    <nc r="I45" t="n">
      <f>D45+E45-F45</f>
    </nc>
  </rcc>
  <rcc rId="643" ua="false" sId="1">
    <nc r="I46" t="n">
      <f>D46+E46-F46</f>
    </nc>
  </rcc>
  <rcc rId="644" ua="false" sId="1">
    <nc r="I47" t="n">
      <f>D47+E47-F47</f>
    </nc>
  </rcc>
  <rcc rId="645" ua="false" sId="1">
    <nc r="I48" t="n">
      <f>D48+E48-F48</f>
    </nc>
  </rcc>
  <rcc rId="646" ua="false" sId="1">
    <nc r="I49" t="n">
      <f>D49+E49-F49</f>
    </nc>
  </rcc>
  <rcc rId="647" ua="false" sId="1">
    <nc r="I50" t="n">
      <f>D50+E50-F50</f>
    </nc>
  </rcc>
  <rcc rId="648" ua="false" sId="1">
    <nc r="I51" t="n">
      <f>D51+E51-F51</f>
    </nc>
  </rcc>
  <rcc rId="649" ua="false" sId="1">
    <nc r="I52" t="n">
      <f>D52+E52-F52</f>
    </nc>
  </rcc>
  <rcc rId="650" ua="false" sId="1">
    <nc r="I53" t="n">
      <f>D53+E53-F53</f>
    </nc>
  </rcc>
  <rcc rId="651" ua="false" sId="1">
    <nc r="I54" t="n">
      <f>D54+E54-F54</f>
    </nc>
  </rcc>
  <rcc rId="652" ua="false" sId="1">
    <nc r="I55" t="n">
      <f>D55+E55-F55</f>
    </nc>
  </rcc>
  <rcc rId="653" ua="false" sId="1">
    <nc r="I56" t="n">
      <f>D56+E56-F56</f>
    </nc>
  </rcc>
  <rcc rId="654" ua="false" sId="1">
    <nc r="I57" t="n">
      <f>D57+E57-F57</f>
    </nc>
  </rcc>
  <rcc rId="655" ua="false" sId="1">
    <nc r="I58" t="n">
      <f>D58+E58-F58</f>
    </nc>
  </rcc>
  <rcc rId="656" ua="false" sId="1">
    <nc r="I59" t="n">
      <f>D59+E59-F59</f>
    </nc>
  </rcc>
  <rcc rId="657" ua="false" sId="1">
    <nc r="I60" t="n">
      <f>D60+E60-F60</f>
    </nc>
  </rcc>
  <rcc rId="658" ua="false" sId="1">
    <nc r="I61" t="n">
      <f>D61+E61-F61</f>
    </nc>
  </rcc>
  <rcc rId="659" ua="false" sId="1">
    <nc r="I62" t="n">
      <f>D62+E62-F62</f>
    </nc>
  </rcc>
  <rcc rId="660" ua="false" sId="1">
    <nc r="I63" t="n">
      <f>D63+E63-F63</f>
    </nc>
  </rcc>
  <rcc rId="661" ua="false" sId="1">
    <nc r="I64" t="n">
      <f>D64+E64-F64</f>
    </nc>
  </rcc>
  <rcc rId="662" ua="false" sId="1">
    <nc r="I65" t="n">
      <f>D65+E65-F65</f>
    </nc>
  </rcc>
  <rcc rId="663" ua="false" sId="1">
    <nc r="I66" t="n">
      <f>D66+E66-F66</f>
    </nc>
  </rcc>
  <rcc rId="664" ua="false" sId="1">
    <nc r="I67" t="n">
      <f>D67+E67-F67</f>
    </nc>
  </rcc>
  <rcc rId="665" ua="false" sId="1">
    <nc r="I68" t="n">
      <f>D68+E68-F68</f>
    </nc>
  </rcc>
  <rcc rId="666" ua="false" sId="1">
    <nc r="I69" t="n">
      <f>D69+E69-F69</f>
    </nc>
  </rcc>
  <rcc rId="667" ua="false" sId="1">
    <nc r="I70" t="n">
      <f>D70+E70-F70</f>
    </nc>
  </rcc>
  <rcc rId="668" ua="false" sId="1">
    <nc r="I71" t="n">
      <f>D71+E71-F71</f>
    </nc>
  </rcc>
  <rcc rId="669" ua="false" sId="1">
    <nc r="I72" t="n">
      <f>D72+E72-F72</f>
    </nc>
  </rcc>
  <rcc rId="670" ua="false" sId="1">
    <nc r="I73" t="n">
      <f>D73+E73-F73</f>
    </nc>
  </rcc>
  <rcc rId="671" ua="false" sId="1">
    <nc r="I74" t="n">
      <f>D74+E74-F74</f>
    </nc>
  </rcc>
  <rcc rId="672" ua="false" sId="1">
    <nc r="I75" t="n">
      <f>D75+E75-F75</f>
    </nc>
  </rcc>
  <rcc rId="673" ua="false" sId="1">
    <nc r="I76" t="n">
      <f>D76+E76-F76</f>
    </nc>
  </rcc>
  <rcc rId="674" ua="false" sId="1">
    <nc r="I77" t="n">
      <f>D77+E77-F77</f>
    </nc>
  </rcc>
  <rcc rId="675" ua="false" sId="1">
    <nc r="I78" t="n">
      <f>D78+E78-F78</f>
    </nc>
  </rcc>
  <rcc rId="676" ua="false" sId="1">
    <nc r="I79" t="n">
      <f>D79+E79-F79</f>
    </nc>
  </rcc>
  <rcc rId="677" ua="false" sId="1">
    <nc r="I80" t="n">
      <f>D80+E80-F80</f>
    </nc>
  </rcc>
  <rcc rId="678" ua="false" sId="1">
    <nc r="I81" t="n">
      <f>D81+E81-F81</f>
    </nc>
  </rcc>
  <rcc rId="679" ua="false" sId="1">
    <nc r="I82" t="n">
      <f>D82+E82-F82</f>
    </nc>
  </rcc>
  <rcc rId="680" ua="false" sId="1">
    <nc r="I83" t="n">
      <f>D83+E83-F83</f>
    </nc>
  </rcc>
  <rcc rId="681" ua="false" sId="1">
    <nc r="I84" t="n">
      <f>D84+E84-F84</f>
    </nc>
  </rcc>
  <rcc rId="682" ua="false" sId="1">
    <nc r="I85" t="n">
      <f>D85+E85-F85</f>
    </nc>
  </rcc>
  <rcc rId="683" ua="false" sId="1">
    <nc r="I86" t="n">
      <f>D86+E86-F86</f>
    </nc>
  </rcc>
  <rcc rId="684" ua="false" sId="1">
    <nc r="I87" t="n">
      <f>D87+E87-F87</f>
    </nc>
  </rcc>
  <rcc rId="685" ua="false" sId="1">
    <nc r="I88" t="n">
      <f>D88+E88-F88</f>
    </nc>
  </rcc>
  <rcc rId="686" ua="false" sId="1">
    <nc r="I89" t="n">
      <f>D89+E89-F89</f>
    </nc>
  </rcc>
  <rcc rId="687" ua="false" sId="1">
    <nc r="I90" t="n">
      <f>D90+E90-F90</f>
    </nc>
  </rcc>
  <rcc rId="688" ua="false" sId="1">
    <nc r="I91" t="n">
      <f>D91+E91-F91</f>
    </nc>
  </rcc>
  <rcc rId="689" ua="false" sId="1">
    <nc r="I92" t="n">
      <f>D92+E92-F92</f>
    </nc>
  </rcc>
  <rcc rId="690" ua="false" sId="1">
    <nc r="I93" t="n">
      <f>D93+E93-F93</f>
    </nc>
  </rcc>
  <rcc rId="691" ua="false" sId="1">
    <nc r="I94" t="n">
      <f>D94+E94-F94</f>
    </nc>
  </rcc>
  <rcc rId="692" ua="false" sId="1">
    <nc r="I95" t="n">
      <f>D95+E95-F95</f>
    </nc>
  </rcc>
  <rcc rId="693" ua="false" sId="1">
    <nc r="I96" t="n">
      <f>D96+E96-F96</f>
    </nc>
  </rcc>
  <rcc rId="694" ua="false" sId="1">
    <nc r="I97" t="n">
      <f>D97+E97-F97</f>
    </nc>
  </rcc>
  <rcc rId="695" ua="false" sId="1">
    <nc r="I98" t="n">
      <f>D98+E98-F98</f>
    </nc>
  </rcc>
  <rcc rId="696" ua="false" sId="1">
    <nc r="I99" t="n">
      <f>D99+E99-F99</f>
    </nc>
  </rcc>
  <rcc rId="697" ua="false" sId="1">
    <nc r="I100" t="n">
      <f>D100+E100-F100</f>
    </nc>
  </rcc>
  <rcc rId="698" ua="false" sId="1">
    <nc r="I101" t="n">
      <f>D101+E101-F101</f>
    </nc>
  </rcc>
  <rcc rId="699" ua="false" sId="1">
    <nc r="I102" t="n">
      <f>D102+E102-F102</f>
    </nc>
  </rcc>
  <rcc rId="700" ua="false" sId="1">
    <nc r="I103" t="n">
      <f>D103+E103-F103</f>
    </nc>
  </rcc>
  <rcc rId="701" ua="false" sId="1">
    <nc r="I104" t="n">
      <f>D104+E104-F104</f>
    </nc>
  </rcc>
  <rcc rId="702" ua="false" sId="1">
    <nc r="I105" t="n">
      <f>D105+E105-F105</f>
    </nc>
  </rcc>
  <rcc rId="703" ua="false" sId="1">
    <nc r="I106" t="n">
      <f>D106+E106-F106</f>
    </nc>
  </rcc>
  <rcc rId="704" ua="false" sId="1">
    <nc r="I107" t="n">
      <f>D107+E107-F107</f>
    </nc>
  </rcc>
  <rcc rId="705" ua="false" sId="1">
    <nc r="I108" t="n">
      <f>D108+E108-F108</f>
    </nc>
  </rcc>
  <rcc rId="706" ua="false" sId="1">
    <nc r="I109" t="n">
      <f>D109+E109-F109</f>
    </nc>
  </rcc>
  <rcc rId="707" ua="false" sId="1">
    <nc r="I110" t="n">
      <f>D110+E110-F110</f>
    </nc>
  </rcc>
  <rcc rId="708" ua="false" sId="1">
    <nc r="I111" t="n">
      <f>D111+E111-F111</f>
    </nc>
  </rcc>
  <rcc rId="709" ua="false" sId="1">
    <nc r="I112" t="n">
      <f>D112+E112-F112</f>
    </nc>
  </rcc>
  <rcc rId="710" ua="false" sId="1">
    <nc r="I113" t="n">
      <f>D113+E113-F113</f>
    </nc>
  </rcc>
  <rcc rId="711" ua="false" sId="1">
    <nc r="I114" t="n">
      <f>D114+E114-F114</f>
    </nc>
  </rcc>
  <rcc rId="712" ua="false" sId="1">
    <nc r="I115" t="n">
      <f>D115+E115-F115</f>
    </nc>
  </rcc>
  <rcc rId="713" ua="false" sId="1">
    <nc r="I116" t="n">
      <f>D116+E116-F116</f>
    </nc>
  </rcc>
  <rcc rId="714" ua="false" sId="1">
    <nc r="I117" t="n">
      <f>D117+E117-F117</f>
    </nc>
  </rcc>
  <rcc rId="715" ua="false" sId="1">
    <nc r="I118" t="n">
      <f>D118+E118-F118</f>
    </nc>
  </rcc>
  <rcc rId="716" ua="false" sId="1">
    <nc r="I119" t="n">
      <f>D119+E119-F119</f>
    </nc>
  </rcc>
  <rcc rId="717" ua="false" sId="1">
    <nc r="I120" t="n">
      <f>D120+E120-F120</f>
    </nc>
  </rcc>
  <rcc rId="718" ua="false" sId="1">
    <nc r="I121" t="n">
      <f>D121+E121-F121</f>
    </nc>
  </rcc>
  <rcc rId="719" ua="false" sId="1">
    <nc r="I122" t="n">
      <f>D122+E122-F122</f>
    </nc>
  </rcc>
  <rcc rId="720" ua="false" sId="1">
    <nc r="I123" t="n">
      <f>D123+E123-F123</f>
    </nc>
  </rcc>
  <rcc rId="721" ua="false" sId="1">
    <nc r="I124" t="n">
      <f>D124+E124-F124</f>
    </nc>
  </rcc>
  <rcc rId="722" ua="false" sId="1">
    <nc r="I125" t="n">
      <f>D125+E125-F125</f>
    </nc>
  </rcc>
  <rcc rId="723" ua="false" sId="1">
    <nc r="I126" t="n">
      <f>D126+E126-F126</f>
    </nc>
  </rcc>
  <rcc rId="724" ua="false" sId="1">
    <nc r="I127" t="n">
      <f>D127+E127-F127</f>
    </nc>
  </rcc>
  <rcc rId="725" ua="false" sId="1">
    <nc r="I128" t="n">
      <f>D128+E128-F128</f>
    </nc>
  </rcc>
  <rcc rId="726" ua="false" sId="1">
    <nc r="I129" t="n">
      <f>D129+E129-F129</f>
    </nc>
  </rcc>
  <rcc rId="727" ua="false" sId="1">
    <nc r="I130" t="n">
      <f>D130+E130-F130</f>
    </nc>
  </rcc>
  <rcc rId="728" ua="false" sId="1">
    <nc r="I131" t="n">
      <f>D131+E131-F131</f>
    </nc>
  </rcc>
  <rcc rId="729" ua="false" sId="1">
    <nc r="I132" t="n">
      <f>D132+E132-F132</f>
    </nc>
  </rcc>
  <rcc rId="730" ua="false" sId="1">
    <nc r="I133" t="n">
      <f>D133+E133-F133</f>
    </nc>
  </rcc>
  <rcc rId="731" ua="false" sId="1">
    <nc r="I134" t="n">
      <f>D134+E134-F134</f>
    </nc>
  </rcc>
  <rcc rId="732" ua="false" sId="1">
    <nc r="I135" t="n">
      <f>D135+E135-F135</f>
    </nc>
  </rcc>
  <rcc rId="733" ua="false" sId="1">
    <nc r="I136" t="n">
      <f>D136+E136-F136</f>
    </nc>
  </rcc>
  <rcc rId="734" ua="false" sId="1">
    <nc r="I137" t="n">
      <f>D137+E137-F137</f>
    </nc>
  </rcc>
  <rcc rId="735" ua="false" sId="1">
    <nc r="I138" t="n">
      <f>D138+E138-F138</f>
    </nc>
  </rcc>
  <rcc rId="736" ua="false" sId="1">
    <nc r="I139" t="n">
      <f>D139+E139-F139</f>
    </nc>
  </rcc>
  <rcc rId="737" ua="false" sId="1">
    <nc r="I140" t="n">
      <f>D140+E140-F140</f>
    </nc>
  </rcc>
  <rcc rId="738" ua="false" sId="1">
    <nc r="I141" t="n">
      <f>D141+E141-F141</f>
    </nc>
  </rcc>
  <rcc rId="739" ua="false" sId="1">
    <nc r="I142" t="n">
      <f>D142+E142-F142</f>
    </nc>
  </rcc>
  <rcc rId="740" ua="false" sId="1">
    <nc r="I143" t="n">
      <f>D143+E143-F143</f>
    </nc>
  </rcc>
  <rcc rId="741" ua="false" sId="1">
    <nc r="I144" t="n">
      <f>D144+E144-F144</f>
    </nc>
  </rcc>
  <rcc rId="742" ua="false" sId="1">
    <nc r="I145" t="n">
      <f>D145+E145-F145</f>
    </nc>
  </rcc>
  <rcc rId="743" ua="false" sId="1">
    <nc r="I146" t="n">
      <f>D146+E146-F146</f>
    </nc>
  </rcc>
  <rcc rId="744" ua="false" sId="1">
    <nc r="I147" t="n">
      <f>D147+E147-F147</f>
    </nc>
  </rcc>
  <rcc rId="745" ua="false" sId="1">
    <nc r="I148" t="n">
      <f>D148+E148-F148</f>
    </nc>
  </rcc>
  <rcc rId="746" ua="false" sId="1">
    <nc r="I149" t="n">
      <f>D149+E149-F149</f>
    </nc>
  </rcc>
  <rcc rId="747" ua="false" sId="1">
    <nc r="I150" t="n">
      <f>D150+E150-F150</f>
    </nc>
  </rcc>
  <rcc rId="748" ua="false" sId="1">
    <nc r="I151" t="n">
      <f>D151+E151-F151</f>
    </nc>
  </rcc>
  <rcc rId="749" ua="false" sId="1">
    <nc r="I152" t="n">
      <f>D152+E152-F152</f>
    </nc>
  </rcc>
  <rcc rId="750" ua="false" sId="1">
    <nc r="I153" t="n">
      <f>D153+E153-F153</f>
    </nc>
  </rcc>
  <rcc rId="751" ua="false" sId="1">
    <nc r="I154" t="n">
      <f>D154+E154-F154</f>
    </nc>
  </rcc>
  <rcc rId="752" ua="false" sId="1">
    <nc r="I155" t="n">
      <f>D155+E155-F155</f>
    </nc>
  </rcc>
  <rcc rId="753" ua="false" sId="1">
    <nc r="I156" t="n">
      <f>D156+E156-F156</f>
    </nc>
  </rcc>
  <rcc rId="754" ua="false" sId="1">
    <nc r="I157" t="n">
      <f>D157+E157-F157</f>
    </nc>
  </rcc>
  <rcc rId="755" ua="false" sId="1">
    <nc r="I158" t="n">
      <f>D158+E158-F158</f>
    </nc>
  </rcc>
  <rcc rId="756" ua="false" sId="1">
    <nc r="I159" t="n">
      <f>D159+E159-F159</f>
    </nc>
  </rcc>
  <rcc rId="757" ua="false" sId="1">
    <nc r="I160" t="n">
      <f>D160+E160-F160</f>
    </nc>
  </rcc>
  <rcc rId="758" ua="false" sId="1">
    <nc r="I161" t="n">
      <f>D161+E161-F161</f>
    </nc>
  </rcc>
  <rcc rId="759" ua="false" sId="1">
    <nc r="I162" t="n">
      <f>D162+E162-F162</f>
    </nc>
  </rcc>
  <rcc rId="760" ua="false" sId="1">
    <nc r="I163" t="n">
      <f>D163+E163-F163</f>
    </nc>
  </rcc>
  <rcc rId="761" ua="false" sId="1">
    <nc r="I164" t="n">
      <f>D164+E164-F164</f>
    </nc>
  </rcc>
  <rcc rId="762" ua="false" sId="1">
    <nc r="I165" t="n">
      <f>D165+E165-F165</f>
    </nc>
  </rcc>
  <rcc rId="763" ua="false" sId="1">
    <nc r="I166" t="n">
      <f>D166+E166-F166</f>
    </nc>
  </rcc>
  <rcc rId="764" ua="false" sId="1">
    <nc r="I167" t="n">
      <f>D167+E167-F167</f>
    </nc>
  </rcc>
  <rcc rId="765" ua="false" sId="1">
    <nc r="I168" t="n">
      <f>D168+E168-F168</f>
    </nc>
  </rcc>
  <rcc rId="766" ua="false" sId="1">
    <nc r="I169" t="n">
      <f>D169+E169-F169</f>
    </nc>
  </rcc>
  <rcc rId="767" ua="false" sId="1">
    <nc r="I170" t="n">
      <f>D170+E170-F170</f>
    </nc>
  </rcc>
  <rcc rId="768" ua="false" sId="1">
    <nc r="I171" t="n">
      <f>D171+E171-F171</f>
    </nc>
  </rcc>
  <rcc rId="769" ua="false" sId="1">
    <nc r="I172" t="n">
      <f>D172+E172-F172</f>
    </nc>
  </rcc>
  <rcc rId="770" ua="false" sId="1">
    <nc r="I173" t="n">
      <f>D173+E173-F173</f>
    </nc>
  </rcc>
  <rcc rId="771" ua="false" sId="1">
    <nc r="I174" t="n">
      <f>D174+E174-F174</f>
    </nc>
  </rcc>
  <rcc rId="772" ua="false" sId="1">
    <nc r="I175" t="n">
      <f>D175+E175-F175</f>
    </nc>
  </rcc>
  <rcc rId="773" ua="false" sId="1">
    <nc r="I176" t="n">
      <f>D176+E176-F176</f>
    </nc>
  </rcc>
  <rcc rId="774" ua="false" sId="1">
    <nc r="I177" t="n">
      <f>D177+E177-F177</f>
    </nc>
  </rcc>
  <rcc rId="775" ua="false" sId="1">
    <nc r="I178" t="n">
      <f>D178+E178-F178</f>
    </nc>
  </rcc>
  <rcc rId="776" ua="false" sId="1">
    <nc r="I179" t="n">
      <f>D179+E179-F179</f>
    </nc>
  </rcc>
  <rcc rId="777" ua="false" sId="1">
    <nc r="I180" t="n">
      <f>D180+E180-F180</f>
    </nc>
  </rcc>
  <rcc rId="778" ua="false" sId="1">
    <nc r="I181" t="n">
      <f>D181+E181-F181</f>
    </nc>
  </rcc>
  <rcc rId="779" ua="false" sId="1">
    <nc r="I182" t="n">
      <f>D182+E182-F182</f>
    </nc>
  </rcc>
  <rcc rId="780" ua="false" sId="1">
    <nc r="I183" t="n">
      <f>D183+E183-F183</f>
    </nc>
  </rcc>
  <rcc rId="781" ua="false" sId="1">
    <nc r="I184" t="n">
      <f>D184+E184-F184</f>
    </nc>
  </rcc>
  <rcc rId="782" ua="false" sId="1">
    <nc r="I185" t="n">
      <f>D185+E185-F185</f>
    </nc>
  </rcc>
  <rcc rId="783" ua="false" sId="1">
    <nc r="I186" t="n">
      <f>D186+E186-F186</f>
    </nc>
  </rcc>
  <rcc rId="784" ua="false" sId="1">
    <nc r="I187" t="n">
      <f>D187+E187-F187</f>
    </nc>
  </rcc>
  <rcc rId="785" ua="false" sId="1">
    <nc r="I188" t="n">
      <f>D188+E188-F188</f>
    </nc>
  </rcc>
  <rcc rId="786" ua="false" sId="1">
    <nc r="I189" t="n">
      <f>D189+E189-F189</f>
    </nc>
  </rcc>
  <rcc rId="787" ua="false" sId="1">
    <nc r="I190" t="n">
      <f>D190+E190-F190</f>
    </nc>
  </rcc>
  <rcc rId="788" ua="false" sId="1">
    <nc r="I191" t="n">
      <f>D191+E191-F191</f>
    </nc>
  </rcc>
  <rcc rId="789" ua="false" sId="1">
    <nc r="I192" t="n">
      <f>D192+E192-F192</f>
    </nc>
  </rcc>
  <rcc rId="790" ua="false" sId="1">
    <nc r="I193" t="n">
      <f>D193+E193-F193</f>
    </nc>
  </rcc>
  <rcc rId="791" ua="false" sId="1">
    <nc r="I194" t="n">
      <f>D194+E194-F194</f>
    </nc>
  </rcc>
  <rcc rId="792" ua="false" sId="1">
    <nc r="I195" t="n">
      <f>D195+E195-F195</f>
    </nc>
  </rcc>
  <rcc rId="793" ua="false" sId="1">
    <nc r="I196" t="n">
      <f>D196+E196-F196</f>
    </nc>
  </rcc>
  <rcc rId="794" ua="false" sId="1">
    <nc r="I197" t="n">
      <f>D197+E197-F197</f>
    </nc>
  </rcc>
  <rcc rId="795" ua="false" sId="1">
    <nc r="I198" t="n">
      <f>D198+E198-F198</f>
    </nc>
  </rcc>
  <rcc rId="796" ua="false" sId="1">
    <nc r="I199" t="n">
      <f>D199+E199-F199</f>
    </nc>
  </rcc>
  <rcc rId="797" ua="false" sId="1">
    <nc r="I200" t="n">
      <f>D200+E200-F200</f>
    </nc>
  </rcc>
  <rcc rId="798" ua="false" sId="1">
    <nc r="I201" t="n">
      <f>D201+E201-F201</f>
    </nc>
  </rcc>
  <rcc rId="799" ua="false" sId="1">
    <nc r="I202" t="n">
      <f>D202+E202-F202</f>
    </nc>
  </rcc>
  <rcc rId="800" ua="false" sId="1">
    <oc r="F81" t="e">
      <f>'[1]2023-2025 год Приложение  4'!G417</f>
    </oc>
    <nc r="F81" t="n">
      <f>D81+E81</f>
    </nc>
  </rcc>
  <rcc rId="801" ua="false" sId="1">
    <oc r="E76" t="n">
      <f>E77+E80</f>
    </oc>
    <nc r="E76" t="n">
      <f>E77+E80</f>
    </nc>
  </rcc>
  <rcc rId="802" ua="false" sId="1">
    <oc r="F76" t="n">
      <f>F77+F80</f>
    </oc>
    <nc r="F76" t="n">
      <f>F77+F80</f>
    </nc>
  </rcc>
  <rcc rId="803" ua="false" sId="1">
    <oc r="E72" t="n">
      <f>E73+E83+E99+E86+E91+E76+E80</f>
    </oc>
    <nc r="E72" t="n">
      <f>E73+E83+E99+E86+E91+E76</f>
    </nc>
  </rcc>
  <rcc rId="804" ua="false" sId="1">
    <oc r="F72" t="n">
      <f>F73+F83+F99+F86+F91+F76</f>
    </oc>
    <nc r="F72" t="n">
      <f>F73+F83+F99+F86+F91+F7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4" ua="false" sId="2">
    <oc r="G554" t="n">
      <f>G555</f>
    </oc>
    <nc r="G554" t="n">
      <f>G555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805" ua="false" sId="1">
    <oc r="I18" t="n">
      <f>D18+E18-F18</f>
    </oc>
    <nc r="I18"/>
  </rcc>
  <rcc rId="806" ua="false" sId="1">
    <oc r="J18" t="e">
      <f>D18-'[1]2023-2025 год Приложение  4'!E17</f>
    </oc>
    <nc r="J18"/>
  </rcc>
  <rcc rId="807" ua="false" sId="1">
    <oc r="K18" t="e">
      <f>F18-'[1]2023-2025 год Приложение  4'!G17</f>
    </oc>
    <nc r="K18"/>
  </rcc>
  <rcc rId="808" ua="false" sId="1">
    <oc r="L18" t="e">
      <f>G18-'[1]2023-2025 год Приложение  4'!H17</f>
    </oc>
    <nc r="L18"/>
  </rcc>
  <rcc rId="809" ua="false" sId="1">
    <oc r="M18" t="e">
      <f>H18-'[1]2023-2025 год Приложение  4'!I17</f>
    </oc>
    <nc r="M18"/>
  </rcc>
  <rcc rId="810" ua="false" sId="1">
    <oc r="N18" t="e">
      <f>I18-'[1]2023-2025 год Приложение  4'!J17</f>
    </oc>
    <nc r="N18"/>
  </rcc>
  <rcc rId="811" ua="false" sId="1">
    <oc r="I19" t="n">
      <f>D19+E19-F19</f>
    </oc>
    <nc r="I19"/>
  </rcc>
  <rcc rId="812" ua="false" sId="1">
    <oc r="I20" t="n">
      <f>D20+E20-F20</f>
    </oc>
    <nc r="I20"/>
  </rcc>
  <rcc rId="813" ua="false" sId="1">
    <oc r="I21" t="n">
      <f>D21+E21-F21</f>
    </oc>
    <nc r="I21"/>
  </rcc>
  <rcc rId="814" ua="false" sId="1">
    <oc r="I22" t="n">
      <f>D22+E22-F22</f>
    </oc>
    <nc r="I22"/>
  </rcc>
  <rcc rId="815" ua="false" sId="1">
    <oc r="I23" t="n">
      <f>D23+E23-F23</f>
    </oc>
    <nc r="I23"/>
  </rcc>
  <rcc rId="816" ua="false" sId="1">
    <oc r="I24" t="n">
      <f>D24+E24-F24</f>
    </oc>
    <nc r="I24"/>
  </rcc>
  <rcc rId="817" ua="false" sId="1">
    <oc r="I25" t="n">
      <f>D25+E25-F25</f>
    </oc>
    <nc r="I25"/>
  </rcc>
  <rcc rId="818" ua="false" sId="1">
    <oc r="I26" t="n">
      <f>D26+E26-F26</f>
    </oc>
    <nc r="I26"/>
  </rcc>
  <rcc rId="819" ua="false" sId="1">
    <oc r="I27" t="n">
      <f>D27+E27-F27</f>
    </oc>
    <nc r="I27"/>
  </rcc>
  <rcc rId="820" ua="false" sId="1">
    <oc r="I28" t="n">
      <f>D28+E28-F28</f>
    </oc>
    <nc r="I28"/>
  </rcc>
  <rcc rId="821" ua="false" sId="1">
    <oc r="I29" t="n">
      <f>D29+E29-F29</f>
    </oc>
    <nc r="I29"/>
  </rcc>
  <rcc rId="822" ua="false" sId="1">
    <oc r="I30" t="n">
      <f>D30+E30-F30</f>
    </oc>
    <nc r="I30"/>
  </rcc>
  <rcc rId="823" ua="false" sId="1">
    <oc r="I31" t="n">
      <f>D31+E31-F31</f>
    </oc>
    <nc r="I31"/>
  </rcc>
  <rcc rId="824" ua="false" sId="1">
    <oc r="I32" t="n">
      <f>D32+E32-F32</f>
    </oc>
    <nc r="I32"/>
  </rcc>
  <rcc rId="825" ua="false" sId="1">
    <oc r="I33" t="n">
      <f>D33+E33-F33</f>
    </oc>
    <nc r="I33"/>
  </rcc>
  <rcc rId="826" ua="false" sId="1">
    <oc r="I34" t="n">
      <f>D34+E34-F34</f>
    </oc>
    <nc r="I34"/>
  </rcc>
  <rcc rId="827" ua="false" sId="1">
    <oc r="I35" t="n">
      <f>D35+E35-F35</f>
    </oc>
    <nc r="I35"/>
  </rcc>
  <rcc rId="828" ua="false" sId="1">
    <oc r="I36" t="n">
      <f>D36+E36-F36</f>
    </oc>
    <nc r="I36"/>
  </rcc>
  <rcc rId="829" ua="false" sId="1">
    <oc r="I37" t="n">
      <f>D37+E37-F37</f>
    </oc>
    <nc r="I37"/>
  </rcc>
  <rcc rId="830" ua="false" sId="1">
    <oc r="I38" t="n">
      <f>D38+E38-F38</f>
    </oc>
    <nc r="I38"/>
  </rcc>
  <rcc rId="831" ua="false" sId="1">
    <oc r="I39" t="n">
      <f>D39+E39-F39</f>
    </oc>
    <nc r="I39"/>
  </rcc>
  <rcc rId="832" ua="false" sId="1">
    <oc r="I40" t="n">
      <f>D40+E40-F40</f>
    </oc>
    <nc r="I40"/>
  </rcc>
  <rcc rId="833" ua="false" sId="1">
    <oc r="I41" t="n">
      <f>D41+E41-F41</f>
    </oc>
    <nc r="I41"/>
  </rcc>
  <rcc rId="834" ua="false" sId="1">
    <oc r="I42" t="n">
      <f>D42+E42-F42</f>
    </oc>
    <nc r="I42"/>
  </rcc>
  <rcc rId="835" ua="false" sId="1">
    <oc r="I43" t="n">
      <f>D43+E43-F43</f>
    </oc>
    <nc r="I43"/>
  </rcc>
  <rcc rId="836" ua="false" sId="1">
    <oc r="I44" t="n">
      <f>D44+E44-F44</f>
    </oc>
    <nc r="I44"/>
  </rcc>
  <rcc rId="837" ua="false" sId="1">
    <oc r="I45" t="n">
      <f>D45+E45-F45</f>
    </oc>
    <nc r="I45"/>
  </rcc>
  <rcc rId="838" ua="false" sId="1">
    <oc r="I46" t="n">
      <f>D46+E46-F46</f>
    </oc>
    <nc r="I46"/>
  </rcc>
  <rcc rId="839" ua="false" sId="1">
    <oc r="I47" t="n">
      <f>D47+E47-F47</f>
    </oc>
    <nc r="I47"/>
  </rcc>
  <rcc rId="840" ua="false" sId="1">
    <oc r="I48" t="n">
      <f>D48+E48-F48</f>
    </oc>
    <nc r="I48"/>
  </rcc>
  <rcc rId="841" ua="false" sId="1">
    <oc r="I49" t="n">
      <f>D49+E49-F49</f>
    </oc>
    <nc r="I49"/>
  </rcc>
  <rcc rId="842" ua="false" sId="1">
    <oc r="I50" t="n">
      <f>D50+E50-F50</f>
    </oc>
    <nc r="I50"/>
  </rcc>
  <rcc rId="843" ua="false" sId="1">
    <oc r="I51" t="n">
      <f>D51+E51-F51</f>
    </oc>
    <nc r="I51"/>
  </rcc>
  <rcc rId="844" ua="false" sId="1">
    <oc r="I52" t="n">
      <f>D52+E52-F52</f>
    </oc>
    <nc r="I52"/>
  </rcc>
  <rcc rId="845" ua="false" sId="1">
    <oc r="I53" t="n">
      <f>D53+E53-F53</f>
    </oc>
    <nc r="I53"/>
  </rcc>
  <rcc rId="846" ua="false" sId="1">
    <oc r="I54" t="n">
      <f>D54+E54-F54</f>
    </oc>
    <nc r="I54"/>
  </rcc>
  <rcc rId="847" ua="false" sId="1">
    <oc r="I55" t="n">
      <f>D55+E55-F55</f>
    </oc>
    <nc r="I55"/>
  </rcc>
  <rcc rId="848" ua="false" sId="1">
    <oc r="I56" t="n">
      <f>D56+E56-F56</f>
    </oc>
    <nc r="I56"/>
  </rcc>
  <rcc rId="849" ua="false" sId="1">
    <oc r="I57" t="n">
      <f>D57+E57-F57</f>
    </oc>
    <nc r="I57"/>
  </rcc>
  <rcc rId="850" ua="false" sId="1">
    <oc r="I58" t="n">
      <f>D58+E58-F58</f>
    </oc>
    <nc r="I58"/>
  </rcc>
  <rcc rId="851" ua="false" sId="1">
    <oc r="I59" t="n">
      <f>D59+E59-F59</f>
    </oc>
    <nc r="I59"/>
  </rcc>
  <rcc rId="852" ua="false" sId="1">
    <oc r="I60" t="n">
      <f>D60+E60-F60</f>
    </oc>
    <nc r="I60"/>
  </rcc>
  <rcc rId="853" ua="false" sId="1">
    <oc r="I61" t="n">
      <f>D61+E61-F61</f>
    </oc>
    <nc r="I61"/>
  </rcc>
  <rcc rId="854" ua="false" sId="1">
    <oc r="I62" t="n">
      <f>D62+E62-F62</f>
    </oc>
    <nc r="I62"/>
  </rcc>
  <rcc rId="855" ua="false" sId="1">
    <oc r="I63" t="n">
      <f>D63+E63-F63</f>
    </oc>
    <nc r="I63"/>
  </rcc>
  <rcc rId="856" ua="false" sId="1">
    <oc r="I64" t="n">
      <f>D64+E64-F64</f>
    </oc>
    <nc r="I64"/>
  </rcc>
  <rcc rId="857" ua="false" sId="1">
    <oc r="I65" t="n">
      <f>D65+E65-F65</f>
    </oc>
    <nc r="I65"/>
  </rcc>
  <rcc rId="858" ua="false" sId="1">
    <oc r="I66" t="n">
      <f>D66+E66-F66</f>
    </oc>
    <nc r="I66"/>
  </rcc>
  <rcc rId="859" ua="false" sId="1">
    <oc r="I67" t="n">
      <f>D67+E67-F67</f>
    </oc>
    <nc r="I67"/>
  </rcc>
  <rcc rId="860" ua="false" sId="1">
    <oc r="I68" t="n">
      <f>D68+E68-F68</f>
    </oc>
    <nc r="I68"/>
  </rcc>
  <rcc rId="861" ua="false" sId="1">
    <oc r="I69" t="n">
      <f>D69+E69-F69</f>
    </oc>
    <nc r="I69"/>
  </rcc>
  <rcc rId="862" ua="false" sId="1">
    <oc r="I70" t="n">
      <f>D70+E70-F70</f>
    </oc>
    <nc r="I70"/>
  </rcc>
  <rcc rId="863" ua="false" sId="1">
    <oc r="I71" t="n">
      <f>D71+E71-F71</f>
    </oc>
    <nc r="I71"/>
  </rcc>
  <rcc rId="864" ua="false" sId="1">
    <oc r="I72" t="n">
      <f>D72+E72-F72</f>
    </oc>
    <nc r="I72"/>
  </rcc>
  <rcc rId="865" ua="false" sId="1">
    <oc r="I73" t="n">
      <f>D73+E73-F73</f>
    </oc>
    <nc r="I73"/>
  </rcc>
  <rcc rId="866" ua="false" sId="1">
    <oc r="I74" t="n">
      <f>D74+E74-F74</f>
    </oc>
    <nc r="I74"/>
  </rcc>
  <rcc rId="867" ua="false" sId="1">
    <oc r="I75" t="n">
      <f>D75+E75-F75</f>
    </oc>
    <nc r="I75"/>
  </rcc>
  <rcc rId="868" ua="false" sId="1">
    <oc r="I76" t="n">
      <f>D76+E76-F76</f>
    </oc>
    <nc r="I76"/>
  </rcc>
  <rcc rId="869" ua="false" sId="1">
    <oc r="I77" t="n">
      <f>D77+E77-F77</f>
    </oc>
    <nc r="I77"/>
  </rcc>
  <rcc rId="870" ua="false" sId="1">
    <oc r="I78" t="n">
      <f>D78+E78-F78</f>
    </oc>
    <nc r="I78"/>
  </rcc>
  <rcc rId="871" ua="false" sId="1">
    <oc r="I79" t="n">
      <f>D79+E79-F79</f>
    </oc>
    <nc r="I79"/>
  </rcc>
  <rcc rId="872" ua="false" sId="1">
    <oc r="I80" t="n">
      <f>D80+E80-F80</f>
    </oc>
    <nc r="I80"/>
  </rcc>
  <rcc rId="873" ua="false" sId="1">
    <oc r="I81" t="n">
      <f>D81+E81-F81</f>
    </oc>
    <nc r="I81"/>
  </rcc>
  <rcc rId="874" ua="false" sId="1">
    <oc r="I82" t="n">
      <f>D82+E82-F82</f>
    </oc>
    <nc r="I82"/>
  </rcc>
  <rcc rId="875" ua="false" sId="1">
    <oc r="I83" t="n">
      <f>D83+E83-F83</f>
    </oc>
    <nc r="I83"/>
  </rcc>
  <rcc rId="876" ua="false" sId="1">
    <oc r="I84" t="n">
      <f>D84+E84-F84</f>
    </oc>
    <nc r="I84"/>
  </rcc>
  <rcc rId="877" ua="false" sId="1">
    <oc r="I85" t="n">
      <f>D85+E85-F85</f>
    </oc>
    <nc r="I85"/>
  </rcc>
  <rcc rId="878" ua="false" sId="1">
    <oc r="I86" t="n">
      <f>D86+E86-F86</f>
    </oc>
    <nc r="I86"/>
  </rcc>
  <rcc rId="879" ua="false" sId="1">
    <oc r="I87" t="n">
      <f>D87+E87-F87</f>
    </oc>
    <nc r="I87"/>
  </rcc>
  <rcc rId="880" ua="false" sId="1">
    <oc r="I88" t="n">
      <f>D88+E88-F88</f>
    </oc>
    <nc r="I88"/>
  </rcc>
  <rcc rId="881" ua="false" sId="1">
    <oc r="I89" t="n">
      <f>D89+E89-F89</f>
    </oc>
    <nc r="I89"/>
  </rcc>
  <rcc rId="882" ua="false" sId="1">
    <oc r="I90" t="n">
      <f>D90+E90-F90</f>
    </oc>
    <nc r="I90"/>
  </rcc>
  <rcc rId="883" ua="false" sId="1">
    <oc r="I91" t="n">
      <f>D91+E91-F91</f>
    </oc>
    <nc r="I91"/>
  </rcc>
  <rcc rId="884" ua="false" sId="1">
    <oc r="I92" t="n">
      <f>D92+E92-F92</f>
    </oc>
    <nc r="I92"/>
  </rcc>
  <rcc rId="885" ua="false" sId="1">
    <oc r="I93" t="n">
      <f>D93+E93-F93</f>
    </oc>
    <nc r="I93"/>
  </rcc>
  <rcc rId="886" ua="false" sId="1">
    <oc r="I94" t="n">
      <f>D94+E94-F94</f>
    </oc>
    <nc r="I94"/>
  </rcc>
  <rcc rId="887" ua="false" sId="1">
    <oc r="I95" t="n">
      <f>D95+E95-F95</f>
    </oc>
    <nc r="I95"/>
  </rcc>
  <rcc rId="888" ua="false" sId="1">
    <oc r="I96" t="n">
      <f>D96+E96-F96</f>
    </oc>
    <nc r="I96"/>
  </rcc>
  <rcc rId="889" ua="false" sId="1">
    <oc r="I97" t="n">
      <f>D97+E97-F97</f>
    </oc>
    <nc r="I97"/>
  </rcc>
  <rcc rId="890" ua="false" sId="1">
    <oc r="I98" t="n">
      <f>D98+E98-F98</f>
    </oc>
    <nc r="I98"/>
  </rcc>
  <rcc rId="891" ua="false" sId="1">
    <oc r="I99" t="n">
      <f>D99+E99-F99</f>
    </oc>
    <nc r="I99"/>
  </rcc>
  <rcc rId="892" ua="false" sId="1">
    <oc r="I100" t="n">
      <f>D100+E100-F100</f>
    </oc>
    <nc r="I100"/>
  </rcc>
  <rcc rId="893" ua="false" sId="1">
    <oc r="I101" t="n">
      <f>D101+E101-F101</f>
    </oc>
    <nc r="I101"/>
  </rcc>
  <rcc rId="894" ua="false" sId="1">
    <oc r="I102" t="n">
      <f>D102+E102-F102</f>
    </oc>
    <nc r="I102"/>
  </rcc>
  <rcc rId="895" ua="false" sId="1">
    <oc r="I103" t="n">
      <f>D103+E103-F103</f>
    </oc>
    <nc r="I103"/>
  </rcc>
  <rcc rId="896" ua="false" sId="1">
    <oc r="I104" t="n">
      <f>D104+E104-F104</f>
    </oc>
    <nc r="I104"/>
  </rcc>
  <rcc rId="897" ua="false" sId="1">
    <oc r="I105" t="n">
      <f>D105+E105-F105</f>
    </oc>
    <nc r="I105"/>
  </rcc>
  <rcc rId="898" ua="false" sId="1">
    <oc r="I106" t="n">
      <f>D106+E106-F106</f>
    </oc>
    <nc r="I106"/>
  </rcc>
  <rcc rId="899" ua="false" sId="1">
    <oc r="I107" t="n">
      <f>D107+E107-F107</f>
    </oc>
    <nc r="I107"/>
  </rcc>
  <rcc rId="900" ua="false" sId="1">
    <oc r="I108" t="n">
      <f>D108+E108-F108</f>
    </oc>
    <nc r="I108"/>
  </rcc>
  <rcc rId="901" ua="false" sId="1">
    <oc r="I109" t="n">
      <f>D109+E109-F109</f>
    </oc>
    <nc r="I109"/>
  </rcc>
  <rcc rId="902" ua="false" sId="1">
    <oc r="I110" t="n">
      <f>D110+E110-F110</f>
    </oc>
    <nc r="I110"/>
  </rcc>
  <rcc rId="903" ua="false" sId="1">
    <oc r="I111" t="n">
      <f>D111+E111-F111</f>
    </oc>
    <nc r="I111"/>
  </rcc>
  <rcc rId="904" ua="false" sId="1">
    <oc r="I112" t="n">
      <f>D112+E112-F112</f>
    </oc>
    <nc r="I112"/>
  </rcc>
  <rcc rId="905" ua="false" sId="1">
    <oc r="I113" t="n">
      <f>D113+E113-F113</f>
    </oc>
    <nc r="I113"/>
  </rcc>
  <rcc rId="906" ua="false" sId="1">
    <oc r="I114" t="n">
      <f>D114+E114-F114</f>
    </oc>
    <nc r="I114"/>
  </rcc>
  <rcc rId="907" ua="false" sId="1">
    <oc r="I115" t="n">
      <f>D115+E115-F115</f>
    </oc>
    <nc r="I115"/>
  </rcc>
  <rcc rId="908" ua="false" sId="1">
    <oc r="I116" t="n">
      <f>D116+E116-F116</f>
    </oc>
    <nc r="I116"/>
  </rcc>
  <rcc rId="909" ua="false" sId="1">
    <oc r="I117" t="n">
      <f>D117+E117-F117</f>
    </oc>
    <nc r="I117"/>
  </rcc>
  <rcc rId="910" ua="false" sId="1">
    <oc r="I118" t="n">
      <f>D118+E118-F118</f>
    </oc>
    <nc r="I118"/>
  </rcc>
  <rcc rId="911" ua="false" sId="1">
    <oc r="I119" t="n">
      <f>D119+E119-F119</f>
    </oc>
    <nc r="I119"/>
  </rcc>
  <rcc rId="912" ua="false" sId="1">
    <oc r="I120" t="n">
      <f>D120+E120-F120</f>
    </oc>
    <nc r="I120"/>
  </rcc>
  <rcc rId="913" ua="false" sId="1">
    <oc r="I121" t="n">
      <f>D121+E121-F121</f>
    </oc>
    <nc r="I121"/>
  </rcc>
  <rcc rId="914" ua="false" sId="1">
    <oc r="I122" t="n">
      <f>D122+E122-F122</f>
    </oc>
    <nc r="I122"/>
  </rcc>
  <rcc rId="915" ua="false" sId="1">
    <oc r="I123" t="n">
      <f>D123+E123-F123</f>
    </oc>
    <nc r="I123"/>
  </rcc>
  <rcc rId="916" ua="false" sId="1">
    <oc r="I124" t="n">
      <f>D124+E124-F124</f>
    </oc>
    <nc r="I124"/>
  </rcc>
  <rcc rId="917" ua="false" sId="1">
    <oc r="I125" t="n">
      <f>D125+E125-F125</f>
    </oc>
    <nc r="I125"/>
  </rcc>
  <rcc rId="918" ua="false" sId="1">
    <oc r="I126" t="n">
      <f>D126+E126-F126</f>
    </oc>
    <nc r="I126"/>
  </rcc>
  <rcc rId="919" ua="false" sId="1">
    <oc r="I127" t="n">
      <f>D127+E127-F127</f>
    </oc>
    <nc r="I127"/>
  </rcc>
  <rcc rId="920" ua="false" sId="1">
    <oc r="I128" t="n">
      <f>D128+E128-F128</f>
    </oc>
    <nc r="I128"/>
  </rcc>
  <rcc rId="921" ua="false" sId="1">
    <oc r="I129" t="n">
      <f>D129+E129-F129</f>
    </oc>
    <nc r="I129"/>
  </rcc>
  <rcc rId="922" ua="false" sId="1">
    <oc r="I130" t="n">
      <f>D130+E130-F130</f>
    </oc>
    <nc r="I130"/>
  </rcc>
  <rcc rId="923" ua="false" sId="1">
    <oc r="I131" t="n">
      <f>D131+E131-F131</f>
    </oc>
    <nc r="I131"/>
  </rcc>
  <rcc rId="924" ua="false" sId="1">
    <oc r="I132" t="n">
      <f>D132+E132-F132</f>
    </oc>
    <nc r="I132"/>
  </rcc>
  <rcc rId="925" ua="false" sId="1">
    <oc r="I133" t="n">
      <f>D133+E133-F133</f>
    </oc>
    <nc r="I133"/>
  </rcc>
  <rcc rId="926" ua="false" sId="1">
    <oc r="I134" t="n">
      <f>D134+E134-F134</f>
    </oc>
    <nc r="I134"/>
  </rcc>
  <rcc rId="927" ua="false" sId="1">
    <oc r="I135" t="n">
      <f>D135+E135-F135</f>
    </oc>
    <nc r="I135"/>
  </rcc>
  <rcc rId="928" ua="false" sId="1">
    <oc r="I136" t="n">
      <f>D136+E136-F136</f>
    </oc>
    <nc r="I136"/>
  </rcc>
  <rcc rId="929" ua="false" sId="1">
    <oc r="I137" t="n">
      <f>D137+E137-F137</f>
    </oc>
    <nc r="I137"/>
  </rcc>
  <rcc rId="930" ua="false" sId="1">
    <oc r="I138" t="n">
      <f>D138+E138-F138</f>
    </oc>
    <nc r="I138"/>
  </rcc>
  <rcc rId="931" ua="false" sId="1">
    <oc r="I139" t="n">
      <f>D139+E139-F139</f>
    </oc>
    <nc r="I139"/>
  </rcc>
  <rcc rId="932" ua="false" sId="1">
    <oc r="I140" t="n">
      <f>D140+E140-F140</f>
    </oc>
    <nc r="I140"/>
  </rcc>
  <rcc rId="933" ua="false" sId="1">
    <oc r="I141" t="n">
      <f>D141+E141-F141</f>
    </oc>
    <nc r="I141"/>
  </rcc>
  <rcc rId="934" ua="false" sId="1">
    <oc r="I142" t="n">
      <f>D142+E142-F142</f>
    </oc>
    <nc r="I142"/>
  </rcc>
  <rcc rId="935" ua="false" sId="1">
    <oc r="I143" t="n">
      <f>D143+E143-F143</f>
    </oc>
    <nc r="I143"/>
  </rcc>
  <rcc rId="936" ua="false" sId="1">
    <oc r="I144" t="n">
      <f>D144+E144-F144</f>
    </oc>
    <nc r="I144"/>
  </rcc>
  <rcc rId="937" ua="false" sId="1">
    <oc r="I145" t="n">
      <f>D145+E145-F145</f>
    </oc>
    <nc r="I145"/>
  </rcc>
  <rcc rId="938" ua="false" sId="1">
    <oc r="I146" t="n">
      <f>D146+E146-F146</f>
    </oc>
    <nc r="I146"/>
  </rcc>
  <rcc rId="939" ua="false" sId="1">
    <oc r="I147" t="n">
      <f>D147+E147-F147</f>
    </oc>
    <nc r="I147"/>
  </rcc>
  <rcc rId="940" ua="false" sId="1">
    <oc r="I148" t="n">
      <f>D148+E148-F148</f>
    </oc>
    <nc r="I148"/>
  </rcc>
  <rcc rId="941" ua="false" sId="1">
    <oc r="I149" t="n">
      <f>D149+E149-F149</f>
    </oc>
    <nc r="I149"/>
  </rcc>
  <rcc rId="942" ua="false" sId="1">
    <oc r="I150" t="n">
      <f>D150+E150-F150</f>
    </oc>
    <nc r="I150"/>
  </rcc>
  <rcc rId="943" ua="false" sId="1">
    <oc r="I151" t="n">
      <f>D151+E151-F151</f>
    </oc>
    <nc r="I151"/>
  </rcc>
  <rcc rId="944" ua="false" sId="1">
    <oc r="I152" t="n">
      <f>D152+E152-F152</f>
    </oc>
    <nc r="I152"/>
  </rcc>
  <rcc rId="945" ua="false" sId="1">
    <oc r="I153" t="n">
      <f>D153+E153-F153</f>
    </oc>
    <nc r="I153"/>
  </rcc>
  <rcc rId="946" ua="false" sId="1">
    <oc r="I154" t="n">
      <f>D154+E154-F154</f>
    </oc>
    <nc r="I154"/>
  </rcc>
  <rcc rId="947" ua="false" sId="1">
    <oc r="I155" t="n">
      <f>D155+E155-F155</f>
    </oc>
    <nc r="I155"/>
  </rcc>
  <rcc rId="948" ua="false" sId="1">
    <oc r="I156" t="n">
      <f>D156+E156-F156</f>
    </oc>
    <nc r="I156"/>
  </rcc>
  <rcc rId="949" ua="false" sId="1">
    <oc r="I157" t="n">
      <f>D157+E157-F157</f>
    </oc>
    <nc r="I157"/>
  </rcc>
  <rcc rId="950" ua="false" sId="1">
    <oc r="I158" t="n">
      <f>D158+E158-F158</f>
    </oc>
    <nc r="I158"/>
  </rcc>
  <rcc rId="951" ua="false" sId="1">
    <oc r="I159" t="n">
      <f>D159+E159-F159</f>
    </oc>
    <nc r="I159"/>
  </rcc>
  <rcc rId="952" ua="false" sId="1">
    <oc r="I160" t="n">
      <f>D160+E160-F160</f>
    </oc>
    <nc r="I160"/>
  </rcc>
  <rcc rId="953" ua="false" sId="1">
    <oc r="I161" t="n">
      <f>D161+E161-F161</f>
    </oc>
    <nc r="I161"/>
  </rcc>
  <rcc rId="954" ua="false" sId="1">
    <oc r="I162" t="n">
      <f>D162+E162-F162</f>
    </oc>
    <nc r="I162"/>
  </rcc>
  <rcc rId="955" ua="false" sId="1">
    <oc r="I163" t="n">
      <f>D163+E163-F163</f>
    </oc>
    <nc r="I163"/>
  </rcc>
  <rcc rId="956" ua="false" sId="1">
    <oc r="I164" t="n">
      <f>D164+E164-F164</f>
    </oc>
    <nc r="I164"/>
  </rcc>
  <rcc rId="957" ua="false" sId="1">
    <oc r="I165" t="n">
      <f>D165+E165-F165</f>
    </oc>
    <nc r="I165"/>
  </rcc>
  <rcc rId="958" ua="false" sId="1">
    <oc r="I166" t="n">
      <f>D166+E166-F166</f>
    </oc>
    <nc r="I166"/>
  </rcc>
  <rcc rId="959" ua="false" sId="1">
    <oc r="I167" t="n">
      <f>D167+E167-F167</f>
    </oc>
    <nc r="I167"/>
  </rcc>
  <rcc rId="960" ua="false" sId="1">
    <oc r="I168" t="n">
      <f>D168+E168-F168</f>
    </oc>
    <nc r="I168"/>
  </rcc>
  <rcc rId="961" ua="false" sId="1">
    <oc r="I169" t="n">
      <f>D169+E169-F169</f>
    </oc>
    <nc r="I169"/>
  </rcc>
  <rcc rId="962" ua="false" sId="1">
    <oc r="I170" t="n">
      <f>D170+E170-F170</f>
    </oc>
    <nc r="I170"/>
  </rcc>
  <rcc rId="963" ua="false" sId="1">
    <oc r="I171" t="n">
      <f>D171+E171-F171</f>
    </oc>
    <nc r="I171"/>
  </rcc>
  <rcc rId="964" ua="false" sId="1">
    <oc r="I172" t="n">
      <f>D172+E172-F172</f>
    </oc>
    <nc r="I172"/>
  </rcc>
  <rcc rId="965" ua="false" sId="1">
    <oc r="I173" t="n">
      <f>D173+E173-F173</f>
    </oc>
    <nc r="I173"/>
  </rcc>
  <rcc rId="966" ua="false" sId="1">
    <oc r="I174" t="n">
      <f>D174+E174-F174</f>
    </oc>
    <nc r="I174"/>
  </rcc>
  <rcc rId="967" ua="false" sId="1">
    <oc r="I175" t="n">
      <f>D175+E175-F175</f>
    </oc>
    <nc r="I175"/>
  </rcc>
  <rcc rId="968" ua="false" sId="1">
    <oc r="I176" t="n">
      <f>D176+E176-F176</f>
    </oc>
    <nc r="I176"/>
  </rcc>
  <rcc rId="969" ua="false" sId="1">
    <oc r="I177" t="n">
      <f>D177+E177-F177</f>
    </oc>
    <nc r="I177"/>
  </rcc>
  <rcc rId="970" ua="false" sId="1">
    <oc r="I178" t="n">
      <f>D178+E178-F178</f>
    </oc>
    <nc r="I178"/>
  </rcc>
  <rcc rId="971" ua="false" sId="1">
    <oc r="I179" t="n">
      <f>D179+E179-F179</f>
    </oc>
    <nc r="I179"/>
  </rcc>
  <rcc rId="972" ua="false" sId="1">
    <oc r="I180" t="n">
      <f>D180+E180-F180</f>
    </oc>
    <nc r="I180"/>
  </rcc>
  <rcc rId="973" ua="false" sId="1">
    <oc r="I181" t="n">
      <f>D181+E181-F181</f>
    </oc>
    <nc r="I181"/>
  </rcc>
  <rcc rId="974" ua="false" sId="1">
    <oc r="I182" t="n">
      <f>D182+E182-F182</f>
    </oc>
    <nc r="I182"/>
  </rcc>
  <rcc rId="975" ua="false" sId="1">
    <oc r="I183" t="n">
      <f>D183+E183-F183</f>
    </oc>
    <nc r="I183"/>
  </rcc>
  <rcc rId="976" ua="false" sId="1">
    <oc r="I184" t="n">
      <f>D184+E184-F184</f>
    </oc>
    <nc r="I184"/>
  </rcc>
  <rcc rId="977" ua="false" sId="1">
    <oc r="I185" t="n">
      <f>D185+E185-F185</f>
    </oc>
    <nc r="I185"/>
  </rcc>
  <rcc rId="978" ua="false" sId="1">
    <oc r="I186" t="n">
      <f>D186+E186-F186</f>
    </oc>
    <nc r="I186"/>
  </rcc>
  <rcc rId="979" ua="false" sId="1">
    <oc r="I187" t="n">
      <f>D187+E187-F187</f>
    </oc>
    <nc r="I187"/>
  </rcc>
  <rcc rId="980" ua="false" sId="1">
    <oc r="I188" t="n">
      <f>D188+E188-F188</f>
    </oc>
    <nc r="I188"/>
  </rcc>
  <rcc rId="981" ua="false" sId="1">
    <oc r="I189" t="n">
      <f>D189+E189-F189</f>
    </oc>
    <nc r="I189"/>
  </rcc>
  <rcc rId="982" ua="false" sId="1">
    <oc r="I190" t="n">
      <f>D190+E190-F190</f>
    </oc>
    <nc r="I190"/>
  </rcc>
  <rcc rId="983" ua="false" sId="1">
    <oc r="I191" t="n">
      <f>D191+E191-F191</f>
    </oc>
    <nc r="I191"/>
  </rcc>
  <rcc rId="984" ua="false" sId="1">
    <oc r="I192" t="n">
      <f>D192+E192-F192</f>
    </oc>
    <nc r="I192"/>
  </rcc>
  <rcc rId="985" ua="false" sId="1">
    <oc r="I193" t="n">
      <f>D193+E193-F193</f>
    </oc>
    <nc r="I193"/>
  </rcc>
  <rcc rId="986" ua="false" sId="1">
    <oc r="I194" t="n">
      <f>D194+E194-F194</f>
    </oc>
    <nc r="I194"/>
  </rcc>
  <rcc rId="987" ua="false" sId="1">
    <oc r="I195" t="n">
      <f>D195+E195-F195</f>
    </oc>
    <nc r="I195"/>
  </rcc>
  <rcc rId="988" ua="false" sId="1">
    <oc r="I196" t="n">
      <f>D196+E196-F196</f>
    </oc>
    <nc r="I196"/>
  </rcc>
  <rcc rId="989" ua="false" sId="1">
    <oc r="I197" t="n">
      <f>D197+E197-F197</f>
    </oc>
    <nc r="I197"/>
  </rcc>
  <rcc rId="990" ua="false" sId="1">
    <oc r="I198" t="n">
      <f>D198+E198-F198</f>
    </oc>
    <nc r="I198"/>
  </rcc>
  <rcc rId="991" ua="false" sId="1">
    <oc r="I199" t="n">
      <f>D199+E199-F199</f>
    </oc>
    <nc r="I199"/>
  </rcc>
  <rcc rId="992" ua="false" sId="1">
    <oc r="I200" t="n">
      <f>D200+E200-F200</f>
    </oc>
    <nc r="I200"/>
  </rcc>
  <rcc rId="993" ua="false" sId="1">
    <oc r="I201" t="n">
      <f>D201+E201-F201</f>
    </oc>
    <nc r="I201"/>
  </rcc>
  <rcc rId="994" ua="false" sId="1">
    <oc r="I202" t="n">
      <f>D202+E202-F202</f>
    </oc>
    <nc r="I202"/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995" ua="false" sId="2">
    <oc r="K17" t="n">
      <f>E17+F17-G17</f>
    </oc>
    <nc r="K17"/>
  </rcc>
  <rcc rId="996" ua="false" sId="2">
    <oc r="L97" t="n">
      <f>G97+G102+G107</f>
    </oc>
    <nc r="L97"/>
  </rcc>
  <rrc rId="997" ua="false" sId="1" eol="0" ref="614:614" action="insertRow"/>
  <rrc rId="998" ua="false" sId="1" eol="0" ref="613:613" action="insertRow"/>
  <rrc rId="999" ua="false" sId="2" eol="0" ref="647:647" action="insertRow"/>
  <rrc rId="1000" ua="false" sId="2" eol="0" ref="646:646" action="insertRow"/>
  <rcc rId="1001" ua="false" sId="2">
    <oc r="E623" t="e">
      <f>E630+E632+E634+E636+E624+E646+E638+E640+E642+E626+#REF!+E644+E628</f>
    </oc>
    <nc r="E623" t="n">
      <f>E630+E632+E634+E636+E624+E646+E638+E640+E642+E626+E644+E628</f>
    </nc>
  </rcc>
  <rcc rId="1002" ua="false" sId="2">
    <oc r="F623" t="e">
      <f>F630+F632+F634+F636+F624+F646+F638+F640+F642+F626+#REF!+F644+F628</f>
    </oc>
    <nc r="F623" t="n">
      <f>F630+F632+F634+F636+F624+F646+F638+F640+F642+F626+F644+F628</f>
    </nc>
  </rcc>
  <rcc rId="1003" ua="false" sId="2">
    <oc r="G623" t="e">
      <f>G630+G632+G634+G636+G624+G646+G638+G640+G642+G626+#REF!+G644+G628</f>
    </oc>
    <nc r="G623" t="n">
      <f>G630+G632+G634+G636+G624+G646+G638+G640+G642+G626+G644+G628</f>
    </nc>
  </rcc>
  <rcc rId="1004" ua="false" sId="2">
    <oc r="H623" t="e">
      <f>H630+H632+H634+H636+H624+H646+H638+H640+H642+H626+#REF!+H644+H628</f>
    </oc>
    <nc r="H623" t="n">
      <f>H630+H632+H634+H636+H624+H646+H638+H640+H642+H626+H644+H628</f>
    </nc>
  </rcc>
  <rcc rId="1005" ua="false" sId="2">
    <oc r="I623" t="e">
      <f>I630+I632+I634+I636+I624+I646+I638+I640+I642+I626+#REF!+I644+I628</f>
    </oc>
    <nc r="I623" t="n">
      <f>I630+I632+I634+I636+I624+I646+I638+I640+I642+I626+I644+I628</f>
    </nc>
  </rcc>
  <rcc rId="1006" ua="false" sId="1">
    <oc r="D556" t="e">
      <f>D557+D559+D561+D567+D587+D593+D595+D597+D599+D589+D613+D585+D601+D603+D605+D611+D571+D573+D575+D577+D583+D581+#REF!+D607+D591+D579+D565+D609</f>
    </oc>
    <nc r="D556" t="n">
      <f>D557+D559+D561+D567+D587+D593+D595+D597+D599+D589+D613+D585+D601+D603+D605+D611+D571+D573+D575+D577+D583+D581+D607+D591+D579+D565+D609</f>
    </nc>
  </rcc>
  <rcc rId="1007" ua="false" sId="1">
    <oc r="E556" t="e">
      <f>E557+E559+E561+E567+E587+E593+E595+E597+E599+E589+E613+E585+E601+E603+E605+E611+E571+E573+E575+E577+E583+E581+#REF!+E607+E591+E579+E565+E609</f>
    </oc>
    <nc r="E556" t="n">
      <f>E557+E559+E561+E567+E587+E593+E595+E597+E599+E589+E613+E585+E601+E603+E605+E611+E571+E573+E575+E577+E583+E581+E607+E591+E579+E565+E609</f>
    </nc>
  </rcc>
  <rcc rId="1008" ua="false" sId="1">
    <oc r="F556" t="e">
      <f>F557+F559+F561+F567+F587+F593+F595+F597+F599+F589+F613+F585+F601+F603+F605+F611+F571+F573+F575+F577+F583+F581+#REF!+F607+F591+F579+F565+F609</f>
    </oc>
    <nc r="F556" t="n">
      <f>F557+F559+F561+F567+F587+F593+F595+F597+F599+F589+F613+F585+F601+F603+F605+F611+F571+F573+F575+F577+F583+F581+F607+F591+F579+F565+F609</f>
    </nc>
  </rcc>
  <rcc rId="1009" ua="false" sId="1">
    <oc r="G556" t="e">
      <f>G557+G559+G561+G567+G587+G593+G595+G597+G599+G589+G613+G585+G601+G603+G605+G611+G571+G573+G575+G577+G583+G581+#REF!+G607+G591+G579+G565+G609</f>
    </oc>
    <nc r="G556" t="n">
      <f>G557+G559+G561+G567+G587+G593+G595+G597+G599+G589+G613+G585+G601+G603+G605+G611+G571+G573+G575+G577+G583+G581+G607+G591+G579+G565+G609</f>
    </nc>
  </rcc>
  <rcc rId="1010" ua="false" sId="1">
    <oc r="H556" t="e">
      <f>H557+H559+H561+H567+H587+H593+H595+H597+H599+H589+H613+H585+H601+H603+H605+H611+H571+H573+H575+H577+H583+H581+#REF!+H607+H591+H579+H565+H609</f>
    </oc>
    <nc r="H556" t="n">
      <f>H557+H559+H561+H567+H587+H593+H595+H597+H599+H589+H613+H585+H601+H603+H605+H611+H571+H573+H575+H577+H583+H581+H607+H591+H579+H565+H609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35" ua="false" sId="2" eol="0" ref="604:604" action="insertRow"/>
  <rrc rId="136" ua="false" sId="2" eol="0" ref="603:603" action="insertRow"/>
  <rrc rId="137" ua="false" sId="2" eol="0" ref="602:602" action="insertRow"/>
  <rcc rId="138" ua="false" sId="2">
    <nc r="A602" t="inlineStr">
      <is>
        <r>
          <rPr>
            <sz val="10"/>
            <rFont val="Arial"/>
            <family val="0"/>
          </rPr>
          <t xml:space="preserve">Региональный проект "Развитие системы поддержки молодежи" ("Молодежь России")</t>
        </r>
      </is>
    </nc>
  </rcc>
  <rcc rId="139" ua="false" sId="2">
    <nc r="C602" t="inlineStr">
      <is>
        <r>
          <rPr>
            <sz val="10"/>
            <rFont val="Arial"/>
            <family val="0"/>
          </rPr>
          <t xml:space="preserve">04 3 ЕГ 00000</t>
        </r>
      </is>
    </nc>
  </rcc>
  <rcc rId="140" ua="false" sId="2">
    <nc r="E602" t="n">
      <f>E603</f>
    </nc>
  </rcc>
  <rcc rId="141" ua="false" sId="2">
    <nc r="G602" t="n">
      <f>G603</f>
    </nc>
  </rcc>
  <rcc rId="142" ua="false" sId="2">
    <nc r="H602" t="n">
      <f>H603</f>
    </nc>
  </rcc>
  <rcc rId="143" ua="false" sId="2">
    <nc r="I602" t="n">
      <f>I603</f>
    </nc>
  </rcc>
  <rcc rId="144" ua="false" sId="2">
    <nc r="A603" t="inlineStr">
      <is>
        <r>
          <rPr>
            <sz val="10"/>
            <rFont val="Arial"/>
            <family val="0"/>
          </rPr>
          <t xml:space="preserve">Реализация программы комплексного развития молодежной политики в Республике Коми "Регион для молодых"</t>
        </r>
      </is>
    </nc>
  </rcc>
  <rcc rId="145" ua="false" sId="2">
    <nc r="C603" t="inlineStr">
      <is>
        <r>
          <rPr>
            <sz val="10"/>
            <rFont val="Arial"/>
            <family val="0"/>
          </rPr>
          <t xml:space="preserve">04 3 ЕГ 51160</t>
        </r>
      </is>
    </nc>
  </rcc>
  <rcc rId="146" ua="false" sId="2">
    <nc r="E603" t="n">
      <f>E604</f>
    </nc>
  </rcc>
  <rcc rId="147" ua="false" sId="2">
    <nc r="G603" t="n">
      <f>G604</f>
    </nc>
  </rcc>
  <rcc rId="148" ua="false" sId="2">
    <nc r="H603" t="n">
      <f>H604</f>
    </nc>
  </rcc>
  <rcc rId="149" ua="false" sId="2">
    <nc r="I603" t="n">
      <f>I604</f>
    </nc>
  </rcc>
  <rcc rId="150" ua="false" sId="2">
    <nc r="C604" t="inlineStr">
      <is>
        <r>
          <rPr>
            <sz val="10"/>
            <rFont val="Arial"/>
            <family val="0"/>
          </rPr>
          <t xml:space="preserve">04 3 ЕГ 51160</t>
        </r>
      </is>
    </nc>
  </rcc>
  <rcc rId="151" ua="false" sId="2">
    <nc r="G604" t="n">
      <f>E604+F604</f>
    </nc>
  </rcc>
  <rcc rId="152" ua="false" sId="2">
    <nc r="H604" t="n">
      <v>0</v>
    </nc>
  </rcc>
  <rcc rId="153" ua="false" sId="2">
    <nc r="I604" t="n">
      <v>0</v>
    </nc>
  </rcc>
  <rcc rId="154" ua="false" sId="2">
    <nc r="B602" t="inlineStr">
      <is>
        <r>
          <rPr>
            <sz val="10"/>
            <rFont val="Arial"/>
            <family val="0"/>
          </rPr>
          <t xml:space="preserve">975</t>
        </r>
      </is>
    </nc>
  </rcc>
  <rcc rId="155" ua="false" sId="2">
    <nc r="B603" t="inlineStr">
      <is>
        <r>
          <rPr>
            <sz val="10"/>
            <rFont val="Arial"/>
            <family val="0"/>
          </rPr>
          <t xml:space="preserve">975</t>
        </r>
      </is>
    </nc>
  </rcc>
  <rcc rId="156" ua="false" sId="2">
    <nc r="B604" t="inlineStr">
      <is>
        <r>
          <rPr>
            <sz val="10"/>
            <rFont val="Arial"/>
            <family val="0"/>
          </rPr>
          <t xml:space="preserve">975</t>
        </r>
      </is>
    </nc>
  </rcc>
  <rcc rId="157" ua="false" sId="2">
    <nc r="E604" t="n">
      <v>0</v>
    </nc>
  </rcc>
  <rcc rId="158" ua="false" sId="2">
    <nc r="D604" t="inlineStr">
      <is>
        <r>
          <rPr>
            <sz val="10"/>
            <rFont val="Arial"/>
            <family val="0"/>
          </rPr>
          <t xml:space="preserve">600</t>
        </r>
      </is>
    </nc>
  </rcc>
  <rcc rId="159" ua="false" sId="2">
    <nc r="F604" t="n">
      <v>511.2</v>
    </nc>
  </rcc>
  <rcc rId="160" ua="false" sId="2">
    <oc r="G568" t="n">
      <f>G569+G574+G581+G584+G587+G599+G590+G593+G596</f>
    </oc>
    <nc r="G568" t="n">
      <f>G569+G574+G581+G584+G587+G599+G590+G593+G596+G602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true" showOutlineSymbols="true" defaultGridColor="true" view="pageBreakPreview" topLeftCell="A502" colorId="64" zoomScale="90" zoomScaleNormal="90" zoomScalePageLayoutView="90" workbookViewId="0">
      <selection pane="topLeft" activeCell="H511" activeCellId="0" sqref="F511:H51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4.85"/>
    <col collapsed="false" customWidth="true" hidden="true" outlineLevel="0" max="5" min="5" style="1" width="12.14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21.99"/>
    <col collapsed="false" customWidth="true" hidden="false" outlineLevel="0" max="10" min="10" style="1" width="23.56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5" t="s">
        <v>1</v>
      </c>
      <c r="G2" s="5"/>
      <c r="H2" s="5"/>
    </row>
    <row r="3" customFormat="false" ht="14.25" hidden="false" customHeight="true" outlineLevel="0" collapsed="false">
      <c r="F3" s="5" t="s">
        <v>2</v>
      </c>
      <c r="G3" s="5"/>
      <c r="H3" s="5"/>
    </row>
    <row r="4" customFormat="false" ht="18" hidden="false" customHeight="true" outlineLevel="0" collapsed="false">
      <c r="F4" s="6" t="s">
        <v>3</v>
      </c>
      <c r="G4" s="6"/>
      <c r="H4" s="6"/>
    </row>
    <row r="6" customFormat="false" ht="15.75" hidden="false" customHeight="true" outlineLevel="0" collapsed="false">
      <c r="B6" s="3"/>
      <c r="C6" s="7" t="s">
        <v>0</v>
      </c>
      <c r="D6" s="7"/>
      <c r="E6" s="7"/>
      <c r="F6" s="7"/>
      <c r="G6" s="7"/>
      <c r="H6" s="7"/>
    </row>
    <row r="7" customFormat="false" ht="15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9"/>
      <c r="H10" s="9"/>
    </row>
    <row r="11" customFormat="false" ht="12.75" hidden="false" customHeight="true" outlineLevel="0" collapsed="false">
      <c r="G11" s="10"/>
      <c r="H11" s="10"/>
    </row>
    <row r="12" customFormat="false" ht="12.75" hidden="false" customHeight="true" outlineLevel="0" collapsed="false"/>
    <row r="13" customFormat="false" ht="57.7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3"/>
      <c r="G14" s="12"/>
    </row>
    <row r="15" customFormat="false" ht="26.25" hidden="false" customHeight="true" outlineLevel="0" collapsed="false">
      <c r="A15" s="14" t="s">
        <v>6</v>
      </c>
      <c r="B15" s="15" t="s">
        <v>7</v>
      </c>
      <c r="C15" s="15" t="s">
        <v>8</v>
      </c>
      <c r="D15" s="14" t="s">
        <v>9</v>
      </c>
      <c r="E15" s="14" t="s">
        <v>10</v>
      </c>
      <c r="F15" s="16" t="s">
        <v>11</v>
      </c>
      <c r="G15" s="16"/>
      <c r="H15" s="16"/>
    </row>
    <row r="16" customFormat="false" ht="29.25" hidden="false" customHeight="true" outlineLevel="0" collapsed="false">
      <c r="A16" s="14"/>
      <c r="B16" s="15"/>
      <c r="C16" s="15"/>
      <c r="D16" s="14"/>
      <c r="E16" s="14"/>
      <c r="F16" s="17" t="s">
        <v>12</v>
      </c>
      <c r="G16" s="18" t="s">
        <v>13</v>
      </c>
      <c r="H16" s="18" t="s">
        <v>14</v>
      </c>
    </row>
    <row r="17" s="3" customFormat="true" ht="15.4" hidden="false" customHeight="true" outlineLevel="0" collapsed="false">
      <c r="A17" s="19" t="s">
        <v>15</v>
      </c>
      <c r="B17" s="19" t="s">
        <v>16</v>
      </c>
      <c r="C17" s="19" t="s">
        <v>17</v>
      </c>
      <c r="D17" s="19" t="n">
        <v>4</v>
      </c>
      <c r="E17" s="19" t="n">
        <v>5</v>
      </c>
      <c r="F17" s="20" t="n">
        <v>4</v>
      </c>
      <c r="G17" s="19" t="n">
        <v>5</v>
      </c>
      <c r="H17" s="19" t="n">
        <v>6</v>
      </c>
    </row>
    <row r="18" customFormat="false" ht="18.75" hidden="false" customHeight="true" outlineLevel="0" collapsed="false">
      <c r="A18" s="21" t="s">
        <v>18</v>
      </c>
      <c r="B18" s="14"/>
      <c r="C18" s="14"/>
      <c r="D18" s="22" t="n">
        <f aca="false">D19+D28+D33+D154+D299+D365+D396+D494+D509+D556+D534</f>
        <v>2522815</v>
      </c>
      <c r="E18" s="22" t="n">
        <f aca="false">E19+E28+E33+E154+E299+E365+E396+E494+E509+E556+E534</f>
        <v>123880.61</v>
      </c>
      <c r="F18" s="22" t="n">
        <f aca="false">F19+F28+F33+F154+F299+F365+F396+F494+F509+F556+F534</f>
        <v>2646695.61</v>
      </c>
      <c r="G18" s="22" t="n">
        <f aca="false">G19+G28+G33+G154+G299+G365+G396+G494+G509+G556+G534</f>
        <v>2167872.5</v>
      </c>
      <c r="H18" s="22" t="n">
        <f aca="false">H19+H28+H33+H154+H299+H365+H396+H494+H509+H556+H534</f>
        <v>2201872.3</v>
      </c>
      <c r="I18" s="23"/>
      <c r="J18" s="23"/>
      <c r="K18" s="23"/>
      <c r="L18" s="23"/>
      <c r="M18" s="23"/>
      <c r="N18" s="23"/>
    </row>
    <row r="19" customFormat="false" ht="15.75" hidden="false" customHeight="true" outlineLevel="0" collapsed="false">
      <c r="A19" s="24" t="s">
        <v>19</v>
      </c>
      <c r="B19" s="25" t="s">
        <v>20</v>
      </c>
      <c r="C19" s="25"/>
      <c r="D19" s="26" t="n">
        <f aca="false">D24+D20</f>
        <v>1397.7</v>
      </c>
      <c r="E19" s="26" t="n">
        <f aca="false">E24+E20</f>
        <v>0</v>
      </c>
      <c r="F19" s="26" t="n">
        <f aca="false">F24+F20</f>
        <v>1397.7</v>
      </c>
      <c r="G19" s="26" t="n">
        <f aca="false">G24+G20</f>
        <v>850</v>
      </c>
      <c r="H19" s="26" t="n">
        <f aca="false">H24+H20</f>
        <v>850</v>
      </c>
      <c r="I19" s="23"/>
      <c r="J19" s="23"/>
    </row>
    <row r="20" customFormat="false" ht="31.5" hidden="false" customHeight="true" outlineLevel="0" collapsed="false">
      <c r="A20" s="27" t="s">
        <v>21</v>
      </c>
      <c r="B20" s="28" t="s">
        <v>22</v>
      </c>
      <c r="C20" s="28"/>
      <c r="D20" s="29" t="n">
        <f aca="false">D22</f>
        <v>200</v>
      </c>
      <c r="E20" s="29" t="n">
        <f aca="false">E22</f>
        <v>0</v>
      </c>
      <c r="F20" s="29" t="n">
        <f aca="false">F22</f>
        <v>200</v>
      </c>
      <c r="G20" s="29" t="n">
        <f aca="false">G22</f>
        <v>0</v>
      </c>
      <c r="H20" s="29" t="n">
        <f aca="false">H22</f>
        <v>0</v>
      </c>
      <c r="I20" s="23"/>
      <c r="J20" s="23"/>
    </row>
    <row r="21" customFormat="false" ht="31.5" hidden="false" customHeight="true" outlineLevel="0" collapsed="false">
      <c r="A21" s="30" t="s">
        <v>23</v>
      </c>
      <c r="B21" s="31" t="s">
        <v>24</v>
      </c>
      <c r="C21" s="32"/>
      <c r="D21" s="33" t="n">
        <f aca="false">'2023-2025 год Приложение  4'!E31</f>
        <v>200</v>
      </c>
      <c r="E21" s="33" t="n">
        <f aca="false">'2023-2025 год Приложение  4'!F31</f>
        <v>0</v>
      </c>
      <c r="F21" s="33" t="n">
        <f aca="false">'2023-2025 год Приложение  4'!G31</f>
        <v>200</v>
      </c>
      <c r="G21" s="33" t="n">
        <f aca="false">'2023-2025 год Приложение  4'!H31</f>
        <v>0</v>
      </c>
      <c r="H21" s="33" t="n">
        <f aca="false">'2023-2025 год Приложение  4'!I31</f>
        <v>0</v>
      </c>
      <c r="I21" s="23"/>
      <c r="J21" s="23"/>
    </row>
    <row r="22" customFormat="false" ht="31.5" hidden="false" customHeight="true" outlineLevel="0" collapsed="false">
      <c r="A22" s="34" t="str">
        <f aca="false">'2023-2025 год Приложение  4'!A32</f>
        <v>Содействие развитию инвестиционного потенциала муниципального района</v>
      </c>
      <c r="B22" s="35" t="s">
        <v>25</v>
      </c>
      <c r="C22" s="36"/>
      <c r="D22" s="33" t="n">
        <f aca="false">'2023-2025 год Приложение  4'!E32</f>
        <v>200</v>
      </c>
      <c r="E22" s="33" t="n">
        <f aca="false">'2023-2025 год Приложение  4'!F32</f>
        <v>0</v>
      </c>
      <c r="F22" s="33" t="n">
        <f aca="false">'2023-2025 год Приложение  4'!G32</f>
        <v>200</v>
      </c>
      <c r="G22" s="33" t="n">
        <f aca="false">'2023-2025 год Приложение  4'!H32</f>
        <v>0</v>
      </c>
      <c r="H22" s="33" t="n">
        <f aca="false">'2023-2025 год Приложение  4'!I32</f>
        <v>0</v>
      </c>
      <c r="I22" s="23"/>
      <c r="J22" s="23"/>
    </row>
    <row r="23" customFormat="false" ht="47.25" hidden="false" customHeight="true" outlineLevel="0" collapsed="false">
      <c r="A23" s="34" t="s">
        <v>26</v>
      </c>
      <c r="B23" s="35" t="s">
        <v>25</v>
      </c>
      <c r="C23" s="36" t="s">
        <v>27</v>
      </c>
      <c r="D23" s="33" t="n">
        <f aca="false">'2023-2025 год Приложение  4'!E33</f>
        <v>200</v>
      </c>
      <c r="E23" s="33" t="n">
        <f aca="false">'2023-2025 год Приложение  4'!F33</f>
        <v>0</v>
      </c>
      <c r="F23" s="33" t="n">
        <f aca="false">'2023-2025 год Приложение  4'!G33</f>
        <v>200</v>
      </c>
      <c r="G23" s="33" t="n">
        <f aca="false">'2023-2025 год Приложение  4'!H33</f>
        <v>0</v>
      </c>
      <c r="H23" s="33" t="n">
        <f aca="false">'2023-2025 год Приложение  4'!I33</f>
        <v>0</v>
      </c>
      <c r="I23" s="23"/>
      <c r="J23" s="23"/>
    </row>
    <row r="24" customFormat="false" ht="15.75" hidden="false" customHeight="true" outlineLevel="0" collapsed="false">
      <c r="A24" s="27" t="s">
        <v>28</v>
      </c>
      <c r="B24" s="37" t="s">
        <v>29</v>
      </c>
      <c r="C24" s="28"/>
      <c r="D24" s="29" t="n">
        <f aca="false">D26</f>
        <v>1197.7</v>
      </c>
      <c r="E24" s="29" t="n">
        <f aca="false">E26</f>
        <v>0</v>
      </c>
      <c r="F24" s="29" t="n">
        <f aca="false">F26</f>
        <v>1197.7</v>
      </c>
      <c r="G24" s="29" t="n">
        <f aca="false">G26</f>
        <v>850</v>
      </c>
      <c r="H24" s="29" t="n">
        <f aca="false">H26</f>
        <v>850</v>
      </c>
      <c r="I24" s="23"/>
      <c r="J24" s="23"/>
    </row>
    <row r="25" customFormat="false" ht="31.5" hidden="false" customHeight="true" outlineLevel="0" collapsed="false">
      <c r="A25" s="30" t="s">
        <v>30</v>
      </c>
      <c r="B25" s="31" t="s">
        <v>31</v>
      </c>
      <c r="C25" s="32"/>
      <c r="D25" s="33" t="n">
        <f aca="false">'2023-2025 год Приложение  4'!E35</f>
        <v>1197.7</v>
      </c>
      <c r="E25" s="33" t="n">
        <f aca="false">'2023-2025 год Приложение  4'!F35</f>
        <v>0</v>
      </c>
      <c r="F25" s="33" t="n">
        <f aca="false">'2023-2025 год Приложение  4'!G35</f>
        <v>1197.7</v>
      </c>
      <c r="G25" s="33" t="n">
        <f aca="false">'2023-2025 год Приложение  4'!H35</f>
        <v>850</v>
      </c>
      <c r="H25" s="33" t="n">
        <f aca="false">'2023-2025 год Приложение  4'!I35</f>
        <v>850</v>
      </c>
      <c r="I25" s="23"/>
      <c r="J25" s="23"/>
    </row>
    <row r="26" customFormat="false" ht="31.5" hidden="false" customHeight="true" outlineLevel="0" collapsed="false">
      <c r="A26" s="34" t="s">
        <v>30</v>
      </c>
      <c r="B26" s="35" t="s">
        <v>32</v>
      </c>
      <c r="C26" s="36"/>
      <c r="D26" s="33" t="n">
        <f aca="false">'2023-2025 год Приложение  4'!E36</f>
        <v>1197.7</v>
      </c>
      <c r="E26" s="33" t="n">
        <f aca="false">'2023-2025 год Приложение  4'!F36</f>
        <v>0</v>
      </c>
      <c r="F26" s="33" t="n">
        <f aca="false">'2023-2025 год Приложение  4'!G36</f>
        <v>1197.7</v>
      </c>
      <c r="G26" s="33" t="n">
        <f aca="false">'2023-2025 год Приложение  4'!H36</f>
        <v>850</v>
      </c>
      <c r="H26" s="33" t="n">
        <f aca="false">'2023-2025 год Приложение  4'!I36</f>
        <v>850</v>
      </c>
      <c r="I26" s="23"/>
      <c r="J26" s="23"/>
    </row>
    <row r="27" customFormat="false" ht="15.75" hidden="false" customHeight="true" outlineLevel="0" collapsed="false">
      <c r="A27" s="34" t="s">
        <v>33</v>
      </c>
      <c r="B27" s="35" t="s">
        <v>32</v>
      </c>
      <c r="C27" s="36" t="s">
        <v>34</v>
      </c>
      <c r="D27" s="33" t="n">
        <f aca="false">'2023-2025 год Приложение  4'!E37</f>
        <v>1197.7</v>
      </c>
      <c r="E27" s="33" t="n">
        <f aca="false">'2023-2025 год Приложение  4'!F37</f>
        <v>0</v>
      </c>
      <c r="F27" s="33" t="n">
        <f aca="false">'2023-2025 год Приложение  4'!G37</f>
        <v>1197.7</v>
      </c>
      <c r="G27" s="33" t="n">
        <f aca="false">'2023-2025 год Приложение  4'!H37</f>
        <v>850</v>
      </c>
      <c r="H27" s="33" t="n">
        <f aca="false">'2023-2025 год Приложение  4'!I37</f>
        <v>850</v>
      </c>
      <c r="I27" s="23"/>
      <c r="J27" s="23"/>
    </row>
    <row r="28" customFormat="false" ht="31.5" hidden="false" customHeight="true" outlineLevel="0" collapsed="false">
      <c r="A28" s="24" t="s">
        <v>35</v>
      </c>
      <c r="B28" s="25" t="s">
        <v>36</v>
      </c>
      <c r="C28" s="25"/>
      <c r="D28" s="26" t="n">
        <f aca="false">D29</f>
        <v>120</v>
      </c>
      <c r="E28" s="26" t="n">
        <f aca="false">E29</f>
        <v>0</v>
      </c>
      <c r="F28" s="26" t="n">
        <f aca="false">F29</f>
        <v>120</v>
      </c>
      <c r="G28" s="26" t="n">
        <f aca="false">G29</f>
        <v>120</v>
      </c>
      <c r="H28" s="26" t="n">
        <f aca="false">H29</f>
        <v>120</v>
      </c>
      <c r="I28" s="23"/>
      <c r="J28" s="23"/>
    </row>
    <row r="29" customFormat="false" ht="15.75" hidden="false" customHeight="true" outlineLevel="0" collapsed="false">
      <c r="A29" s="38" t="s">
        <v>37</v>
      </c>
      <c r="B29" s="28" t="s">
        <v>38</v>
      </c>
      <c r="C29" s="28"/>
      <c r="D29" s="29" t="n">
        <f aca="false">D31</f>
        <v>120</v>
      </c>
      <c r="E29" s="29" t="n">
        <f aca="false">E31</f>
        <v>0</v>
      </c>
      <c r="F29" s="29" t="n">
        <f aca="false">F31</f>
        <v>120</v>
      </c>
      <c r="G29" s="29" t="n">
        <f aca="false">G31</f>
        <v>120</v>
      </c>
      <c r="H29" s="29" t="n">
        <f aca="false">H31</f>
        <v>120</v>
      </c>
      <c r="I29" s="23"/>
      <c r="J29" s="23"/>
    </row>
    <row r="30" customFormat="false" ht="15.75" hidden="false" customHeight="true" outlineLevel="0" collapsed="false">
      <c r="A30" s="39" t="s">
        <v>39</v>
      </c>
      <c r="B30" s="31" t="s">
        <v>40</v>
      </c>
      <c r="C30" s="31"/>
      <c r="D30" s="40" t="n">
        <f aca="false">'2023-2025 год Приложение  4'!E40</f>
        <v>120</v>
      </c>
      <c r="E30" s="40" t="n">
        <f aca="false">'2023-2025 год Приложение  4'!F40</f>
        <v>0</v>
      </c>
      <c r="F30" s="40" t="n">
        <f aca="false">'2023-2025 год Приложение  4'!G40</f>
        <v>120</v>
      </c>
      <c r="G30" s="40" t="n">
        <f aca="false">'2023-2025 год Приложение  4'!H40</f>
        <v>120</v>
      </c>
      <c r="H30" s="40" t="n">
        <f aca="false">'2023-2025 год Приложение  4'!I40</f>
        <v>120</v>
      </c>
      <c r="I30" s="23"/>
      <c r="J30" s="23"/>
    </row>
    <row r="31" customFormat="false" ht="15.75" hidden="false" customHeight="true" outlineLevel="0" collapsed="false">
      <c r="A31" s="41" t="s">
        <v>39</v>
      </c>
      <c r="B31" s="42" t="s">
        <v>41</v>
      </c>
      <c r="C31" s="42"/>
      <c r="D31" s="40" t="n">
        <f aca="false">'2023-2025 год Приложение  4'!E41</f>
        <v>120</v>
      </c>
      <c r="E31" s="40" t="n">
        <f aca="false">'2023-2025 год Приложение  4'!F41</f>
        <v>0</v>
      </c>
      <c r="F31" s="40" t="n">
        <f aca="false">'2023-2025 год Приложение  4'!G41</f>
        <v>120</v>
      </c>
      <c r="G31" s="40" t="n">
        <f aca="false">'2023-2025 год Приложение  4'!H41</f>
        <v>120</v>
      </c>
      <c r="H31" s="40" t="n">
        <f aca="false">'2023-2025 год Приложение  4'!I41</f>
        <v>120</v>
      </c>
      <c r="I31" s="23"/>
      <c r="J31" s="23"/>
    </row>
    <row r="32" customFormat="false" ht="47.25" hidden="false" customHeight="true" outlineLevel="0" collapsed="false">
      <c r="A32" s="34" t="s">
        <v>26</v>
      </c>
      <c r="B32" s="31" t="s">
        <v>41</v>
      </c>
      <c r="C32" s="32" t="s">
        <v>27</v>
      </c>
      <c r="D32" s="40" t="n">
        <f aca="false">'2023-2025 год Приложение  4'!E42</f>
        <v>120</v>
      </c>
      <c r="E32" s="40" t="n">
        <f aca="false">'2023-2025 год Приложение  4'!F42</f>
        <v>0</v>
      </c>
      <c r="F32" s="40" t="n">
        <f aca="false">'2023-2025 год Приложение  4'!G42</f>
        <v>120</v>
      </c>
      <c r="G32" s="40" t="n">
        <f aca="false">'2023-2025 год Приложение  4'!H42</f>
        <v>120</v>
      </c>
      <c r="H32" s="40" t="n">
        <f aca="false">'2023-2025 год Приложение  4'!I42</f>
        <v>120</v>
      </c>
      <c r="I32" s="23"/>
      <c r="J32" s="23"/>
    </row>
    <row r="33" customFormat="false" ht="31.5" hidden="false" customHeight="true" outlineLevel="0" collapsed="false">
      <c r="A33" s="24" t="s">
        <v>42</v>
      </c>
      <c r="B33" s="25" t="s">
        <v>43</v>
      </c>
      <c r="C33" s="25"/>
      <c r="D33" s="26" t="n">
        <f aca="false">D34+D72+D137+D107+D144</f>
        <v>332140.2</v>
      </c>
      <c r="E33" s="26" t="n">
        <f aca="false">E34+E72+E137+E107+E144</f>
        <v>12679.61</v>
      </c>
      <c r="F33" s="26" t="n">
        <f aca="false">F34+F72+F137+F107+F144</f>
        <v>344819.81</v>
      </c>
      <c r="G33" s="26" t="n">
        <f aca="false">G34+G72+G137+G107+G144</f>
        <v>96134.3</v>
      </c>
      <c r="H33" s="26" t="n">
        <f aca="false">H34+H72+H137+H107+H144</f>
        <v>72892.3</v>
      </c>
      <c r="I33" s="23"/>
      <c r="J33" s="23"/>
    </row>
    <row r="34" customFormat="false" ht="31.5" hidden="false" customHeight="true" outlineLevel="0" collapsed="false">
      <c r="A34" s="38" t="s">
        <v>44</v>
      </c>
      <c r="B34" s="28" t="s">
        <v>45</v>
      </c>
      <c r="C34" s="28"/>
      <c r="D34" s="29" t="n">
        <f aca="false">D35+D44+D49+D60+D41+D54+D51+D57+D69</f>
        <v>162307.5</v>
      </c>
      <c r="E34" s="29" t="n">
        <f aca="false">E35+E44+E49+E60+E41+E54+E51+E57+E69</f>
        <v>27005.31</v>
      </c>
      <c r="F34" s="29" t="n">
        <f aca="false">F35+F44+F49+F60+F41+F54+F51+F57+F69</f>
        <v>189312.81</v>
      </c>
      <c r="G34" s="29" t="n">
        <f aca="false">G35+G44+G49+G60+G41+G54+G51+G57+G69</f>
        <v>23139.2</v>
      </c>
      <c r="H34" s="29" t="n">
        <f aca="false">H35+H44+H49+H60+H41+H54+H51+H57+H69</f>
        <v>21686.9</v>
      </c>
      <c r="I34" s="23"/>
      <c r="J34" s="23"/>
    </row>
    <row r="35" customFormat="false" ht="31.5" hidden="false" customHeight="true" outlineLevel="0" collapsed="false">
      <c r="A35" s="39" t="s">
        <v>46</v>
      </c>
      <c r="B35" s="32" t="s">
        <v>47</v>
      </c>
      <c r="C35" s="31"/>
      <c r="D35" s="40" t="n">
        <f aca="false">'2023-2025 год Приложение  4'!E45</f>
        <v>56533.1</v>
      </c>
      <c r="E35" s="40" t="n">
        <f aca="false">'2023-2025 год Приложение  4'!F45</f>
        <v>953.3</v>
      </c>
      <c r="F35" s="40" t="n">
        <f aca="false">'2023-2025 год Приложение  4'!G45</f>
        <v>57486.4</v>
      </c>
      <c r="G35" s="40" t="n">
        <f aca="false">'2023-2025 год Приложение  4'!H45</f>
        <v>5132.5</v>
      </c>
      <c r="H35" s="40" t="n">
        <f aca="false">'2023-2025 год Приложение  4'!I45</f>
        <v>5132.5</v>
      </c>
      <c r="I35" s="23"/>
      <c r="J35" s="23"/>
    </row>
    <row r="36" customFormat="false" ht="31.5" hidden="false" customHeight="true" outlineLevel="0" collapsed="false">
      <c r="A36" s="41" t="s">
        <v>46</v>
      </c>
      <c r="B36" s="36" t="s">
        <v>48</v>
      </c>
      <c r="C36" s="42"/>
      <c r="D36" s="43" t="n">
        <f aca="false">'2023-2025 год Приложение  4'!E46</f>
        <v>22766.1</v>
      </c>
      <c r="E36" s="43" t="n">
        <f aca="false">'2023-2025 год Приложение  4'!F46</f>
        <v>953.3</v>
      </c>
      <c r="F36" s="43" t="n">
        <f aca="false">'2023-2025 год Приложение  4'!G46</f>
        <v>23719.4</v>
      </c>
      <c r="G36" s="43" t="n">
        <f aca="false">'2023-2025 год Приложение  4'!H46</f>
        <v>5132.5</v>
      </c>
      <c r="H36" s="43" t="n">
        <f aca="false">'2023-2025 год Приложение  4'!I46</f>
        <v>5132.5</v>
      </c>
      <c r="I36" s="23"/>
      <c r="J36" s="23"/>
    </row>
    <row r="37" customFormat="false" ht="31.5" hidden="false" customHeight="true" outlineLevel="0" collapsed="false">
      <c r="A37" s="34" t="s">
        <v>49</v>
      </c>
      <c r="B37" s="36" t="s">
        <v>48</v>
      </c>
      <c r="C37" s="36" t="s">
        <v>27</v>
      </c>
      <c r="D37" s="40" t="n">
        <f aca="false">'2023-2025 год Приложение  4'!E47</f>
        <v>20266.1</v>
      </c>
      <c r="E37" s="40" t="n">
        <f aca="false">'2023-2025 год Приложение  4'!F47</f>
        <v>953.3</v>
      </c>
      <c r="F37" s="40" t="n">
        <f aca="false">'2023-2025 год Приложение  4'!G47</f>
        <v>21219.4</v>
      </c>
      <c r="G37" s="40" t="n">
        <f aca="false">'2023-2025 год Приложение  4'!H47</f>
        <v>5132.5</v>
      </c>
      <c r="H37" s="40" t="n">
        <f aca="false">'2023-2025 год Приложение  4'!I47</f>
        <v>5132.5</v>
      </c>
      <c r="I37" s="23"/>
      <c r="J37" s="23"/>
    </row>
    <row r="38" customFormat="false" ht="31.5" hidden="false" customHeight="true" outlineLevel="0" collapsed="false">
      <c r="A38" s="34" t="s">
        <v>50</v>
      </c>
      <c r="B38" s="36" t="s">
        <v>48</v>
      </c>
      <c r="C38" s="36" t="s">
        <v>51</v>
      </c>
      <c r="D38" s="40" t="n">
        <f aca="false">'2023-2025 год Приложение  4'!E48</f>
        <v>2500</v>
      </c>
      <c r="E38" s="40" t="n">
        <f aca="false">'2023-2025 год Приложение  4'!F48</f>
        <v>0</v>
      </c>
      <c r="F38" s="40" t="n">
        <f aca="false">D38+E38</f>
        <v>2500</v>
      </c>
      <c r="G38" s="40" t="n">
        <f aca="false">'2023-2025 год Приложение  4'!H48</f>
        <v>0</v>
      </c>
      <c r="H38" s="40" t="n">
        <f aca="false">'2023-2025 год Приложение  4'!I48</f>
        <v>0</v>
      </c>
      <c r="I38" s="23"/>
      <c r="J38" s="23"/>
    </row>
    <row r="39" customFormat="false" ht="47.25" hidden="false" customHeight="true" outlineLevel="0" collapsed="false">
      <c r="A39" s="34" t="s">
        <v>52</v>
      </c>
      <c r="B39" s="36" t="s">
        <v>53</v>
      </c>
      <c r="C39" s="36"/>
      <c r="D39" s="40" t="n">
        <f aca="false">D40</f>
        <v>33767</v>
      </c>
      <c r="E39" s="40" t="n">
        <f aca="false">E40</f>
        <v>0</v>
      </c>
      <c r="F39" s="40" t="n">
        <f aca="false">F40</f>
        <v>33767</v>
      </c>
      <c r="G39" s="40" t="n">
        <f aca="false">G40</f>
        <v>0</v>
      </c>
      <c r="H39" s="40" t="n">
        <f aca="false">H40</f>
        <v>0</v>
      </c>
      <c r="I39" s="23"/>
      <c r="J39" s="23"/>
    </row>
    <row r="40" customFormat="false" ht="31.5" hidden="false" customHeight="true" outlineLevel="0" collapsed="false">
      <c r="A40" s="34" t="s">
        <v>49</v>
      </c>
      <c r="B40" s="36" t="s">
        <v>53</v>
      </c>
      <c r="C40" s="36" t="s">
        <v>27</v>
      </c>
      <c r="D40" s="40" t="n">
        <f aca="false">'2023-2025 год Приложение  4'!E50</f>
        <v>33767</v>
      </c>
      <c r="E40" s="40" t="n">
        <f aca="false">'2023-2025 год Приложение  4'!F50</f>
        <v>0</v>
      </c>
      <c r="F40" s="40" t="n">
        <f aca="false">'2023-2025 год Приложение  4'!G50</f>
        <v>33767</v>
      </c>
      <c r="G40" s="40" t="n">
        <f aca="false">'2023-2025 год Приложение  4'!H50</f>
        <v>0</v>
      </c>
      <c r="H40" s="40" t="n">
        <f aca="false">'2023-2025 год Приложение  4'!I50</f>
        <v>0</v>
      </c>
      <c r="I40" s="23"/>
      <c r="J40" s="23"/>
    </row>
    <row r="41" customFormat="false" ht="31.5" hidden="false" customHeight="true" outlineLevel="0" collapsed="false">
      <c r="A41" s="34" t="s">
        <v>54</v>
      </c>
      <c r="B41" s="36" t="s">
        <v>55</v>
      </c>
      <c r="C41" s="36"/>
      <c r="D41" s="40" t="n">
        <f aca="false">D42</f>
        <v>680</v>
      </c>
      <c r="E41" s="40" t="n">
        <f aca="false">E42</f>
        <v>0</v>
      </c>
      <c r="F41" s="40" t="n">
        <f aca="false">F42</f>
        <v>680</v>
      </c>
      <c r="G41" s="40" t="n">
        <f aca="false">G42</f>
        <v>0</v>
      </c>
      <c r="H41" s="40" t="n">
        <f aca="false">H42</f>
        <v>0</v>
      </c>
      <c r="I41" s="23"/>
      <c r="J41" s="23"/>
    </row>
    <row r="42" customFormat="false" ht="31.5" hidden="false" customHeight="true" outlineLevel="0" collapsed="false">
      <c r="A42" s="34" t="s">
        <v>54</v>
      </c>
      <c r="B42" s="36" t="s">
        <v>56</v>
      </c>
      <c r="C42" s="36"/>
      <c r="D42" s="40" t="n">
        <f aca="false">D43</f>
        <v>680</v>
      </c>
      <c r="E42" s="40" t="n">
        <f aca="false">E43</f>
        <v>0</v>
      </c>
      <c r="F42" s="40" t="n">
        <f aca="false">F43</f>
        <v>680</v>
      </c>
      <c r="G42" s="40" t="n">
        <f aca="false">G43</f>
        <v>0</v>
      </c>
      <c r="H42" s="40" t="n">
        <f aca="false">H43</f>
        <v>0</v>
      </c>
      <c r="I42" s="23"/>
      <c r="J42" s="23"/>
    </row>
    <row r="43" customFormat="false" ht="47.25" hidden="false" customHeight="true" outlineLevel="0" collapsed="false">
      <c r="A43" s="34" t="s">
        <v>26</v>
      </c>
      <c r="B43" s="36" t="s">
        <v>56</v>
      </c>
      <c r="C43" s="36" t="s">
        <v>27</v>
      </c>
      <c r="D43" s="40" t="n">
        <f aca="false">'2023-2025 год Приложение  4'!E53</f>
        <v>680</v>
      </c>
      <c r="E43" s="40" t="n">
        <f aca="false">'2023-2025 год Приложение  4'!F53</f>
        <v>0</v>
      </c>
      <c r="F43" s="40" t="n">
        <f aca="false">D43+E43</f>
        <v>680</v>
      </c>
      <c r="G43" s="40" t="n">
        <f aca="false">'2023-2025 год Приложение  4'!H53</f>
        <v>0</v>
      </c>
      <c r="H43" s="40" t="n">
        <f aca="false">'2023-2025 год Приложение  4'!I53</f>
        <v>0</v>
      </c>
      <c r="I43" s="23"/>
      <c r="J43" s="23"/>
    </row>
    <row r="44" customFormat="false" ht="31.5" hidden="false" customHeight="true" outlineLevel="0" collapsed="false">
      <c r="A44" s="44" t="s">
        <v>57</v>
      </c>
      <c r="B44" s="36" t="s">
        <v>58</v>
      </c>
      <c r="C44" s="36"/>
      <c r="D44" s="40" t="n">
        <f aca="false">'2023-2025 год Приложение  4'!E54</f>
        <v>37114.6</v>
      </c>
      <c r="E44" s="40" t="n">
        <f aca="false">'2023-2025 год Приложение  4'!F54</f>
        <v>0</v>
      </c>
      <c r="F44" s="40" t="n">
        <f aca="false">'2023-2025 год Приложение  4'!G54</f>
        <v>37114.6</v>
      </c>
      <c r="G44" s="40" t="n">
        <f aca="false">'2023-2025 год Приложение  4'!H54</f>
        <v>9800</v>
      </c>
      <c r="H44" s="40" t="n">
        <f aca="false">'2023-2025 год Приложение  4'!I54</f>
        <v>8347.7</v>
      </c>
      <c r="I44" s="23"/>
      <c r="J44" s="23"/>
    </row>
    <row r="45" customFormat="false" ht="31.5" hidden="false" customHeight="true" outlineLevel="0" collapsed="false">
      <c r="A45" s="45" t="s">
        <v>57</v>
      </c>
      <c r="B45" s="36" t="s">
        <v>59</v>
      </c>
      <c r="C45" s="46"/>
      <c r="D45" s="43" t="n">
        <f aca="false">'2023-2025 год Приложение  4'!E55</f>
        <v>37114.6</v>
      </c>
      <c r="E45" s="43" t="n">
        <f aca="false">'2023-2025 год Приложение  4'!F55</f>
        <v>0</v>
      </c>
      <c r="F45" s="43" t="n">
        <f aca="false">'2023-2025 год Приложение  4'!G55</f>
        <v>37114.6</v>
      </c>
      <c r="G45" s="43" t="n">
        <f aca="false">'2023-2025 год Приложение  4'!H55</f>
        <v>9800</v>
      </c>
      <c r="H45" s="43" t="n">
        <f aca="false">'2023-2025 год Приложение  4'!I55</f>
        <v>8347.7</v>
      </c>
      <c r="I45" s="23"/>
      <c r="J45" s="23"/>
    </row>
    <row r="46" customFormat="false" ht="47.25" hidden="false" customHeight="true" outlineLevel="0" collapsed="false">
      <c r="A46" s="34" t="s">
        <v>26</v>
      </c>
      <c r="B46" s="36" t="s">
        <v>59</v>
      </c>
      <c r="C46" s="36" t="s">
        <v>27</v>
      </c>
      <c r="D46" s="40" t="n">
        <f aca="false">'2023-2025 год Приложение  4'!E56</f>
        <v>35119.8</v>
      </c>
      <c r="E46" s="40" t="n">
        <f aca="false">'2023-2025 год Приложение  4'!F56</f>
        <v>0</v>
      </c>
      <c r="F46" s="40" t="n">
        <f aca="false">'2023-2025 год Приложение  4'!G56</f>
        <v>35119.8</v>
      </c>
      <c r="G46" s="40" t="n">
        <f aca="false">'2023-2025 год Приложение  4'!H56</f>
        <v>9800</v>
      </c>
      <c r="H46" s="40" t="n">
        <f aca="false">'2023-2025 год Приложение  4'!I56</f>
        <v>8347.7</v>
      </c>
      <c r="I46" s="23"/>
      <c r="J46" s="23"/>
    </row>
    <row r="47" customFormat="false" ht="31.5" hidden="false" customHeight="true" outlineLevel="0" collapsed="false">
      <c r="A47" s="34" t="s">
        <v>50</v>
      </c>
      <c r="B47" s="36" t="s">
        <v>59</v>
      </c>
      <c r="C47" s="36" t="s">
        <v>51</v>
      </c>
      <c r="D47" s="40" t="n">
        <f aca="false">'2023-2025 год Приложение  4'!E57</f>
        <v>1994.8</v>
      </c>
      <c r="E47" s="40" t="n">
        <f aca="false">'2023-2025 год Приложение  4'!F57</f>
        <v>0</v>
      </c>
      <c r="F47" s="40" t="n">
        <f aca="false">D47+E47</f>
        <v>1994.8</v>
      </c>
      <c r="G47" s="40" t="n">
        <f aca="false">'2023-2025 год Приложение  4'!H57</f>
        <v>0</v>
      </c>
      <c r="H47" s="40" t="n">
        <f aca="false">'2023-2025 год Приложение  4'!I57</f>
        <v>0</v>
      </c>
      <c r="I47" s="23"/>
      <c r="J47" s="23"/>
    </row>
    <row r="48" customFormat="false" ht="47.25" hidden="false" customHeight="true" outlineLevel="0" collapsed="false">
      <c r="A48" s="47" t="s">
        <v>60</v>
      </c>
      <c r="B48" s="36" t="s">
        <v>61</v>
      </c>
      <c r="C48" s="36"/>
      <c r="D48" s="40" t="n">
        <f aca="false">'2023-2025 год Приложение  4'!E58</f>
        <v>19014.7</v>
      </c>
      <c r="E48" s="40" t="n">
        <f aca="false">'2023-2025 год Приложение  4'!F58</f>
        <v>3666.9</v>
      </c>
      <c r="F48" s="40" t="n">
        <f aca="false">'2023-2025 год Приложение  4'!G58</f>
        <v>22681.6</v>
      </c>
      <c r="G48" s="40" t="n">
        <f aca="false">'2023-2025 год Приложение  4'!H58</f>
        <v>8206.7</v>
      </c>
      <c r="H48" s="40" t="n">
        <f aca="false">'2023-2025 год Приложение  4'!I58</f>
        <v>8206.7</v>
      </c>
      <c r="I48" s="23"/>
      <c r="J48" s="23"/>
    </row>
    <row r="49" customFormat="false" ht="47.25" hidden="false" customHeight="true" outlineLevel="0" collapsed="false">
      <c r="A49" s="48" t="s">
        <v>60</v>
      </c>
      <c r="B49" s="49" t="s">
        <v>62</v>
      </c>
      <c r="C49" s="50"/>
      <c r="D49" s="40" t="n">
        <f aca="false">'2023-2025 год Приложение  4'!E59</f>
        <v>19014.7</v>
      </c>
      <c r="E49" s="40" t="n">
        <f aca="false">'2023-2025 год Приложение  4'!F59</f>
        <v>3666.9</v>
      </c>
      <c r="F49" s="40" t="n">
        <f aca="false">'2023-2025 год Приложение  4'!G59</f>
        <v>22681.6</v>
      </c>
      <c r="G49" s="40" t="n">
        <f aca="false">'2023-2025 год Приложение  4'!H59</f>
        <v>8206.7</v>
      </c>
      <c r="H49" s="40" t="n">
        <f aca="false">'2023-2025 год Приложение  4'!I59</f>
        <v>8206.7</v>
      </c>
      <c r="I49" s="23"/>
      <c r="J49" s="23"/>
    </row>
    <row r="50" customFormat="false" ht="15.75" hidden="false" customHeight="true" outlineLevel="0" collapsed="false">
      <c r="A50" s="34" t="s">
        <v>33</v>
      </c>
      <c r="B50" s="49" t="s">
        <v>62</v>
      </c>
      <c r="C50" s="36" t="s">
        <v>34</v>
      </c>
      <c r="D50" s="40" t="n">
        <f aca="false">'2023-2025 год Приложение  4'!E60</f>
        <v>19014.7</v>
      </c>
      <c r="E50" s="40" t="n">
        <f aca="false">'2023-2025 год Приложение  4'!F60</f>
        <v>3666.9</v>
      </c>
      <c r="F50" s="40" t="n">
        <f aca="false">'2023-2025 год Приложение  4'!G60</f>
        <v>22681.6</v>
      </c>
      <c r="G50" s="40" t="n">
        <f aca="false">'2023-2025 год Приложение  4'!H60</f>
        <v>8206.7</v>
      </c>
      <c r="H50" s="40" t="n">
        <f aca="false">'2023-2025 год Приложение  4'!I60</f>
        <v>8206.7</v>
      </c>
      <c r="I50" s="23"/>
      <c r="J50" s="23"/>
    </row>
    <row r="51" customFormat="false" ht="15.75" hidden="false" customHeight="true" outlineLevel="0" collapsed="false">
      <c r="A51" s="34" t="s">
        <v>63</v>
      </c>
      <c r="B51" s="49" t="s">
        <v>64</v>
      </c>
      <c r="C51" s="36"/>
      <c r="D51" s="40" t="n">
        <f aca="false">D52</f>
        <v>5006.4</v>
      </c>
      <c r="E51" s="40" t="n">
        <f aca="false">E52</f>
        <v>0</v>
      </c>
      <c r="F51" s="40" t="n">
        <f aca="false">F52</f>
        <v>5006.4</v>
      </c>
      <c r="G51" s="40" t="n">
        <f aca="false">G52</f>
        <v>0</v>
      </c>
      <c r="H51" s="40" t="n">
        <f aca="false">H52</f>
        <v>0</v>
      </c>
      <c r="I51" s="23"/>
      <c r="J51" s="23"/>
    </row>
    <row r="52" customFormat="false" ht="15.75" hidden="false" customHeight="true" outlineLevel="0" collapsed="false">
      <c r="A52" s="34" t="s">
        <v>63</v>
      </c>
      <c r="B52" s="49" t="s">
        <v>65</v>
      </c>
      <c r="C52" s="36"/>
      <c r="D52" s="40" t="n">
        <f aca="false">D53</f>
        <v>5006.4</v>
      </c>
      <c r="E52" s="40" t="n">
        <f aca="false">E53</f>
        <v>0</v>
      </c>
      <c r="F52" s="40" t="n">
        <f aca="false">F53</f>
        <v>5006.4</v>
      </c>
      <c r="G52" s="40" t="n">
        <f aca="false">G53</f>
        <v>0</v>
      </c>
      <c r="H52" s="40" t="n">
        <f aca="false">H53</f>
        <v>0</v>
      </c>
      <c r="I52" s="23"/>
      <c r="J52" s="23"/>
    </row>
    <row r="53" customFormat="false" ht="31.5" hidden="false" customHeight="true" outlineLevel="0" collapsed="false">
      <c r="A53" s="34" t="s">
        <v>50</v>
      </c>
      <c r="B53" s="49" t="s">
        <v>65</v>
      </c>
      <c r="C53" s="36" t="s">
        <v>51</v>
      </c>
      <c r="D53" s="40" t="n">
        <f aca="false">'2023-2025 год Приложение  4'!E63</f>
        <v>5006.4</v>
      </c>
      <c r="E53" s="40" t="n">
        <f aca="false">'2023-2025 год Приложение  4'!F63</f>
        <v>0</v>
      </c>
      <c r="F53" s="40" t="n">
        <f aca="false">D53+E53</f>
        <v>5006.4</v>
      </c>
      <c r="G53" s="40" t="n">
        <f aca="false">'2023-2025 год Приложение  4'!H63</f>
        <v>0</v>
      </c>
      <c r="H53" s="40" t="n">
        <f aca="false">'2023-2025 год Приложение  4'!I63</f>
        <v>0</v>
      </c>
      <c r="I53" s="23"/>
      <c r="J53" s="23"/>
    </row>
    <row r="54" customFormat="false" ht="15.75" hidden="false" customHeight="true" outlineLevel="0" collapsed="false">
      <c r="A54" s="34" t="s">
        <v>66</v>
      </c>
      <c r="B54" s="49" t="s">
        <v>67</v>
      </c>
      <c r="C54" s="36"/>
      <c r="D54" s="40" t="n">
        <f aca="false">D55</f>
        <v>13665</v>
      </c>
      <c r="E54" s="40" t="n">
        <f aca="false">E55</f>
        <v>0</v>
      </c>
      <c r="F54" s="40" t="n">
        <f aca="false">F55</f>
        <v>13665</v>
      </c>
      <c r="G54" s="40" t="n">
        <f aca="false">G55</f>
        <v>0</v>
      </c>
      <c r="H54" s="40" t="n">
        <f aca="false">H55</f>
        <v>0</v>
      </c>
      <c r="I54" s="23"/>
      <c r="J54" s="23"/>
    </row>
    <row r="55" customFormat="false" ht="15.75" hidden="false" customHeight="true" outlineLevel="0" collapsed="false">
      <c r="A55" s="34" t="s">
        <v>66</v>
      </c>
      <c r="B55" s="49" t="s">
        <v>68</v>
      </c>
      <c r="C55" s="36"/>
      <c r="D55" s="40" t="n">
        <f aca="false">D56</f>
        <v>13665</v>
      </c>
      <c r="E55" s="40" t="n">
        <f aca="false">E56</f>
        <v>0</v>
      </c>
      <c r="F55" s="40" t="n">
        <f aca="false">F56</f>
        <v>13665</v>
      </c>
      <c r="G55" s="40" t="n">
        <f aca="false">G56</f>
        <v>0</v>
      </c>
      <c r="H55" s="40" t="n">
        <f aca="false">H56</f>
        <v>0</v>
      </c>
      <c r="I55" s="23"/>
      <c r="J55" s="23"/>
    </row>
    <row r="56" customFormat="false" ht="47.25" hidden="false" customHeight="true" outlineLevel="0" collapsed="false">
      <c r="A56" s="34" t="s">
        <v>26</v>
      </c>
      <c r="B56" s="49" t="s">
        <v>68</v>
      </c>
      <c r="C56" s="36" t="s">
        <v>27</v>
      </c>
      <c r="D56" s="40" t="n">
        <f aca="false">'2023-2025 год Приложение  4'!E66</f>
        <v>13665</v>
      </c>
      <c r="E56" s="40" t="n">
        <f aca="false">'2023-2025 год Приложение  4'!F66</f>
        <v>0</v>
      </c>
      <c r="F56" s="40" t="n">
        <f aca="false">D56+E56</f>
        <v>13665</v>
      </c>
      <c r="G56" s="40" t="n">
        <f aca="false">'2023-2025 год Приложение  4'!H66</f>
        <v>0</v>
      </c>
      <c r="H56" s="40" t="n">
        <f aca="false">'2023-2025 год Приложение  4'!I66</f>
        <v>0</v>
      </c>
      <c r="I56" s="23"/>
      <c r="J56" s="23"/>
    </row>
    <row r="57" customFormat="false" ht="15.75" hidden="false" customHeight="true" outlineLevel="0" collapsed="false">
      <c r="A57" s="34" t="s">
        <v>69</v>
      </c>
      <c r="B57" s="49" t="s">
        <v>70</v>
      </c>
      <c r="C57" s="36"/>
      <c r="D57" s="40" t="n">
        <f aca="false">'2023-2025 год Приложение  4'!E67</f>
        <v>144</v>
      </c>
      <c r="E57" s="40" t="n">
        <f aca="false">'2023-2025 год Приложение  4'!F67</f>
        <v>0</v>
      </c>
      <c r="F57" s="40" t="n">
        <f aca="false">'2023-2025 год Приложение  4'!G67</f>
        <v>144</v>
      </c>
      <c r="G57" s="40" t="n">
        <f aca="false">'2023-2025 год Приложение  4'!H67</f>
        <v>0</v>
      </c>
      <c r="H57" s="40" t="n">
        <f aca="false">'2023-2025 год Приложение  4'!I67</f>
        <v>0</v>
      </c>
      <c r="I57" s="23"/>
      <c r="J57" s="23"/>
    </row>
    <row r="58" customFormat="false" ht="15.75" hidden="false" customHeight="true" outlineLevel="0" collapsed="false">
      <c r="A58" s="34" t="s">
        <v>69</v>
      </c>
      <c r="B58" s="49" t="s">
        <v>71</v>
      </c>
      <c r="C58" s="36"/>
      <c r="D58" s="40" t="n">
        <f aca="false">'2023-2025 год Приложение  4'!E68</f>
        <v>144</v>
      </c>
      <c r="E58" s="40" t="n">
        <f aca="false">'2023-2025 год Приложение  4'!F68</f>
        <v>0</v>
      </c>
      <c r="F58" s="40" t="n">
        <f aca="false">'2023-2025 год Приложение  4'!G68</f>
        <v>144</v>
      </c>
      <c r="G58" s="40" t="n">
        <f aca="false">'2023-2025 год Приложение  4'!H68</f>
        <v>0</v>
      </c>
      <c r="H58" s="40" t="n">
        <f aca="false">'2023-2025 год Приложение  4'!I68</f>
        <v>0</v>
      </c>
      <c r="I58" s="23"/>
      <c r="J58" s="23"/>
    </row>
    <row r="59" customFormat="false" ht="47.25" hidden="false" customHeight="true" outlineLevel="0" collapsed="false">
      <c r="A59" s="34" t="s">
        <v>26</v>
      </c>
      <c r="B59" s="49" t="s">
        <v>71</v>
      </c>
      <c r="C59" s="36" t="s">
        <v>27</v>
      </c>
      <c r="D59" s="40" t="n">
        <f aca="false">'2023-2025 год Приложение  4'!E69</f>
        <v>144</v>
      </c>
      <c r="E59" s="40" t="n">
        <f aca="false">'2023-2025 год Приложение  4'!F69</f>
        <v>0</v>
      </c>
      <c r="F59" s="40" t="n">
        <f aca="false">'2023-2025 год Приложение  4'!G69</f>
        <v>144</v>
      </c>
      <c r="G59" s="40" t="n">
        <f aca="false">'2023-2025 год Приложение  4'!H69</f>
        <v>0</v>
      </c>
      <c r="H59" s="40" t="n">
        <f aca="false">'2023-2025 год Приложение  4'!I69</f>
        <v>0</v>
      </c>
      <c r="I59" s="23"/>
      <c r="J59" s="23"/>
    </row>
    <row r="60" customFormat="false" ht="31.5" hidden="false" customHeight="true" outlineLevel="0" collapsed="false">
      <c r="A60" s="34" t="s">
        <v>72</v>
      </c>
      <c r="B60" s="49" t="s">
        <v>73</v>
      </c>
      <c r="C60" s="36"/>
      <c r="D60" s="40" t="n">
        <f aca="false">D65+D63+D67+D61</f>
        <v>30149.7</v>
      </c>
      <c r="E60" s="40" t="n">
        <f aca="false">E65+E63+E67+E61</f>
        <v>440.01</v>
      </c>
      <c r="F60" s="40" t="n">
        <f aca="false">F65+F63+F67+F61</f>
        <v>30589.71</v>
      </c>
      <c r="G60" s="40" t="n">
        <f aca="false">G65+G63+G67</f>
        <v>0</v>
      </c>
      <c r="H60" s="40" t="n">
        <f aca="false">H65+H63+H67</f>
        <v>0</v>
      </c>
      <c r="I60" s="23"/>
      <c r="J60" s="23"/>
    </row>
    <row r="61" customFormat="false" ht="31.5" hidden="false" customHeight="true" outlineLevel="0" collapsed="false">
      <c r="A61" s="34" t="s">
        <v>72</v>
      </c>
      <c r="B61" s="49" t="s">
        <v>73</v>
      </c>
      <c r="C61" s="36"/>
      <c r="D61" s="40" t="n">
        <f aca="false">D62</f>
        <v>0</v>
      </c>
      <c r="E61" s="40" t="n">
        <f aca="false">E62</f>
        <v>440</v>
      </c>
      <c r="F61" s="40" t="n">
        <f aca="false">F62</f>
        <v>440</v>
      </c>
      <c r="G61" s="40" t="n">
        <f aca="false">G62</f>
        <v>0</v>
      </c>
      <c r="H61" s="40" t="n">
        <f aca="false">H62</f>
        <v>0</v>
      </c>
      <c r="I61" s="23"/>
      <c r="J61" s="23"/>
    </row>
    <row r="62" customFormat="false" ht="31.5" hidden="false" customHeight="true" outlineLevel="0" collapsed="false">
      <c r="A62" s="34" t="s">
        <v>50</v>
      </c>
      <c r="B62" s="49" t="s">
        <v>73</v>
      </c>
      <c r="C62" s="36" t="s">
        <v>51</v>
      </c>
      <c r="D62" s="40" t="n">
        <v>0</v>
      </c>
      <c r="E62" s="40" t="n">
        <f aca="false">'2023-2025 год Приложение  4'!F72</f>
        <v>440</v>
      </c>
      <c r="F62" s="40" t="n">
        <f aca="false">D621+E62</f>
        <v>440</v>
      </c>
      <c r="G62" s="40" t="n">
        <f aca="false">G67+G65+G69</f>
        <v>0</v>
      </c>
      <c r="H62" s="40" t="n">
        <f aca="false">H67+H65+H69</f>
        <v>0</v>
      </c>
      <c r="I62" s="23"/>
      <c r="J62" s="23"/>
    </row>
    <row r="63" customFormat="false" ht="47.25" hidden="false" customHeight="true" outlineLevel="0" collapsed="false">
      <c r="A63" s="34" t="s">
        <v>74</v>
      </c>
      <c r="B63" s="49" t="s">
        <v>75</v>
      </c>
      <c r="C63" s="36"/>
      <c r="D63" s="40" t="n">
        <f aca="false">'2023-2025 год Приложение  4'!E73</f>
        <v>926.4</v>
      </c>
      <c r="E63" s="40" t="n">
        <f aca="false">'2023-2025 год Приложение  4'!F73</f>
        <v>0</v>
      </c>
      <c r="F63" s="40" t="n">
        <f aca="false">'2023-2025 год Приложение  4'!G73</f>
        <v>926.4</v>
      </c>
      <c r="G63" s="40" t="n">
        <f aca="false">'2023-2025 год Приложение  4'!H73</f>
        <v>0</v>
      </c>
      <c r="H63" s="40" t="n">
        <f aca="false">'2023-2025 год Приложение  4'!I73</f>
        <v>0</v>
      </c>
      <c r="I63" s="23"/>
      <c r="J63" s="23"/>
    </row>
    <row r="64" customFormat="false" ht="31.5" hidden="false" customHeight="true" outlineLevel="0" collapsed="false">
      <c r="A64" s="34" t="s">
        <v>50</v>
      </c>
      <c r="B64" s="49" t="s">
        <v>75</v>
      </c>
      <c r="C64" s="36" t="s">
        <v>51</v>
      </c>
      <c r="D64" s="40" t="n">
        <f aca="false">'2023-2025 год Приложение  4'!E74</f>
        <v>926.4</v>
      </c>
      <c r="E64" s="40" t="n">
        <f aca="false">'2023-2025 год Приложение  4'!F74</f>
        <v>0</v>
      </c>
      <c r="F64" s="40" t="n">
        <f aca="false">'2023-2025 год Приложение  4'!G74</f>
        <v>926.4</v>
      </c>
      <c r="G64" s="40" t="n">
        <f aca="false">'2023-2025 год Приложение  4'!H74</f>
        <v>0</v>
      </c>
      <c r="H64" s="40" t="n">
        <f aca="false">'2023-2025 год Приложение  4'!I74</f>
        <v>0</v>
      </c>
      <c r="I64" s="23"/>
      <c r="J64" s="23"/>
    </row>
    <row r="65" customFormat="false" ht="15.75" hidden="false" customHeight="true" outlineLevel="0" collapsed="false">
      <c r="A65" s="34" t="s">
        <v>76</v>
      </c>
      <c r="B65" s="49" t="s">
        <v>77</v>
      </c>
      <c r="C65" s="36"/>
      <c r="D65" s="40" t="n">
        <f aca="false">D66</f>
        <v>16291.1</v>
      </c>
      <c r="E65" s="40" t="n">
        <f aca="false">E66</f>
        <v>0</v>
      </c>
      <c r="F65" s="40" t="n">
        <f aca="false">F66</f>
        <v>16291.1</v>
      </c>
      <c r="G65" s="40" t="n">
        <f aca="false">G66</f>
        <v>0</v>
      </c>
      <c r="H65" s="40" t="n">
        <f aca="false">H66</f>
        <v>0</v>
      </c>
      <c r="I65" s="23"/>
      <c r="J65" s="23"/>
    </row>
    <row r="66" customFormat="false" ht="47.25" hidden="false" customHeight="true" outlineLevel="0" collapsed="false">
      <c r="A66" s="34" t="s">
        <v>78</v>
      </c>
      <c r="B66" s="49" t="s">
        <v>77</v>
      </c>
      <c r="C66" s="36" t="s">
        <v>51</v>
      </c>
      <c r="D66" s="40" t="n">
        <f aca="false">'2023-2025 год Приложение  4'!E76</f>
        <v>16291.1</v>
      </c>
      <c r="E66" s="40" t="n">
        <f aca="false">'2023-2025 год Приложение  4'!F76</f>
        <v>0</v>
      </c>
      <c r="F66" s="40" t="n">
        <f aca="false">D66+E66</f>
        <v>16291.1</v>
      </c>
      <c r="G66" s="40" t="n">
        <f aca="false">'2023-2025 год Приложение  4'!H76</f>
        <v>0</v>
      </c>
      <c r="H66" s="40" t="n">
        <f aca="false">'2023-2025 год Приложение  4'!I76</f>
        <v>0</v>
      </c>
      <c r="I66" s="23"/>
      <c r="J66" s="23"/>
    </row>
    <row r="67" customFormat="false" ht="47.25" hidden="false" customHeight="true" outlineLevel="0" collapsed="false">
      <c r="A67" s="34" t="s">
        <v>79</v>
      </c>
      <c r="B67" s="49" t="s">
        <v>80</v>
      </c>
      <c r="C67" s="36"/>
      <c r="D67" s="40" t="n">
        <f aca="false">D68</f>
        <v>12932.2</v>
      </c>
      <c r="E67" s="40" t="n">
        <f aca="false">E68</f>
        <v>0.01</v>
      </c>
      <c r="F67" s="40" t="n">
        <f aca="false">F68</f>
        <v>12932.21</v>
      </c>
      <c r="G67" s="40" t="n">
        <f aca="false">G68</f>
        <v>0</v>
      </c>
      <c r="H67" s="40" t="n">
        <f aca="false">H68</f>
        <v>0</v>
      </c>
      <c r="I67" s="23"/>
      <c r="J67" s="23"/>
    </row>
    <row r="68" customFormat="false" ht="31.5" hidden="false" customHeight="true" outlineLevel="0" collapsed="false">
      <c r="A68" s="34" t="s">
        <v>50</v>
      </c>
      <c r="B68" s="49" t="s">
        <v>80</v>
      </c>
      <c r="C68" s="36" t="s">
        <v>51</v>
      </c>
      <c r="D68" s="40" t="n">
        <f aca="false">'2023-2025 год Приложение  4'!E78</f>
        <v>12932.2</v>
      </c>
      <c r="E68" s="40" t="n">
        <f aca="false">'2023-2025 год Приложение  4'!F78</f>
        <v>0.01</v>
      </c>
      <c r="F68" s="40" t="n">
        <f aca="false">'2023-2025 год Приложение  4'!G78</f>
        <v>12932.21</v>
      </c>
      <c r="G68" s="40" t="n">
        <f aca="false">'2023-2025 год Приложение  4'!H78</f>
        <v>0</v>
      </c>
      <c r="H68" s="40" t="n">
        <f aca="false">'2023-2025 год Приложение  4'!I78</f>
        <v>0</v>
      </c>
      <c r="I68" s="23"/>
      <c r="J68" s="23"/>
    </row>
    <row r="69" customFormat="false" ht="63" hidden="false" customHeight="true" outlineLevel="0" collapsed="false">
      <c r="A69" s="34" t="s">
        <v>81</v>
      </c>
      <c r="B69" s="36" t="s">
        <v>82</v>
      </c>
      <c r="C69" s="36"/>
      <c r="D69" s="40" t="n">
        <f aca="false">'2023-2025 год Приложение  4'!E79</f>
        <v>0</v>
      </c>
      <c r="E69" s="40" t="n">
        <f aca="false">'2023-2025 год Приложение  4'!F79</f>
        <v>21945.1</v>
      </c>
      <c r="F69" s="40" t="n">
        <f aca="false">'2023-2025 год Приложение  4'!G79</f>
        <v>21945.1</v>
      </c>
      <c r="G69" s="40" t="n">
        <f aca="false">'2023-2025 год Приложение  4'!H79</f>
        <v>0</v>
      </c>
      <c r="H69" s="40" t="n">
        <f aca="false">'2023-2025 год Приложение  4'!I79</f>
        <v>0</v>
      </c>
      <c r="I69" s="23"/>
      <c r="J69" s="23"/>
    </row>
    <row r="70" customFormat="false" ht="47.25" hidden="false" customHeight="true" outlineLevel="0" collapsed="false">
      <c r="A70" s="34" t="s">
        <v>83</v>
      </c>
      <c r="B70" s="36" t="s">
        <v>84</v>
      </c>
      <c r="C70" s="36"/>
      <c r="D70" s="40" t="n">
        <f aca="false">'2023-2025 год Приложение  4'!E80</f>
        <v>0</v>
      </c>
      <c r="E70" s="40" t="n">
        <f aca="false">'2023-2025 год Приложение  4'!F80</f>
        <v>21945.1</v>
      </c>
      <c r="F70" s="40" t="n">
        <f aca="false">'2023-2025 год Приложение  4'!G80</f>
        <v>21945.1</v>
      </c>
      <c r="G70" s="40" t="n">
        <f aca="false">'2023-2025 год Приложение  4'!H80</f>
        <v>0</v>
      </c>
      <c r="H70" s="40" t="n">
        <f aca="false">'2023-2025 год Приложение  4'!I80</f>
        <v>0</v>
      </c>
      <c r="I70" s="23"/>
      <c r="J70" s="23"/>
    </row>
    <row r="71" customFormat="false" ht="47.25" hidden="false" customHeight="true" outlineLevel="0" collapsed="false">
      <c r="A71" s="34" t="s">
        <v>26</v>
      </c>
      <c r="B71" s="36" t="s">
        <v>84</v>
      </c>
      <c r="C71" s="36" t="s">
        <v>27</v>
      </c>
      <c r="D71" s="40" t="n">
        <f aca="false">'2023-2025 год Приложение  4'!E81</f>
        <v>0</v>
      </c>
      <c r="E71" s="40" t="n">
        <f aca="false">'2023-2025 год Приложение  4'!F81</f>
        <v>21945.1</v>
      </c>
      <c r="F71" s="40" t="n">
        <f aca="false">'2023-2025 год Приложение  4'!G81</f>
        <v>21945.1</v>
      </c>
      <c r="G71" s="40" t="n">
        <f aca="false">'2023-2025 год Приложение  4'!H81</f>
        <v>0</v>
      </c>
      <c r="H71" s="40" t="n">
        <f aca="false">'2023-2025 год Приложение  4'!I81</f>
        <v>0</v>
      </c>
      <c r="I71" s="23"/>
      <c r="J71" s="23"/>
    </row>
    <row r="72" customFormat="false" ht="63" hidden="false" customHeight="true" outlineLevel="0" collapsed="false">
      <c r="A72" s="38" t="s">
        <v>85</v>
      </c>
      <c r="B72" s="28" t="s">
        <v>86</v>
      </c>
      <c r="C72" s="28"/>
      <c r="D72" s="29" t="n">
        <f aca="false">D73+D83+D99+D86+D91+D76</f>
        <v>99437.2</v>
      </c>
      <c r="E72" s="29" t="n">
        <f aca="false">E73+E83+E99+E86+E91+E76</f>
        <v>9372</v>
      </c>
      <c r="F72" s="29" t="n">
        <f aca="false">F73+F83+F99+F86+F91+F76</f>
        <v>108809.2</v>
      </c>
      <c r="G72" s="29" t="n">
        <f aca="false">G73+G83+G99+G86+G91+G76</f>
        <v>557.5</v>
      </c>
      <c r="H72" s="29" t="n">
        <f aca="false">H73+H83+H99+H86+H91+H76</f>
        <v>3587.8</v>
      </c>
      <c r="I72" s="23"/>
      <c r="J72" s="23"/>
    </row>
    <row r="73" customFormat="false" ht="47.25" hidden="false" customHeight="true" outlineLevel="0" collapsed="false">
      <c r="A73" s="51" t="s">
        <v>87</v>
      </c>
      <c r="B73" s="32" t="s">
        <v>88</v>
      </c>
      <c r="C73" s="52"/>
      <c r="D73" s="53" t="n">
        <f aca="false">'2023-2025 год Приложение  4'!E409</f>
        <v>957.3</v>
      </c>
      <c r="E73" s="53" t="n">
        <f aca="false">'2023-2025 год Приложение  4'!F409</f>
        <v>0</v>
      </c>
      <c r="F73" s="33" t="n">
        <f aca="false">'2023-2025 год Приложение  4'!G409</f>
        <v>957.3</v>
      </c>
      <c r="G73" s="33" t="n">
        <f aca="false">'2023-2025 год Приложение  4'!H409</f>
        <v>0</v>
      </c>
      <c r="H73" s="33" t="n">
        <f aca="false">'2023-2025 год Приложение  4'!I409</f>
        <v>0</v>
      </c>
      <c r="I73" s="23"/>
      <c r="J73" s="23"/>
    </row>
    <row r="74" customFormat="false" ht="31.5" hidden="false" customHeight="true" outlineLevel="0" collapsed="false">
      <c r="A74" s="39" t="s">
        <v>89</v>
      </c>
      <c r="B74" s="31" t="s">
        <v>90</v>
      </c>
      <c r="C74" s="31"/>
      <c r="D74" s="53" t="n">
        <f aca="false">D75</f>
        <v>957.3</v>
      </c>
      <c r="E74" s="53" t="n">
        <f aca="false">E75</f>
        <v>0</v>
      </c>
      <c r="F74" s="33" t="n">
        <f aca="false">F75</f>
        <v>957.3</v>
      </c>
      <c r="G74" s="33" t="n">
        <f aca="false">G75</f>
        <v>0</v>
      </c>
      <c r="H74" s="33" t="n">
        <f aca="false">H75</f>
        <v>0</v>
      </c>
      <c r="I74" s="23"/>
      <c r="J74" s="23"/>
    </row>
    <row r="75" customFormat="false" ht="47.25" hidden="false" customHeight="true" outlineLevel="0" collapsed="false">
      <c r="A75" s="54" t="s">
        <v>78</v>
      </c>
      <c r="B75" s="31" t="s">
        <v>90</v>
      </c>
      <c r="C75" s="31" t="s">
        <v>51</v>
      </c>
      <c r="D75" s="53" t="n">
        <f aca="false">'2023-2025 год Приложение  4'!E411</f>
        <v>957.3</v>
      </c>
      <c r="E75" s="53" t="n">
        <f aca="false">'2023-2025 год Приложение  4'!F411</f>
        <v>0</v>
      </c>
      <c r="F75" s="33" t="n">
        <f aca="false">'2023-2025 год Приложение  4'!G411</f>
        <v>957.3</v>
      </c>
      <c r="G75" s="33" t="n">
        <f aca="false">'2023-2025 год Приложение  4'!H411</f>
        <v>0</v>
      </c>
      <c r="H75" s="33" t="n">
        <f aca="false">'2023-2025 год Приложение  4'!I411</f>
        <v>0</v>
      </c>
      <c r="I75" s="23"/>
      <c r="J75" s="23"/>
    </row>
    <row r="76" customFormat="false" ht="31.5" hidden="false" customHeight="true" outlineLevel="0" collapsed="false">
      <c r="A76" s="54" t="s">
        <v>91</v>
      </c>
      <c r="B76" s="31" t="s">
        <v>92</v>
      </c>
      <c r="C76" s="31"/>
      <c r="D76" s="53" t="n">
        <f aca="false">D77+D80</f>
        <v>72415.4</v>
      </c>
      <c r="E76" s="53" t="n">
        <f aca="false">E77+E80</f>
        <v>9989.5</v>
      </c>
      <c r="F76" s="33" t="n">
        <f aca="false">F77+F80</f>
        <v>82404.9</v>
      </c>
      <c r="G76" s="33" t="n">
        <f aca="false">G77+G80</f>
        <v>0</v>
      </c>
      <c r="H76" s="33" t="n">
        <f aca="false">H77+H80</f>
        <v>0</v>
      </c>
      <c r="I76" s="23"/>
      <c r="J76" s="23"/>
    </row>
    <row r="77" customFormat="false" ht="31.5" hidden="false" customHeight="true" outlineLevel="0" collapsed="false">
      <c r="A77" s="54" t="s">
        <v>91</v>
      </c>
      <c r="B77" s="31" t="s">
        <v>93</v>
      </c>
      <c r="C77" s="31"/>
      <c r="D77" s="53" t="n">
        <f aca="false">D78+D79</f>
        <v>13032.9</v>
      </c>
      <c r="E77" s="53" t="n">
        <f aca="false">E78+E79</f>
        <v>10020</v>
      </c>
      <c r="F77" s="33" t="n">
        <f aca="false">F78+F79</f>
        <v>23052.9</v>
      </c>
      <c r="G77" s="33" t="n">
        <f aca="false">G78+G79</f>
        <v>0</v>
      </c>
      <c r="H77" s="33" t="n">
        <f aca="false">H78+H79</f>
        <v>0</v>
      </c>
      <c r="I77" s="23"/>
      <c r="J77" s="23"/>
    </row>
    <row r="78" customFormat="false" ht="31.5" hidden="false" customHeight="true" outlineLevel="0" collapsed="false">
      <c r="A78" s="54" t="s">
        <v>49</v>
      </c>
      <c r="B78" s="31" t="s">
        <v>93</v>
      </c>
      <c r="C78" s="31" t="s">
        <v>27</v>
      </c>
      <c r="D78" s="53" t="n">
        <f aca="false">'2023-2025 год Приложение  4'!E414+'2023-2025 год Приложение  4'!E85</f>
        <v>884.7</v>
      </c>
      <c r="E78" s="53" t="n">
        <f aca="false">'2023-2025 год Приложение  4'!F414+'2023-2025 год Приложение  4'!F85</f>
        <v>20</v>
      </c>
      <c r="F78" s="33" t="n">
        <f aca="false">E78+D78</f>
        <v>904.7</v>
      </c>
      <c r="G78" s="33" t="n">
        <f aca="false">'2023-2025 год Приложение  4'!H414+'2023-2025 год Приложение  4'!H85</f>
        <v>0</v>
      </c>
      <c r="H78" s="33" t="n">
        <f aca="false">'2023-2025 год Приложение  4'!I414+'2023-2025 год Приложение  4'!I85</f>
        <v>0</v>
      </c>
      <c r="I78" s="23"/>
      <c r="J78" s="23"/>
    </row>
    <row r="79" customFormat="false" ht="15.75" hidden="false" customHeight="true" outlineLevel="0" collapsed="false">
      <c r="A79" s="39" t="s">
        <v>33</v>
      </c>
      <c r="B79" s="31" t="s">
        <v>93</v>
      </c>
      <c r="C79" s="31" t="s">
        <v>34</v>
      </c>
      <c r="D79" s="53" t="n">
        <f aca="false">'2023-2025 год Приложение  4'!E415</f>
        <v>12148.2</v>
      </c>
      <c r="E79" s="53" t="n">
        <f aca="false">'2023-2025 год Приложение  4'!F415</f>
        <v>10000</v>
      </c>
      <c r="F79" s="33" t="n">
        <f aca="false">'2023-2025 год Приложение  4'!G415</f>
        <v>22148.2</v>
      </c>
      <c r="G79" s="33" t="n">
        <f aca="false">'2023-2025 год Приложение  4'!H415</f>
        <v>0</v>
      </c>
      <c r="H79" s="33" t="n">
        <f aca="false">'2023-2025 год Приложение  4'!I415</f>
        <v>0</v>
      </c>
      <c r="I79" s="23"/>
      <c r="J79" s="23"/>
    </row>
    <row r="80" customFormat="false" ht="110.25" hidden="false" customHeight="true" outlineLevel="0" collapsed="false">
      <c r="A80" s="55" t="s">
        <v>94</v>
      </c>
      <c r="B80" s="31" t="s">
        <v>95</v>
      </c>
      <c r="C80" s="31"/>
      <c r="D80" s="53" t="n">
        <f aca="false">D82+D81</f>
        <v>59382.5</v>
      </c>
      <c r="E80" s="53" t="n">
        <f aca="false">E82+E81</f>
        <v>-30.5</v>
      </c>
      <c r="F80" s="33" t="n">
        <f aca="false">F82+F81</f>
        <v>59352</v>
      </c>
      <c r="G80" s="33" t="n">
        <f aca="false">G82+G81</f>
        <v>0</v>
      </c>
      <c r="H80" s="33" t="n">
        <f aca="false">H82+H81</f>
        <v>0</v>
      </c>
      <c r="I80" s="23"/>
      <c r="J80" s="23"/>
    </row>
    <row r="81" customFormat="false" ht="31.5" hidden="false" customHeight="true" outlineLevel="0" collapsed="false">
      <c r="A81" s="55" t="s">
        <v>50</v>
      </c>
      <c r="B81" s="31" t="s">
        <v>95</v>
      </c>
      <c r="C81" s="31" t="s">
        <v>51</v>
      </c>
      <c r="D81" s="53" t="n">
        <f aca="false">'2023-2025 год Приложение  4'!E417</f>
        <v>15477.5</v>
      </c>
      <c r="E81" s="53" t="n">
        <f aca="false">'2023-2025 год Приложение  4'!F417</f>
        <v>-2461.5</v>
      </c>
      <c r="F81" s="33" t="n">
        <f aca="false">D81+E81</f>
        <v>13016</v>
      </c>
      <c r="G81" s="33" t="n">
        <f aca="false">'2023-2025 год Приложение  4'!H417</f>
        <v>0</v>
      </c>
      <c r="H81" s="33" t="n">
        <f aca="false">'2023-2025 год Приложение  4'!I417</f>
        <v>0</v>
      </c>
      <c r="I81" s="23"/>
      <c r="J81" s="23"/>
    </row>
    <row r="82" customFormat="false" ht="15.75" hidden="false" customHeight="true" outlineLevel="0" collapsed="false">
      <c r="A82" s="39" t="s">
        <v>33</v>
      </c>
      <c r="B82" s="31" t="s">
        <v>95</v>
      </c>
      <c r="C82" s="31" t="s">
        <v>34</v>
      </c>
      <c r="D82" s="53" t="n">
        <f aca="false">'2023-2025 год Приложение  4'!E418</f>
        <v>43905</v>
      </c>
      <c r="E82" s="53" t="n">
        <f aca="false">'2023-2025 год Приложение  4'!F418</f>
        <v>2431</v>
      </c>
      <c r="F82" s="33" t="n">
        <f aca="false">D82+E82</f>
        <v>46336</v>
      </c>
      <c r="G82" s="33" t="n">
        <f aca="false">'2023-2025 год Приложение  4'!H418</f>
        <v>0</v>
      </c>
      <c r="H82" s="33" t="n">
        <f aca="false">'2023-2025 год Приложение  4'!I418</f>
        <v>0</v>
      </c>
      <c r="I82" s="23"/>
      <c r="J82" s="23"/>
    </row>
    <row r="83" customFormat="false" ht="31.5" hidden="false" customHeight="true" outlineLevel="0" collapsed="false">
      <c r="A83" s="34" t="s">
        <v>96</v>
      </c>
      <c r="B83" s="49" t="s">
        <v>97</v>
      </c>
      <c r="C83" s="36"/>
      <c r="D83" s="33" t="n">
        <f aca="false">'2023-2025 год Приложение  4'!E86</f>
        <v>200</v>
      </c>
      <c r="E83" s="33" t="n">
        <f aca="false">'2023-2025 год Приложение  4'!F86</f>
        <v>0</v>
      </c>
      <c r="F83" s="33" t="n">
        <f aca="false">'2023-2025 год Приложение  4'!G86</f>
        <v>200</v>
      </c>
      <c r="G83" s="33" t="n">
        <f aca="false">'2023-2025 год Приложение  4'!H86</f>
        <v>0</v>
      </c>
      <c r="H83" s="33" t="n">
        <f aca="false">'2023-2025 год Приложение  4'!I86</f>
        <v>0</v>
      </c>
      <c r="I83" s="23"/>
      <c r="J83" s="23"/>
    </row>
    <row r="84" customFormat="false" ht="31.5" hidden="false" customHeight="true" outlineLevel="0" collapsed="false">
      <c r="A84" s="34" t="s">
        <v>98</v>
      </c>
      <c r="B84" s="49" t="s">
        <v>99</v>
      </c>
      <c r="C84" s="32"/>
      <c r="D84" s="33" t="n">
        <f aca="false">'2023-2025 год Приложение  4'!E87</f>
        <v>200</v>
      </c>
      <c r="E84" s="33" t="n">
        <f aca="false">'2023-2025 год Приложение  4'!F87</f>
        <v>0</v>
      </c>
      <c r="F84" s="33" t="n">
        <f aca="false">'2023-2025 год Приложение  4'!G87</f>
        <v>200</v>
      </c>
      <c r="G84" s="33" t="n">
        <f aca="false">'2023-2025 год Приложение  4'!H87</f>
        <v>0</v>
      </c>
      <c r="H84" s="33" t="n">
        <f aca="false">'2023-2025 год Приложение  4'!I87</f>
        <v>0</v>
      </c>
      <c r="I84" s="23"/>
      <c r="J84" s="23"/>
    </row>
    <row r="85" customFormat="false" ht="47.25" hidden="false" customHeight="true" outlineLevel="0" collapsed="false">
      <c r="A85" s="34" t="s">
        <v>26</v>
      </c>
      <c r="B85" s="49" t="s">
        <v>99</v>
      </c>
      <c r="C85" s="32" t="s">
        <v>27</v>
      </c>
      <c r="D85" s="33" t="n">
        <f aca="false">'2023-2025 год Приложение  4'!E88</f>
        <v>200</v>
      </c>
      <c r="E85" s="33" t="n">
        <f aca="false">'2023-2025 год Приложение  4'!F88</f>
        <v>0</v>
      </c>
      <c r="F85" s="33" t="n">
        <f aca="false">'2023-2025 год Приложение  4'!G88</f>
        <v>200</v>
      </c>
      <c r="G85" s="33" t="n">
        <f aca="false">'2023-2025 год Приложение  4'!H88</f>
        <v>0</v>
      </c>
      <c r="H85" s="33" t="n">
        <f aca="false">'2023-2025 год Приложение  4'!I88</f>
        <v>0</v>
      </c>
      <c r="I85" s="23"/>
      <c r="J85" s="23"/>
    </row>
    <row r="86" customFormat="false" ht="31.5" hidden="false" customHeight="true" outlineLevel="0" collapsed="false">
      <c r="A86" s="34" t="s">
        <v>100</v>
      </c>
      <c r="B86" s="49" t="s">
        <v>101</v>
      </c>
      <c r="C86" s="36"/>
      <c r="D86" s="40" t="n">
        <f aca="false">'2023-2025 год Приложение  4'!E419</f>
        <v>0</v>
      </c>
      <c r="E86" s="40" t="n">
        <f aca="false">'2023-2025 год Приложение  4'!F419</f>
        <v>0</v>
      </c>
      <c r="F86" s="40" t="n">
        <f aca="false">'2023-2025 год Приложение  4'!G419</f>
        <v>0</v>
      </c>
      <c r="G86" s="40" t="n">
        <f aca="false">'2023-2025 год Приложение  4'!H419</f>
        <v>557.5</v>
      </c>
      <c r="H86" s="40" t="n">
        <f aca="false">'2023-2025 год Приложение  4'!I419</f>
        <v>3587.8</v>
      </c>
      <c r="I86" s="23"/>
      <c r="J86" s="23"/>
    </row>
    <row r="87" customFormat="false" ht="15.75" hidden="false" customHeight="true" outlineLevel="0" collapsed="false">
      <c r="A87" s="51" t="s">
        <v>102</v>
      </c>
      <c r="B87" s="49" t="s">
        <v>103</v>
      </c>
      <c r="C87" s="36"/>
      <c r="D87" s="40" t="n">
        <f aca="false">'2023-2025 год Приложение  4'!E420</f>
        <v>0</v>
      </c>
      <c r="E87" s="40" t="n">
        <f aca="false">'2023-2025 год Приложение  4'!F420</f>
        <v>0</v>
      </c>
      <c r="F87" s="40" t="n">
        <f aca="false">'2023-2025 год Приложение  4'!G420</f>
        <v>0</v>
      </c>
      <c r="G87" s="40" t="n">
        <f aca="false">'2023-2025 год Приложение  4'!H420</f>
        <v>0</v>
      </c>
      <c r="H87" s="40" t="n">
        <f aca="false">'2023-2025 год Приложение  4'!I420</f>
        <v>3587.8</v>
      </c>
      <c r="I87" s="23"/>
      <c r="J87" s="23"/>
    </row>
    <row r="88" customFormat="false" ht="31.5" hidden="false" customHeight="true" outlineLevel="0" collapsed="false">
      <c r="A88" s="51" t="s">
        <v>49</v>
      </c>
      <c r="B88" s="49" t="s">
        <v>103</v>
      </c>
      <c r="C88" s="36" t="s">
        <v>27</v>
      </c>
      <c r="D88" s="40" t="n">
        <f aca="false">'2023-2025 год Приложение  4'!E421</f>
        <v>0</v>
      </c>
      <c r="E88" s="40" t="n">
        <f aca="false">'2023-2025 год Приложение  4'!F421</f>
        <v>0</v>
      </c>
      <c r="F88" s="40" t="n">
        <f aca="false">'2023-2025 год Приложение  4'!G421</f>
        <v>0</v>
      </c>
      <c r="G88" s="40" t="n">
        <f aca="false">'2023-2025 год Приложение  4'!H421</f>
        <v>0</v>
      </c>
      <c r="H88" s="40" t="n">
        <f aca="false">'2023-2025 год Приложение  4'!I421</f>
        <v>3587.8</v>
      </c>
      <c r="I88" s="23"/>
      <c r="J88" s="23"/>
    </row>
    <row r="89" customFormat="false" ht="15.75" hidden="false" customHeight="true" outlineLevel="0" collapsed="false">
      <c r="A89" s="34" t="s">
        <v>102</v>
      </c>
      <c r="B89" s="49" t="s">
        <v>104</v>
      </c>
      <c r="C89" s="36"/>
      <c r="D89" s="40" t="n">
        <f aca="false">'2023-2025 год Приложение  4'!E422</f>
        <v>0</v>
      </c>
      <c r="E89" s="40" t="n">
        <f aca="false">'2023-2025 год Приложение  4'!F422</f>
        <v>0</v>
      </c>
      <c r="F89" s="40" t="n">
        <f aca="false">'2023-2025 год Приложение  4'!G422</f>
        <v>0</v>
      </c>
      <c r="G89" s="40" t="n">
        <f aca="false">'2023-2025 год Приложение  4'!H422</f>
        <v>557.5</v>
      </c>
      <c r="H89" s="40" t="n">
        <f aca="false">'2023-2025 год Приложение  4'!I422</f>
        <v>0</v>
      </c>
      <c r="I89" s="23"/>
      <c r="J89" s="23"/>
    </row>
    <row r="90" customFormat="false" ht="31.5" hidden="false" customHeight="true" outlineLevel="0" collapsed="false">
      <c r="A90" s="34" t="s">
        <v>49</v>
      </c>
      <c r="B90" s="49" t="s">
        <v>104</v>
      </c>
      <c r="C90" s="36" t="s">
        <v>27</v>
      </c>
      <c r="D90" s="40" t="n">
        <f aca="false">'2023-2025 год Приложение  4'!E423</f>
        <v>0</v>
      </c>
      <c r="E90" s="40" t="n">
        <f aca="false">'2023-2025 год Приложение  4'!F423</f>
        <v>0</v>
      </c>
      <c r="F90" s="40" t="n">
        <f aca="false">'2023-2025 год Приложение  4'!G423</f>
        <v>0</v>
      </c>
      <c r="G90" s="40" t="n">
        <f aca="false">'2023-2025 год Приложение  4'!H423</f>
        <v>557.5</v>
      </c>
      <c r="H90" s="40" t="n">
        <f aca="false">'2023-2025 год Приложение  4'!I423</f>
        <v>0</v>
      </c>
      <c r="I90" s="23"/>
      <c r="J90" s="23"/>
    </row>
    <row r="91" customFormat="false" ht="56.25" hidden="false" customHeight="true" outlineLevel="0" collapsed="false">
      <c r="A91" s="34" t="s">
        <v>105</v>
      </c>
      <c r="B91" s="49" t="s">
        <v>106</v>
      </c>
      <c r="C91" s="32"/>
      <c r="D91" s="33" t="n">
        <f aca="false">'2023-2025 год Приложение  4'!E424</f>
        <v>23833.4</v>
      </c>
      <c r="E91" s="33" t="n">
        <f aca="false">'2023-2025 год Приложение  4'!F424</f>
        <v>0</v>
      </c>
      <c r="F91" s="33" t="n">
        <f aca="false">'2023-2025 год Приложение  4'!G424</f>
        <v>23833.4</v>
      </c>
      <c r="G91" s="33" t="n">
        <f aca="false">'2023-2025 год Приложение  4'!H424</f>
        <v>0</v>
      </c>
      <c r="H91" s="33" t="n">
        <f aca="false">'2023-2025 год Приложение  4'!I424</f>
        <v>0</v>
      </c>
      <c r="I91" s="23"/>
      <c r="J91" s="23"/>
    </row>
    <row r="92" customFormat="false" ht="42" hidden="false" customHeight="true" outlineLevel="0" collapsed="false">
      <c r="A92" s="34" t="s">
        <v>105</v>
      </c>
      <c r="B92" s="49" t="s">
        <v>107</v>
      </c>
      <c r="C92" s="32"/>
      <c r="D92" s="33" t="n">
        <f aca="false">D93</f>
        <v>68</v>
      </c>
      <c r="E92" s="33" t="n">
        <f aca="false">E93</f>
        <v>0</v>
      </c>
      <c r="F92" s="33" t="n">
        <f aca="false">F93</f>
        <v>68</v>
      </c>
      <c r="G92" s="33" t="n">
        <f aca="false">G93</f>
        <v>0</v>
      </c>
      <c r="H92" s="33" t="n">
        <f aca="false">H93</f>
        <v>0</v>
      </c>
      <c r="I92" s="23"/>
      <c r="J92" s="23"/>
    </row>
    <row r="93" customFormat="false" ht="36.75" hidden="false" customHeight="true" outlineLevel="0" collapsed="false">
      <c r="A93" s="30" t="s">
        <v>49</v>
      </c>
      <c r="B93" s="49" t="s">
        <v>107</v>
      </c>
      <c r="C93" s="32" t="s">
        <v>27</v>
      </c>
      <c r="D93" s="33" t="n">
        <f aca="false">'2023-2025 год Приложение  4'!E426</f>
        <v>68</v>
      </c>
      <c r="E93" s="33" t="n">
        <f aca="false">'2023-2025 год Приложение  4'!F426</f>
        <v>0</v>
      </c>
      <c r="F93" s="33" t="n">
        <f aca="false">D93+E93</f>
        <v>68</v>
      </c>
      <c r="G93" s="33" t="n">
        <f aca="false">'2023-2025 год Приложение  4'!H426</f>
        <v>0</v>
      </c>
      <c r="H93" s="33" t="n">
        <f aca="false">'2023-2025 год Приложение  4'!I426</f>
        <v>0</v>
      </c>
      <c r="I93" s="23"/>
      <c r="J93" s="23"/>
    </row>
    <row r="94" customFormat="false" ht="53.25" hidden="false" customHeight="true" outlineLevel="0" collapsed="false">
      <c r="A94" s="30" t="s">
        <v>108</v>
      </c>
      <c r="B94" s="49" t="s">
        <v>109</v>
      </c>
      <c r="C94" s="32"/>
      <c r="D94" s="33" t="n">
        <f aca="false">D95+D96</f>
        <v>20843</v>
      </c>
      <c r="E94" s="33" t="n">
        <f aca="false">E95+E96</f>
        <v>0</v>
      </c>
      <c r="F94" s="33" t="n">
        <f aca="false">F95+F96</f>
        <v>20843</v>
      </c>
      <c r="G94" s="33" t="n">
        <f aca="false">G95+G96</f>
        <v>0</v>
      </c>
      <c r="H94" s="33" t="n">
        <f aca="false">H95+H96</f>
        <v>0</v>
      </c>
      <c r="I94" s="23"/>
      <c r="J94" s="23"/>
    </row>
    <row r="95" customFormat="false" ht="31.5" hidden="false" customHeight="true" outlineLevel="0" collapsed="false">
      <c r="A95" s="51" t="s">
        <v>50</v>
      </c>
      <c r="B95" s="49" t="s">
        <v>110</v>
      </c>
      <c r="C95" s="32" t="s">
        <v>51</v>
      </c>
      <c r="D95" s="33" t="n">
        <f aca="false">'2023-2025 год Приложение  4'!E428</f>
        <v>6079.9</v>
      </c>
      <c r="E95" s="33" t="n">
        <f aca="false">'2023-2025 год Приложение  4'!F428</f>
        <v>-709.6</v>
      </c>
      <c r="F95" s="33" t="n">
        <f aca="false">D95+E95</f>
        <v>5370.3</v>
      </c>
      <c r="G95" s="33" t="n">
        <f aca="false">'2023-2025 год Приложение  4'!H428</f>
        <v>0</v>
      </c>
      <c r="H95" s="33" t="n">
        <f aca="false">'2023-2025 год Приложение  4'!I428</f>
        <v>0</v>
      </c>
      <c r="I95" s="23"/>
      <c r="J95" s="23"/>
    </row>
    <row r="96" customFormat="false" ht="23.25" hidden="false" customHeight="true" outlineLevel="0" collapsed="false">
      <c r="A96" s="39" t="s">
        <v>33</v>
      </c>
      <c r="B96" s="49" t="s">
        <v>110</v>
      </c>
      <c r="C96" s="32" t="s">
        <v>34</v>
      </c>
      <c r="D96" s="33" t="n">
        <f aca="false">'2023-2025 год Приложение  4'!E429</f>
        <v>14763.1</v>
      </c>
      <c r="E96" s="33" t="n">
        <f aca="false">'2023-2025 год Приложение  4'!F429</f>
        <v>709.6</v>
      </c>
      <c r="F96" s="33" t="n">
        <f aca="false">D96+E96</f>
        <v>15472.7</v>
      </c>
      <c r="G96" s="33" t="n">
        <f aca="false">'2023-2025 год Приложение  4'!H429</f>
        <v>0</v>
      </c>
      <c r="H96" s="33" t="n">
        <f aca="false">'2023-2025 год Приложение  4'!I429</f>
        <v>0</v>
      </c>
      <c r="I96" s="23"/>
      <c r="J96" s="23"/>
    </row>
    <row r="97" customFormat="false" ht="63" hidden="false" customHeight="true" outlineLevel="0" collapsed="false">
      <c r="A97" s="30" t="s">
        <v>108</v>
      </c>
      <c r="B97" s="49" t="s">
        <v>111</v>
      </c>
      <c r="C97" s="36"/>
      <c r="D97" s="33" t="n">
        <f aca="false">'2023-2025 год Приложение  4'!E430</f>
        <v>2922.4</v>
      </c>
      <c r="E97" s="33" t="n">
        <f aca="false">'2023-2025 год Приложение  4'!F430</f>
        <v>0</v>
      </c>
      <c r="F97" s="33" t="n">
        <f aca="false">'2023-2025 год Приложение  4'!G430</f>
        <v>2922.4</v>
      </c>
      <c r="G97" s="33" t="n">
        <f aca="false">'2023-2025 год Приложение  4'!H430</f>
        <v>0</v>
      </c>
      <c r="H97" s="33" t="n">
        <f aca="false">'2023-2025 год Приложение  4'!I430</f>
        <v>0</v>
      </c>
      <c r="I97" s="23"/>
      <c r="J97" s="23"/>
    </row>
    <row r="98" customFormat="false" ht="15.75" hidden="false" customHeight="true" outlineLevel="0" collapsed="false">
      <c r="A98" s="39" t="s">
        <v>33</v>
      </c>
      <c r="B98" s="49" t="s">
        <v>111</v>
      </c>
      <c r="C98" s="36" t="s">
        <v>34</v>
      </c>
      <c r="D98" s="33" t="n">
        <f aca="false">'2023-2025 год Приложение  4'!E431</f>
        <v>2922.4</v>
      </c>
      <c r="E98" s="33" t="n">
        <f aca="false">'2023-2025 год Приложение  4'!F431</f>
        <v>0</v>
      </c>
      <c r="F98" s="33" t="n">
        <f aca="false">'2023-2025 год Приложение  4'!G431</f>
        <v>2922.4</v>
      </c>
      <c r="G98" s="33" t="n">
        <f aca="false">'2023-2025 год Приложение  4'!H431</f>
        <v>0</v>
      </c>
      <c r="H98" s="33" t="n">
        <f aca="false">'2023-2025 год Приложение  4'!I431</f>
        <v>0</v>
      </c>
      <c r="I98" s="23"/>
      <c r="J98" s="23"/>
    </row>
    <row r="99" customFormat="false" ht="31.5" hidden="false" customHeight="true" outlineLevel="0" collapsed="false">
      <c r="A99" s="51" t="s">
        <v>112</v>
      </c>
      <c r="B99" s="31" t="s">
        <v>113</v>
      </c>
      <c r="C99" s="32"/>
      <c r="D99" s="33" t="n">
        <f aca="false">D100+D105+D103</f>
        <v>2031.1</v>
      </c>
      <c r="E99" s="33" t="n">
        <f aca="false">E100+E105+E103</f>
        <v>-617.5</v>
      </c>
      <c r="F99" s="33" t="n">
        <f aca="false">F100+F105+F103</f>
        <v>1413.6</v>
      </c>
      <c r="G99" s="33" t="n">
        <f aca="false">G100+G105+G103</f>
        <v>0</v>
      </c>
      <c r="H99" s="33" t="n">
        <f aca="false">H100+H105+H103</f>
        <v>0</v>
      </c>
      <c r="I99" s="23"/>
      <c r="J99" s="23"/>
    </row>
    <row r="100" customFormat="false" ht="33.75" hidden="false" customHeight="true" outlineLevel="0" collapsed="false">
      <c r="A100" s="51" t="s">
        <v>89</v>
      </c>
      <c r="B100" s="31" t="s">
        <v>114</v>
      </c>
      <c r="C100" s="32"/>
      <c r="D100" s="33" t="n">
        <f aca="false">D101+D102</f>
        <v>1960.4</v>
      </c>
      <c r="E100" s="33" t="n">
        <f aca="false">E101+E102</f>
        <v>-617.5</v>
      </c>
      <c r="F100" s="33" t="n">
        <f aca="false">F101+F102</f>
        <v>1342.9</v>
      </c>
      <c r="G100" s="33" t="n">
        <f aca="false">G101+G102</f>
        <v>0</v>
      </c>
      <c r="H100" s="33" t="n">
        <f aca="false">H101+H102</f>
        <v>0</v>
      </c>
      <c r="I100" s="23"/>
      <c r="J100" s="23"/>
    </row>
    <row r="101" customFormat="false" ht="31.5" hidden="false" customHeight="true" outlineLevel="0" collapsed="false">
      <c r="A101" s="51" t="s">
        <v>50</v>
      </c>
      <c r="B101" s="31" t="s">
        <v>114</v>
      </c>
      <c r="C101" s="32" t="s">
        <v>51</v>
      </c>
      <c r="D101" s="33" t="n">
        <f aca="false">'2023-2025 год Приложение  4'!E91</f>
        <v>1342.9</v>
      </c>
      <c r="E101" s="33" t="n">
        <f aca="false">'2023-2025 год Приложение  4'!F91</f>
        <v>0</v>
      </c>
      <c r="F101" s="33" t="n">
        <f aca="false">D101+E101</f>
        <v>1342.9</v>
      </c>
      <c r="G101" s="33" t="n">
        <f aca="false">'2023-2025 год Приложение  4'!H91</f>
        <v>0</v>
      </c>
      <c r="H101" s="33" t="n">
        <f aca="false">'2023-2025 год Приложение  4'!I91</f>
        <v>0</v>
      </c>
      <c r="I101" s="23"/>
      <c r="J101" s="23"/>
    </row>
    <row r="102" customFormat="false" ht="15.75" hidden="true" customHeight="true" outlineLevel="0" collapsed="false">
      <c r="A102" s="39" t="s">
        <v>33</v>
      </c>
      <c r="B102" s="31" t="s">
        <v>114</v>
      </c>
      <c r="C102" s="32" t="s">
        <v>34</v>
      </c>
      <c r="D102" s="33" t="n">
        <f aca="false">'2023-2025 год Приложение  4'!E434</f>
        <v>617.5</v>
      </c>
      <c r="E102" s="33" t="n">
        <f aca="false">'2023-2025 год Приложение  4'!F434</f>
        <v>-617.5</v>
      </c>
      <c r="F102" s="33" t="n">
        <f aca="false">D102+E102</f>
        <v>0</v>
      </c>
      <c r="G102" s="33" t="n">
        <v>0</v>
      </c>
      <c r="H102" s="33" t="n">
        <v>0</v>
      </c>
      <c r="I102" s="23"/>
      <c r="J102" s="23"/>
    </row>
    <row r="103" customFormat="false" ht="31.5" hidden="false" customHeight="true" outlineLevel="0" collapsed="false">
      <c r="A103" s="39" t="s">
        <v>89</v>
      </c>
      <c r="B103" s="31" t="s">
        <v>115</v>
      </c>
      <c r="C103" s="32"/>
      <c r="D103" s="33" t="n">
        <f aca="false">D104</f>
        <v>56.6</v>
      </c>
      <c r="E103" s="33" t="n">
        <f aca="false">E104</f>
        <v>0</v>
      </c>
      <c r="F103" s="33" t="n">
        <f aca="false">F104</f>
        <v>56.6</v>
      </c>
      <c r="G103" s="33" t="n">
        <f aca="false">G104</f>
        <v>0</v>
      </c>
      <c r="H103" s="33" t="n">
        <f aca="false">H104</f>
        <v>0</v>
      </c>
      <c r="I103" s="23"/>
      <c r="J103" s="23"/>
    </row>
    <row r="104" customFormat="false" ht="31.5" hidden="false" customHeight="true" outlineLevel="0" collapsed="false">
      <c r="A104" s="39" t="s">
        <v>50</v>
      </c>
      <c r="B104" s="31" t="s">
        <v>115</v>
      </c>
      <c r="C104" s="32" t="s">
        <v>51</v>
      </c>
      <c r="D104" s="33" t="n">
        <f aca="false">'2023-2025 год Приложение  4'!E93</f>
        <v>56.6</v>
      </c>
      <c r="E104" s="33" t="n">
        <f aca="false">'2023-2025 год Приложение  4'!F93</f>
        <v>0</v>
      </c>
      <c r="F104" s="33" t="n">
        <f aca="false">D104+E104</f>
        <v>56.6</v>
      </c>
      <c r="G104" s="33" t="n">
        <f aca="false">'2023-2025 год Приложение  4'!H93</f>
        <v>0</v>
      </c>
      <c r="H104" s="33" t="n">
        <f aca="false">'2023-2025 год Приложение  4'!I93</f>
        <v>0</v>
      </c>
      <c r="I104" s="23"/>
      <c r="J104" s="23"/>
    </row>
    <row r="105" customFormat="false" ht="29.25" hidden="false" customHeight="true" outlineLevel="0" collapsed="false">
      <c r="A105" s="39" t="s">
        <v>89</v>
      </c>
      <c r="B105" s="31" t="s">
        <v>116</v>
      </c>
      <c r="C105" s="31"/>
      <c r="D105" s="33" t="n">
        <f aca="false">D106</f>
        <v>14.1</v>
      </c>
      <c r="E105" s="33" t="n">
        <f aca="false">E106</f>
        <v>0</v>
      </c>
      <c r="F105" s="33" t="n">
        <f aca="false">F106</f>
        <v>14.1</v>
      </c>
      <c r="G105" s="33" t="n">
        <f aca="false">G106</f>
        <v>0</v>
      </c>
      <c r="H105" s="33" t="n">
        <f aca="false">H106</f>
        <v>0</v>
      </c>
      <c r="I105" s="23"/>
      <c r="J105" s="23"/>
    </row>
    <row r="106" customFormat="false" ht="29.25" hidden="false" customHeight="true" outlineLevel="0" collapsed="false">
      <c r="A106" s="39" t="s">
        <v>50</v>
      </c>
      <c r="B106" s="31" t="s">
        <v>116</v>
      </c>
      <c r="C106" s="31" t="s">
        <v>51</v>
      </c>
      <c r="D106" s="33" t="n">
        <f aca="false">'2023-2025 год Приложение  4'!E94</f>
        <v>14.1</v>
      </c>
      <c r="E106" s="33" t="n">
        <f aca="false">'2023-2025 год Приложение  4'!F95</f>
        <v>0</v>
      </c>
      <c r="F106" s="33" t="n">
        <f aca="false">D106+E106</f>
        <v>14.1</v>
      </c>
      <c r="G106" s="33" t="n">
        <f aca="false">'2023-2025 год Приложение  4'!H94</f>
        <v>0</v>
      </c>
      <c r="H106" s="33" t="n">
        <f aca="false">'2023-2025 год Приложение  4'!I94</f>
        <v>0</v>
      </c>
      <c r="I106" s="23"/>
      <c r="J106" s="23"/>
    </row>
    <row r="107" customFormat="false" ht="15.75" hidden="false" customHeight="true" outlineLevel="0" collapsed="false">
      <c r="A107" s="38" t="s">
        <v>117</v>
      </c>
      <c r="B107" s="28" t="s">
        <v>118</v>
      </c>
      <c r="C107" s="28"/>
      <c r="D107" s="29" t="n">
        <f aca="false">D108+D113+D118+D121+D126+D131+D134</f>
        <v>67546.8</v>
      </c>
      <c r="E107" s="29" t="n">
        <f aca="false">E108+E113+E118+E121+E126+E131+E134</f>
        <v>-23941.9</v>
      </c>
      <c r="F107" s="29" t="n">
        <f aca="false">F108+F113+F118+F121+F126+F131+F134</f>
        <v>43604.9</v>
      </c>
      <c r="G107" s="29" t="n">
        <f aca="false">G108+G113+G118+G121+G126+G131+G134</f>
        <v>67514.7</v>
      </c>
      <c r="H107" s="29" t="n">
        <f aca="false">H108+H113+H118+H121+H126+H131+H134</f>
        <v>45244</v>
      </c>
      <c r="I107" s="23"/>
      <c r="J107" s="23"/>
    </row>
    <row r="108" customFormat="false" ht="31.5" hidden="false" customHeight="true" outlineLevel="0" collapsed="false">
      <c r="A108" s="39" t="s">
        <v>119</v>
      </c>
      <c r="B108" s="32" t="s">
        <v>120</v>
      </c>
      <c r="C108" s="50"/>
      <c r="D108" s="33" t="n">
        <f aca="false">'2023-2025 год Приложение  4'!E97</f>
        <v>6812.2</v>
      </c>
      <c r="E108" s="33" t="n">
        <f aca="false">'2023-2025 год Приложение  4'!F97</f>
        <v>0</v>
      </c>
      <c r="F108" s="33" t="n">
        <f aca="false">'2023-2025 год Приложение  4'!G97</f>
        <v>6812.2</v>
      </c>
      <c r="G108" s="33" t="n">
        <f aca="false">'2023-2025 год Приложение  4'!H97</f>
        <v>7975.8</v>
      </c>
      <c r="H108" s="33" t="n">
        <f aca="false">'2023-2025 год Приложение  4'!I97</f>
        <v>8200.7</v>
      </c>
      <c r="I108" s="23"/>
      <c r="J108" s="23"/>
    </row>
    <row r="109" customFormat="false" ht="31.5" hidden="false" customHeight="true" outlineLevel="0" collapsed="false">
      <c r="A109" s="41" t="s">
        <v>119</v>
      </c>
      <c r="B109" s="36" t="s">
        <v>121</v>
      </c>
      <c r="C109" s="50"/>
      <c r="D109" s="56" t="n">
        <f aca="false">'2023-2025 год Приложение  4'!E98</f>
        <v>5518.3</v>
      </c>
      <c r="E109" s="56" t="n">
        <f aca="false">'2023-2025 год Приложение  4'!F98</f>
        <v>0</v>
      </c>
      <c r="F109" s="56" t="n">
        <f aca="false">'2023-2025 год Приложение  4'!G98</f>
        <v>5518.3</v>
      </c>
      <c r="G109" s="56" t="n">
        <f aca="false">'2023-2025 год Приложение  4'!H98</f>
        <v>6681.9</v>
      </c>
      <c r="H109" s="56" t="n">
        <f aca="false">'2023-2025 год Приложение  4'!I98</f>
        <v>6906.8</v>
      </c>
      <c r="I109" s="23"/>
      <c r="J109" s="23"/>
    </row>
    <row r="110" customFormat="false" ht="47.25" hidden="false" customHeight="true" outlineLevel="0" collapsed="false">
      <c r="A110" s="34" t="s">
        <v>26</v>
      </c>
      <c r="B110" s="36" t="s">
        <v>121</v>
      </c>
      <c r="C110" s="36" t="s">
        <v>27</v>
      </c>
      <c r="D110" s="33" t="n">
        <f aca="false">'2023-2025 год Приложение  4'!E99</f>
        <v>5518.3</v>
      </c>
      <c r="E110" s="33" t="n">
        <f aca="false">'2023-2025 год Приложение  4'!F99</f>
        <v>0</v>
      </c>
      <c r="F110" s="33" t="n">
        <f aca="false">'2023-2025 год Приложение  4'!G99</f>
        <v>5518.3</v>
      </c>
      <c r="G110" s="33" t="n">
        <f aca="false">'2023-2025 год Приложение  4'!H99</f>
        <v>6681.9</v>
      </c>
      <c r="H110" s="33" t="n">
        <f aca="false">'2023-2025 год Приложение  4'!I99</f>
        <v>6906.8</v>
      </c>
      <c r="I110" s="23"/>
      <c r="J110" s="23"/>
    </row>
    <row r="111" customFormat="false" ht="31.5" hidden="false" customHeight="true" outlineLevel="0" collapsed="false">
      <c r="A111" s="41" t="s">
        <v>119</v>
      </c>
      <c r="B111" s="35" t="s">
        <v>122</v>
      </c>
      <c r="C111" s="35"/>
      <c r="D111" s="56" t="n">
        <f aca="false">'2023-2025 год Приложение  4'!E100</f>
        <v>1293.9</v>
      </c>
      <c r="E111" s="56" t="n">
        <f aca="false">'2023-2025 год Приложение  4'!F100</f>
        <v>0</v>
      </c>
      <c r="F111" s="56" t="n">
        <f aca="false">'2023-2025 год Приложение  4'!G100</f>
        <v>1293.9</v>
      </c>
      <c r="G111" s="56" t="n">
        <f aca="false">'2023-2025 год Приложение  4'!H100</f>
        <v>1293.9</v>
      </c>
      <c r="H111" s="56" t="n">
        <f aca="false">'2023-2025 год Приложение  4'!I100</f>
        <v>1293.9</v>
      </c>
      <c r="I111" s="23"/>
      <c r="J111" s="23"/>
    </row>
    <row r="112" customFormat="false" ht="47.25" hidden="false" customHeight="true" outlineLevel="0" collapsed="false">
      <c r="A112" s="34" t="s">
        <v>26</v>
      </c>
      <c r="B112" s="35" t="s">
        <v>122</v>
      </c>
      <c r="C112" s="36" t="s">
        <v>27</v>
      </c>
      <c r="D112" s="33" t="n">
        <f aca="false">'2023-2025 год Приложение  4'!E101</f>
        <v>1293.9</v>
      </c>
      <c r="E112" s="33" t="n">
        <f aca="false">'2023-2025 год Приложение  4'!F101</f>
        <v>0</v>
      </c>
      <c r="F112" s="33" t="n">
        <f aca="false">'2023-2025 год Приложение  4'!G101</f>
        <v>1293.9</v>
      </c>
      <c r="G112" s="33" t="n">
        <f aca="false">'2023-2025 год Приложение  4'!H101</f>
        <v>1293.9</v>
      </c>
      <c r="H112" s="33" t="n">
        <f aca="false">'2023-2025 год Приложение  4'!I101</f>
        <v>1293.9</v>
      </c>
      <c r="I112" s="23"/>
      <c r="J112" s="23"/>
    </row>
    <row r="113" customFormat="false" ht="31.5" hidden="false" customHeight="true" outlineLevel="0" collapsed="false">
      <c r="A113" s="57" t="s">
        <v>123</v>
      </c>
      <c r="B113" s="35" t="s">
        <v>124</v>
      </c>
      <c r="C113" s="36"/>
      <c r="D113" s="33" t="n">
        <f aca="false">'2023-2025 год Приложение  4'!E102</f>
        <v>23532.4</v>
      </c>
      <c r="E113" s="33" t="n">
        <f aca="false">'2023-2025 год Приложение  4'!F102</f>
        <v>0</v>
      </c>
      <c r="F113" s="33" t="n">
        <f aca="false">'2023-2025 год Приложение  4'!G102</f>
        <v>23532.4</v>
      </c>
      <c r="G113" s="33" t="n">
        <f aca="false">'2023-2025 год Приложение  4'!H102</f>
        <v>24278.9</v>
      </c>
      <c r="H113" s="33" t="n">
        <f aca="false">'2023-2025 год Приложение  4'!I102</f>
        <v>25991.1</v>
      </c>
      <c r="I113" s="23"/>
      <c r="J113" s="23"/>
    </row>
    <row r="114" customFormat="false" ht="31.5" hidden="false" customHeight="true" outlineLevel="0" collapsed="false">
      <c r="A114" s="58" t="s">
        <v>123</v>
      </c>
      <c r="B114" s="32" t="s">
        <v>125</v>
      </c>
      <c r="C114" s="32"/>
      <c r="D114" s="33" t="n">
        <f aca="false">'2023-2025 год Приложение  4'!E103</f>
        <v>11812.8</v>
      </c>
      <c r="E114" s="33" t="n">
        <f aca="false">'2023-2025 год Приложение  4'!F103</f>
        <v>0</v>
      </c>
      <c r="F114" s="33" t="n">
        <f aca="false">'2023-2025 год Приложение  4'!G103</f>
        <v>11812.8</v>
      </c>
      <c r="G114" s="33" t="n">
        <f aca="false">'2023-2025 год Приложение  4'!H103</f>
        <v>12559.3</v>
      </c>
      <c r="H114" s="33" t="n">
        <f aca="false">'2023-2025 год Приложение  4'!I103</f>
        <v>14271.5</v>
      </c>
      <c r="I114" s="23"/>
      <c r="J114" s="23"/>
    </row>
    <row r="115" customFormat="false" ht="47.25" hidden="false" customHeight="true" outlineLevel="0" collapsed="false">
      <c r="A115" s="34" t="s">
        <v>26</v>
      </c>
      <c r="B115" s="32" t="s">
        <v>125</v>
      </c>
      <c r="C115" s="32" t="s">
        <v>27</v>
      </c>
      <c r="D115" s="33" t="n">
        <f aca="false">'2023-2025 год Приложение  4'!E104</f>
        <v>11812.8</v>
      </c>
      <c r="E115" s="33" t="n">
        <f aca="false">'2023-2025 год Приложение  4'!F104</f>
        <v>0</v>
      </c>
      <c r="F115" s="33" t="n">
        <f aca="false">'2023-2025 год Приложение  4'!G104</f>
        <v>11812.8</v>
      </c>
      <c r="G115" s="33" t="n">
        <f aca="false">'2023-2025 год Приложение  4'!H104</f>
        <v>12559.3</v>
      </c>
      <c r="H115" s="33" t="n">
        <f aca="false">'2023-2025 год Приложение  4'!I104</f>
        <v>14271.5</v>
      </c>
      <c r="I115" s="23"/>
      <c r="J115" s="23"/>
    </row>
    <row r="116" customFormat="false" ht="31.5" hidden="false" customHeight="true" outlineLevel="0" collapsed="false">
      <c r="A116" s="48" t="s">
        <v>123</v>
      </c>
      <c r="B116" s="35" t="s">
        <v>126</v>
      </c>
      <c r="C116" s="36"/>
      <c r="D116" s="56" t="n">
        <f aca="false">'2023-2025 год Приложение  4'!E105</f>
        <v>11719.6</v>
      </c>
      <c r="E116" s="56" t="n">
        <f aca="false">'2023-2025 год Приложение  4'!F105</f>
        <v>0</v>
      </c>
      <c r="F116" s="56" t="n">
        <f aca="false">'2023-2025 год Приложение  4'!G105</f>
        <v>11719.6</v>
      </c>
      <c r="G116" s="56" t="n">
        <f aca="false">'2023-2025 год Приложение  4'!H105</f>
        <v>11719.6</v>
      </c>
      <c r="H116" s="56" t="n">
        <f aca="false">'2023-2025 год Приложение  4'!I105</f>
        <v>11719.6</v>
      </c>
      <c r="I116" s="23"/>
      <c r="J116" s="23"/>
    </row>
    <row r="117" customFormat="false" ht="47.25" hidden="false" customHeight="true" outlineLevel="0" collapsed="false">
      <c r="A117" s="34" t="s">
        <v>26</v>
      </c>
      <c r="B117" s="35" t="s">
        <v>126</v>
      </c>
      <c r="C117" s="36" t="s">
        <v>27</v>
      </c>
      <c r="D117" s="33" t="n">
        <f aca="false">'2023-2025 год Приложение  4'!E106</f>
        <v>11719.6</v>
      </c>
      <c r="E117" s="33" t="n">
        <f aca="false">'2023-2025 год Приложение  4'!F106</f>
        <v>0</v>
      </c>
      <c r="F117" s="33" t="n">
        <f aca="false">'2023-2025 год Приложение  4'!G106</f>
        <v>11719.6</v>
      </c>
      <c r="G117" s="33" t="n">
        <f aca="false">'2023-2025 год Приложение  4'!H106</f>
        <v>11719.6</v>
      </c>
      <c r="H117" s="33" t="n">
        <f aca="false">'2023-2025 год Приложение  4'!I106</f>
        <v>11719.6</v>
      </c>
      <c r="I117" s="23"/>
      <c r="J117" s="23"/>
    </row>
    <row r="118" customFormat="false" ht="31.5" hidden="false" customHeight="true" outlineLevel="0" collapsed="false">
      <c r="A118" s="59" t="s">
        <v>127</v>
      </c>
      <c r="B118" s="35" t="s">
        <v>128</v>
      </c>
      <c r="C118" s="36"/>
      <c r="D118" s="33" t="n">
        <f aca="false">'2023-2025 год Приложение  4'!E107</f>
        <v>5000</v>
      </c>
      <c r="E118" s="33" t="n">
        <f aca="false">'2023-2025 год Приложение  4'!F107</f>
        <v>0</v>
      </c>
      <c r="F118" s="33" t="n">
        <f aca="false">'2023-2025 год Приложение  4'!G107</f>
        <v>5000</v>
      </c>
      <c r="G118" s="33" t="n">
        <f aca="false">'2023-2025 год Приложение  4'!H107</f>
        <v>5000</v>
      </c>
      <c r="H118" s="33" t="n">
        <f aca="false">'2023-2025 год Приложение  4'!I107</f>
        <v>5000</v>
      </c>
      <c r="I118" s="23"/>
      <c r="J118" s="23"/>
    </row>
    <row r="119" customFormat="false" ht="31.5" hidden="false" customHeight="true" outlineLevel="0" collapsed="false">
      <c r="A119" s="34" t="s">
        <v>127</v>
      </c>
      <c r="B119" s="35" t="s">
        <v>129</v>
      </c>
      <c r="C119" s="36"/>
      <c r="D119" s="33" t="n">
        <f aca="false">'2023-2025 год Приложение  4'!E108</f>
        <v>5000</v>
      </c>
      <c r="E119" s="33" t="n">
        <f aca="false">'2023-2025 год Приложение  4'!F108</f>
        <v>0</v>
      </c>
      <c r="F119" s="33" t="n">
        <f aca="false">'2023-2025 год Приложение  4'!G108</f>
        <v>5000</v>
      </c>
      <c r="G119" s="33" t="n">
        <f aca="false">'2023-2025 год Приложение  4'!H108</f>
        <v>5000</v>
      </c>
      <c r="H119" s="33" t="n">
        <f aca="false">'2023-2025 год Приложение  4'!I108</f>
        <v>5000</v>
      </c>
      <c r="I119" s="23"/>
      <c r="J119" s="23"/>
    </row>
    <row r="120" customFormat="false" ht="47.25" hidden="false" customHeight="true" outlineLevel="0" collapsed="false">
      <c r="A120" s="34" t="s">
        <v>26</v>
      </c>
      <c r="B120" s="35" t="s">
        <v>129</v>
      </c>
      <c r="C120" s="36" t="s">
        <v>27</v>
      </c>
      <c r="D120" s="33" t="n">
        <f aca="false">'2023-2025 год Приложение  4'!E109</f>
        <v>5000</v>
      </c>
      <c r="E120" s="33" t="n">
        <f aca="false">'2023-2025 год Приложение  4'!F109</f>
        <v>0</v>
      </c>
      <c r="F120" s="33" t="n">
        <f aca="false">'2023-2025 год Приложение  4'!G109</f>
        <v>5000</v>
      </c>
      <c r="G120" s="33" t="n">
        <f aca="false">'2023-2025 год Приложение  4'!H109</f>
        <v>5000</v>
      </c>
      <c r="H120" s="33" t="n">
        <f aca="false">'2023-2025 год Приложение  4'!I109</f>
        <v>5000</v>
      </c>
      <c r="I120" s="23"/>
      <c r="J120" s="23"/>
    </row>
    <row r="121" customFormat="false" ht="15.75" hidden="false" customHeight="true" outlineLevel="0" collapsed="false">
      <c r="A121" s="57" t="s">
        <v>130</v>
      </c>
      <c r="B121" s="35" t="s">
        <v>131</v>
      </c>
      <c r="C121" s="36"/>
      <c r="D121" s="33" t="n">
        <f aca="false">'2023-2025 год Приложение  4'!E110</f>
        <v>3610.7</v>
      </c>
      <c r="E121" s="33" t="n">
        <f aca="false">'2023-2025 год Приложение  4'!F110</f>
        <v>0</v>
      </c>
      <c r="F121" s="33" t="n">
        <f aca="false">'2023-2025 год Приложение  4'!G110</f>
        <v>3610.7</v>
      </c>
      <c r="G121" s="33" t="n">
        <f aca="false">'2023-2025 год Приложение  4'!H110</f>
        <v>3662.9</v>
      </c>
      <c r="H121" s="33" t="n">
        <f aca="false">'2023-2025 год Приложение  4'!I110</f>
        <v>3669.2</v>
      </c>
      <c r="I121" s="23"/>
      <c r="J121" s="23"/>
    </row>
    <row r="122" customFormat="false" ht="15.75" hidden="false" customHeight="true" outlineLevel="0" collapsed="false">
      <c r="A122" s="34" t="s">
        <v>130</v>
      </c>
      <c r="B122" s="35" t="s">
        <v>132</v>
      </c>
      <c r="C122" s="36"/>
      <c r="D122" s="56" t="n">
        <f aca="false">'2023-2025 год Приложение  4'!E111</f>
        <v>907.5</v>
      </c>
      <c r="E122" s="56" t="n">
        <f aca="false">'2023-2025 год Приложение  4'!F111</f>
        <v>0</v>
      </c>
      <c r="F122" s="56" t="n">
        <f aca="false">'2023-2025 год Приложение  4'!G111</f>
        <v>907.5</v>
      </c>
      <c r="G122" s="56" t="n">
        <f aca="false">'2023-2025 год Приложение  4'!H111</f>
        <v>1000</v>
      </c>
      <c r="H122" s="56" t="n">
        <f aca="false">'2023-2025 год Приложение  4'!I111</f>
        <v>1100</v>
      </c>
      <c r="I122" s="23"/>
      <c r="J122" s="23"/>
    </row>
    <row r="123" customFormat="false" ht="47.25" hidden="false" customHeight="true" outlineLevel="0" collapsed="false">
      <c r="A123" s="34" t="s">
        <v>26</v>
      </c>
      <c r="B123" s="35" t="s">
        <v>132</v>
      </c>
      <c r="C123" s="36" t="s">
        <v>27</v>
      </c>
      <c r="D123" s="56" t="n">
        <f aca="false">'2023-2025 год Приложение  4'!E112</f>
        <v>907.5</v>
      </c>
      <c r="E123" s="56" t="n">
        <f aca="false">'2023-2025 год Приложение  4'!F112</f>
        <v>0</v>
      </c>
      <c r="F123" s="56" t="n">
        <f aca="false">'2023-2025 год Приложение  4'!G112</f>
        <v>907.5</v>
      </c>
      <c r="G123" s="56" t="n">
        <f aca="false">'2023-2025 год Приложение  4'!H112</f>
        <v>1000</v>
      </c>
      <c r="H123" s="56" t="n">
        <f aca="false">'2023-2025 год Приложение  4'!I112</f>
        <v>1100</v>
      </c>
      <c r="I123" s="23"/>
      <c r="J123" s="23"/>
    </row>
    <row r="124" customFormat="false" ht="52.5" hidden="false" customHeight="true" outlineLevel="0" collapsed="false">
      <c r="A124" s="34" t="s">
        <v>133</v>
      </c>
      <c r="B124" s="35" t="s">
        <v>134</v>
      </c>
      <c r="C124" s="36"/>
      <c r="D124" s="56" t="n">
        <f aca="false">'2023-2025 год Приложение  4'!E113</f>
        <v>2703.2</v>
      </c>
      <c r="E124" s="56" t="n">
        <f aca="false">'2023-2025 год Приложение  4'!F113</f>
        <v>0</v>
      </c>
      <c r="F124" s="56" t="n">
        <f aca="false">'2023-2025 год Приложение  4'!G113</f>
        <v>2703.2</v>
      </c>
      <c r="G124" s="56" t="n">
        <f aca="false">'2023-2025 год Приложение  4'!H113</f>
        <v>2662.9</v>
      </c>
      <c r="H124" s="56" t="n">
        <f aca="false">'2023-2025 год Приложение  4'!I113</f>
        <v>2569.2</v>
      </c>
      <c r="I124" s="23"/>
      <c r="J124" s="23"/>
    </row>
    <row r="125" customFormat="false" ht="47.25" hidden="false" customHeight="true" outlineLevel="0" collapsed="false">
      <c r="A125" s="34" t="s">
        <v>26</v>
      </c>
      <c r="B125" s="35" t="s">
        <v>134</v>
      </c>
      <c r="C125" s="36" t="s">
        <v>27</v>
      </c>
      <c r="D125" s="56" t="n">
        <f aca="false">'2023-2025 год Приложение  4'!E114</f>
        <v>2703.2</v>
      </c>
      <c r="E125" s="56" t="n">
        <f aca="false">'2023-2025 год Приложение  4'!F114</f>
        <v>0</v>
      </c>
      <c r="F125" s="56" t="n">
        <f aca="false">'2023-2025 год Приложение  4'!G114</f>
        <v>2703.2</v>
      </c>
      <c r="G125" s="56" t="n">
        <f aca="false">'2023-2025 год Приложение  4'!H114</f>
        <v>2662.9</v>
      </c>
      <c r="H125" s="56" t="n">
        <f aca="false">'2023-2025 год Приложение  4'!I114</f>
        <v>2569.2</v>
      </c>
      <c r="I125" s="23"/>
      <c r="J125" s="23"/>
    </row>
    <row r="126" customFormat="false" ht="47.25" hidden="false" customHeight="true" outlineLevel="0" collapsed="false">
      <c r="A126" s="59" t="s">
        <v>135</v>
      </c>
      <c r="B126" s="42" t="s">
        <v>136</v>
      </c>
      <c r="C126" s="36"/>
      <c r="D126" s="56" t="n">
        <f aca="false">'2023-2025 год Приложение  4'!E115</f>
        <v>3201.5</v>
      </c>
      <c r="E126" s="56" t="n">
        <f aca="false">'2023-2025 год Приложение  4'!F115</f>
        <v>268.1</v>
      </c>
      <c r="F126" s="56" t="n">
        <f aca="false">'2023-2025 год Приложение  4'!G115</f>
        <v>3469.6</v>
      </c>
      <c r="G126" s="56" t="n">
        <f aca="false">'2023-2025 год Приложение  4'!H115</f>
        <v>2387.1</v>
      </c>
      <c r="H126" s="56" t="n">
        <f aca="false">'2023-2025 год Приложение  4'!I115</f>
        <v>2383</v>
      </c>
      <c r="I126" s="23"/>
      <c r="J126" s="23"/>
    </row>
    <row r="127" customFormat="false" ht="47.25" hidden="false" customHeight="true" outlineLevel="0" collapsed="false">
      <c r="A127" s="48" t="s">
        <v>135</v>
      </c>
      <c r="B127" s="31" t="s">
        <v>137</v>
      </c>
      <c r="C127" s="36"/>
      <c r="D127" s="56" t="n">
        <f aca="false">'2023-2025 год Приложение  4'!E116</f>
        <v>266</v>
      </c>
      <c r="E127" s="56" t="n">
        <f aca="false">'2023-2025 год Приложение  4'!F116</f>
        <v>-14.1</v>
      </c>
      <c r="F127" s="56" t="n">
        <f aca="false">'2023-2025 год Приложение  4'!G116</f>
        <v>251.9</v>
      </c>
      <c r="G127" s="56" t="n">
        <f aca="false">'2023-2025 год Приложение  4'!H116</f>
        <v>300</v>
      </c>
      <c r="H127" s="56" t="n">
        <f aca="false">'2023-2025 год Приложение  4'!I116</f>
        <v>300</v>
      </c>
      <c r="I127" s="23"/>
      <c r="J127" s="23"/>
    </row>
    <row r="128" customFormat="false" ht="15.75" hidden="false" customHeight="true" outlineLevel="0" collapsed="false">
      <c r="A128" s="34" t="s">
        <v>33</v>
      </c>
      <c r="B128" s="31" t="s">
        <v>137</v>
      </c>
      <c r="C128" s="36" t="s">
        <v>34</v>
      </c>
      <c r="D128" s="56" t="n">
        <f aca="false">'2023-2025 год Приложение  4'!E117</f>
        <v>266</v>
      </c>
      <c r="E128" s="56" t="n">
        <f aca="false">'2023-2025 год Приложение  4'!F117</f>
        <v>-14.1</v>
      </c>
      <c r="F128" s="56" t="n">
        <f aca="false">'2023-2025 год Приложение  4'!G117</f>
        <v>251.9</v>
      </c>
      <c r="G128" s="56" t="n">
        <f aca="false">'2023-2025 год Приложение  4'!H117</f>
        <v>300</v>
      </c>
      <c r="H128" s="56" t="n">
        <f aca="false">'2023-2025 год Приложение  4'!I117</f>
        <v>300</v>
      </c>
      <c r="I128" s="23"/>
      <c r="J128" s="23"/>
    </row>
    <row r="129" customFormat="false" ht="47.25" hidden="false" customHeight="true" outlineLevel="0" collapsed="false">
      <c r="A129" s="48" t="s">
        <v>135</v>
      </c>
      <c r="B129" s="31" t="s">
        <v>138</v>
      </c>
      <c r="C129" s="36"/>
      <c r="D129" s="56" t="n">
        <f aca="false">'2023-2025 год Приложение  4'!E118</f>
        <v>2935.5</v>
      </c>
      <c r="E129" s="56" t="n">
        <f aca="false">'2023-2025 год Приложение  4'!F118</f>
        <v>282.2</v>
      </c>
      <c r="F129" s="56" t="n">
        <f aca="false">'2023-2025 год Приложение  4'!G118</f>
        <v>3217.7</v>
      </c>
      <c r="G129" s="56" t="n">
        <f aca="false">'2023-2025 год Приложение  4'!H118</f>
        <v>2087.1</v>
      </c>
      <c r="H129" s="56" t="n">
        <f aca="false">'2023-2025 год Приложение  4'!I118</f>
        <v>2083</v>
      </c>
      <c r="I129" s="23"/>
      <c r="J129" s="23"/>
    </row>
    <row r="130" customFormat="false" ht="15.75" hidden="false" customHeight="true" outlineLevel="0" collapsed="false">
      <c r="A130" s="34" t="s">
        <v>33</v>
      </c>
      <c r="B130" s="31" t="s">
        <v>138</v>
      </c>
      <c r="C130" s="36" t="s">
        <v>34</v>
      </c>
      <c r="D130" s="33" t="n">
        <f aca="false">'2023-2025 год Приложение  4'!E119</f>
        <v>2935.5</v>
      </c>
      <c r="E130" s="33" t="n">
        <f aca="false">'2023-2025 год Приложение  4'!F119</f>
        <v>282.2</v>
      </c>
      <c r="F130" s="33" t="n">
        <f aca="false">'2023-2025 год Приложение  4'!G119</f>
        <v>3217.7</v>
      </c>
      <c r="G130" s="33" t="n">
        <f aca="false">'2023-2025 год Приложение  4'!H119</f>
        <v>2087.1</v>
      </c>
      <c r="H130" s="33" t="n">
        <f aca="false">'2023-2025 год Приложение  4'!I119</f>
        <v>2083</v>
      </c>
      <c r="I130" s="23"/>
      <c r="J130" s="23"/>
    </row>
    <row r="131" customFormat="false" ht="31.5" hidden="false" customHeight="true" outlineLevel="0" collapsed="false">
      <c r="A131" s="34" t="s">
        <v>139</v>
      </c>
      <c r="B131" s="31" t="s">
        <v>140</v>
      </c>
      <c r="C131" s="36"/>
      <c r="D131" s="33" t="n">
        <f aca="false">'2023-2025 год Приложение  4'!E120</f>
        <v>1180</v>
      </c>
      <c r="E131" s="33" t="n">
        <f aca="false">'2023-2025 год Приложение  4'!F120</f>
        <v>0</v>
      </c>
      <c r="F131" s="33" t="n">
        <f aca="false">'2023-2025 год Приложение  4'!G120</f>
        <v>1180</v>
      </c>
      <c r="G131" s="33" t="n">
        <f aca="false">'2023-2025 год Приложение  4'!H120</f>
        <v>0</v>
      </c>
      <c r="H131" s="33" t="n">
        <f aca="false">'2023-2025 год Приложение  4'!I120</f>
        <v>0</v>
      </c>
      <c r="I131" s="23"/>
      <c r="J131" s="23"/>
    </row>
    <row r="132" customFormat="false" ht="31.5" hidden="false" customHeight="true" outlineLevel="0" collapsed="false">
      <c r="A132" s="34" t="s">
        <v>139</v>
      </c>
      <c r="B132" s="31" t="s">
        <v>141</v>
      </c>
      <c r="C132" s="36"/>
      <c r="D132" s="33" t="n">
        <f aca="false">'2023-2025 год Приложение  4'!E121</f>
        <v>1180</v>
      </c>
      <c r="E132" s="33" t="n">
        <f aca="false">'2023-2025 год Приложение  4'!F121</f>
        <v>0</v>
      </c>
      <c r="F132" s="33" t="n">
        <f aca="false">'2023-2025 год Приложение  4'!G121</f>
        <v>1180</v>
      </c>
      <c r="G132" s="33" t="n">
        <f aca="false">'2023-2025 год Приложение  4'!H121</f>
        <v>0</v>
      </c>
      <c r="H132" s="33" t="n">
        <f aca="false">'2023-2025 год Приложение  4'!I121</f>
        <v>0</v>
      </c>
      <c r="I132" s="23"/>
      <c r="J132" s="23"/>
    </row>
    <row r="133" customFormat="false" ht="47.25" hidden="false" customHeight="true" outlineLevel="0" collapsed="false">
      <c r="A133" s="57" t="s">
        <v>26</v>
      </c>
      <c r="B133" s="31" t="s">
        <v>141</v>
      </c>
      <c r="C133" s="36" t="s">
        <v>27</v>
      </c>
      <c r="D133" s="33" t="n">
        <f aca="false">'2023-2025 год Приложение  4'!E122</f>
        <v>1180</v>
      </c>
      <c r="E133" s="33" t="n">
        <f aca="false">'2023-2025 год Приложение  4'!F122</f>
        <v>0</v>
      </c>
      <c r="F133" s="33" t="n">
        <f aca="false">'2023-2025 год Приложение  4'!G122</f>
        <v>1180</v>
      </c>
      <c r="G133" s="33" t="n">
        <f aca="false">'2023-2025 год Приложение  4'!H122</f>
        <v>0</v>
      </c>
      <c r="H133" s="33" t="n">
        <f aca="false">'2023-2025 год Приложение  4'!I122</f>
        <v>0</v>
      </c>
      <c r="I133" s="23"/>
      <c r="J133" s="23"/>
    </row>
    <row r="134" customFormat="false" ht="31.5" hidden="false" customHeight="true" outlineLevel="0" collapsed="false">
      <c r="A134" s="57" t="s">
        <v>142</v>
      </c>
      <c r="B134" s="31" t="s">
        <v>143</v>
      </c>
      <c r="C134" s="36"/>
      <c r="D134" s="33" t="n">
        <f aca="false">'2023-2025 год Приложение  4'!E123</f>
        <v>24210</v>
      </c>
      <c r="E134" s="33" t="n">
        <f aca="false">'2023-2025 год Приложение  4'!F123</f>
        <v>-24210</v>
      </c>
      <c r="F134" s="33" t="n">
        <f aca="false">'2023-2025 год Приложение  4'!G123</f>
        <v>0</v>
      </c>
      <c r="G134" s="33" t="n">
        <f aca="false">'2023-2025 год Приложение  4'!H123</f>
        <v>24210</v>
      </c>
      <c r="H134" s="33" t="n">
        <f aca="false">'2023-2025 год Приложение  4'!I123</f>
        <v>0</v>
      </c>
      <c r="I134" s="23"/>
      <c r="J134" s="23"/>
    </row>
    <row r="135" customFormat="false" ht="31.5" hidden="false" customHeight="true" outlineLevel="0" collapsed="false">
      <c r="A135" s="57" t="s">
        <v>142</v>
      </c>
      <c r="B135" s="31" t="s">
        <v>144</v>
      </c>
      <c r="C135" s="36"/>
      <c r="D135" s="33" t="n">
        <f aca="false">'2023-2025 год Приложение  4'!E124</f>
        <v>24210</v>
      </c>
      <c r="E135" s="33" t="n">
        <f aca="false">'2023-2025 год Приложение  4'!F124</f>
        <v>-24210</v>
      </c>
      <c r="F135" s="33" t="n">
        <f aca="false">'2023-2025 год Приложение  4'!G124</f>
        <v>0</v>
      </c>
      <c r="G135" s="33" t="n">
        <f aca="false">'2023-2025 год Приложение  4'!H124</f>
        <v>24210</v>
      </c>
      <c r="H135" s="33" t="n">
        <f aca="false">'2023-2025 год Приложение  4'!I124</f>
        <v>0</v>
      </c>
      <c r="I135" s="23"/>
      <c r="J135" s="23"/>
    </row>
    <row r="136" customFormat="false" ht="47.25" hidden="false" customHeight="true" outlineLevel="0" collapsed="false">
      <c r="A136" s="57" t="s">
        <v>26</v>
      </c>
      <c r="B136" s="31" t="s">
        <v>144</v>
      </c>
      <c r="C136" s="36" t="s">
        <v>27</v>
      </c>
      <c r="D136" s="33" t="n">
        <f aca="false">'2023-2025 год Приложение  4'!E125</f>
        <v>24210</v>
      </c>
      <c r="E136" s="33" t="n">
        <f aca="false">'2023-2025 год Приложение  4'!F125</f>
        <v>-24210</v>
      </c>
      <c r="F136" s="33" t="n">
        <f aca="false">'2023-2025 год Приложение  4'!G125</f>
        <v>0</v>
      </c>
      <c r="G136" s="33" t="n">
        <f aca="false">'2023-2025 год Приложение  4'!H125</f>
        <v>24210</v>
      </c>
      <c r="H136" s="33" t="n">
        <f aca="false">'2023-2025 год Приложение  4'!I125</f>
        <v>0</v>
      </c>
      <c r="I136" s="23"/>
      <c r="J136" s="23"/>
    </row>
    <row r="137" customFormat="false" ht="31.5" hidden="false" customHeight="true" outlineLevel="0" collapsed="false">
      <c r="A137" s="38" t="s">
        <v>145</v>
      </c>
      <c r="B137" s="28" t="s">
        <v>146</v>
      </c>
      <c r="C137" s="28"/>
      <c r="D137" s="29" t="n">
        <f aca="false">D138+D141</f>
        <v>257</v>
      </c>
      <c r="E137" s="29" t="n">
        <f aca="false">E138+E141</f>
        <v>0</v>
      </c>
      <c r="F137" s="29" t="n">
        <f aca="false">F138+F141</f>
        <v>257</v>
      </c>
      <c r="G137" s="29" t="n">
        <f aca="false">G138+G141</f>
        <v>2786.3</v>
      </c>
      <c r="H137" s="29" t="n">
        <f aca="false">H138+H141</f>
        <v>237</v>
      </c>
      <c r="I137" s="23"/>
      <c r="J137" s="23"/>
    </row>
    <row r="138" customFormat="false" ht="31.5" hidden="false" customHeight="true" outlineLevel="0" collapsed="false">
      <c r="A138" s="60" t="s">
        <v>147</v>
      </c>
      <c r="B138" s="31" t="s">
        <v>148</v>
      </c>
      <c r="C138" s="32"/>
      <c r="D138" s="33" t="n">
        <f aca="false">'2023-2025 год Приложение  4'!E127</f>
        <v>50</v>
      </c>
      <c r="E138" s="33" t="n">
        <f aca="false">'2023-2025 год Приложение  4'!F127</f>
        <v>0</v>
      </c>
      <c r="F138" s="33" t="n">
        <f aca="false">'2023-2025 год Приложение  4'!G127</f>
        <v>50</v>
      </c>
      <c r="G138" s="33" t="n">
        <f aca="false">'2023-2025 год Приложение  4'!H127</f>
        <v>50</v>
      </c>
      <c r="H138" s="33" t="n">
        <f aca="false">'2023-2025 год Приложение  4'!I127</f>
        <v>50</v>
      </c>
      <c r="I138" s="23"/>
      <c r="J138" s="23"/>
    </row>
    <row r="139" customFormat="false" ht="31.5" hidden="false" customHeight="true" outlineLevel="0" collapsed="false">
      <c r="A139" s="58" t="s">
        <v>147</v>
      </c>
      <c r="B139" s="49" t="s">
        <v>149</v>
      </c>
      <c r="C139" s="36"/>
      <c r="D139" s="56" t="n">
        <f aca="false">'2023-2025 год Приложение  4'!E128</f>
        <v>50</v>
      </c>
      <c r="E139" s="56" t="n">
        <f aca="false">'2023-2025 год Приложение  4'!F128</f>
        <v>0</v>
      </c>
      <c r="F139" s="56" t="n">
        <f aca="false">'2023-2025 год Приложение  4'!G128</f>
        <v>50</v>
      </c>
      <c r="G139" s="56" t="n">
        <f aca="false">'2023-2025 год Приложение  4'!H128</f>
        <v>50</v>
      </c>
      <c r="H139" s="56" t="n">
        <f aca="false">'2023-2025 год Приложение  4'!I128</f>
        <v>50</v>
      </c>
      <c r="I139" s="23"/>
      <c r="J139" s="23"/>
    </row>
    <row r="140" customFormat="false" ht="15.75" hidden="false" customHeight="true" outlineLevel="0" collapsed="false">
      <c r="A140" s="48" t="s">
        <v>150</v>
      </c>
      <c r="B140" s="49" t="s">
        <v>149</v>
      </c>
      <c r="C140" s="32" t="s">
        <v>151</v>
      </c>
      <c r="D140" s="56" t="n">
        <f aca="false">'2023-2025 год Приложение  4'!E129</f>
        <v>50</v>
      </c>
      <c r="E140" s="56" t="n">
        <f aca="false">'2023-2025 год Приложение  4'!F129</f>
        <v>0</v>
      </c>
      <c r="F140" s="56" t="n">
        <f aca="false">'2023-2025 год Приложение  4'!G129</f>
        <v>50</v>
      </c>
      <c r="G140" s="56" t="n">
        <f aca="false">'2023-2025 год Приложение  4'!H129</f>
        <v>50</v>
      </c>
      <c r="H140" s="56" t="n">
        <f aca="false">'2023-2025 год Приложение  4'!I129</f>
        <v>50</v>
      </c>
      <c r="I140" s="23"/>
      <c r="J140" s="23"/>
    </row>
    <row r="141" customFormat="false" ht="31.5" hidden="false" customHeight="true" outlineLevel="0" collapsed="false">
      <c r="A141" s="48" t="s">
        <v>152</v>
      </c>
      <c r="B141" s="49" t="s">
        <v>153</v>
      </c>
      <c r="C141" s="32"/>
      <c r="D141" s="56" t="n">
        <f aca="false">'2023-2025 год Приложение  4'!E130</f>
        <v>207</v>
      </c>
      <c r="E141" s="56" t="n">
        <f aca="false">'2023-2025 год Приложение  4'!F130</f>
        <v>0</v>
      </c>
      <c r="F141" s="56" t="n">
        <f aca="false">'2023-2025 год Приложение  4'!G130</f>
        <v>207</v>
      </c>
      <c r="G141" s="56" t="n">
        <f aca="false">'2023-2025 год Приложение  4'!H130</f>
        <v>2736.3</v>
      </c>
      <c r="H141" s="56" t="n">
        <f aca="false">'2023-2025 год Приложение  4'!I130</f>
        <v>187</v>
      </c>
      <c r="I141" s="23"/>
      <c r="J141" s="23"/>
    </row>
    <row r="142" customFormat="false" ht="31.5" hidden="false" customHeight="true" outlineLevel="0" collapsed="false">
      <c r="A142" s="48" t="s">
        <v>152</v>
      </c>
      <c r="B142" s="49" t="s">
        <v>154</v>
      </c>
      <c r="C142" s="32"/>
      <c r="D142" s="33" t="n">
        <f aca="false">'2023-2025 год Приложение  4'!E131</f>
        <v>207</v>
      </c>
      <c r="E142" s="33" t="n">
        <f aca="false">'2023-2025 год Приложение  4'!F131</f>
        <v>0</v>
      </c>
      <c r="F142" s="33" t="n">
        <f aca="false">'2023-2025 год Приложение  4'!G131</f>
        <v>207</v>
      </c>
      <c r="G142" s="33" t="n">
        <f aca="false">'2023-2025 год Приложение  4'!H131</f>
        <v>2736.3</v>
      </c>
      <c r="H142" s="33" t="n">
        <f aca="false">'2023-2025 год Приложение  4'!I131</f>
        <v>187</v>
      </c>
      <c r="I142" s="23"/>
      <c r="J142" s="23"/>
    </row>
    <row r="143" customFormat="false" ht="47.25" hidden="false" customHeight="true" outlineLevel="0" collapsed="false">
      <c r="A143" s="34" t="s">
        <v>26</v>
      </c>
      <c r="B143" s="49" t="s">
        <v>154</v>
      </c>
      <c r="C143" s="36" t="s">
        <v>27</v>
      </c>
      <c r="D143" s="33" t="n">
        <f aca="false">'2023-2025 год Приложение  4'!E132</f>
        <v>207</v>
      </c>
      <c r="E143" s="33" t="n">
        <f aca="false">'2023-2025 год Приложение  4'!F132</f>
        <v>0</v>
      </c>
      <c r="F143" s="33" t="n">
        <f aca="false">'2023-2025 год Приложение  4'!G132</f>
        <v>207</v>
      </c>
      <c r="G143" s="33" t="n">
        <f aca="false">'2023-2025 год Приложение  4'!H132</f>
        <v>2736.3</v>
      </c>
      <c r="H143" s="33" t="n">
        <f aca="false">'2023-2025 год Приложение  4'!I132</f>
        <v>187</v>
      </c>
      <c r="I143" s="23"/>
      <c r="J143" s="23"/>
    </row>
    <row r="144" customFormat="false" ht="31.5" hidden="false" customHeight="true" outlineLevel="0" collapsed="false">
      <c r="A144" s="38" t="s">
        <v>155</v>
      </c>
      <c r="B144" s="28" t="s">
        <v>156</v>
      </c>
      <c r="C144" s="28"/>
      <c r="D144" s="29" t="n">
        <f aca="false">D145+D148+D151</f>
        <v>2591.7</v>
      </c>
      <c r="E144" s="29" t="n">
        <f aca="false">E145+E148+E151</f>
        <v>244.2</v>
      </c>
      <c r="F144" s="29" t="n">
        <f aca="false">F145+F148+F151</f>
        <v>2835.9</v>
      </c>
      <c r="G144" s="29" t="n">
        <f aca="false">G145+G148+G151</f>
        <v>2136.6</v>
      </c>
      <c r="H144" s="29" t="n">
        <f aca="false">H145+H148+H151</f>
        <v>2136.6</v>
      </c>
      <c r="I144" s="23"/>
      <c r="J144" s="23"/>
    </row>
    <row r="145" customFormat="false" ht="31.5" hidden="false" customHeight="true" outlineLevel="0" collapsed="false">
      <c r="A145" s="47" t="s">
        <v>157</v>
      </c>
      <c r="B145" s="31" t="s">
        <v>158</v>
      </c>
      <c r="C145" s="32"/>
      <c r="D145" s="33" t="n">
        <f aca="false">'2023-2025 год Приложение  4'!E134</f>
        <v>2318.9</v>
      </c>
      <c r="E145" s="33" t="n">
        <f aca="false">'2023-2025 год Приложение  4'!F134</f>
        <v>244.2</v>
      </c>
      <c r="F145" s="33" t="n">
        <f aca="false">'2023-2025 год Приложение  4'!G134</f>
        <v>2563.1</v>
      </c>
      <c r="G145" s="33" t="n">
        <f aca="false">'2023-2025 год Приложение  4'!H134</f>
        <v>2136.6</v>
      </c>
      <c r="H145" s="33" t="n">
        <f aca="false">'2023-2025 год Приложение  4'!I134</f>
        <v>2136.6</v>
      </c>
      <c r="I145" s="23"/>
      <c r="J145" s="23"/>
    </row>
    <row r="146" customFormat="false" ht="78.75" hidden="false" customHeight="true" outlineLevel="0" collapsed="false">
      <c r="A146" s="47" t="s">
        <v>159</v>
      </c>
      <c r="B146" s="31" t="s">
        <v>160</v>
      </c>
      <c r="C146" s="32"/>
      <c r="D146" s="33" t="n">
        <f aca="false">'2023-2025 год Приложение  4'!E135</f>
        <v>2318.9</v>
      </c>
      <c r="E146" s="33" t="n">
        <f aca="false">'2023-2025 год Приложение  4'!F135</f>
        <v>244.2</v>
      </c>
      <c r="F146" s="33" t="n">
        <f aca="false">'2023-2025 год Приложение  4'!G135</f>
        <v>2563.1</v>
      </c>
      <c r="G146" s="33" t="n">
        <f aca="false">'2023-2025 год Приложение  4'!H135</f>
        <v>2136.6</v>
      </c>
      <c r="H146" s="33" t="n">
        <f aca="false">'2023-2025 год Приложение  4'!I135</f>
        <v>2136.6</v>
      </c>
      <c r="I146" s="23"/>
      <c r="J146" s="23"/>
    </row>
    <row r="147" customFormat="false" ht="47.25" hidden="false" customHeight="true" outlineLevel="0" collapsed="false">
      <c r="A147" s="57" t="s">
        <v>26</v>
      </c>
      <c r="B147" s="31" t="s">
        <v>160</v>
      </c>
      <c r="C147" s="32" t="s">
        <v>27</v>
      </c>
      <c r="D147" s="33" t="n">
        <f aca="false">'2023-2025 год Приложение  4'!E136</f>
        <v>2318.9</v>
      </c>
      <c r="E147" s="33" t="n">
        <f aca="false">'2023-2025 год Приложение  4'!F136</f>
        <v>244.2</v>
      </c>
      <c r="F147" s="33" t="n">
        <f aca="false">'2023-2025 год Приложение  4'!G136</f>
        <v>2563.1</v>
      </c>
      <c r="G147" s="33" t="n">
        <f aca="false">'2023-2025 год Приложение  4'!H136</f>
        <v>2136.6</v>
      </c>
      <c r="H147" s="33" t="n">
        <f aca="false">'2023-2025 год Приложение  4'!I136</f>
        <v>2136.6</v>
      </c>
      <c r="I147" s="23"/>
      <c r="J147" s="23"/>
    </row>
    <row r="148" customFormat="false" ht="15.75" hidden="false" customHeight="true" outlineLevel="0" collapsed="false">
      <c r="A148" s="57" t="s">
        <v>161</v>
      </c>
      <c r="B148" s="31" t="s">
        <v>162</v>
      </c>
      <c r="C148" s="32"/>
      <c r="D148" s="33" t="n">
        <f aca="false">D149</f>
        <v>192.4</v>
      </c>
      <c r="E148" s="33" t="n">
        <f aca="false">E149</f>
        <v>0</v>
      </c>
      <c r="F148" s="33" t="n">
        <f aca="false">F149</f>
        <v>192.4</v>
      </c>
      <c r="G148" s="33" t="n">
        <f aca="false">G149</f>
        <v>0</v>
      </c>
      <c r="H148" s="33" t="n">
        <f aca="false">H149</f>
        <v>0</v>
      </c>
      <c r="I148" s="23"/>
      <c r="J148" s="23"/>
    </row>
    <row r="149" customFormat="false" ht="15.75" hidden="false" customHeight="true" outlineLevel="0" collapsed="false">
      <c r="A149" s="57" t="s">
        <v>161</v>
      </c>
      <c r="B149" s="31" t="s">
        <v>163</v>
      </c>
      <c r="C149" s="32"/>
      <c r="D149" s="33" t="n">
        <f aca="false">D150</f>
        <v>192.4</v>
      </c>
      <c r="E149" s="33" t="n">
        <f aca="false">E150</f>
        <v>0</v>
      </c>
      <c r="F149" s="33" t="n">
        <f aca="false">F150</f>
        <v>192.4</v>
      </c>
      <c r="G149" s="33" t="n">
        <f aca="false">G150</f>
        <v>0</v>
      </c>
      <c r="H149" s="33" t="n">
        <f aca="false">H150</f>
        <v>0</v>
      </c>
      <c r="I149" s="23"/>
      <c r="J149" s="23"/>
    </row>
    <row r="150" customFormat="false" ht="47.25" hidden="false" customHeight="true" outlineLevel="0" collapsed="false">
      <c r="A150" s="57" t="s">
        <v>26</v>
      </c>
      <c r="B150" s="31" t="s">
        <v>163</v>
      </c>
      <c r="C150" s="32" t="s">
        <v>27</v>
      </c>
      <c r="D150" s="33" t="n">
        <f aca="false">'2023-2025 год Приложение  4'!E139</f>
        <v>192.4</v>
      </c>
      <c r="E150" s="33" t="n">
        <f aca="false">'2023-2025 год Приложение  4'!F139</f>
        <v>0</v>
      </c>
      <c r="F150" s="33" t="n">
        <f aca="false">'2023-2025 год Приложение  4'!G139</f>
        <v>192.4</v>
      </c>
      <c r="G150" s="33" t="n">
        <f aca="false">'2023-2025 год Приложение  4'!H139</f>
        <v>0</v>
      </c>
      <c r="H150" s="33" t="n">
        <f aca="false">'2023-2025 год Приложение  4'!I139</f>
        <v>0</v>
      </c>
      <c r="I150" s="23"/>
      <c r="J150" s="23"/>
    </row>
    <row r="151" customFormat="false" ht="15.75" hidden="false" customHeight="true" outlineLevel="0" collapsed="false">
      <c r="A151" s="57" t="s">
        <v>164</v>
      </c>
      <c r="B151" s="31" t="s">
        <v>165</v>
      </c>
      <c r="C151" s="32"/>
      <c r="D151" s="33" t="n">
        <f aca="false">'2023-2025 год Приложение  4'!E140</f>
        <v>80.4</v>
      </c>
      <c r="E151" s="33" t="n">
        <f aca="false">'2023-2025 год Приложение  4'!F140</f>
        <v>0</v>
      </c>
      <c r="F151" s="33" t="n">
        <f aca="false">'2023-2025 год Приложение  4'!G140</f>
        <v>80.4</v>
      </c>
      <c r="G151" s="33" t="n">
        <f aca="false">'2023-2025 год Приложение  4'!H140</f>
        <v>0</v>
      </c>
      <c r="H151" s="33" t="n">
        <f aca="false">'2023-2025 год Приложение  4'!I140</f>
        <v>0</v>
      </c>
      <c r="I151" s="23"/>
      <c r="J151" s="23"/>
    </row>
    <row r="152" customFormat="false" ht="15.75" hidden="false" customHeight="true" outlineLevel="0" collapsed="false">
      <c r="A152" s="57" t="s">
        <v>164</v>
      </c>
      <c r="B152" s="31" t="s">
        <v>166</v>
      </c>
      <c r="C152" s="32"/>
      <c r="D152" s="33" t="n">
        <f aca="false">'2023-2025 год Приложение  4'!E141</f>
        <v>80.4</v>
      </c>
      <c r="E152" s="33" t="n">
        <f aca="false">'2023-2025 год Приложение  4'!F141</f>
        <v>0</v>
      </c>
      <c r="F152" s="33" t="n">
        <f aca="false">'2023-2025 год Приложение  4'!G141</f>
        <v>80.4</v>
      </c>
      <c r="G152" s="33" t="n">
        <f aca="false">'2023-2025 год Приложение  4'!H141</f>
        <v>0</v>
      </c>
      <c r="H152" s="33" t="n">
        <f aca="false">'2023-2025 год Приложение  4'!I141</f>
        <v>0</v>
      </c>
      <c r="I152" s="23"/>
      <c r="J152" s="23"/>
    </row>
    <row r="153" customFormat="false" ht="47.25" hidden="false" customHeight="true" outlineLevel="0" collapsed="false">
      <c r="A153" s="57" t="s">
        <v>26</v>
      </c>
      <c r="B153" s="31" t="s">
        <v>166</v>
      </c>
      <c r="C153" s="32" t="s">
        <v>27</v>
      </c>
      <c r="D153" s="33" t="n">
        <f aca="false">'2023-2025 год Приложение  4'!E142</f>
        <v>80.4</v>
      </c>
      <c r="E153" s="33" t="n">
        <f aca="false">'2023-2025 год Приложение  4'!F142</f>
        <v>0</v>
      </c>
      <c r="F153" s="33" t="n">
        <f aca="false">'2023-2025 год Приложение  4'!G142</f>
        <v>80.4</v>
      </c>
      <c r="G153" s="33" t="n">
        <f aca="false">'2023-2025 год Приложение  4'!H142</f>
        <v>0</v>
      </c>
      <c r="H153" s="33" t="n">
        <f aca="false">'2023-2025 год Приложение  4'!I142</f>
        <v>0</v>
      </c>
      <c r="I153" s="23"/>
      <c r="J153" s="23"/>
    </row>
    <row r="154" customFormat="false" ht="15.75" hidden="false" customHeight="true" outlineLevel="0" collapsed="false">
      <c r="A154" s="24" t="s">
        <v>167</v>
      </c>
      <c r="B154" s="25" t="s">
        <v>168</v>
      </c>
      <c r="C154" s="25"/>
      <c r="D154" s="26" t="n">
        <f aca="false">D155+D181+D224+D276+D284</f>
        <v>1503486.8</v>
      </c>
      <c r="E154" s="26" t="n">
        <f aca="false">E155+E181+E224+E276+E284</f>
        <v>107121.2</v>
      </c>
      <c r="F154" s="26" t="n">
        <f aca="false">F155+F181+F224+F276+F284</f>
        <v>1610608</v>
      </c>
      <c r="G154" s="26" t="n">
        <f aca="false">G155+G181+G224+G276+G284</f>
        <v>1471375.2</v>
      </c>
      <c r="H154" s="26" t="n">
        <f aca="false">H155+H181+H224+H276+H284</f>
        <v>1485700.3</v>
      </c>
      <c r="I154" s="23"/>
      <c r="J154" s="23"/>
    </row>
    <row r="155" customFormat="false" ht="15.75" hidden="false" customHeight="true" outlineLevel="0" collapsed="false">
      <c r="A155" s="38" t="s">
        <v>169</v>
      </c>
      <c r="B155" s="28" t="s">
        <v>170</v>
      </c>
      <c r="C155" s="28"/>
      <c r="D155" s="29" t="n">
        <f aca="false">D156+D163+D166+D175+D178</f>
        <v>556432.4</v>
      </c>
      <c r="E155" s="29" t="n">
        <f aca="false">E156+E163+E166+E175+E178</f>
        <v>23989.9</v>
      </c>
      <c r="F155" s="29" t="n">
        <f aca="false">F156+F163+F166+F175+F178</f>
        <v>580422.3</v>
      </c>
      <c r="G155" s="29" t="n">
        <f aca="false">G156+G163+G166+G175+G178+G169</f>
        <v>549947.4</v>
      </c>
      <c r="H155" s="29" t="n">
        <f aca="false">H156+H163+H166+H175+H178+H169</f>
        <v>549835</v>
      </c>
      <c r="I155" s="23"/>
      <c r="J155" s="23"/>
    </row>
    <row r="156" s="63" customFormat="true" ht="15.75" hidden="false" customHeight="true" outlineLevel="0" collapsed="false">
      <c r="A156" s="47" t="s">
        <v>171</v>
      </c>
      <c r="B156" s="32" t="s">
        <v>172</v>
      </c>
      <c r="C156" s="61"/>
      <c r="D156" s="62" t="n">
        <f aca="false">D157+D161+D159</f>
        <v>83695.7</v>
      </c>
      <c r="E156" s="62" t="n">
        <f aca="false">E157+E161+E159</f>
        <v>34223.2</v>
      </c>
      <c r="F156" s="62" t="n">
        <f aca="false">F157+F161+F159</f>
        <v>117918.9</v>
      </c>
      <c r="G156" s="62" t="n">
        <f aca="false">G157+G161</f>
        <v>82992.9</v>
      </c>
      <c r="H156" s="62" t="n">
        <f aca="false">H157+H161</f>
        <v>93586.4</v>
      </c>
      <c r="I156" s="23"/>
      <c r="J156" s="23"/>
    </row>
    <row r="157" customFormat="false" ht="15.75" hidden="false" customHeight="true" outlineLevel="0" collapsed="false">
      <c r="A157" s="48" t="s">
        <v>171</v>
      </c>
      <c r="B157" s="36" t="s">
        <v>173</v>
      </c>
      <c r="C157" s="36"/>
      <c r="D157" s="64" t="n">
        <f aca="false">D158</f>
        <v>82581.1</v>
      </c>
      <c r="E157" s="64" t="n">
        <f aca="false">E158</f>
        <v>5153.4</v>
      </c>
      <c r="F157" s="64" t="n">
        <f aca="false">F158</f>
        <v>87734.5</v>
      </c>
      <c r="G157" s="56" t="n">
        <f aca="false">G158</f>
        <v>81926.2</v>
      </c>
      <c r="H157" s="56" t="n">
        <f aca="false">H158</f>
        <v>92519.7</v>
      </c>
      <c r="I157" s="23"/>
      <c r="J157" s="23"/>
    </row>
    <row r="158" customFormat="false" ht="31.5" hidden="false" customHeight="true" outlineLevel="0" collapsed="false">
      <c r="A158" s="48" t="s">
        <v>174</v>
      </c>
      <c r="B158" s="36" t="s">
        <v>173</v>
      </c>
      <c r="C158" s="36" t="s">
        <v>175</v>
      </c>
      <c r="D158" s="64" t="n">
        <f aca="false">'2023-2025 год Приложение  4'!E485</f>
        <v>82581.1</v>
      </c>
      <c r="E158" s="64" t="n">
        <f aca="false">'2023-2025 год Приложение  4'!F485</f>
        <v>5153.4</v>
      </c>
      <c r="F158" s="64" t="n">
        <f aca="false">'2023-2025 год Приложение  4'!G485</f>
        <v>87734.5</v>
      </c>
      <c r="G158" s="56" t="n">
        <f aca="false">'2023-2025 год Приложение  4'!H485</f>
        <v>81926.2</v>
      </c>
      <c r="H158" s="56" t="n">
        <f aca="false">'2023-2025 год Приложение  4'!I485</f>
        <v>92519.7</v>
      </c>
      <c r="I158" s="23"/>
      <c r="J158" s="23"/>
    </row>
    <row r="159" customFormat="false" ht="47.25" hidden="false" customHeight="true" outlineLevel="0" collapsed="false">
      <c r="A159" s="34" t="s">
        <v>176</v>
      </c>
      <c r="B159" s="36" t="s">
        <v>177</v>
      </c>
      <c r="C159" s="36"/>
      <c r="D159" s="64" t="n">
        <f aca="false">D160</f>
        <v>0</v>
      </c>
      <c r="E159" s="64" t="n">
        <f aca="false">E160</f>
        <v>29069.8</v>
      </c>
      <c r="F159" s="64" t="n">
        <f aca="false">F160</f>
        <v>29069.8</v>
      </c>
      <c r="G159" s="64" t="n">
        <f aca="false">G160</f>
        <v>0</v>
      </c>
      <c r="H159" s="64" t="n">
        <f aca="false">H160</f>
        <v>0</v>
      </c>
      <c r="I159" s="23"/>
      <c r="J159" s="23"/>
    </row>
    <row r="160" customFormat="false" ht="31.5" hidden="false" customHeight="true" outlineLevel="0" collapsed="false">
      <c r="A160" s="34" t="s">
        <v>174</v>
      </c>
      <c r="B160" s="36" t="s">
        <v>177</v>
      </c>
      <c r="C160" s="36" t="s">
        <v>175</v>
      </c>
      <c r="D160" s="64" t="n">
        <f aca="false">'2023-2025 год Приложение  4'!E487</f>
        <v>0</v>
      </c>
      <c r="E160" s="64" t="n">
        <f aca="false">'2023-2025 год Приложение  4'!F487</f>
        <v>29069.8</v>
      </c>
      <c r="F160" s="64" t="n">
        <f aca="false">'2023-2025 год Приложение  4'!G487</f>
        <v>29069.8</v>
      </c>
      <c r="G160" s="64" t="n">
        <f aca="false">'2023-2025 год Приложение  4'!H487</f>
        <v>0</v>
      </c>
      <c r="H160" s="64" t="n">
        <f aca="false">'2023-2025 год Приложение  4'!I487</f>
        <v>0</v>
      </c>
      <c r="I160" s="23"/>
      <c r="J160" s="23"/>
    </row>
    <row r="161" customFormat="false" ht="31.5" hidden="false" customHeight="true" outlineLevel="0" collapsed="false">
      <c r="A161" s="48" t="s">
        <v>178</v>
      </c>
      <c r="B161" s="36" t="s">
        <v>179</v>
      </c>
      <c r="C161" s="36"/>
      <c r="D161" s="64" t="n">
        <f aca="false">D162</f>
        <v>1114.6</v>
      </c>
      <c r="E161" s="64" t="n">
        <f aca="false">E162</f>
        <v>0</v>
      </c>
      <c r="F161" s="64" t="n">
        <f aca="false">F162</f>
        <v>1114.6</v>
      </c>
      <c r="G161" s="56" t="n">
        <f aca="false">G162</f>
        <v>1066.7</v>
      </c>
      <c r="H161" s="56" t="n">
        <f aca="false">H162</f>
        <v>1066.7</v>
      </c>
      <c r="I161" s="23"/>
      <c r="J161" s="23"/>
    </row>
    <row r="162" customFormat="false" ht="31.5" hidden="false" customHeight="true" outlineLevel="0" collapsed="false">
      <c r="A162" s="48" t="s">
        <v>174</v>
      </c>
      <c r="B162" s="36" t="s">
        <v>179</v>
      </c>
      <c r="C162" s="36" t="s">
        <v>175</v>
      </c>
      <c r="D162" s="64" t="n">
        <f aca="false">'2023-2025 год Приложение  4'!E489</f>
        <v>1114.6</v>
      </c>
      <c r="E162" s="64" t="n">
        <f aca="false">'2023-2025 год Приложение  4'!F489</f>
        <v>0</v>
      </c>
      <c r="F162" s="64" t="n">
        <f aca="false">'2023-2025 год Приложение  4'!G489</f>
        <v>1114.6</v>
      </c>
      <c r="G162" s="56" t="n">
        <f aca="false">'2023-2025 год Приложение  4'!H489</f>
        <v>1066.7</v>
      </c>
      <c r="H162" s="56" t="n">
        <f aca="false">'2023-2025 год Приложение  4'!I489</f>
        <v>1066.7</v>
      </c>
      <c r="I162" s="23"/>
      <c r="J162" s="23"/>
    </row>
    <row r="163" customFormat="false" ht="47.25" hidden="false" customHeight="true" outlineLevel="0" collapsed="false">
      <c r="A163" s="48" t="s">
        <v>180</v>
      </c>
      <c r="B163" s="36" t="s">
        <v>181</v>
      </c>
      <c r="C163" s="36"/>
      <c r="D163" s="64" t="n">
        <f aca="false">D164</f>
        <v>444180.3</v>
      </c>
      <c r="E163" s="64" t="n">
        <f aca="false">E164</f>
        <v>-7471</v>
      </c>
      <c r="F163" s="64" t="n">
        <f aca="false">F164</f>
        <v>436709.3</v>
      </c>
      <c r="G163" s="64" t="n">
        <f aca="false">G164</f>
        <v>439510.9</v>
      </c>
      <c r="H163" s="64" t="n">
        <f aca="false">H164</f>
        <v>439510.9</v>
      </c>
      <c r="I163" s="23"/>
      <c r="J163" s="23"/>
    </row>
    <row r="164" customFormat="false" ht="47.25" hidden="false" customHeight="true" outlineLevel="0" collapsed="false">
      <c r="A164" s="48" t="s">
        <v>180</v>
      </c>
      <c r="B164" s="36" t="s">
        <v>182</v>
      </c>
      <c r="C164" s="36"/>
      <c r="D164" s="64" t="n">
        <f aca="false">D165</f>
        <v>444180.3</v>
      </c>
      <c r="E164" s="64" t="n">
        <f aca="false">E165</f>
        <v>-7471</v>
      </c>
      <c r="F164" s="64" t="n">
        <f aca="false">F165</f>
        <v>436709.3</v>
      </c>
      <c r="G164" s="56" t="n">
        <f aca="false">G165</f>
        <v>439510.9</v>
      </c>
      <c r="H164" s="56" t="n">
        <f aca="false">H165</f>
        <v>439510.9</v>
      </c>
      <c r="I164" s="23"/>
      <c r="J164" s="23"/>
    </row>
    <row r="165" customFormat="false" ht="31.5" hidden="false" customHeight="true" outlineLevel="0" collapsed="false">
      <c r="A165" s="48" t="s">
        <v>174</v>
      </c>
      <c r="B165" s="36" t="s">
        <v>182</v>
      </c>
      <c r="C165" s="36" t="s">
        <v>175</v>
      </c>
      <c r="D165" s="64" t="n">
        <f aca="false">'2023-2025 год Приложение  4'!E492</f>
        <v>444180.3</v>
      </c>
      <c r="E165" s="64" t="n">
        <f aca="false">'2023-2025 год Приложение  4'!F492</f>
        <v>-7471</v>
      </c>
      <c r="F165" s="64" t="n">
        <f aca="false">'2023-2025 год Приложение  4'!G492</f>
        <v>436709.3</v>
      </c>
      <c r="G165" s="56" t="n">
        <f aca="false">'2023-2025 год Приложение  4'!H492</f>
        <v>439510.9</v>
      </c>
      <c r="H165" s="56" t="n">
        <f aca="false">'2023-2025 год Приложение  4'!I492</f>
        <v>439510.9</v>
      </c>
      <c r="I165" s="23"/>
      <c r="J165" s="23"/>
    </row>
    <row r="166" customFormat="false" ht="31.5" hidden="false" customHeight="true" outlineLevel="0" collapsed="false">
      <c r="A166" s="48" t="s">
        <v>183</v>
      </c>
      <c r="B166" s="36" t="s">
        <v>184</v>
      </c>
      <c r="C166" s="36"/>
      <c r="D166" s="64" t="n">
        <f aca="false">D167+D171+D173+D169</f>
        <v>14169.5</v>
      </c>
      <c r="E166" s="64" t="n">
        <f aca="false">E167+E171+E173+E169</f>
        <v>513.6</v>
      </c>
      <c r="F166" s="64" t="n">
        <f aca="false">F167+F171+F173+F169</f>
        <v>14683.1</v>
      </c>
      <c r="G166" s="64" t="n">
        <f aca="false">G167+G171+G173</f>
        <v>13181.7</v>
      </c>
      <c r="H166" s="64" t="n">
        <f aca="false">H167+H171+H173</f>
        <v>2475.8</v>
      </c>
      <c r="I166" s="23"/>
      <c r="J166" s="23"/>
    </row>
    <row r="167" customFormat="false" ht="31.5" hidden="false" customHeight="true" outlineLevel="0" collapsed="false">
      <c r="A167" s="48" t="s">
        <v>183</v>
      </c>
      <c r="B167" s="36" t="s">
        <v>185</v>
      </c>
      <c r="C167" s="36"/>
      <c r="D167" s="64" t="n">
        <f aca="false">D168</f>
        <v>7482.1</v>
      </c>
      <c r="E167" s="64" t="n">
        <f aca="false">E168</f>
        <v>513.6</v>
      </c>
      <c r="F167" s="64" t="n">
        <f aca="false">F168</f>
        <v>7995.7</v>
      </c>
      <c r="G167" s="56" t="n">
        <f aca="false">G168</f>
        <v>5298.3</v>
      </c>
      <c r="H167" s="56" t="n">
        <f aca="false">H168</f>
        <v>0</v>
      </c>
      <c r="I167" s="23"/>
      <c r="J167" s="23"/>
    </row>
    <row r="168" customFormat="false" ht="31.5" hidden="false" customHeight="true" outlineLevel="0" collapsed="false">
      <c r="A168" s="48" t="s">
        <v>174</v>
      </c>
      <c r="B168" s="36" t="s">
        <v>185</v>
      </c>
      <c r="C168" s="36" t="s">
        <v>175</v>
      </c>
      <c r="D168" s="64" t="n">
        <f aca="false">'2023-2025 год Приложение  4'!E495</f>
        <v>7482.1</v>
      </c>
      <c r="E168" s="64" t="n">
        <f aca="false">'2023-2025 год Приложение  4'!F495</f>
        <v>513.6</v>
      </c>
      <c r="F168" s="64" t="n">
        <f aca="false">'2023-2025 год Приложение  4'!G495</f>
        <v>7995.7</v>
      </c>
      <c r="G168" s="56" t="n">
        <f aca="false">'2023-2025 год Приложение  4'!H495</f>
        <v>5298.3</v>
      </c>
      <c r="H168" s="56" t="n">
        <f aca="false">'2023-2025 год Приложение  4'!I495</f>
        <v>0</v>
      </c>
      <c r="I168" s="23"/>
      <c r="J168" s="23"/>
    </row>
    <row r="169" customFormat="false" ht="31.5" hidden="false" customHeight="true" outlineLevel="0" collapsed="false">
      <c r="A169" s="48" t="s">
        <v>186</v>
      </c>
      <c r="B169" s="36" t="s">
        <v>187</v>
      </c>
      <c r="C169" s="36"/>
      <c r="D169" s="64" t="n">
        <f aca="false">D170</f>
        <v>80</v>
      </c>
      <c r="E169" s="64" t="n">
        <f aca="false">E170</f>
        <v>0</v>
      </c>
      <c r="F169" s="64" t="n">
        <f aca="false">D169+E169</f>
        <v>80</v>
      </c>
      <c r="G169" s="56" t="n">
        <f aca="false">G170</f>
        <v>0</v>
      </c>
      <c r="H169" s="56" t="n">
        <f aca="false">H170</f>
        <v>0</v>
      </c>
      <c r="I169" s="23"/>
      <c r="J169" s="23"/>
    </row>
    <row r="170" customFormat="false" ht="31.5" hidden="false" customHeight="true" outlineLevel="0" collapsed="false">
      <c r="A170" s="48" t="s">
        <v>174</v>
      </c>
      <c r="B170" s="36" t="s">
        <v>187</v>
      </c>
      <c r="C170" s="36" t="n">
        <v>600</v>
      </c>
      <c r="D170" s="64" t="n">
        <f aca="false">'2023-2025 год Приложение  4'!E497</f>
        <v>80</v>
      </c>
      <c r="E170" s="64" t="n">
        <f aca="false">'2023-2025 год Приложение  4'!F497</f>
        <v>0</v>
      </c>
      <c r="F170" s="64" t="n">
        <f aca="false">'2023-2025 год Приложение  4'!G497</f>
        <v>80</v>
      </c>
      <c r="G170" s="56" t="n">
        <f aca="false">'2023-2025 год Приложение  4'!H497</f>
        <v>0</v>
      </c>
      <c r="H170" s="56" t="n">
        <f aca="false">'2023-2025 год Приложение  4'!I497</f>
        <v>0</v>
      </c>
      <c r="I170" s="23"/>
      <c r="J170" s="23"/>
    </row>
    <row r="171" customFormat="false" ht="31.5" hidden="false" customHeight="true" outlineLevel="0" collapsed="false">
      <c r="A171" s="48" t="s">
        <v>188</v>
      </c>
      <c r="B171" s="36" t="s">
        <v>189</v>
      </c>
      <c r="C171" s="36"/>
      <c r="D171" s="64" t="n">
        <f aca="false">D172</f>
        <v>3940.7</v>
      </c>
      <c r="E171" s="64" t="n">
        <f aca="false">E172</f>
        <v>0</v>
      </c>
      <c r="F171" s="64" t="n">
        <f aca="false">F172</f>
        <v>3940.7</v>
      </c>
      <c r="G171" s="56" t="n">
        <f aca="false">G172</f>
        <v>7883.4</v>
      </c>
      <c r="H171" s="56" t="n">
        <f aca="false">H172</f>
        <v>2475.8</v>
      </c>
      <c r="I171" s="23"/>
      <c r="J171" s="23"/>
    </row>
    <row r="172" customFormat="false" ht="31.5" hidden="false" customHeight="true" outlineLevel="0" collapsed="false">
      <c r="A172" s="48" t="s">
        <v>174</v>
      </c>
      <c r="B172" s="36" t="s">
        <v>189</v>
      </c>
      <c r="C172" s="36" t="s">
        <v>175</v>
      </c>
      <c r="D172" s="64" t="n">
        <f aca="false">'2023-2025 год Приложение  4'!E499</f>
        <v>3940.7</v>
      </c>
      <c r="E172" s="64" t="n">
        <f aca="false">'2023-2025 год Приложение  4'!F499</f>
        <v>0</v>
      </c>
      <c r="F172" s="64" t="n">
        <f aca="false">'2023-2025 год Приложение  4'!G499</f>
        <v>3940.7</v>
      </c>
      <c r="G172" s="56" t="n">
        <f aca="false">'2023-2025 год Приложение  4'!H499</f>
        <v>7883.4</v>
      </c>
      <c r="H172" s="56" t="n">
        <f aca="false">'2023-2025 год Приложение  4'!I499</f>
        <v>2475.8</v>
      </c>
      <c r="I172" s="23"/>
      <c r="J172" s="23"/>
    </row>
    <row r="173" customFormat="false" ht="31.5" hidden="false" customHeight="true" outlineLevel="0" collapsed="false">
      <c r="A173" s="48" t="s">
        <v>190</v>
      </c>
      <c r="B173" s="36" t="s">
        <v>191</v>
      </c>
      <c r="C173" s="36"/>
      <c r="D173" s="64" t="n">
        <f aca="false">D174</f>
        <v>2666.7</v>
      </c>
      <c r="E173" s="64" t="n">
        <f aca="false">E174</f>
        <v>0</v>
      </c>
      <c r="F173" s="64" t="n">
        <f aca="false">F174</f>
        <v>2666.7</v>
      </c>
      <c r="G173" s="56" t="n">
        <f aca="false">G174</f>
        <v>0</v>
      </c>
      <c r="H173" s="56" t="n">
        <f aca="false">H174</f>
        <v>0</v>
      </c>
      <c r="I173" s="23"/>
      <c r="J173" s="23"/>
    </row>
    <row r="174" customFormat="false" ht="31.5" hidden="false" customHeight="true" outlineLevel="0" collapsed="false">
      <c r="A174" s="48" t="s">
        <v>174</v>
      </c>
      <c r="B174" s="36" t="s">
        <v>191</v>
      </c>
      <c r="C174" s="36" t="s">
        <v>175</v>
      </c>
      <c r="D174" s="64" t="n">
        <f aca="false">'2023-2025 год Приложение  4'!E501</f>
        <v>2666.7</v>
      </c>
      <c r="E174" s="64" t="n">
        <f aca="false">'2023-2025 год Приложение  4'!F501</f>
        <v>0</v>
      </c>
      <c r="F174" s="64" t="n">
        <f aca="false">'2023-2025 год Приложение  4'!G501</f>
        <v>2666.7</v>
      </c>
      <c r="G174" s="56" t="n">
        <f aca="false">'2023-2025 год Приложение  4'!H501</f>
        <v>0</v>
      </c>
      <c r="H174" s="56" t="n">
        <f aca="false">'2023-2025 год Приложение  4'!I501</f>
        <v>0</v>
      </c>
      <c r="I174" s="23"/>
      <c r="J174" s="23"/>
    </row>
    <row r="175" customFormat="false" ht="63" hidden="false" customHeight="true" outlineLevel="0" collapsed="false">
      <c r="A175" s="48" t="s">
        <v>192</v>
      </c>
      <c r="B175" s="49" t="s">
        <v>193</v>
      </c>
      <c r="C175" s="36"/>
      <c r="D175" s="64" t="n">
        <f aca="false">D176</f>
        <v>12516.9</v>
      </c>
      <c r="E175" s="64" t="n">
        <f aca="false">E176</f>
        <v>-3216.9</v>
      </c>
      <c r="F175" s="64" t="n">
        <f aca="false">F176</f>
        <v>9300</v>
      </c>
      <c r="G175" s="64" t="n">
        <f aca="false">G176</f>
        <v>12516.9</v>
      </c>
      <c r="H175" s="64" t="n">
        <f aca="false">H176</f>
        <v>12516.9</v>
      </c>
      <c r="I175" s="23"/>
      <c r="J175" s="23"/>
    </row>
    <row r="176" customFormat="false" ht="63" hidden="false" customHeight="true" outlineLevel="0" collapsed="false">
      <c r="A176" s="48" t="s">
        <v>192</v>
      </c>
      <c r="B176" s="36" t="s">
        <v>194</v>
      </c>
      <c r="C176" s="36"/>
      <c r="D176" s="64" t="n">
        <f aca="false">D177</f>
        <v>12516.9</v>
      </c>
      <c r="E176" s="64" t="n">
        <f aca="false">E177</f>
        <v>-3216.9</v>
      </c>
      <c r="F176" s="64" t="n">
        <f aca="false">F177</f>
        <v>9300</v>
      </c>
      <c r="G176" s="56" t="n">
        <f aca="false">G177</f>
        <v>12516.9</v>
      </c>
      <c r="H176" s="56" t="n">
        <f aca="false">H177</f>
        <v>12516.9</v>
      </c>
      <c r="I176" s="23"/>
      <c r="J176" s="23"/>
    </row>
    <row r="177" customFormat="false" ht="31.5" hidden="false" customHeight="true" outlineLevel="0" collapsed="false">
      <c r="A177" s="48" t="s">
        <v>174</v>
      </c>
      <c r="B177" s="36" t="s">
        <v>194</v>
      </c>
      <c r="C177" s="36" t="s">
        <v>175</v>
      </c>
      <c r="D177" s="64" t="n">
        <f aca="false">'2023-2025 год Приложение  4'!E504</f>
        <v>12516.9</v>
      </c>
      <c r="E177" s="64" t="n">
        <f aca="false">'2023-2025 год Приложение  4'!F504</f>
        <v>-3216.9</v>
      </c>
      <c r="F177" s="64" t="n">
        <f aca="false">'2023-2025 год Приложение  4'!G504</f>
        <v>9300</v>
      </c>
      <c r="G177" s="56" t="n">
        <f aca="false">'2023-2025 год Приложение  4'!H504</f>
        <v>12516.9</v>
      </c>
      <c r="H177" s="56" t="n">
        <f aca="false">'2023-2025 год Приложение  4'!I504</f>
        <v>12516.9</v>
      </c>
      <c r="I177" s="23"/>
      <c r="J177" s="23"/>
    </row>
    <row r="178" customFormat="false" ht="94.5" hidden="false" customHeight="true" outlineLevel="0" collapsed="false">
      <c r="A178" s="30" t="s">
        <v>195</v>
      </c>
      <c r="B178" s="36" t="s">
        <v>196</v>
      </c>
      <c r="C178" s="36"/>
      <c r="D178" s="64" t="n">
        <f aca="false">D179</f>
        <v>1870</v>
      </c>
      <c r="E178" s="64" t="n">
        <f aca="false">E179</f>
        <v>-59</v>
      </c>
      <c r="F178" s="64" t="n">
        <f aca="false">F179</f>
        <v>1811</v>
      </c>
      <c r="G178" s="64" t="n">
        <f aca="false">G179</f>
        <v>1745</v>
      </c>
      <c r="H178" s="64" t="n">
        <f aca="false">H179</f>
        <v>1745</v>
      </c>
      <c r="I178" s="23"/>
      <c r="J178" s="23"/>
    </row>
    <row r="179" customFormat="false" ht="94.5" hidden="false" customHeight="true" outlineLevel="0" collapsed="false">
      <c r="A179" s="30" t="s">
        <v>195</v>
      </c>
      <c r="B179" s="36" t="s">
        <v>197</v>
      </c>
      <c r="C179" s="36"/>
      <c r="D179" s="64" t="n">
        <f aca="false">D180</f>
        <v>1870</v>
      </c>
      <c r="E179" s="64" t="n">
        <f aca="false">E180</f>
        <v>-59</v>
      </c>
      <c r="F179" s="64" t="n">
        <f aca="false">F180</f>
        <v>1811</v>
      </c>
      <c r="G179" s="56" t="n">
        <f aca="false">G180</f>
        <v>1745</v>
      </c>
      <c r="H179" s="56" t="n">
        <f aca="false">H180</f>
        <v>1745</v>
      </c>
      <c r="I179" s="23"/>
      <c r="J179" s="23"/>
    </row>
    <row r="180" customFormat="false" ht="15.75" hidden="false" customHeight="true" outlineLevel="0" collapsed="false">
      <c r="A180" s="48" t="s">
        <v>150</v>
      </c>
      <c r="B180" s="36" t="s">
        <v>197</v>
      </c>
      <c r="C180" s="36" t="s">
        <v>151</v>
      </c>
      <c r="D180" s="64" t="n">
        <f aca="false">'2023-2025 год Приложение  4'!E507</f>
        <v>1870</v>
      </c>
      <c r="E180" s="64" t="n">
        <f aca="false">'2023-2025 год Приложение  4'!F507</f>
        <v>-59</v>
      </c>
      <c r="F180" s="64" t="n">
        <f aca="false">'2023-2025 год Приложение  4'!G507</f>
        <v>1811</v>
      </c>
      <c r="G180" s="56" t="n">
        <f aca="false">'2023-2025 год Приложение  4'!H507</f>
        <v>1745</v>
      </c>
      <c r="H180" s="56" t="n">
        <f aca="false">'2023-2025 год Приложение  4'!I507</f>
        <v>1745</v>
      </c>
      <c r="I180" s="23"/>
      <c r="J180" s="23"/>
    </row>
    <row r="181" customFormat="false" ht="15.75" hidden="false" customHeight="true" outlineLevel="0" collapsed="false">
      <c r="A181" s="38" t="s">
        <v>198</v>
      </c>
      <c r="B181" s="28" t="s">
        <v>199</v>
      </c>
      <c r="C181" s="28"/>
      <c r="D181" s="29" t="n">
        <f aca="false">D182+D189+D192+D204+D207+D210+D213+D219+D216</f>
        <v>782927.5</v>
      </c>
      <c r="E181" s="29" t="n">
        <f aca="false">E182+E189+E192+E204+E207+E210+E213+E219+E216</f>
        <v>81092.5</v>
      </c>
      <c r="F181" s="29" t="n">
        <f aca="false">F182+F189+F192+F204+F207+F210+F213+F219+F216</f>
        <v>864020</v>
      </c>
      <c r="G181" s="29" t="n">
        <f aca="false">G182+G189+G192+G204+G207+G210+G213+G219+G216</f>
        <v>756761.6</v>
      </c>
      <c r="H181" s="29" t="n">
        <f aca="false">H182+H189+H192+H204+H207+H210+H213+H219+H216</f>
        <v>772688.2</v>
      </c>
      <c r="I181" s="23"/>
      <c r="J181" s="23"/>
    </row>
    <row r="182" s="63" customFormat="true" ht="15.75" hidden="false" customHeight="true" outlineLevel="0" collapsed="false">
      <c r="A182" s="47" t="s">
        <v>171</v>
      </c>
      <c r="B182" s="32" t="s">
        <v>200</v>
      </c>
      <c r="C182" s="61"/>
      <c r="D182" s="65" t="n">
        <f aca="false">D183+D187+D185</f>
        <v>123200.8</v>
      </c>
      <c r="E182" s="65" t="n">
        <f aca="false">E183+E187+E185</f>
        <v>53195.2</v>
      </c>
      <c r="F182" s="65" t="n">
        <f aca="false">F183+F187+F185</f>
        <v>176396</v>
      </c>
      <c r="G182" s="65" t="n">
        <f aca="false">G183+G187</f>
        <v>117908.4</v>
      </c>
      <c r="H182" s="65" t="n">
        <f aca="false">H183+H187</f>
        <v>125851</v>
      </c>
      <c r="I182" s="23"/>
      <c r="J182" s="23"/>
    </row>
    <row r="183" customFormat="false" ht="15.75" hidden="false" customHeight="true" outlineLevel="0" collapsed="false">
      <c r="A183" s="48" t="s">
        <v>171</v>
      </c>
      <c r="B183" s="36" t="s">
        <v>201</v>
      </c>
      <c r="C183" s="36"/>
      <c r="D183" s="64" t="n">
        <f aca="false">D184</f>
        <v>122057.2</v>
      </c>
      <c r="E183" s="64" t="n">
        <f aca="false">E184</f>
        <v>7487.6</v>
      </c>
      <c r="F183" s="64" t="n">
        <f aca="false">F184</f>
        <v>129544.8</v>
      </c>
      <c r="G183" s="56" t="n">
        <f aca="false">G184</f>
        <v>116721.6</v>
      </c>
      <c r="H183" s="56" t="n">
        <f aca="false">H184</f>
        <v>124664.2</v>
      </c>
      <c r="I183" s="23"/>
      <c r="J183" s="23"/>
    </row>
    <row r="184" customFormat="false" ht="31.5" hidden="false" customHeight="true" outlineLevel="0" collapsed="false">
      <c r="A184" s="48" t="s">
        <v>174</v>
      </c>
      <c r="B184" s="36" t="s">
        <v>201</v>
      </c>
      <c r="C184" s="36" t="s">
        <v>175</v>
      </c>
      <c r="D184" s="64" t="n">
        <f aca="false">'2023-2025 год Приложение  4'!E511</f>
        <v>122057.2</v>
      </c>
      <c r="E184" s="64" t="n">
        <f aca="false">'2023-2025 год Приложение  4'!F511</f>
        <v>7487.6</v>
      </c>
      <c r="F184" s="64" t="n">
        <f aca="false">'2023-2025 год Приложение  4'!G511</f>
        <v>129544.8</v>
      </c>
      <c r="G184" s="56" t="n">
        <f aca="false">'2023-2025 год Приложение  4'!H511</f>
        <v>116721.6</v>
      </c>
      <c r="H184" s="56" t="n">
        <f aca="false">'2023-2025 год Приложение  4'!I511</f>
        <v>124664.2</v>
      </c>
      <c r="I184" s="23"/>
      <c r="J184" s="23"/>
    </row>
    <row r="185" customFormat="false" ht="47.25" hidden="false" customHeight="true" outlineLevel="0" collapsed="false">
      <c r="A185" s="34" t="s">
        <v>176</v>
      </c>
      <c r="B185" s="36" t="s">
        <v>202</v>
      </c>
      <c r="C185" s="36"/>
      <c r="D185" s="64" t="n">
        <f aca="false">D186</f>
        <v>0</v>
      </c>
      <c r="E185" s="64" t="n">
        <f aca="false">E186</f>
        <v>45707.5</v>
      </c>
      <c r="F185" s="64" t="n">
        <f aca="false">F186</f>
        <v>45707.5</v>
      </c>
      <c r="G185" s="64" t="n">
        <f aca="false">G186</f>
        <v>0</v>
      </c>
      <c r="H185" s="64" t="n">
        <f aca="false">H186</f>
        <v>0</v>
      </c>
      <c r="I185" s="23"/>
      <c r="J185" s="23"/>
    </row>
    <row r="186" customFormat="false" ht="31.5" hidden="false" customHeight="true" outlineLevel="0" collapsed="false">
      <c r="A186" s="34" t="s">
        <v>174</v>
      </c>
      <c r="B186" s="36" t="s">
        <v>202</v>
      </c>
      <c r="C186" s="36" t="s">
        <v>175</v>
      </c>
      <c r="D186" s="64" t="n">
        <f aca="false">'2023-2025 год Приложение  4'!E513</f>
        <v>0</v>
      </c>
      <c r="E186" s="64" t="n">
        <f aca="false">'2023-2025 год Приложение  4'!F513</f>
        <v>45707.5</v>
      </c>
      <c r="F186" s="64" t="n">
        <f aca="false">'2023-2025 год Приложение  4'!G513</f>
        <v>45707.5</v>
      </c>
      <c r="G186" s="64" t="n">
        <f aca="false">'2023-2025 год Приложение  4'!H513</f>
        <v>0</v>
      </c>
      <c r="H186" s="64" t="n">
        <f aca="false">'2023-2025 год Приложение  4'!I513</f>
        <v>0</v>
      </c>
      <c r="I186" s="23"/>
      <c r="J186" s="23"/>
    </row>
    <row r="187" customFormat="false" ht="31.5" hidden="false" customHeight="true" outlineLevel="0" collapsed="false">
      <c r="A187" s="48" t="s">
        <v>178</v>
      </c>
      <c r="B187" s="36" t="s">
        <v>203</v>
      </c>
      <c r="C187" s="36"/>
      <c r="D187" s="64" t="n">
        <f aca="false">D188</f>
        <v>1143.6</v>
      </c>
      <c r="E187" s="64" t="n">
        <f aca="false">E188</f>
        <v>0.1</v>
      </c>
      <c r="F187" s="64" t="n">
        <f aca="false">F188</f>
        <v>1143.7</v>
      </c>
      <c r="G187" s="56" t="n">
        <f aca="false">G188</f>
        <v>1186.8</v>
      </c>
      <c r="H187" s="56" t="n">
        <f aca="false">H188</f>
        <v>1186.8</v>
      </c>
      <c r="I187" s="23"/>
      <c r="J187" s="23"/>
    </row>
    <row r="188" customFormat="false" ht="31.5" hidden="false" customHeight="true" outlineLevel="0" collapsed="false">
      <c r="A188" s="48" t="s">
        <v>174</v>
      </c>
      <c r="B188" s="36" t="s">
        <v>203</v>
      </c>
      <c r="C188" s="36" t="s">
        <v>175</v>
      </c>
      <c r="D188" s="64" t="n">
        <f aca="false">'2023-2025 год Приложение  4'!E515</f>
        <v>1143.6</v>
      </c>
      <c r="E188" s="64" t="n">
        <f aca="false">'2023-2025 год Приложение  4'!F515</f>
        <v>0.1</v>
      </c>
      <c r="F188" s="64" t="n">
        <f aca="false">'2023-2025 год Приложение  4'!G515</f>
        <v>1143.7</v>
      </c>
      <c r="G188" s="56" t="n">
        <f aca="false">'2023-2025 год Приложение  4'!H515</f>
        <v>1186.8</v>
      </c>
      <c r="H188" s="56" t="n">
        <f aca="false">'2023-2025 год Приложение  4'!I515</f>
        <v>1186.8</v>
      </c>
      <c r="I188" s="23"/>
      <c r="J188" s="23"/>
    </row>
    <row r="189" customFormat="false" ht="47.25" hidden="false" customHeight="true" outlineLevel="0" collapsed="false">
      <c r="A189" s="48" t="s">
        <v>180</v>
      </c>
      <c r="B189" s="36" t="s">
        <v>204</v>
      </c>
      <c r="C189" s="36"/>
      <c r="D189" s="64" t="n">
        <f aca="false">D190</f>
        <v>561904.9</v>
      </c>
      <c r="E189" s="64" t="n">
        <f aca="false">E190</f>
        <v>29026.1</v>
      </c>
      <c r="F189" s="64" t="n">
        <f aca="false">F190</f>
        <v>590931</v>
      </c>
      <c r="G189" s="64" t="n">
        <f aca="false">G190</f>
        <v>561904.9</v>
      </c>
      <c r="H189" s="64" t="n">
        <f aca="false">H190</f>
        <v>561904.9</v>
      </c>
      <c r="I189" s="23"/>
      <c r="J189" s="23"/>
    </row>
    <row r="190" customFormat="false" ht="47.25" hidden="false" customHeight="true" outlineLevel="0" collapsed="false">
      <c r="A190" s="48" t="s">
        <v>180</v>
      </c>
      <c r="B190" s="36" t="s">
        <v>205</v>
      </c>
      <c r="C190" s="36"/>
      <c r="D190" s="64" t="n">
        <f aca="false">D191</f>
        <v>561904.9</v>
      </c>
      <c r="E190" s="64" t="n">
        <f aca="false">E191</f>
        <v>29026.1</v>
      </c>
      <c r="F190" s="64" t="n">
        <f aca="false">F191</f>
        <v>590931</v>
      </c>
      <c r="G190" s="56" t="n">
        <f aca="false">G191</f>
        <v>561904.9</v>
      </c>
      <c r="H190" s="56" t="n">
        <f aca="false">H191</f>
        <v>561904.9</v>
      </c>
      <c r="I190" s="23"/>
      <c r="J190" s="23"/>
    </row>
    <row r="191" customFormat="false" ht="31.5" hidden="false" customHeight="true" outlineLevel="0" collapsed="false">
      <c r="A191" s="48" t="s">
        <v>174</v>
      </c>
      <c r="B191" s="36" t="s">
        <v>205</v>
      </c>
      <c r="C191" s="36" t="s">
        <v>175</v>
      </c>
      <c r="D191" s="64" t="n">
        <f aca="false">'2023-2025 год Приложение  4'!E518</f>
        <v>561904.9</v>
      </c>
      <c r="E191" s="64" t="n">
        <f aca="false">'2023-2025 год Приложение  4'!F518</f>
        <v>29026.1</v>
      </c>
      <c r="F191" s="64" t="n">
        <f aca="false">'2023-2025 год Приложение  4'!G518</f>
        <v>590931</v>
      </c>
      <c r="G191" s="56" t="n">
        <f aca="false">'2023-2025 год Приложение  4'!H518</f>
        <v>561904.9</v>
      </c>
      <c r="H191" s="56" t="n">
        <f aca="false">'2023-2025 год Приложение  4'!I518</f>
        <v>561904.9</v>
      </c>
      <c r="I191" s="23"/>
      <c r="J191" s="23"/>
    </row>
    <row r="192" customFormat="false" ht="31.5" hidden="false" customHeight="true" outlineLevel="0" collapsed="false">
      <c r="A192" s="48" t="s">
        <v>206</v>
      </c>
      <c r="B192" s="36" t="s">
        <v>207</v>
      </c>
      <c r="C192" s="36"/>
      <c r="D192" s="64" t="n">
        <f aca="false">D193+D200+D202+D196+D198</f>
        <v>17121.8</v>
      </c>
      <c r="E192" s="64" t="n">
        <f aca="false">E193+E200+E202+E196+E198</f>
        <v>1139.6</v>
      </c>
      <c r="F192" s="64" t="n">
        <f aca="false">F193+F200+F202+F196+F198</f>
        <v>18261.4</v>
      </c>
      <c r="G192" s="64" t="n">
        <f aca="false">G193+G200+G202</f>
        <v>0</v>
      </c>
      <c r="H192" s="64" t="n">
        <f aca="false">H193+H200+H202</f>
        <v>8431.9</v>
      </c>
      <c r="I192" s="23"/>
      <c r="J192" s="23"/>
    </row>
    <row r="193" customFormat="false" ht="31.5" hidden="false" customHeight="true" outlineLevel="0" collapsed="false">
      <c r="A193" s="48" t="s">
        <v>206</v>
      </c>
      <c r="B193" s="36" t="s">
        <v>208</v>
      </c>
      <c r="C193" s="36"/>
      <c r="D193" s="56" t="n">
        <f aca="false">D195+D194</f>
        <v>7290</v>
      </c>
      <c r="E193" s="56" t="n">
        <f aca="false">E195+E194</f>
        <v>865.8</v>
      </c>
      <c r="F193" s="56" t="n">
        <f aca="false">F195+F194</f>
        <v>8155.8</v>
      </c>
      <c r="G193" s="56" t="n">
        <f aca="false">G195+G194</f>
        <v>0</v>
      </c>
      <c r="H193" s="56" t="n">
        <f aca="false">H195+H194</f>
        <v>1086.2</v>
      </c>
      <c r="I193" s="23"/>
      <c r="J193" s="23"/>
    </row>
    <row r="194" customFormat="false" ht="38.25" hidden="false" customHeight="true" outlineLevel="0" collapsed="false">
      <c r="A194" s="48" t="s">
        <v>49</v>
      </c>
      <c r="B194" s="36" t="s">
        <v>208</v>
      </c>
      <c r="C194" s="36" t="n">
        <v>200</v>
      </c>
      <c r="D194" s="64" t="n">
        <f aca="false">'2023-2025 год Приложение  4'!E147</f>
        <v>712.9</v>
      </c>
      <c r="E194" s="64" t="n">
        <f aca="false">'2023-2025 год Приложение  4'!F147</f>
        <v>0</v>
      </c>
      <c r="F194" s="64" t="n">
        <f aca="false">'2023-2025 год Приложение  4'!G147</f>
        <v>712.9</v>
      </c>
      <c r="G194" s="64" t="n">
        <f aca="false">'2023-2025 год Приложение  4'!H147</f>
        <v>0</v>
      </c>
      <c r="H194" s="64" t="n">
        <f aca="false">'2023-2025 год Приложение  4'!I147</f>
        <v>0</v>
      </c>
      <c r="I194" s="23"/>
      <c r="J194" s="23"/>
    </row>
    <row r="195" customFormat="false" ht="31.5" hidden="false" customHeight="true" outlineLevel="0" collapsed="false">
      <c r="A195" s="48" t="s">
        <v>174</v>
      </c>
      <c r="B195" s="36" t="s">
        <v>208</v>
      </c>
      <c r="C195" s="36" t="s">
        <v>175</v>
      </c>
      <c r="D195" s="64" t="n">
        <f aca="false">'2023-2025 год Приложение  4'!E521</f>
        <v>6577.1</v>
      </c>
      <c r="E195" s="64" t="n">
        <f aca="false">'2023-2025 год Приложение  4'!F521</f>
        <v>865.8</v>
      </c>
      <c r="F195" s="64" t="n">
        <f aca="false">'2023-2025 год Приложение  4'!G521</f>
        <v>7442.9</v>
      </c>
      <c r="G195" s="56" t="n">
        <f aca="false">'2023-2025 год Приложение  4'!H521</f>
        <v>0</v>
      </c>
      <c r="H195" s="56" t="n">
        <f aca="false">'2023-2025 год Приложение  4'!I521</f>
        <v>1086.2</v>
      </c>
      <c r="I195" s="23"/>
      <c r="J195" s="23"/>
    </row>
    <row r="196" customFormat="false" ht="40.5" hidden="false" customHeight="true" outlineLevel="0" collapsed="false">
      <c r="A196" s="48" t="s">
        <v>209</v>
      </c>
      <c r="B196" s="36" t="s">
        <v>210</v>
      </c>
      <c r="C196" s="36"/>
      <c r="D196" s="64" t="n">
        <f aca="false">D197</f>
        <v>1000</v>
      </c>
      <c r="E196" s="64" t="n">
        <f aca="false">'2023-2025 год Приложение  4'!F522</f>
        <v>273.8</v>
      </c>
      <c r="F196" s="64" t="n">
        <f aca="false">'2023-2025 год Приложение  4'!G522</f>
        <v>1273.8</v>
      </c>
      <c r="G196" s="64" t="n">
        <f aca="false">'2023-2025 год Приложение  4'!H522</f>
        <v>0</v>
      </c>
      <c r="H196" s="64" t="n">
        <f aca="false">'2023-2025 год Приложение  4'!I522</f>
        <v>0</v>
      </c>
      <c r="I196" s="23"/>
      <c r="J196" s="23"/>
    </row>
    <row r="197" customFormat="false" ht="31.5" hidden="false" customHeight="true" outlineLevel="0" collapsed="false">
      <c r="A197" s="48" t="s">
        <v>174</v>
      </c>
      <c r="B197" s="36" t="s">
        <v>210</v>
      </c>
      <c r="C197" s="36" t="s">
        <v>175</v>
      </c>
      <c r="D197" s="64" t="n">
        <f aca="false">'2023-2025 год Приложение  4'!E522</f>
        <v>1000</v>
      </c>
      <c r="E197" s="64" t="n">
        <f aca="false">'2023-2025 год Приложение  4'!F523</f>
        <v>273.8</v>
      </c>
      <c r="F197" s="64" t="n">
        <f aca="false">'2023-2025 год Приложение  4'!G523</f>
        <v>1273.8</v>
      </c>
      <c r="G197" s="64" t="n">
        <f aca="false">'2023-2025 год Приложение  4'!H523</f>
        <v>0</v>
      </c>
      <c r="H197" s="64" t="n">
        <f aca="false">'2023-2025 год Приложение  4'!I523</f>
        <v>0</v>
      </c>
      <c r="I197" s="23"/>
      <c r="J197" s="23"/>
    </row>
    <row r="198" customFormat="false" ht="63" hidden="false" customHeight="true" outlineLevel="0" collapsed="false">
      <c r="A198" s="66" t="s">
        <v>211</v>
      </c>
      <c r="B198" s="36" t="s">
        <v>212</v>
      </c>
      <c r="C198" s="36"/>
      <c r="D198" s="64" t="n">
        <f aca="false">D199</f>
        <v>1710</v>
      </c>
      <c r="E198" s="64" t="n">
        <f aca="false">E199</f>
        <v>0</v>
      </c>
      <c r="F198" s="64" t="n">
        <f aca="false">D198+E198</f>
        <v>1710</v>
      </c>
      <c r="G198" s="64" t="n">
        <f aca="false">G199</f>
        <v>0</v>
      </c>
      <c r="H198" s="64" t="n">
        <f aca="false">H199</f>
        <v>0</v>
      </c>
      <c r="I198" s="23"/>
      <c r="J198" s="23"/>
    </row>
    <row r="199" customFormat="false" ht="31.5" hidden="false" customHeight="true" outlineLevel="0" collapsed="false">
      <c r="A199" s="66" t="s">
        <v>174</v>
      </c>
      <c r="B199" s="36" t="s">
        <v>212</v>
      </c>
      <c r="C199" s="36" t="s">
        <v>175</v>
      </c>
      <c r="D199" s="64" t="n">
        <f aca="false">'2023-2025 год Приложение  4'!E524</f>
        <v>1710</v>
      </c>
      <c r="E199" s="64" t="n">
        <f aca="false">'2023-2025 год Приложение  4'!F525</f>
        <v>0</v>
      </c>
      <c r="F199" s="64" t="n">
        <f aca="false">D199+E199</f>
        <v>1710</v>
      </c>
      <c r="G199" s="64" t="n">
        <f aca="false">'2023-2025 год Приложение  4'!H525</f>
        <v>0</v>
      </c>
      <c r="H199" s="64" t="n">
        <f aca="false">'2023-2025 год Приложение  4'!I525</f>
        <v>0</v>
      </c>
      <c r="I199" s="23"/>
      <c r="J199" s="23"/>
    </row>
    <row r="200" customFormat="false" ht="31.5" hidden="false" customHeight="true" outlineLevel="0" collapsed="false">
      <c r="A200" s="48" t="s">
        <v>188</v>
      </c>
      <c r="B200" s="36" t="s">
        <v>213</v>
      </c>
      <c r="C200" s="36"/>
      <c r="D200" s="64" t="n">
        <f aca="false">D201</f>
        <v>6619.6</v>
      </c>
      <c r="E200" s="64" t="n">
        <f aca="false">E201</f>
        <v>0</v>
      </c>
      <c r="F200" s="64" t="n">
        <f aca="false">F201</f>
        <v>6619.6</v>
      </c>
      <c r="G200" s="56" t="n">
        <f aca="false">G201</f>
        <v>0</v>
      </c>
      <c r="H200" s="56" t="n">
        <f aca="false">H201</f>
        <v>7345.7</v>
      </c>
      <c r="I200" s="23"/>
      <c r="J200" s="23"/>
    </row>
    <row r="201" customFormat="false" ht="31.5" hidden="false" customHeight="true" outlineLevel="0" collapsed="false">
      <c r="A201" s="48" t="s">
        <v>174</v>
      </c>
      <c r="B201" s="36" t="s">
        <v>213</v>
      </c>
      <c r="C201" s="36" t="s">
        <v>175</v>
      </c>
      <c r="D201" s="64" t="n">
        <f aca="false">'2023-2025 год Приложение  4'!E527</f>
        <v>6619.6</v>
      </c>
      <c r="E201" s="64" t="n">
        <f aca="false">'2023-2025 год Приложение  4'!F527</f>
        <v>0</v>
      </c>
      <c r="F201" s="64" t="n">
        <f aca="false">'2023-2025 год Приложение  4'!G527</f>
        <v>6619.6</v>
      </c>
      <c r="G201" s="56" t="n">
        <f aca="false">'2023-2025 год Приложение  4'!H527</f>
        <v>0</v>
      </c>
      <c r="H201" s="56" t="n">
        <f aca="false">'2023-2025 год Приложение  4'!I527</f>
        <v>7345.7</v>
      </c>
      <c r="I201" s="23"/>
      <c r="J201" s="23"/>
    </row>
    <row r="202" customFormat="false" ht="31.5" hidden="false" customHeight="true" outlineLevel="0" collapsed="false">
      <c r="A202" s="48" t="s">
        <v>190</v>
      </c>
      <c r="B202" s="36" t="s">
        <v>214</v>
      </c>
      <c r="C202" s="36"/>
      <c r="D202" s="64" t="n">
        <f aca="false">D203</f>
        <v>502.2</v>
      </c>
      <c r="E202" s="64" t="n">
        <f aca="false">E203</f>
        <v>0</v>
      </c>
      <c r="F202" s="64" t="n">
        <f aca="false">F203</f>
        <v>502.2</v>
      </c>
      <c r="G202" s="56" t="n">
        <f aca="false">G203</f>
        <v>0</v>
      </c>
      <c r="H202" s="56" t="n">
        <f aca="false">H203</f>
        <v>0</v>
      </c>
      <c r="I202" s="23"/>
      <c r="J202" s="23"/>
    </row>
    <row r="203" customFormat="false" ht="31.5" hidden="false" customHeight="true" outlineLevel="0" collapsed="false">
      <c r="A203" s="48" t="s">
        <v>174</v>
      </c>
      <c r="B203" s="36" t="s">
        <v>214</v>
      </c>
      <c r="C203" s="36" t="s">
        <v>175</v>
      </c>
      <c r="D203" s="64" t="n">
        <f aca="false">'2023-2025 год Приложение  4'!E529</f>
        <v>502.2</v>
      </c>
      <c r="E203" s="64" t="n">
        <f aca="false">'2023-2025 год Приложение  4'!F529</f>
        <v>0</v>
      </c>
      <c r="F203" s="64" t="n">
        <f aca="false">'2023-2025 год Приложение  4'!G529</f>
        <v>502.2</v>
      </c>
      <c r="G203" s="56" t="n">
        <f aca="false">'2023-2025 год Приложение  4'!H529</f>
        <v>0</v>
      </c>
      <c r="H203" s="56" t="n">
        <f aca="false">'2023-2025 год Приложение  4'!I529</f>
        <v>0</v>
      </c>
      <c r="I203" s="23"/>
      <c r="J203" s="23"/>
    </row>
    <row r="204" customFormat="false" ht="94.5" hidden="false" customHeight="true" outlineLevel="0" collapsed="false">
      <c r="A204" s="30" t="s">
        <v>195</v>
      </c>
      <c r="B204" s="36" t="s">
        <v>215</v>
      </c>
      <c r="C204" s="36"/>
      <c r="D204" s="64" t="n">
        <f aca="false">D205</f>
        <v>3908</v>
      </c>
      <c r="E204" s="64" t="n">
        <f aca="false">E205</f>
        <v>-541</v>
      </c>
      <c r="F204" s="64" t="n">
        <f aca="false">F205</f>
        <v>3367</v>
      </c>
      <c r="G204" s="64" t="n">
        <f aca="false">G205</f>
        <v>4033</v>
      </c>
      <c r="H204" s="64" t="n">
        <f aca="false">H205</f>
        <v>4033</v>
      </c>
      <c r="I204" s="23"/>
      <c r="J204" s="23"/>
    </row>
    <row r="205" customFormat="false" ht="94.5" hidden="false" customHeight="true" outlineLevel="0" collapsed="false">
      <c r="A205" s="30" t="s">
        <v>195</v>
      </c>
      <c r="B205" s="36" t="s">
        <v>216</v>
      </c>
      <c r="C205" s="36"/>
      <c r="D205" s="64" t="n">
        <f aca="false">D206</f>
        <v>3908</v>
      </c>
      <c r="E205" s="64" t="n">
        <f aca="false">E206</f>
        <v>-541</v>
      </c>
      <c r="F205" s="64" t="n">
        <f aca="false">F206</f>
        <v>3367</v>
      </c>
      <c r="G205" s="56" t="n">
        <f aca="false">G206</f>
        <v>4033</v>
      </c>
      <c r="H205" s="56" t="n">
        <f aca="false">H206</f>
        <v>4033</v>
      </c>
      <c r="I205" s="23"/>
      <c r="J205" s="23"/>
    </row>
    <row r="206" customFormat="false" ht="15.75" hidden="false" customHeight="true" outlineLevel="0" collapsed="false">
      <c r="A206" s="48" t="s">
        <v>150</v>
      </c>
      <c r="B206" s="36" t="s">
        <v>216</v>
      </c>
      <c r="C206" s="36" t="s">
        <v>151</v>
      </c>
      <c r="D206" s="64" t="n">
        <f aca="false">'2023-2025 год Приложение  4'!E532</f>
        <v>3908</v>
      </c>
      <c r="E206" s="64" t="n">
        <f aca="false">'2023-2025 год Приложение  4'!F532</f>
        <v>-541</v>
      </c>
      <c r="F206" s="64" t="n">
        <f aca="false">'2023-2025 год Приложение  4'!G532</f>
        <v>3367</v>
      </c>
      <c r="G206" s="56" t="n">
        <f aca="false">'2023-2025 год Приложение  4'!H532</f>
        <v>4033</v>
      </c>
      <c r="H206" s="56" t="n">
        <f aca="false">'2023-2025 год Приложение  4'!I532</f>
        <v>4033</v>
      </c>
      <c r="I206" s="23"/>
      <c r="J206" s="23"/>
    </row>
    <row r="207" customFormat="false" ht="78.75" hidden="false" customHeight="true" outlineLevel="0" collapsed="false">
      <c r="A207" s="67" t="s">
        <v>217</v>
      </c>
      <c r="B207" s="36" t="s">
        <v>218</v>
      </c>
      <c r="C207" s="36"/>
      <c r="D207" s="64" t="n">
        <f aca="false">D208</f>
        <v>43729.9</v>
      </c>
      <c r="E207" s="64" t="n">
        <f aca="false">E208</f>
        <v>-1200</v>
      </c>
      <c r="F207" s="64" t="n">
        <f aca="false">F208</f>
        <v>42529.9</v>
      </c>
      <c r="G207" s="64" t="n">
        <f aca="false">G208</f>
        <v>44037.1</v>
      </c>
      <c r="H207" s="64" t="n">
        <f aca="false">H208</f>
        <v>44037.1</v>
      </c>
      <c r="I207" s="23"/>
      <c r="J207" s="23"/>
    </row>
    <row r="208" customFormat="false" ht="78.75" hidden="false" customHeight="true" outlineLevel="0" collapsed="false">
      <c r="A208" s="44" t="s">
        <v>217</v>
      </c>
      <c r="B208" s="36" t="s">
        <v>219</v>
      </c>
      <c r="C208" s="36"/>
      <c r="D208" s="64" t="n">
        <f aca="false">D209</f>
        <v>43729.9</v>
      </c>
      <c r="E208" s="64" t="n">
        <f aca="false">E209</f>
        <v>-1200</v>
      </c>
      <c r="F208" s="64" t="n">
        <f aca="false">F209</f>
        <v>42529.9</v>
      </c>
      <c r="G208" s="56" t="n">
        <f aca="false">G209</f>
        <v>44037.1</v>
      </c>
      <c r="H208" s="56" t="n">
        <f aca="false">H209</f>
        <v>44037.1</v>
      </c>
      <c r="I208" s="23"/>
      <c r="J208" s="23"/>
    </row>
    <row r="209" customFormat="false" ht="31.5" hidden="false" customHeight="true" outlineLevel="0" collapsed="false">
      <c r="A209" s="34" t="s">
        <v>174</v>
      </c>
      <c r="B209" s="36" t="s">
        <v>219</v>
      </c>
      <c r="C209" s="36" t="s">
        <v>175</v>
      </c>
      <c r="D209" s="64" t="n">
        <f aca="false">'2023-2025 год Приложение  4'!E535</f>
        <v>43729.9</v>
      </c>
      <c r="E209" s="64" t="n">
        <f aca="false">'2023-2025 год Приложение  4'!F535</f>
        <v>-1200</v>
      </c>
      <c r="F209" s="64" t="n">
        <f aca="false">'2023-2025 год Приложение  4'!G535</f>
        <v>42529.9</v>
      </c>
      <c r="G209" s="56" t="n">
        <f aca="false">'2023-2025 год Приложение  4'!H535</f>
        <v>44037.1</v>
      </c>
      <c r="H209" s="56" t="n">
        <f aca="false">'2023-2025 год Приложение  4'!I535</f>
        <v>44037.1</v>
      </c>
      <c r="I209" s="23"/>
      <c r="J209" s="23"/>
    </row>
    <row r="210" customFormat="false" ht="31.5" hidden="false" customHeight="true" outlineLevel="0" collapsed="false">
      <c r="A210" s="34" t="s">
        <v>220</v>
      </c>
      <c r="B210" s="36" t="s">
        <v>221</v>
      </c>
      <c r="C210" s="36"/>
      <c r="D210" s="64" t="n">
        <f aca="false">D211</f>
        <v>29157.2</v>
      </c>
      <c r="E210" s="64" t="n">
        <f aca="false">E211</f>
        <v>0</v>
      </c>
      <c r="F210" s="64" t="n">
        <f aca="false">F211</f>
        <v>29157.2</v>
      </c>
      <c r="G210" s="64" t="n">
        <f aca="false">G211</f>
        <v>28878.2</v>
      </c>
      <c r="H210" s="64" t="n">
        <f aca="false">H211</f>
        <v>28030.4</v>
      </c>
      <c r="I210" s="23"/>
      <c r="J210" s="23"/>
    </row>
    <row r="211" customFormat="false" ht="31.5" hidden="false" customHeight="true" outlineLevel="0" collapsed="false">
      <c r="A211" s="34" t="s">
        <v>220</v>
      </c>
      <c r="B211" s="36" t="s">
        <v>222</v>
      </c>
      <c r="C211" s="36"/>
      <c r="D211" s="64" t="n">
        <f aca="false">D212</f>
        <v>29157.2</v>
      </c>
      <c r="E211" s="64" t="n">
        <f aca="false">E212</f>
        <v>0</v>
      </c>
      <c r="F211" s="64" t="n">
        <f aca="false">F212</f>
        <v>29157.2</v>
      </c>
      <c r="G211" s="56" t="n">
        <f aca="false">G212</f>
        <v>28878.2</v>
      </c>
      <c r="H211" s="56" t="n">
        <f aca="false">H212</f>
        <v>28030.4</v>
      </c>
      <c r="I211" s="23"/>
      <c r="J211" s="23"/>
    </row>
    <row r="212" customFormat="false" ht="31.5" hidden="false" customHeight="true" outlineLevel="0" collapsed="false">
      <c r="A212" s="30" t="s">
        <v>174</v>
      </c>
      <c r="B212" s="36" t="s">
        <v>222</v>
      </c>
      <c r="C212" s="36" t="s">
        <v>175</v>
      </c>
      <c r="D212" s="64" t="n">
        <f aca="false">'2023-2025 год Приложение  4'!E538</f>
        <v>29157.2</v>
      </c>
      <c r="E212" s="64" t="n">
        <f aca="false">'2023-2025 год Приложение  4'!F538</f>
        <v>0</v>
      </c>
      <c r="F212" s="64" t="n">
        <f aca="false">'2023-2025 год Приложение  4'!G538</f>
        <v>29157.2</v>
      </c>
      <c r="G212" s="56" t="n">
        <f aca="false">'2023-2025 год Приложение  4'!H538</f>
        <v>28878.2</v>
      </c>
      <c r="H212" s="56" t="n">
        <f aca="false">'2023-2025 год Приложение  4'!I538</f>
        <v>28030.4</v>
      </c>
      <c r="I212" s="23"/>
      <c r="J212" s="23"/>
    </row>
    <row r="213" customFormat="false" ht="15.75" hidden="false" customHeight="true" outlineLevel="0" collapsed="false">
      <c r="A213" s="30" t="s">
        <v>223</v>
      </c>
      <c r="B213" s="36" t="s">
        <v>224</v>
      </c>
      <c r="C213" s="36"/>
      <c r="D213" s="64" t="n">
        <f aca="false">D214</f>
        <v>192.9</v>
      </c>
      <c r="E213" s="64" t="n">
        <f aca="false">E214</f>
        <v>0</v>
      </c>
      <c r="F213" s="64" t="n">
        <f aca="false">F214</f>
        <v>192.9</v>
      </c>
      <c r="G213" s="64" t="n">
        <f aca="false">G214</f>
        <v>0</v>
      </c>
      <c r="H213" s="64" t="n">
        <f aca="false">H214</f>
        <v>0</v>
      </c>
      <c r="I213" s="23"/>
      <c r="J213" s="23"/>
    </row>
    <row r="214" customFormat="false" ht="31.5" hidden="false" customHeight="true" outlineLevel="0" collapsed="false">
      <c r="A214" s="34" t="s">
        <v>190</v>
      </c>
      <c r="B214" s="36" t="s">
        <v>225</v>
      </c>
      <c r="C214" s="36"/>
      <c r="D214" s="64" t="n">
        <f aca="false">D215</f>
        <v>192.9</v>
      </c>
      <c r="E214" s="64" t="n">
        <f aca="false">E215</f>
        <v>0</v>
      </c>
      <c r="F214" s="64" t="n">
        <f aca="false">F215</f>
        <v>192.9</v>
      </c>
      <c r="G214" s="56" t="n">
        <f aca="false">G215</f>
        <v>0</v>
      </c>
      <c r="H214" s="56" t="n">
        <f aca="false">H215</f>
        <v>0</v>
      </c>
      <c r="I214" s="23"/>
      <c r="J214" s="23"/>
    </row>
    <row r="215" customFormat="false" ht="31.5" hidden="false" customHeight="true" outlineLevel="0" collapsed="false">
      <c r="A215" s="34" t="s">
        <v>174</v>
      </c>
      <c r="B215" s="36" t="s">
        <v>225</v>
      </c>
      <c r="C215" s="36" t="s">
        <v>175</v>
      </c>
      <c r="D215" s="64" t="n">
        <f aca="false">'2023-2025 год Приложение  4'!E541</f>
        <v>192.9</v>
      </c>
      <c r="E215" s="64" t="n">
        <f aca="false">'2023-2025 год Приложение  4'!F541</f>
        <v>0</v>
      </c>
      <c r="F215" s="64" t="n">
        <f aca="false">'2023-2025 год Приложение  4'!G541</f>
        <v>192.9</v>
      </c>
      <c r="G215" s="56" t="n">
        <f aca="false">'2023-2025 год Приложение  4'!H541</f>
        <v>0</v>
      </c>
      <c r="H215" s="56" t="n">
        <f aca="false">'2023-2025 год Приложение  4'!I541</f>
        <v>0</v>
      </c>
      <c r="I215" s="23"/>
      <c r="J215" s="23"/>
    </row>
    <row r="216" customFormat="false" ht="31.5" hidden="false" customHeight="true" outlineLevel="0" collapsed="false">
      <c r="A216" s="34" t="s">
        <v>226</v>
      </c>
      <c r="B216" s="36" t="s">
        <v>227</v>
      </c>
      <c r="C216" s="36"/>
      <c r="D216" s="64" t="n">
        <f aca="false">D217</f>
        <v>805.5</v>
      </c>
      <c r="E216" s="64" t="n">
        <f aca="false">E217</f>
        <v>-527.4</v>
      </c>
      <c r="F216" s="64" t="n">
        <f aca="false">F217</f>
        <v>278.1</v>
      </c>
      <c r="G216" s="64" t="n">
        <f aca="false">G217</f>
        <v>0</v>
      </c>
      <c r="H216" s="64" t="n">
        <f aca="false">H217</f>
        <v>0</v>
      </c>
      <c r="I216" s="23"/>
      <c r="J216" s="23"/>
    </row>
    <row r="217" customFormat="false" ht="31.5" hidden="false" customHeight="true" outlineLevel="0" collapsed="false">
      <c r="A217" s="34" t="s">
        <v>226</v>
      </c>
      <c r="B217" s="36" t="s">
        <v>228</v>
      </c>
      <c r="C217" s="36"/>
      <c r="D217" s="64" t="n">
        <f aca="false">D218</f>
        <v>805.5</v>
      </c>
      <c r="E217" s="64" t="n">
        <f aca="false">E218</f>
        <v>-527.4</v>
      </c>
      <c r="F217" s="64" t="n">
        <f aca="false">F218</f>
        <v>278.1</v>
      </c>
      <c r="G217" s="56" t="n">
        <f aca="false">G218</f>
        <v>0</v>
      </c>
      <c r="H217" s="56" t="n">
        <f aca="false">H218</f>
        <v>0</v>
      </c>
      <c r="I217" s="23"/>
      <c r="J217" s="23"/>
    </row>
    <row r="218" customFormat="false" ht="31.5" hidden="false" customHeight="true" outlineLevel="0" collapsed="false">
      <c r="A218" s="34" t="s">
        <v>174</v>
      </c>
      <c r="B218" s="36" t="s">
        <v>228</v>
      </c>
      <c r="C218" s="36" t="s">
        <v>175</v>
      </c>
      <c r="D218" s="64" t="n">
        <f aca="false">'2023-2025 год Приложение  4'!E544</f>
        <v>805.5</v>
      </c>
      <c r="E218" s="64" t="n">
        <f aca="false">'2023-2025 год Приложение  4'!F544</f>
        <v>-527.4</v>
      </c>
      <c r="F218" s="64" t="n">
        <f aca="false">'2023-2025 год Приложение  4'!G544</f>
        <v>278.1</v>
      </c>
      <c r="G218" s="56" t="n">
        <f aca="false">'2023-2025 год Приложение  4'!H544</f>
        <v>0</v>
      </c>
      <c r="H218" s="56" t="n">
        <f aca="false">'2023-2025 год Приложение  4'!I544</f>
        <v>0</v>
      </c>
      <c r="I218" s="23"/>
      <c r="J218" s="23"/>
    </row>
    <row r="219" customFormat="false" ht="15.75" hidden="false" customHeight="true" outlineLevel="0" collapsed="false">
      <c r="A219" s="34" t="s">
        <v>229</v>
      </c>
      <c r="B219" s="36" t="s">
        <v>230</v>
      </c>
      <c r="C219" s="36"/>
      <c r="D219" s="64" t="n">
        <f aca="false">D220+D222</f>
        <v>2906.5</v>
      </c>
      <c r="E219" s="64" t="n">
        <f aca="false">E220+E222</f>
        <v>0</v>
      </c>
      <c r="F219" s="64" t="n">
        <f aca="false">F220+F222</f>
        <v>2906.5</v>
      </c>
      <c r="G219" s="64" t="n">
        <f aca="false">G220+G222</f>
        <v>0</v>
      </c>
      <c r="H219" s="64" t="n">
        <f aca="false">H220+H222</f>
        <v>399.9</v>
      </c>
      <c r="I219" s="23"/>
      <c r="J219" s="23"/>
    </row>
    <row r="220" customFormat="false" ht="31.5" hidden="false" customHeight="true" outlineLevel="0" collapsed="false">
      <c r="A220" s="34" t="s">
        <v>188</v>
      </c>
      <c r="B220" s="36" t="s">
        <v>231</v>
      </c>
      <c r="C220" s="36"/>
      <c r="D220" s="64" t="n">
        <f aca="false">D221</f>
        <v>974.4</v>
      </c>
      <c r="E220" s="64" t="n">
        <f aca="false">E221</f>
        <v>0</v>
      </c>
      <c r="F220" s="64" t="n">
        <f aca="false">F221</f>
        <v>974.4</v>
      </c>
      <c r="G220" s="56" t="n">
        <f aca="false">G221</f>
        <v>0</v>
      </c>
      <c r="H220" s="56" t="n">
        <f aca="false">H221</f>
        <v>45.9</v>
      </c>
      <c r="I220" s="23"/>
      <c r="J220" s="23"/>
    </row>
    <row r="221" customFormat="false" ht="31.5" hidden="false" customHeight="true" outlineLevel="0" collapsed="false">
      <c r="A221" s="34" t="s">
        <v>174</v>
      </c>
      <c r="B221" s="36" t="s">
        <v>231</v>
      </c>
      <c r="C221" s="36" t="s">
        <v>175</v>
      </c>
      <c r="D221" s="64" t="n">
        <f aca="false">'2023-2025 год Приложение  4'!E547</f>
        <v>974.4</v>
      </c>
      <c r="E221" s="64" t="n">
        <f aca="false">'2023-2025 год Приложение  4'!F547</f>
        <v>0</v>
      </c>
      <c r="F221" s="64" t="n">
        <f aca="false">'2023-2025 год Приложение  4'!G547</f>
        <v>974.4</v>
      </c>
      <c r="G221" s="56" t="n">
        <f aca="false">'2023-2025 год Приложение  4'!H547</f>
        <v>0</v>
      </c>
      <c r="H221" s="56" t="n">
        <f aca="false">'2023-2025 год Приложение  4'!I547</f>
        <v>45.9</v>
      </c>
      <c r="I221" s="23"/>
      <c r="J221" s="23"/>
    </row>
    <row r="222" customFormat="false" ht="31.5" hidden="false" customHeight="true" outlineLevel="0" collapsed="false">
      <c r="A222" s="34" t="s">
        <v>188</v>
      </c>
      <c r="B222" s="36" t="s">
        <v>232</v>
      </c>
      <c r="C222" s="36"/>
      <c r="D222" s="64" t="n">
        <f aca="false">D223</f>
        <v>1932.1</v>
      </c>
      <c r="E222" s="64" t="n">
        <f aca="false">E223</f>
        <v>0</v>
      </c>
      <c r="F222" s="64" t="n">
        <f aca="false">F223</f>
        <v>1932.1</v>
      </c>
      <c r="G222" s="56" t="n">
        <f aca="false">G223</f>
        <v>0</v>
      </c>
      <c r="H222" s="56" t="n">
        <f aca="false">H223</f>
        <v>354</v>
      </c>
      <c r="I222" s="23"/>
      <c r="J222" s="23"/>
    </row>
    <row r="223" customFormat="false" ht="31.5" hidden="false" customHeight="true" outlineLevel="0" collapsed="false">
      <c r="A223" s="34" t="s">
        <v>174</v>
      </c>
      <c r="B223" s="36" t="s">
        <v>232</v>
      </c>
      <c r="C223" s="36" t="s">
        <v>175</v>
      </c>
      <c r="D223" s="64" t="n">
        <f aca="false">'2023-2025 год Приложение  4'!E549</f>
        <v>1932.1</v>
      </c>
      <c r="E223" s="64" t="n">
        <f aca="false">'2023-2025 год Приложение  4'!F549</f>
        <v>0</v>
      </c>
      <c r="F223" s="64" t="n">
        <f aca="false">'2023-2025 год Приложение  4'!G549</f>
        <v>1932.1</v>
      </c>
      <c r="G223" s="56" t="n">
        <f aca="false">'2023-2025 год Приложение  4'!H549</f>
        <v>0</v>
      </c>
      <c r="H223" s="56" t="n">
        <f aca="false">'2023-2025 год Приложение  4'!I549</f>
        <v>354</v>
      </c>
      <c r="I223" s="23"/>
      <c r="J223" s="23"/>
    </row>
    <row r="224" customFormat="false" ht="15.75" hidden="false" customHeight="true" outlineLevel="0" collapsed="false">
      <c r="A224" s="38" t="s">
        <v>233</v>
      </c>
      <c r="B224" s="28" t="s">
        <v>234</v>
      </c>
      <c r="C224" s="28"/>
      <c r="D224" s="29" t="n">
        <f aca="false">D225+D230+D237+D240+D243+D246+D252+D255+D259+D272+D269+D249+D263+D266</f>
        <v>58664.2</v>
      </c>
      <c r="E224" s="29" t="n">
        <f aca="false">E225+E230+E237+E240+E243+E246+E252+E255+E259+E272+E269+E249+E263+E266</f>
        <v>632.5</v>
      </c>
      <c r="F224" s="29" t="n">
        <f aca="false">F225+F230+F237+F240+F243+F246+F252+F255+F259+F272+F269+F249+F263+F266</f>
        <v>59296.7</v>
      </c>
      <c r="G224" s="29" t="n">
        <f aca="false">G225+G230+G237+G240+G243+G246+G252+G255+G259+G272+G269</f>
        <v>61426.3</v>
      </c>
      <c r="H224" s="29" t="n">
        <f aca="false">H225+H230+H237+H240+H243+H246+H252+H255+H259+H272+H269</f>
        <v>59937.2</v>
      </c>
      <c r="I224" s="23"/>
      <c r="J224" s="23"/>
    </row>
    <row r="225" s="63" customFormat="true" ht="15.75" hidden="false" customHeight="true" outlineLevel="0" collapsed="false">
      <c r="A225" s="47" t="s">
        <v>171</v>
      </c>
      <c r="B225" s="32" t="s">
        <v>235</v>
      </c>
      <c r="C225" s="61"/>
      <c r="D225" s="40" t="n">
        <f aca="false">D226+D228</f>
        <v>26915.6</v>
      </c>
      <c r="E225" s="40" t="n">
        <f aca="false">E226+E228</f>
        <v>0</v>
      </c>
      <c r="F225" s="40" t="n">
        <f aca="false">F226+F228</f>
        <v>26915.6</v>
      </c>
      <c r="G225" s="40" t="n">
        <f aca="false">G226+G228</f>
        <v>30687.9</v>
      </c>
      <c r="H225" s="40" t="n">
        <f aca="false">H226+H228</f>
        <v>31378.3</v>
      </c>
      <c r="I225" s="23"/>
      <c r="J225" s="23"/>
    </row>
    <row r="226" customFormat="false" ht="15.75" hidden="false" customHeight="true" outlineLevel="0" collapsed="false">
      <c r="A226" s="48" t="s">
        <v>171</v>
      </c>
      <c r="B226" s="36" t="s">
        <v>236</v>
      </c>
      <c r="C226" s="36"/>
      <c r="D226" s="64" t="n">
        <f aca="false">D227</f>
        <v>26721.7</v>
      </c>
      <c r="E226" s="64" t="n">
        <f aca="false">E227</f>
        <v>0</v>
      </c>
      <c r="F226" s="64" t="n">
        <f aca="false">F227</f>
        <v>26721.7</v>
      </c>
      <c r="G226" s="56" t="n">
        <f aca="false">G227</f>
        <v>30441.1</v>
      </c>
      <c r="H226" s="56" t="n">
        <f aca="false">H227</f>
        <v>31131.5</v>
      </c>
      <c r="I226" s="23"/>
      <c r="J226" s="23"/>
    </row>
    <row r="227" customFormat="false" ht="31.5" hidden="false" customHeight="true" outlineLevel="0" collapsed="false">
      <c r="A227" s="48" t="s">
        <v>174</v>
      </c>
      <c r="B227" s="36" t="s">
        <v>236</v>
      </c>
      <c r="C227" s="36" t="s">
        <v>175</v>
      </c>
      <c r="D227" s="64" t="n">
        <f aca="false">'2023-2025 год Приложение  4'!E553</f>
        <v>26721.7</v>
      </c>
      <c r="E227" s="64" t="n">
        <f aca="false">'2023-2025 год Приложение  4'!F553</f>
        <v>0</v>
      </c>
      <c r="F227" s="64" t="n">
        <f aca="false">'2023-2025 год Приложение  4'!G553</f>
        <v>26721.7</v>
      </c>
      <c r="G227" s="56" t="n">
        <f aca="false">'2023-2025 год Приложение  4'!H553</f>
        <v>30441.1</v>
      </c>
      <c r="H227" s="56" t="n">
        <f aca="false">'2023-2025 год Приложение  4'!I553</f>
        <v>31131.5</v>
      </c>
      <c r="I227" s="23"/>
      <c r="J227" s="23"/>
    </row>
    <row r="228" customFormat="false" ht="31.5" hidden="false" customHeight="true" outlineLevel="0" collapsed="false">
      <c r="A228" s="48" t="s">
        <v>178</v>
      </c>
      <c r="B228" s="36" t="s">
        <v>237</v>
      </c>
      <c r="C228" s="36"/>
      <c r="D228" s="64" t="n">
        <f aca="false">D229</f>
        <v>193.9</v>
      </c>
      <c r="E228" s="64" t="n">
        <f aca="false">E229</f>
        <v>0</v>
      </c>
      <c r="F228" s="64" t="n">
        <f aca="false">F229</f>
        <v>193.9</v>
      </c>
      <c r="G228" s="56" t="n">
        <f aca="false">G229</f>
        <v>246.8</v>
      </c>
      <c r="H228" s="56" t="n">
        <f aca="false">H229</f>
        <v>246.8</v>
      </c>
      <c r="I228" s="23"/>
      <c r="J228" s="23"/>
    </row>
    <row r="229" customFormat="false" ht="31.5" hidden="false" customHeight="true" outlineLevel="0" collapsed="false">
      <c r="A229" s="48" t="s">
        <v>174</v>
      </c>
      <c r="B229" s="36" t="s">
        <v>237</v>
      </c>
      <c r="C229" s="36" t="s">
        <v>175</v>
      </c>
      <c r="D229" s="64" t="n">
        <f aca="false">'2023-2025 год Приложение  4'!E555</f>
        <v>193.9</v>
      </c>
      <c r="E229" s="64" t="n">
        <f aca="false">'2023-2025 год Приложение  4'!F555</f>
        <v>0</v>
      </c>
      <c r="F229" s="64" t="n">
        <f aca="false">'2023-2025 год Приложение  4'!G555</f>
        <v>193.9</v>
      </c>
      <c r="G229" s="56" t="n">
        <f aca="false">'2023-2025 год Приложение  4'!H555</f>
        <v>246.8</v>
      </c>
      <c r="H229" s="56" t="n">
        <f aca="false">'2023-2025 год Приложение  4'!I555</f>
        <v>246.8</v>
      </c>
      <c r="I229" s="23"/>
      <c r="J229" s="23"/>
    </row>
    <row r="230" customFormat="false" ht="31.5" hidden="false" customHeight="true" outlineLevel="0" collapsed="false">
      <c r="A230" s="30" t="s">
        <v>238</v>
      </c>
      <c r="B230" s="36" t="s">
        <v>239</v>
      </c>
      <c r="C230" s="36"/>
      <c r="D230" s="64" t="n">
        <f aca="false">D231+D235+D233</f>
        <v>2553</v>
      </c>
      <c r="E230" s="64" t="n">
        <f aca="false">E231+E235+E233</f>
        <v>-0.4</v>
      </c>
      <c r="F230" s="64" t="n">
        <f aca="false">F231+F235+F233</f>
        <v>2552.6</v>
      </c>
      <c r="G230" s="64" t="n">
        <f aca="false">G231+G235</f>
        <v>1675.8</v>
      </c>
      <c r="H230" s="64" t="n">
        <f aca="false">H231+H235</f>
        <v>0</v>
      </c>
      <c r="I230" s="23"/>
      <c r="J230" s="23"/>
    </row>
    <row r="231" customFormat="false" ht="31.5" hidden="false" customHeight="true" outlineLevel="0" collapsed="false">
      <c r="A231" s="34" t="s">
        <v>238</v>
      </c>
      <c r="B231" s="36" t="s">
        <v>240</v>
      </c>
      <c r="C231" s="36"/>
      <c r="D231" s="64" t="n">
        <f aca="false">D232</f>
        <v>157.8</v>
      </c>
      <c r="E231" s="64" t="n">
        <f aca="false">E232</f>
        <v>-0.4</v>
      </c>
      <c r="F231" s="64" t="n">
        <f aca="false">F232</f>
        <v>157.4</v>
      </c>
      <c r="G231" s="56" t="n">
        <f aca="false">G232</f>
        <v>0</v>
      </c>
      <c r="H231" s="56" t="n">
        <f aca="false">H232</f>
        <v>0</v>
      </c>
      <c r="I231" s="23"/>
      <c r="J231" s="23"/>
    </row>
    <row r="232" customFormat="false" ht="31.5" hidden="false" customHeight="true" outlineLevel="0" collapsed="false">
      <c r="A232" s="34" t="s">
        <v>174</v>
      </c>
      <c r="B232" s="36" t="s">
        <v>240</v>
      </c>
      <c r="C232" s="36" t="s">
        <v>175</v>
      </c>
      <c r="D232" s="64" t="n">
        <f aca="false">'2023-2025 год Приложение  4'!E558</f>
        <v>157.8</v>
      </c>
      <c r="E232" s="64" t="n">
        <f aca="false">'2023-2025 год Приложение  4'!F558</f>
        <v>-0.4</v>
      </c>
      <c r="F232" s="64" t="n">
        <f aca="false">'2023-2025 год Приложение  4'!G558</f>
        <v>157.4</v>
      </c>
      <c r="G232" s="56" t="n">
        <f aca="false">'2023-2025 год Приложение  4'!H558</f>
        <v>0</v>
      </c>
      <c r="H232" s="56" t="n">
        <f aca="false">'2023-2025 год Приложение  4'!I558</f>
        <v>0</v>
      </c>
      <c r="I232" s="23"/>
      <c r="J232" s="23"/>
    </row>
    <row r="233" customFormat="false" ht="63" hidden="false" customHeight="true" outlineLevel="0" collapsed="false">
      <c r="A233" s="68" t="s">
        <v>211</v>
      </c>
      <c r="B233" s="69" t="s">
        <v>241</v>
      </c>
      <c r="C233" s="36"/>
      <c r="D233" s="64" t="n">
        <f aca="false">D234</f>
        <v>1150</v>
      </c>
      <c r="E233" s="64" t="n">
        <f aca="false">E234</f>
        <v>0</v>
      </c>
      <c r="F233" s="64" t="n">
        <f aca="false">F234</f>
        <v>1150</v>
      </c>
      <c r="G233" s="64" t="n">
        <f aca="false">G234</f>
        <v>0</v>
      </c>
      <c r="H233" s="64" t="n">
        <f aca="false">H234</f>
        <v>0</v>
      </c>
      <c r="I233" s="23"/>
      <c r="J233" s="23"/>
    </row>
    <row r="234" customFormat="false" ht="31.5" hidden="false" customHeight="true" outlineLevel="0" collapsed="false">
      <c r="A234" s="68" t="s">
        <v>174</v>
      </c>
      <c r="B234" s="69" t="s">
        <v>241</v>
      </c>
      <c r="C234" s="36" t="s">
        <v>175</v>
      </c>
      <c r="D234" s="64" t="n">
        <f aca="false">'2023-2025 год Приложение  4'!E560</f>
        <v>1150</v>
      </c>
      <c r="E234" s="64" t="n">
        <f aca="false">'2023-2025 год Приложение  4'!F560</f>
        <v>0</v>
      </c>
      <c r="F234" s="64" t="n">
        <f aca="false">D234+E234</f>
        <v>1150</v>
      </c>
      <c r="G234" s="56" t="n">
        <v>0</v>
      </c>
      <c r="H234" s="56" t="n">
        <v>0</v>
      </c>
      <c r="I234" s="23"/>
      <c r="J234" s="23"/>
    </row>
    <row r="235" customFormat="false" ht="31.5" hidden="false" customHeight="true" outlineLevel="0" collapsed="false">
      <c r="A235" s="34" t="s">
        <v>188</v>
      </c>
      <c r="B235" s="36" t="s">
        <v>242</v>
      </c>
      <c r="C235" s="36"/>
      <c r="D235" s="64" t="n">
        <f aca="false">D236</f>
        <v>1245.2</v>
      </c>
      <c r="E235" s="64" t="n">
        <f aca="false">E236</f>
        <v>0</v>
      </c>
      <c r="F235" s="64" t="n">
        <f aca="false">F236</f>
        <v>1245.2</v>
      </c>
      <c r="G235" s="56" t="n">
        <f aca="false">G236</f>
        <v>1675.8</v>
      </c>
      <c r="H235" s="56" t="n">
        <f aca="false">H236</f>
        <v>0</v>
      </c>
      <c r="I235" s="23"/>
      <c r="J235" s="23"/>
    </row>
    <row r="236" customFormat="false" ht="31.5" hidden="false" customHeight="true" outlineLevel="0" collapsed="false">
      <c r="A236" s="34" t="s">
        <v>174</v>
      </c>
      <c r="B236" s="36" t="s">
        <v>242</v>
      </c>
      <c r="C236" s="36" t="s">
        <v>175</v>
      </c>
      <c r="D236" s="64" t="n">
        <f aca="false">'2023-2025 год Приложение  4'!E562</f>
        <v>1245.2</v>
      </c>
      <c r="E236" s="64" t="n">
        <f aca="false">'2023-2025 год Приложение  4'!F562</f>
        <v>0</v>
      </c>
      <c r="F236" s="64" t="n">
        <f aca="false">'2023-2025 год Приложение  4'!G562</f>
        <v>1245.2</v>
      </c>
      <c r="G236" s="56" t="n">
        <f aca="false">'2023-2025 год Приложение  4'!H562</f>
        <v>1675.8</v>
      </c>
      <c r="H236" s="56" t="n">
        <f aca="false">'2023-2025 год Приложение  4'!I562</f>
        <v>0</v>
      </c>
      <c r="I236" s="23"/>
      <c r="J236" s="23"/>
    </row>
    <row r="237" customFormat="false" ht="15.75" hidden="false" customHeight="true" outlineLevel="0" collapsed="false">
      <c r="A237" s="48" t="s">
        <v>243</v>
      </c>
      <c r="B237" s="36" t="s">
        <v>244</v>
      </c>
      <c r="C237" s="36"/>
      <c r="D237" s="64" t="n">
        <f aca="false">D238</f>
        <v>500</v>
      </c>
      <c r="E237" s="64" t="n">
        <f aca="false">E238</f>
        <v>500</v>
      </c>
      <c r="F237" s="64" t="n">
        <f aca="false">F238</f>
        <v>1000</v>
      </c>
      <c r="G237" s="64" t="n">
        <f aca="false">G238</f>
        <v>800</v>
      </c>
      <c r="H237" s="64" t="n">
        <f aca="false">H238</f>
        <v>800</v>
      </c>
      <c r="I237" s="23"/>
      <c r="J237" s="23"/>
    </row>
    <row r="238" customFormat="false" ht="15.75" hidden="false" customHeight="true" outlineLevel="0" collapsed="false">
      <c r="A238" s="48" t="s">
        <v>243</v>
      </c>
      <c r="B238" s="36" t="s">
        <v>245</v>
      </c>
      <c r="C238" s="36"/>
      <c r="D238" s="64" t="n">
        <f aca="false">D239</f>
        <v>500</v>
      </c>
      <c r="E238" s="64" t="n">
        <f aca="false">E239</f>
        <v>500</v>
      </c>
      <c r="F238" s="64" t="n">
        <f aca="false">F239</f>
        <v>1000</v>
      </c>
      <c r="G238" s="64" t="n">
        <f aca="false">G239</f>
        <v>800</v>
      </c>
      <c r="H238" s="64" t="n">
        <f aca="false">H239</f>
        <v>800</v>
      </c>
      <c r="I238" s="23"/>
      <c r="J238" s="23"/>
    </row>
    <row r="239" customFormat="false" ht="15.75" hidden="false" customHeight="true" outlineLevel="0" collapsed="false">
      <c r="A239" s="59" t="s">
        <v>150</v>
      </c>
      <c r="B239" s="36" t="s">
        <v>245</v>
      </c>
      <c r="C239" s="36" t="s">
        <v>151</v>
      </c>
      <c r="D239" s="64" t="n">
        <f aca="false">'2023-2025 год Приложение  4'!E151</f>
        <v>500</v>
      </c>
      <c r="E239" s="64" t="n">
        <f aca="false">'2023-2025 год Приложение  4'!F151</f>
        <v>500</v>
      </c>
      <c r="F239" s="64" t="n">
        <f aca="false">'2023-2025 год Приложение  4'!G151</f>
        <v>1000</v>
      </c>
      <c r="G239" s="64" t="n">
        <f aca="false">'2023-2025 год Приложение  4'!H151</f>
        <v>800</v>
      </c>
      <c r="H239" s="64" t="n">
        <f aca="false">'2023-2025 год Приложение  4'!I151</f>
        <v>800</v>
      </c>
      <c r="I239" s="23"/>
      <c r="J239" s="23"/>
    </row>
    <row r="240" customFormat="false" ht="94.5" hidden="false" customHeight="true" outlineLevel="0" collapsed="false">
      <c r="A240" s="30" t="s">
        <v>195</v>
      </c>
      <c r="B240" s="36" t="s">
        <v>246</v>
      </c>
      <c r="C240" s="36"/>
      <c r="D240" s="64" t="n">
        <f aca="false">D241</f>
        <v>122</v>
      </c>
      <c r="E240" s="64" t="n">
        <f aca="false">E241</f>
        <v>0</v>
      </c>
      <c r="F240" s="64" t="n">
        <f aca="false">F241</f>
        <v>122</v>
      </c>
      <c r="G240" s="64" t="n">
        <f aca="false">G241</f>
        <v>122</v>
      </c>
      <c r="H240" s="64" t="n">
        <f aca="false">H241</f>
        <v>122</v>
      </c>
      <c r="I240" s="23"/>
      <c r="J240" s="23"/>
    </row>
    <row r="241" customFormat="false" ht="94.5" hidden="false" customHeight="true" outlineLevel="0" collapsed="false">
      <c r="A241" s="30" t="s">
        <v>195</v>
      </c>
      <c r="B241" s="36" t="s">
        <v>247</v>
      </c>
      <c r="C241" s="36"/>
      <c r="D241" s="64" t="n">
        <f aca="false">D242</f>
        <v>122</v>
      </c>
      <c r="E241" s="64" t="n">
        <f aca="false">E242</f>
        <v>0</v>
      </c>
      <c r="F241" s="64" t="n">
        <f aca="false">F242</f>
        <v>122</v>
      </c>
      <c r="G241" s="56" t="n">
        <f aca="false">G242</f>
        <v>122</v>
      </c>
      <c r="H241" s="56" t="n">
        <f aca="false">H242</f>
        <v>122</v>
      </c>
      <c r="I241" s="23"/>
      <c r="J241" s="23"/>
    </row>
    <row r="242" customFormat="false" ht="24.75" hidden="false" customHeight="true" outlineLevel="0" collapsed="false">
      <c r="A242" s="48" t="s">
        <v>150</v>
      </c>
      <c r="B242" s="36" t="s">
        <v>247</v>
      </c>
      <c r="C242" s="36" t="s">
        <v>151</v>
      </c>
      <c r="D242" s="64" t="n">
        <f aca="false">'2023-2025 год Приложение  4'!E565</f>
        <v>122</v>
      </c>
      <c r="E242" s="64" t="n">
        <f aca="false">'2023-2025 год Приложение  4'!F565</f>
        <v>0</v>
      </c>
      <c r="F242" s="64" t="n">
        <f aca="false">'2023-2025 год Приложение  4'!G565</f>
        <v>122</v>
      </c>
      <c r="G242" s="56" t="n">
        <f aca="false">'2023-2025 год Приложение  4'!H565</f>
        <v>122</v>
      </c>
      <c r="H242" s="56" t="n">
        <f aca="false">'2023-2025 год Приложение  4'!I565</f>
        <v>122</v>
      </c>
      <c r="I242" s="23"/>
      <c r="J242" s="23"/>
    </row>
    <row r="243" customFormat="false" ht="41.25" hidden="false" customHeight="true" outlineLevel="0" collapsed="false">
      <c r="A243" s="48" t="s">
        <v>248</v>
      </c>
      <c r="B243" s="36" t="s">
        <v>249</v>
      </c>
      <c r="C243" s="36"/>
      <c r="D243" s="64" t="n">
        <f aca="false">D244</f>
        <v>12050.7</v>
      </c>
      <c r="E243" s="64" t="n">
        <f aca="false">E244</f>
        <v>920.3</v>
      </c>
      <c r="F243" s="64" t="n">
        <f aca="false">F244</f>
        <v>12971</v>
      </c>
      <c r="G243" s="64" t="n">
        <f aca="false">G244</f>
        <v>12050.7</v>
      </c>
      <c r="H243" s="64" t="n">
        <f aca="false">H244</f>
        <v>12050.7</v>
      </c>
      <c r="I243" s="23"/>
      <c r="J243" s="23"/>
    </row>
    <row r="244" customFormat="false" ht="47.25" hidden="false" customHeight="true" outlineLevel="0" collapsed="false">
      <c r="A244" s="48" t="s">
        <v>176</v>
      </c>
      <c r="B244" s="36" t="s">
        <v>250</v>
      </c>
      <c r="C244" s="36"/>
      <c r="D244" s="64" t="n">
        <f aca="false">D245</f>
        <v>12050.7</v>
      </c>
      <c r="E244" s="64" t="n">
        <f aca="false">E245</f>
        <v>920.3</v>
      </c>
      <c r="F244" s="64" t="n">
        <f aca="false">F245</f>
        <v>12971</v>
      </c>
      <c r="G244" s="56" t="n">
        <f aca="false">G245</f>
        <v>12050.7</v>
      </c>
      <c r="H244" s="56" t="n">
        <f aca="false">H245</f>
        <v>12050.7</v>
      </c>
      <c r="I244" s="23"/>
      <c r="J244" s="23"/>
    </row>
    <row r="245" customFormat="false" ht="31.5" hidden="false" customHeight="true" outlineLevel="0" collapsed="false">
      <c r="A245" s="48" t="s">
        <v>174</v>
      </c>
      <c r="B245" s="36" t="s">
        <v>250</v>
      </c>
      <c r="C245" s="36" t="s">
        <v>175</v>
      </c>
      <c r="D245" s="64" t="n">
        <f aca="false">'2023-2025 год Приложение  4'!E568</f>
        <v>12050.7</v>
      </c>
      <c r="E245" s="64" t="n">
        <f aca="false">'2023-2025 год Приложение  4'!F568</f>
        <v>920.3</v>
      </c>
      <c r="F245" s="64" t="n">
        <f aca="false">'2023-2025 год Приложение  4'!G568</f>
        <v>12971</v>
      </c>
      <c r="G245" s="56" t="n">
        <f aca="false">'2023-2025 год Приложение  4'!H568</f>
        <v>12050.7</v>
      </c>
      <c r="H245" s="56" t="n">
        <f aca="false">'2023-2025 год Приложение  4'!I568</f>
        <v>12050.7</v>
      </c>
      <c r="I245" s="23"/>
      <c r="J245" s="23"/>
    </row>
    <row r="246" customFormat="false" ht="31.5" hidden="false" customHeight="true" outlineLevel="0" collapsed="false">
      <c r="A246" s="48" t="s">
        <v>251</v>
      </c>
      <c r="B246" s="36" t="s">
        <v>252</v>
      </c>
      <c r="C246" s="36"/>
      <c r="D246" s="64" t="n">
        <f aca="false">D247</f>
        <v>12606.5</v>
      </c>
      <c r="E246" s="64" t="n">
        <f aca="false">E247</f>
        <v>-757</v>
      </c>
      <c r="F246" s="64" t="n">
        <f aca="false">F247</f>
        <v>11849.5</v>
      </c>
      <c r="G246" s="64" t="n">
        <f aca="false">G247</f>
        <v>8500</v>
      </c>
      <c r="H246" s="64" t="n">
        <f aca="false">H247</f>
        <v>8500</v>
      </c>
      <c r="I246" s="23"/>
      <c r="J246" s="23"/>
    </row>
    <row r="247" customFormat="false" ht="31.5" hidden="false" customHeight="true" outlineLevel="0" collapsed="false">
      <c r="A247" s="48" t="s">
        <v>251</v>
      </c>
      <c r="B247" s="36" t="s">
        <v>253</v>
      </c>
      <c r="C247" s="36"/>
      <c r="D247" s="64" t="n">
        <f aca="false">D248</f>
        <v>12606.5</v>
      </c>
      <c r="E247" s="64" t="n">
        <f aca="false">E248</f>
        <v>-757</v>
      </c>
      <c r="F247" s="64" t="n">
        <f aca="false">F248</f>
        <v>11849.5</v>
      </c>
      <c r="G247" s="56" t="n">
        <f aca="false">G248</f>
        <v>8500</v>
      </c>
      <c r="H247" s="56" t="n">
        <f aca="false">H248</f>
        <v>8500</v>
      </c>
      <c r="I247" s="23"/>
      <c r="J247" s="23"/>
    </row>
    <row r="248" customFormat="false" ht="31.5" hidden="false" customHeight="true" outlineLevel="0" collapsed="false">
      <c r="A248" s="48" t="s">
        <v>174</v>
      </c>
      <c r="B248" s="36" t="s">
        <v>253</v>
      </c>
      <c r="C248" s="36" t="s">
        <v>175</v>
      </c>
      <c r="D248" s="64" t="n">
        <f aca="false">'2023-2025 год Приложение  4'!E571</f>
        <v>12606.5</v>
      </c>
      <c r="E248" s="64" t="n">
        <f aca="false">'2023-2025 год Приложение  4'!F571</f>
        <v>-757</v>
      </c>
      <c r="F248" s="64" t="n">
        <f aca="false">'2023-2025 год Приложение  4'!G571</f>
        <v>11849.5</v>
      </c>
      <c r="G248" s="56" t="n">
        <f aca="false">'2023-2025 год Приложение  4'!H571</f>
        <v>8500</v>
      </c>
      <c r="H248" s="56" t="n">
        <f aca="false">'2023-2025 год Приложение  4'!I571</f>
        <v>8500</v>
      </c>
      <c r="I248" s="23"/>
      <c r="J248" s="23"/>
    </row>
    <row r="249" customFormat="false" ht="31.5" hidden="false" customHeight="true" outlineLevel="0" collapsed="false">
      <c r="A249" s="34" t="s">
        <v>254</v>
      </c>
      <c r="B249" s="36" t="s">
        <v>255</v>
      </c>
      <c r="C249" s="36"/>
      <c r="D249" s="64" t="n">
        <f aca="false">D250</f>
        <v>500</v>
      </c>
      <c r="E249" s="64" t="n">
        <f aca="false">E250</f>
        <v>-190.4</v>
      </c>
      <c r="F249" s="64" t="n">
        <f aca="false">F250</f>
        <v>309.6</v>
      </c>
      <c r="G249" s="64" t="n">
        <f aca="false">G250</f>
        <v>0</v>
      </c>
      <c r="H249" s="64" t="n">
        <f aca="false">H250</f>
        <v>0</v>
      </c>
      <c r="I249" s="23"/>
      <c r="J249" s="23"/>
    </row>
    <row r="250" customFormat="false" ht="31.5" hidden="false" customHeight="true" outlineLevel="0" collapsed="false">
      <c r="A250" s="34" t="s">
        <v>254</v>
      </c>
      <c r="B250" s="36" t="s">
        <v>256</v>
      </c>
      <c r="C250" s="36"/>
      <c r="D250" s="64" t="n">
        <f aca="false">D251</f>
        <v>500</v>
      </c>
      <c r="E250" s="64" t="n">
        <f aca="false">E251</f>
        <v>-190.4</v>
      </c>
      <c r="F250" s="64" t="n">
        <f aca="false">F251</f>
        <v>309.6</v>
      </c>
      <c r="G250" s="64" t="n">
        <f aca="false">G251</f>
        <v>0</v>
      </c>
      <c r="H250" s="64" t="n">
        <f aca="false">H251</f>
        <v>0</v>
      </c>
      <c r="I250" s="23"/>
      <c r="J250" s="23"/>
    </row>
    <row r="251" customFormat="false" ht="31.5" hidden="false" customHeight="true" outlineLevel="0" collapsed="false">
      <c r="A251" s="34" t="s">
        <v>174</v>
      </c>
      <c r="B251" s="36" t="s">
        <v>256</v>
      </c>
      <c r="C251" s="36" t="s">
        <v>175</v>
      </c>
      <c r="D251" s="64" t="n">
        <f aca="false">'2023-2025 год Приложение  4'!E574</f>
        <v>500</v>
      </c>
      <c r="E251" s="64" t="n">
        <f aca="false">'2023-2025 год Приложение  4'!F574</f>
        <v>-190.4</v>
      </c>
      <c r="F251" s="64" t="n">
        <f aca="false">'2023-2025 год Приложение  4'!G574</f>
        <v>309.6</v>
      </c>
      <c r="G251" s="64" t="n">
        <f aca="false">'2023-2025 год Приложение  4'!H574</f>
        <v>0</v>
      </c>
      <c r="H251" s="64" t="n">
        <f aca="false">'2023-2025 год Приложение  4'!I574</f>
        <v>0</v>
      </c>
      <c r="I251" s="23"/>
      <c r="J251" s="23"/>
    </row>
    <row r="252" customFormat="false" ht="31.5" hidden="false" customHeight="true" outlineLevel="0" collapsed="false">
      <c r="A252" s="48" t="s">
        <v>257</v>
      </c>
      <c r="B252" s="36" t="s">
        <v>258</v>
      </c>
      <c r="C252" s="36"/>
      <c r="D252" s="64" t="n">
        <f aca="false">D253</f>
        <v>50</v>
      </c>
      <c r="E252" s="64" t="n">
        <f aca="false">E253</f>
        <v>0</v>
      </c>
      <c r="F252" s="64" t="n">
        <f aca="false">F253</f>
        <v>50</v>
      </c>
      <c r="G252" s="64" t="n">
        <f aca="false">G253</f>
        <v>50</v>
      </c>
      <c r="H252" s="64" t="n">
        <f aca="false">H253</f>
        <v>50</v>
      </c>
      <c r="I252" s="23"/>
      <c r="J252" s="23"/>
    </row>
    <row r="253" customFormat="false" ht="31.5" hidden="false" customHeight="true" outlineLevel="0" collapsed="false">
      <c r="A253" s="48" t="s">
        <v>257</v>
      </c>
      <c r="B253" s="36" t="s">
        <v>259</v>
      </c>
      <c r="C253" s="36"/>
      <c r="D253" s="64" t="n">
        <f aca="false">D254</f>
        <v>50</v>
      </c>
      <c r="E253" s="64" t="n">
        <f aca="false">E254</f>
        <v>0</v>
      </c>
      <c r="F253" s="64" t="n">
        <f aca="false">F254</f>
        <v>50</v>
      </c>
      <c r="G253" s="56" t="n">
        <f aca="false">G254</f>
        <v>50</v>
      </c>
      <c r="H253" s="56" t="n">
        <f aca="false">H254</f>
        <v>50</v>
      </c>
      <c r="I253" s="23"/>
      <c r="J253" s="23"/>
    </row>
    <row r="254" customFormat="false" ht="47.25" hidden="false" customHeight="true" outlineLevel="0" collapsed="false">
      <c r="A254" s="34" t="s">
        <v>26</v>
      </c>
      <c r="B254" s="36" t="s">
        <v>259</v>
      </c>
      <c r="C254" s="36" t="s">
        <v>27</v>
      </c>
      <c r="D254" s="64" t="n">
        <f aca="false">'2023-2025 год Приложение  4'!E154</f>
        <v>50</v>
      </c>
      <c r="E254" s="64" t="n">
        <f aca="false">'2023-2025 год Приложение  4'!F154</f>
        <v>0</v>
      </c>
      <c r="F254" s="64" t="n">
        <f aca="false">'2023-2025 год Приложение  4'!G154</f>
        <v>50</v>
      </c>
      <c r="G254" s="56" t="n">
        <f aca="false">'2023-2025 год Приложение  4'!H154</f>
        <v>50</v>
      </c>
      <c r="H254" s="56" t="n">
        <f aca="false">'2023-2025 год Приложение  4'!I154</f>
        <v>50</v>
      </c>
      <c r="I254" s="23"/>
      <c r="J254" s="23"/>
    </row>
    <row r="255" customFormat="false" ht="15.75" hidden="false" customHeight="true" outlineLevel="0" collapsed="false">
      <c r="A255" s="48" t="s">
        <v>260</v>
      </c>
      <c r="B255" s="36" t="s">
        <v>261</v>
      </c>
      <c r="C255" s="36"/>
      <c r="D255" s="64" t="n">
        <f aca="false">D256</f>
        <v>200</v>
      </c>
      <c r="E255" s="64" t="n">
        <f aca="false">E256</f>
        <v>-50</v>
      </c>
      <c r="F255" s="64" t="n">
        <f aca="false">F256</f>
        <v>150</v>
      </c>
      <c r="G255" s="64" t="n">
        <f aca="false">G256</f>
        <v>400</v>
      </c>
      <c r="H255" s="64" t="n">
        <f aca="false">H256</f>
        <v>400</v>
      </c>
      <c r="I255" s="23"/>
      <c r="J255" s="23"/>
    </row>
    <row r="256" customFormat="false" ht="15.75" hidden="false" customHeight="true" outlineLevel="0" collapsed="false">
      <c r="A256" s="48" t="s">
        <v>260</v>
      </c>
      <c r="B256" s="36" t="s">
        <v>262</v>
      </c>
      <c r="C256" s="36"/>
      <c r="D256" s="64" t="n">
        <f aca="false">D258+D257</f>
        <v>200</v>
      </c>
      <c r="E256" s="64" t="n">
        <f aca="false">E258+E257</f>
        <v>-50</v>
      </c>
      <c r="F256" s="64" t="n">
        <f aca="false">F258+F257</f>
        <v>150</v>
      </c>
      <c r="G256" s="64" t="n">
        <f aca="false">G258+G257</f>
        <v>400</v>
      </c>
      <c r="H256" s="64" t="n">
        <f aca="false">H258+H257</f>
        <v>400</v>
      </c>
      <c r="I256" s="23"/>
      <c r="J256" s="23"/>
    </row>
    <row r="257" customFormat="false" ht="63" hidden="false" customHeight="true" outlineLevel="0" collapsed="false">
      <c r="A257" s="70" t="s">
        <v>263</v>
      </c>
      <c r="B257" s="36" t="s">
        <v>262</v>
      </c>
      <c r="C257" s="36" t="s">
        <v>264</v>
      </c>
      <c r="D257" s="64" t="n">
        <f aca="false">'2023-2025 год Приложение  4'!E157</f>
        <v>50</v>
      </c>
      <c r="E257" s="64" t="n">
        <f aca="false">'2023-2025 год Приложение  4'!F157</f>
        <v>0</v>
      </c>
      <c r="F257" s="64" t="n">
        <f aca="false">'2023-2025 год Приложение  4'!G157</f>
        <v>50</v>
      </c>
      <c r="G257" s="64" t="n">
        <f aca="false">'2023-2025 год Приложение  4'!H157</f>
        <v>0</v>
      </c>
      <c r="H257" s="64" t="n">
        <f aca="false">'2023-2025 год Приложение  4'!I157</f>
        <v>0</v>
      </c>
      <c r="I257" s="23"/>
      <c r="J257" s="23"/>
    </row>
    <row r="258" customFormat="false" ht="47.25" hidden="false" customHeight="true" outlineLevel="0" collapsed="false">
      <c r="A258" s="34" t="s">
        <v>26</v>
      </c>
      <c r="B258" s="36" t="s">
        <v>262</v>
      </c>
      <c r="C258" s="36" t="s">
        <v>27</v>
      </c>
      <c r="D258" s="64" t="n">
        <f aca="false">'2023-2025 год Приложение  4'!E158</f>
        <v>150</v>
      </c>
      <c r="E258" s="64" t="n">
        <f aca="false">'2023-2025 год Приложение  4'!F158</f>
        <v>-50</v>
      </c>
      <c r="F258" s="64" t="n">
        <f aca="false">'2023-2025 год Приложение  4'!G158</f>
        <v>100</v>
      </c>
      <c r="G258" s="56" t="n">
        <f aca="false">'2023-2025 год Приложение  4'!H158</f>
        <v>400</v>
      </c>
      <c r="H258" s="56" t="n">
        <f aca="false">'2023-2025 год Приложение  4'!I158</f>
        <v>400</v>
      </c>
      <c r="I258" s="23"/>
      <c r="J258" s="23"/>
    </row>
    <row r="259" customFormat="false" ht="31.5" hidden="false" customHeight="true" outlineLevel="0" collapsed="false">
      <c r="A259" s="48" t="s">
        <v>265</v>
      </c>
      <c r="B259" s="36" t="s">
        <v>266</v>
      </c>
      <c r="C259" s="36"/>
      <c r="D259" s="64" t="n">
        <f aca="false">D260</f>
        <v>275.2</v>
      </c>
      <c r="E259" s="64" t="n">
        <f aca="false">E260</f>
        <v>50</v>
      </c>
      <c r="F259" s="64" t="n">
        <f aca="false">F260</f>
        <v>325.2</v>
      </c>
      <c r="G259" s="64" t="n">
        <f aca="false">G260</f>
        <v>400</v>
      </c>
      <c r="H259" s="64" t="n">
        <f aca="false">H260</f>
        <v>400</v>
      </c>
      <c r="I259" s="23"/>
      <c r="J259" s="23"/>
    </row>
    <row r="260" customFormat="false" ht="31.5" hidden="false" customHeight="true" outlineLevel="0" collapsed="false">
      <c r="A260" s="48" t="s">
        <v>265</v>
      </c>
      <c r="B260" s="36" t="s">
        <v>267</v>
      </c>
      <c r="C260" s="36"/>
      <c r="D260" s="64" t="n">
        <f aca="false">D262+D261</f>
        <v>275.2</v>
      </c>
      <c r="E260" s="64" t="n">
        <f aca="false">E262+E261</f>
        <v>50</v>
      </c>
      <c r="F260" s="64" t="n">
        <f aca="false">F262+F261</f>
        <v>325.2</v>
      </c>
      <c r="G260" s="64" t="n">
        <f aca="false">G262+G261</f>
        <v>400</v>
      </c>
      <c r="H260" s="64" t="n">
        <f aca="false">H262+H261</f>
        <v>400</v>
      </c>
      <c r="I260" s="23"/>
      <c r="J260" s="23"/>
    </row>
    <row r="261" customFormat="false" ht="63" hidden="false" customHeight="true" outlineLevel="0" collapsed="false">
      <c r="A261" s="70" t="s">
        <v>263</v>
      </c>
      <c r="B261" s="36" t="s">
        <v>267</v>
      </c>
      <c r="C261" s="36" t="s">
        <v>264</v>
      </c>
      <c r="D261" s="64" t="n">
        <f aca="false">'2023-2025 год Приложение  4'!E161</f>
        <v>50</v>
      </c>
      <c r="E261" s="64" t="n">
        <f aca="false">'2023-2025 год Приложение  4'!F161</f>
        <v>50</v>
      </c>
      <c r="F261" s="64" t="n">
        <f aca="false">'2023-2025 год Приложение  4'!G161</f>
        <v>100</v>
      </c>
      <c r="G261" s="64" t="n">
        <f aca="false">'2023-2025 год Приложение  4'!H161</f>
        <v>0</v>
      </c>
      <c r="H261" s="64" t="n">
        <f aca="false">'2023-2025 год Приложение  4'!I161</f>
        <v>0</v>
      </c>
      <c r="I261" s="23"/>
      <c r="J261" s="23"/>
    </row>
    <row r="262" customFormat="false" ht="39.75" hidden="false" customHeight="true" outlineLevel="0" collapsed="false">
      <c r="A262" s="34" t="s">
        <v>49</v>
      </c>
      <c r="B262" s="36" t="s">
        <v>267</v>
      </c>
      <c r="C262" s="36" t="s">
        <v>27</v>
      </c>
      <c r="D262" s="64" t="n">
        <f aca="false">'2023-2025 год Приложение  4'!E162</f>
        <v>225.2</v>
      </c>
      <c r="E262" s="64" t="n">
        <f aca="false">'2023-2025 год Приложение  4'!F162</f>
        <v>0</v>
      </c>
      <c r="F262" s="64" t="n">
        <f aca="false">'2023-2025 год Приложение  4'!G162</f>
        <v>225.2</v>
      </c>
      <c r="G262" s="56" t="n">
        <f aca="false">'2023-2025 год Приложение  4'!H162</f>
        <v>400</v>
      </c>
      <c r="H262" s="56" t="n">
        <f aca="false">'2023-2025 год Приложение  4'!I162</f>
        <v>400</v>
      </c>
      <c r="I262" s="23"/>
      <c r="J262" s="23"/>
    </row>
    <row r="263" customFormat="false" ht="15.75" hidden="false" customHeight="true" outlineLevel="0" collapsed="false">
      <c r="A263" s="34" t="s">
        <v>268</v>
      </c>
      <c r="B263" s="36" t="s">
        <v>269</v>
      </c>
      <c r="C263" s="36"/>
      <c r="D263" s="64" t="n">
        <f aca="false">D264</f>
        <v>0</v>
      </c>
      <c r="E263" s="64" t="n">
        <f aca="false">E264</f>
        <v>60</v>
      </c>
      <c r="F263" s="64" t="n">
        <f aca="false">F264</f>
        <v>60</v>
      </c>
      <c r="G263" s="64" t="n">
        <f aca="false">G264</f>
        <v>0</v>
      </c>
      <c r="H263" s="64" t="n">
        <f aca="false">H264</f>
        <v>0</v>
      </c>
      <c r="I263" s="71"/>
      <c r="J263" s="71"/>
      <c r="K263" s="71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1.5" hidden="false" customHeight="true" outlineLevel="0" collapsed="false">
      <c r="A264" s="34" t="s">
        <v>270</v>
      </c>
      <c r="B264" s="36" t="s">
        <v>271</v>
      </c>
      <c r="C264" s="36"/>
      <c r="D264" s="64" t="n">
        <f aca="false">D265</f>
        <v>0</v>
      </c>
      <c r="E264" s="64" t="n">
        <f aca="false">E265</f>
        <v>60</v>
      </c>
      <c r="F264" s="64" t="n">
        <f aca="false">F265</f>
        <v>60</v>
      </c>
      <c r="G264" s="64" t="n">
        <f aca="false">G265</f>
        <v>0</v>
      </c>
      <c r="H264" s="64" t="n">
        <f aca="false">H265</f>
        <v>0</v>
      </c>
      <c r="I264" s="71"/>
      <c r="J264" s="71"/>
      <c r="K264" s="71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1.5" hidden="false" customHeight="true" outlineLevel="0" collapsed="false">
      <c r="A265" s="34" t="s">
        <v>49</v>
      </c>
      <c r="B265" s="36" t="s">
        <v>271</v>
      </c>
      <c r="C265" s="36" t="s">
        <v>27</v>
      </c>
      <c r="D265" s="64" t="n">
        <f aca="false">'2023-2025 год Приложение  4'!E577</f>
        <v>0</v>
      </c>
      <c r="E265" s="64" t="n">
        <f aca="false">'2023-2025 год Приложение  4'!F577</f>
        <v>60</v>
      </c>
      <c r="F265" s="64" t="n">
        <f aca="false">'2023-2025 год Приложение  4'!G577</f>
        <v>60</v>
      </c>
      <c r="G265" s="64" t="n">
        <f aca="false">'2023-2025 год Приложение  4'!H577</f>
        <v>0</v>
      </c>
      <c r="H265" s="64" t="n">
        <f aca="false">'2023-2025 год Приложение  4'!I577</f>
        <v>0</v>
      </c>
      <c r="I265" s="71"/>
      <c r="J265" s="71"/>
      <c r="K265" s="71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true" outlineLevel="0" collapsed="false">
      <c r="A266" s="34" t="s">
        <v>272</v>
      </c>
      <c r="B266" s="36" t="s">
        <v>273</v>
      </c>
      <c r="C266" s="36"/>
      <c r="D266" s="64" t="n">
        <f aca="false">D267</f>
        <v>0</v>
      </c>
      <c r="E266" s="64" t="n">
        <f aca="false">E267</f>
        <v>100</v>
      </c>
      <c r="F266" s="64" t="n">
        <f aca="false">F267</f>
        <v>100</v>
      </c>
      <c r="G266" s="64" t="n">
        <f aca="false">G267</f>
        <v>0</v>
      </c>
      <c r="H266" s="64" t="n">
        <f aca="false">H267</f>
        <v>0</v>
      </c>
      <c r="I266" s="71"/>
      <c r="J266" s="71"/>
      <c r="K266" s="71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47.25" hidden="false" customHeight="true" outlineLevel="0" collapsed="false">
      <c r="A267" s="34" t="s">
        <v>274</v>
      </c>
      <c r="B267" s="36" t="s">
        <v>275</v>
      </c>
      <c r="C267" s="36"/>
      <c r="D267" s="64" t="n">
        <f aca="false">D268</f>
        <v>0</v>
      </c>
      <c r="E267" s="64" t="n">
        <f aca="false">E268</f>
        <v>100</v>
      </c>
      <c r="F267" s="64" t="n">
        <f aca="false">F268</f>
        <v>100</v>
      </c>
      <c r="G267" s="64" t="n">
        <f aca="false">G268</f>
        <v>0</v>
      </c>
      <c r="H267" s="64" t="n">
        <f aca="false">H268</f>
        <v>0</v>
      </c>
      <c r="I267" s="71"/>
      <c r="J267" s="71"/>
      <c r="K267" s="71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true" outlineLevel="0" collapsed="false">
      <c r="A268" s="34" t="s">
        <v>150</v>
      </c>
      <c r="B268" s="36" t="s">
        <v>275</v>
      </c>
      <c r="C268" s="36" t="s">
        <v>151</v>
      </c>
      <c r="D268" s="64" t="n">
        <f aca="false">'2023-2025 год Приложение  4'!E580</f>
        <v>0</v>
      </c>
      <c r="E268" s="64" t="n">
        <f aca="false">'2023-2025 год Приложение  4'!F580</f>
        <v>100</v>
      </c>
      <c r="F268" s="64" t="n">
        <f aca="false">'2023-2025 год Приложение  4'!G580</f>
        <v>100</v>
      </c>
      <c r="G268" s="64" t="n">
        <f aca="false">'2023-2025 год Приложение  4'!H580</f>
        <v>0</v>
      </c>
      <c r="H268" s="64" t="n">
        <f aca="false">'2023-2025 год Приложение  4'!I580</f>
        <v>0</v>
      </c>
      <c r="I268" s="71"/>
      <c r="J268" s="71"/>
      <c r="K268" s="71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31.5" hidden="false" customHeight="true" outlineLevel="0" collapsed="false">
      <c r="A269" s="34" t="s">
        <v>276</v>
      </c>
      <c r="B269" s="36" t="s">
        <v>277</v>
      </c>
      <c r="C269" s="36"/>
      <c r="D269" s="64" t="n">
        <f aca="false">D270</f>
        <v>1794.9</v>
      </c>
      <c r="E269" s="64" t="n">
        <f aca="false">E270</f>
        <v>0</v>
      </c>
      <c r="F269" s="64" t="n">
        <f aca="false">F270</f>
        <v>1794.9</v>
      </c>
      <c r="G269" s="64" t="n">
        <f aca="false">G270</f>
        <v>6739.9</v>
      </c>
      <c r="H269" s="64" t="n">
        <f aca="false">H270</f>
        <v>6236.2</v>
      </c>
      <c r="I269" s="23"/>
      <c r="J269" s="23"/>
    </row>
    <row r="270" customFormat="false" ht="47.25" hidden="false" customHeight="true" outlineLevel="0" collapsed="false">
      <c r="A270" s="34" t="s">
        <v>278</v>
      </c>
      <c r="B270" s="36" t="s">
        <v>279</v>
      </c>
      <c r="C270" s="36"/>
      <c r="D270" s="64" t="n">
        <f aca="false">D271</f>
        <v>1794.9</v>
      </c>
      <c r="E270" s="64" t="n">
        <f aca="false">E271</f>
        <v>0</v>
      </c>
      <c r="F270" s="64" t="n">
        <f aca="false">F271</f>
        <v>1794.9</v>
      </c>
      <c r="G270" s="64" t="n">
        <f aca="false">G271</f>
        <v>6739.9</v>
      </c>
      <c r="H270" s="64" t="n">
        <f aca="false">H271</f>
        <v>6236.2</v>
      </c>
      <c r="I270" s="23"/>
      <c r="J270" s="23"/>
    </row>
    <row r="271" customFormat="false" ht="31.5" hidden="false" customHeight="true" outlineLevel="0" collapsed="false">
      <c r="A271" s="34" t="s">
        <v>174</v>
      </c>
      <c r="B271" s="36" t="s">
        <v>279</v>
      </c>
      <c r="C271" s="36" t="s">
        <v>175</v>
      </c>
      <c r="D271" s="64" t="n">
        <f aca="false">'2023-2025 год Приложение  4'!E583</f>
        <v>1794.9</v>
      </c>
      <c r="E271" s="64" t="n">
        <f aca="false">'2023-2025 год Приложение  4'!F583</f>
        <v>0</v>
      </c>
      <c r="F271" s="64" t="n">
        <f aca="false">'2023-2025 год Приложение  4'!G583</f>
        <v>1794.9</v>
      </c>
      <c r="G271" s="64" t="n">
        <f aca="false">'2023-2025 год Приложение  4'!H583</f>
        <v>6739.9</v>
      </c>
      <c r="H271" s="64" t="n">
        <f aca="false">'2023-2025 год Приложение  4'!I583</f>
        <v>6236.2</v>
      </c>
      <c r="I271" s="23"/>
      <c r="J271" s="23"/>
    </row>
    <row r="272" customFormat="false" ht="31.5" hidden="false" customHeight="true" outlineLevel="0" collapsed="false">
      <c r="A272" s="34" t="s">
        <v>280</v>
      </c>
      <c r="B272" s="36" t="s">
        <v>281</v>
      </c>
      <c r="C272" s="36"/>
      <c r="D272" s="64" t="n">
        <f aca="false">D273</f>
        <v>1096.3</v>
      </c>
      <c r="E272" s="64" t="n">
        <f aca="false">E273</f>
        <v>0</v>
      </c>
      <c r="F272" s="64" t="n">
        <f aca="false">F273</f>
        <v>1096.3</v>
      </c>
      <c r="G272" s="56" t="n">
        <f aca="false">G273</f>
        <v>0</v>
      </c>
      <c r="H272" s="56" t="n">
        <f aca="false">H273</f>
        <v>0</v>
      </c>
      <c r="I272" s="23"/>
      <c r="J272" s="23"/>
    </row>
    <row r="273" customFormat="false" ht="31.5" hidden="false" customHeight="true" outlineLevel="0" collapsed="false">
      <c r="A273" s="34" t="s">
        <v>282</v>
      </c>
      <c r="B273" s="36" t="s">
        <v>283</v>
      </c>
      <c r="C273" s="36"/>
      <c r="D273" s="64" t="n">
        <f aca="false">D274</f>
        <v>1096.3</v>
      </c>
      <c r="E273" s="64" t="n">
        <f aca="false">E274+E275</f>
        <v>0</v>
      </c>
      <c r="F273" s="64" t="n">
        <f aca="false">F274+F275</f>
        <v>1096.3</v>
      </c>
      <c r="G273" s="64" t="n">
        <f aca="false">G274+G275</f>
        <v>0</v>
      </c>
      <c r="H273" s="64" t="n">
        <f aca="false">H274+H275</f>
        <v>0</v>
      </c>
      <c r="I273" s="23"/>
      <c r="J273" s="23"/>
    </row>
    <row r="274" customFormat="false" ht="47.25" hidden="false" customHeight="true" outlineLevel="0" collapsed="false">
      <c r="A274" s="34" t="s">
        <v>26</v>
      </c>
      <c r="B274" s="36" t="s">
        <v>283</v>
      </c>
      <c r="C274" s="36" t="s">
        <v>27</v>
      </c>
      <c r="D274" s="64" t="n">
        <f aca="false">'2023-2025 год Приложение  4'!E164</f>
        <v>1096.3</v>
      </c>
      <c r="E274" s="64" t="n">
        <f aca="false">'2023-2025 год Приложение  4'!F164</f>
        <v>-511.2</v>
      </c>
      <c r="F274" s="64" t="n">
        <f aca="false">D274+E274</f>
        <v>585.1</v>
      </c>
      <c r="G274" s="56" t="n">
        <f aca="false">'2023-2025 год Приложение  4'!H164</f>
        <v>0</v>
      </c>
      <c r="H274" s="56" t="n">
        <f aca="false">'2023-2025 год Приложение  4'!I164</f>
        <v>0</v>
      </c>
      <c r="I274" s="23"/>
      <c r="J274" s="23"/>
    </row>
    <row r="275" customFormat="false" ht="31.5" hidden="false" customHeight="true" outlineLevel="0" collapsed="false">
      <c r="A275" s="39" t="s">
        <v>174</v>
      </c>
      <c r="B275" s="36" t="s">
        <v>283</v>
      </c>
      <c r="C275" s="36" t="s">
        <v>175</v>
      </c>
      <c r="D275" s="64" t="n">
        <f aca="false">'2023-2025 год Приложение  4'!E586</f>
        <v>0</v>
      </c>
      <c r="E275" s="64" t="n">
        <f aca="false">'2023-2025 год Приложение  4'!F586</f>
        <v>511.2</v>
      </c>
      <c r="F275" s="64" t="n">
        <f aca="false">'2023-2025 год Приложение  4'!G586</f>
        <v>511.2</v>
      </c>
      <c r="G275" s="64" t="n">
        <f aca="false">'2023-2025 год Приложение  4'!H586</f>
        <v>0</v>
      </c>
      <c r="H275" s="64" t="n">
        <f aca="false">'2023-2025 год Приложение  4'!I586</f>
        <v>0</v>
      </c>
      <c r="I275" s="23"/>
      <c r="J275" s="23"/>
    </row>
    <row r="276" customFormat="false" ht="31.5" hidden="false" customHeight="true" outlineLevel="0" collapsed="false">
      <c r="A276" s="38" t="s">
        <v>284</v>
      </c>
      <c r="B276" s="28" t="s">
        <v>285</v>
      </c>
      <c r="C276" s="28"/>
      <c r="D276" s="29" t="n">
        <f aca="false">D277</f>
        <v>5502.8</v>
      </c>
      <c r="E276" s="29" t="n">
        <f aca="false">E277</f>
        <v>-494.4</v>
      </c>
      <c r="F276" s="29" t="n">
        <f aca="false">F277</f>
        <v>5008.4</v>
      </c>
      <c r="G276" s="29" t="n">
        <f aca="false">G277</f>
        <v>5502.8</v>
      </c>
      <c r="H276" s="29" t="n">
        <f aca="false">H277</f>
        <v>5502.8</v>
      </c>
      <c r="I276" s="23"/>
      <c r="J276" s="23"/>
    </row>
    <row r="277" s="63" customFormat="true" ht="15.75" hidden="false" customHeight="true" outlineLevel="0" collapsed="false">
      <c r="A277" s="39" t="s">
        <v>286</v>
      </c>
      <c r="B277" s="31" t="s">
        <v>287</v>
      </c>
      <c r="C277" s="61"/>
      <c r="D277" s="65" t="n">
        <f aca="false">D278+D282</f>
        <v>5502.8</v>
      </c>
      <c r="E277" s="65" t="n">
        <f aca="false">E278+E282</f>
        <v>-494.4</v>
      </c>
      <c r="F277" s="40" t="n">
        <f aca="false">F278+F282</f>
        <v>5008.4</v>
      </c>
      <c r="G277" s="40" t="n">
        <f aca="false">G278+G282</f>
        <v>5502.8</v>
      </c>
      <c r="H277" s="40" t="n">
        <f aca="false">H278+H282</f>
        <v>5502.8</v>
      </c>
      <c r="I277" s="23"/>
      <c r="J277" s="23"/>
    </row>
    <row r="278" customFormat="false" ht="15.75" hidden="false" customHeight="true" outlineLevel="0" collapsed="false">
      <c r="A278" s="39" t="s">
        <v>286</v>
      </c>
      <c r="B278" s="31" t="s">
        <v>288</v>
      </c>
      <c r="C278" s="31"/>
      <c r="D278" s="72" t="n">
        <f aca="false">D280+D281+D279</f>
        <v>1896</v>
      </c>
      <c r="E278" s="72" t="n">
        <f aca="false">E280+E281+E279</f>
        <v>-494.4</v>
      </c>
      <c r="F278" s="72" t="n">
        <f aca="false">F280+F281+F279</f>
        <v>1401.6</v>
      </c>
      <c r="G278" s="72" t="n">
        <f aca="false">G280+G281+G279</f>
        <v>1896</v>
      </c>
      <c r="H278" s="72" t="n">
        <f aca="false">H280+H281+H279</f>
        <v>1896</v>
      </c>
      <c r="I278" s="23"/>
      <c r="J278" s="23"/>
    </row>
    <row r="279" customFormat="false" ht="63" hidden="false" customHeight="true" outlineLevel="0" collapsed="false">
      <c r="A279" s="39" t="s">
        <v>263</v>
      </c>
      <c r="B279" s="31" t="s">
        <v>288</v>
      </c>
      <c r="C279" s="31" t="s">
        <v>264</v>
      </c>
      <c r="D279" s="72" t="n">
        <f aca="false">'2023-2025 год Приложение  4'!E590</f>
        <v>1.1</v>
      </c>
      <c r="E279" s="72" t="n">
        <f aca="false">'2023-2025 год Приложение  4'!F590</f>
        <v>6</v>
      </c>
      <c r="F279" s="72" t="n">
        <f aca="false">D279+E279</f>
        <v>7.1</v>
      </c>
      <c r="G279" s="72" t="n">
        <f aca="false">'2023-2025 год Приложение  4'!H590</f>
        <v>0</v>
      </c>
      <c r="H279" s="72" t="n">
        <f aca="false">'2023-2025 год Приложение  4'!I590</f>
        <v>0</v>
      </c>
      <c r="I279" s="23"/>
      <c r="J279" s="23"/>
    </row>
    <row r="280" customFormat="false" ht="31.5" hidden="false" customHeight="true" outlineLevel="0" collapsed="false">
      <c r="A280" s="34" t="s">
        <v>49</v>
      </c>
      <c r="B280" s="31" t="s">
        <v>288</v>
      </c>
      <c r="C280" s="36" t="s">
        <v>27</v>
      </c>
      <c r="D280" s="62" t="n">
        <f aca="false">'2023-2025 год Приложение  4'!E591</f>
        <v>88.9</v>
      </c>
      <c r="E280" s="62" t="n">
        <f aca="false">'2023-2025 год Приложение  4'!F591</f>
        <v>-63.8</v>
      </c>
      <c r="F280" s="62" t="n">
        <f aca="false">'2023-2025 год Приложение  4'!G591</f>
        <v>25.1</v>
      </c>
      <c r="G280" s="40" t="n">
        <f aca="false">'2023-2025 год Приложение  4'!H591</f>
        <v>55.2</v>
      </c>
      <c r="H280" s="40" t="n">
        <f aca="false">'2023-2025 год Приложение  4'!I591</f>
        <v>55.2</v>
      </c>
      <c r="I280" s="23"/>
      <c r="J280" s="23"/>
    </row>
    <row r="281" customFormat="false" ht="31.5" hidden="false" customHeight="true" outlineLevel="0" collapsed="false">
      <c r="A281" s="39" t="s">
        <v>174</v>
      </c>
      <c r="B281" s="31" t="s">
        <v>288</v>
      </c>
      <c r="C281" s="36" t="s">
        <v>175</v>
      </c>
      <c r="D281" s="62" t="n">
        <f aca="false">'2023-2025 год Приложение  4'!E592</f>
        <v>1806</v>
      </c>
      <c r="E281" s="62" t="n">
        <f aca="false">'2023-2025 год Приложение  4'!F592</f>
        <v>-436.6</v>
      </c>
      <c r="F281" s="62" t="n">
        <f aca="false">'2023-2025 год Приложение  4'!G592</f>
        <v>1369.4</v>
      </c>
      <c r="G281" s="40" t="n">
        <f aca="false">'2023-2025 год Приложение  4'!H592</f>
        <v>1840.8</v>
      </c>
      <c r="H281" s="40" t="n">
        <f aca="false">'2023-2025 год Приложение  4'!I592</f>
        <v>1840.8</v>
      </c>
      <c r="I281" s="23"/>
      <c r="J281" s="23"/>
    </row>
    <row r="282" customFormat="false" ht="15.75" hidden="false" customHeight="true" outlineLevel="0" collapsed="false">
      <c r="A282" s="48" t="s">
        <v>289</v>
      </c>
      <c r="B282" s="36" t="s">
        <v>290</v>
      </c>
      <c r="C282" s="36"/>
      <c r="D282" s="64" t="n">
        <f aca="false">D283</f>
        <v>3606.8</v>
      </c>
      <c r="E282" s="64" t="n">
        <f aca="false">E283</f>
        <v>0</v>
      </c>
      <c r="F282" s="64" t="n">
        <f aca="false">F283</f>
        <v>3606.8</v>
      </c>
      <c r="G282" s="56" t="n">
        <f aca="false">G283</f>
        <v>3606.8</v>
      </c>
      <c r="H282" s="56" t="n">
        <f aca="false">H283</f>
        <v>3606.8</v>
      </c>
      <c r="I282" s="23"/>
      <c r="J282" s="23"/>
    </row>
    <row r="283" customFormat="false" ht="31.5" hidden="false" customHeight="true" outlineLevel="0" collapsed="false">
      <c r="A283" s="73" t="s">
        <v>174</v>
      </c>
      <c r="B283" s="36" t="s">
        <v>290</v>
      </c>
      <c r="C283" s="36" t="s">
        <v>175</v>
      </c>
      <c r="D283" s="64" t="n">
        <f aca="false">'2023-2025 год Приложение  4'!E594</f>
        <v>3606.8</v>
      </c>
      <c r="E283" s="64" t="n">
        <f aca="false">'2023-2025 год Приложение  4'!F594</f>
        <v>0</v>
      </c>
      <c r="F283" s="64" t="n">
        <f aca="false">'2023-2025 год Приложение  4'!G594</f>
        <v>3606.8</v>
      </c>
      <c r="G283" s="56" t="n">
        <f aca="false">'2023-2025 год Приложение  4'!H594</f>
        <v>3606.8</v>
      </c>
      <c r="H283" s="56" t="n">
        <f aca="false">'2023-2025 год Приложение  4'!I594</f>
        <v>3606.8</v>
      </c>
      <c r="I283" s="23"/>
      <c r="J283" s="23"/>
    </row>
    <row r="284" customFormat="false" ht="31.5" hidden="false" customHeight="true" outlineLevel="0" collapsed="false">
      <c r="A284" s="38" t="s">
        <v>291</v>
      </c>
      <c r="B284" s="28" t="s">
        <v>292</v>
      </c>
      <c r="C284" s="28"/>
      <c r="D284" s="29" t="n">
        <f aca="false">D285+D295</f>
        <v>99959.9</v>
      </c>
      <c r="E284" s="29" t="n">
        <f aca="false">E285+E295</f>
        <v>1900.7</v>
      </c>
      <c r="F284" s="29" t="n">
        <f aca="false">F285+F295</f>
        <v>101860.6</v>
      </c>
      <c r="G284" s="29" t="n">
        <f aca="false">G285+G295</f>
        <v>97737.1</v>
      </c>
      <c r="H284" s="29" t="n">
        <f aca="false">H285+H295</f>
        <v>97737.1</v>
      </c>
      <c r="I284" s="23"/>
      <c r="J284" s="23"/>
    </row>
    <row r="285" s="63" customFormat="true" ht="31.5" hidden="false" customHeight="true" outlineLevel="0" collapsed="false">
      <c r="A285" s="47" t="s">
        <v>293</v>
      </c>
      <c r="B285" s="32" t="s">
        <v>294</v>
      </c>
      <c r="C285" s="61"/>
      <c r="D285" s="65" t="n">
        <f aca="false">D286+D291</f>
        <v>59531.6</v>
      </c>
      <c r="E285" s="65" t="n">
        <f aca="false">E286+E291</f>
        <v>-94.3000000000002</v>
      </c>
      <c r="F285" s="40" t="n">
        <f aca="false">F286+F291</f>
        <v>59437.3</v>
      </c>
      <c r="G285" s="40" t="n">
        <f aca="false">G286+G291</f>
        <v>57799.6</v>
      </c>
      <c r="H285" s="40" t="n">
        <f aca="false">H286+H291</f>
        <v>57799.6</v>
      </c>
      <c r="I285" s="23"/>
      <c r="J285" s="23"/>
    </row>
    <row r="286" customFormat="false" ht="31.5" hidden="false" customHeight="true" outlineLevel="0" collapsed="false">
      <c r="A286" s="48" t="s">
        <v>293</v>
      </c>
      <c r="B286" s="36" t="s">
        <v>295</v>
      </c>
      <c r="C286" s="36"/>
      <c r="D286" s="64" t="n">
        <f aca="false">D287+D288+D290+D289</f>
        <v>49626.1</v>
      </c>
      <c r="E286" s="64" t="n">
        <f aca="false">E287+E288+E290+E289</f>
        <v>-94.3000000000002</v>
      </c>
      <c r="F286" s="64" t="n">
        <f aca="false">F287+F288+F290+F289</f>
        <v>49531.8</v>
      </c>
      <c r="G286" s="64" t="n">
        <f aca="false">G287+G288+G290+G289</f>
        <v>47894.1</v>
      </c>
      <c r="H286" s="64" t="n">
        <f aca="false">H287+H288+H290+H289</f>
        <v>47894.1</v>
      </c>
      <c r="I286" s="23"/>
      <c r="J286" s="23"/>
    </row>
    <row r="287" customFormat="false" ht="63" hidden="false" customHeight="true" outlineLevel="0" collapsed="false">
      <c r="A287" s="48" t="s">
        <v>263</v>
      </c>
      <c r="B287" s="36" t="s">
        <v>295</v>
      </c>
      <c r="C287" s="36" t="s">
        <v>264</v>
      </c>
      <c r="D287" s="64" t="n">
        <f aca="false">'2023-2025 год Приложение  4'!E598</f>
        <v>40462.3</v>
      </c>
      <c r="E287" s="64" t="n">
        <f aca="false">'2023-2025 год Приложение  4'!F598</f>
        <v>-2284</v>
      </c>
      <c r="F287" s="64" t="n">
        <f aca="false">'2023-2025 год Приложение  4'!G598</f>
        <v>38178.3</v>
      </c>
      <c r="G287" s="56" t="n">
        <f aca="false">'2023-2025 год Приложение  4'!H598</f>
        <v>42594</v>
      </c>
      <c r="H287" s="56" t="n">
        <f aca="false">'2023-2025 год Приложение  4'!I598</f>
        <v>42594</v>
      </c>
      <c r="I287" s="23"/>
      <c r="J287" s="23"/>
    </row>
    <row r="288" customFormat="false" ht="47.25" hidden="false" customHeight="true" outlineLevel="0" collapsed="false">
      <c r="A288" s="34" t="s">
        <v>26</v>
      </c>
      <c r="B288" s="36" t="s">
        <v>295</v>
      </c>
      <c r="C288" s="36" t="s">
        <v>27</v>
      </c>
      <c r="D288" s="64" t="n">
        <f aca="false">'2023-2025 год Приложение  4'!E599</f>
        <v>8666.3</v>
      </c>
      <c r="E288" s="64" t="n">
        <f aca="false">'2023-2025 год Приложение  4'!F599</f>
        <v>2369.7</v>
      </c>
      <c r="F288" s="64" t="n">
        <f aca="false">'2023-2025 год Приложение  4'!G599</f>
        <v>11036</v>
      </c>
      <c r="G288" s="56" t="n">
        <f aca="false">'2023-2025 год Приложение  4'!H599</f>
        <v>4966</v>
      </c>
      <c r="H288" s="56" t="n">
        <f aca="false">'2023-2025 год Приложение  4'!I599</f>
        <v>4966</v>
      </c>
      <c r="I288" s="23"/>
      <c r="J288" s="23"/>
    </row>
    <row r="289" customFormat="false" ht="15.75" hidden="false" customHeight="true" outlineLevel="0" collapsed="false">
      <c r="A289" s="34" t="s">
        <v>150</v>
      </c>
      <c r="B289" s="36" t="s">
        <v>295</v>
      </c>
      <c r="C289" s="36" t="s">
        <v>151</v>
      </c>
      <c r="D289" s="64" t="n">
        <f aca="false">'2023-2025 год Приложение  4'!E600</f>
        <v>163.4</v>
      </c>
      <c r="E289" s="64" t="n">
        <f aca="false">'2023-2025 год Приложение  4'!F600</f>
        <v>0</v>
      </c>
      <c r="F289" s="64" t="n">
        <f aca="false">'2023-2025 год Приложение  4'!G600</f>
        <v>163.4</v>
      </c>
      <c r="G289" s="56" t="n">
        <f aca="false">'2023-2025 год Приложение  4'!H600</f>
        <v>0</v>
      </c>
      <c r="H289" s="56" t="n">
        <f aca="false">'2023-2025 год Приложение  4'!I600</f>
        <v>0</v>
      </c>
      <c r="I289" s="23"/>
      <c r="J289" s="23"/>
    </row>
    <row r="290" customFormat="false" ht="15.75" hidden="false" customHeight="true" outlineLevel="0" collapsed="false">
      <c r="A290" s="34" t="s">
        <v>33</v>
      </c>
      <c r="B290" s="36" t="s">
        <v>295</v>
      </c>
      <c r="C290" s="36" t="s">
        <v>34</v>
      </c>
      <c r="D290" s="64" t="n">
        <f aca="false">'2023-2025 год Приложение  4'!E601</f>
        <v>334.1</v>
      </c>
      <c r="E290" s="64" t="n">
        <f aca="false">'2023-2025 год Приложение  4'!F601</f>
        <v>-180</v>
      </c>
      <c r="F290" s="64" t="n">
        <f aca="false">'2023-2025 год Приложение  4'!G601</f>
        <v>154.1</v>
      </c>
      <c r="G290" s="56" t="n">
        <f aca="false">'2023-2025 год Приложение  4'!H601</f>
        <v>334.1</v>
      </c>
      <c r="H290" s="56" t="n">
        <f aca="false">'2023-2025 год Приложение  4'!I601</f>
        <v>334.1</v>
      </c>
      <c r="I290" s="23"/>
      <c r="J290" s="23"/>
    </row>
    <row r="291" customFormat="false" ht="60.75" hidden="false" customHeight="true" outlineLevel="0" collapsed="false">
      <c r="A291" s="34" t="s">
        <v>296</v>
      </c>
      <c r="B291" s="36" t="s">
        <v>297</v>
      </c>
      <c r="C291" s="36"/>
      <c r="D291" s="64" t="n">
        <f aca="false">D292+D293+D294</f>
        <v>9905.5</v>
      </c>
      <c r="E291" s="64" t="n">
        <f aca="false">E292+E293+E294</f>
        <v>0</v>
      </c>
      <c r="F291" s="64" t="n">
        <f aca="false">F292+F293+F294</f>
        <v>9905.5</v>
      </c>
      <c r="G291" s="56" t="n">
        <f aca="false">'2023-2025 год Приложение  4'!H602</f>
        <v>9905.5</v>
      </c>
      <c r="H291" s="56" t="n">
        <f aca="false">'2023-2025 год Приложение  4'!I602</f>
        <v>9905.5</v>
      </c>
      <c r="I291" s="23"/>
      <c r="J291" s="23"/>
    </row>
    <row r="292" customFormat="false" ht="63" hidden="false" customHeight="true" outlineLevel="0" collapsed="false">
      <c r="A292" s="48" t="s">
        <v>263</v>
      </c>
      <c r="B292" s="36" t="s">
        <v>297</v>
      </c>
      <c r="C292" s="36" t="s">
        <v>264</v>
      </c>
      <c r="D292" s="64" t="n">
        <f aca="false">'2023-2025 год Приложение  4'!E603</f>
        <v>8260.9</v>
      </c>
      <c r="E292" s="64" t="n">
        <f aca="false">'2023-2025 год Приложение  4'!F603</f>
        <v>0</v>
      </c>
      <c r="F292" s="64" t="n">
        <f aca="false">'2023-2025 год Приложение  4'!G603</f>
        <v>8260.9</v>
      </c>
      <c r="G292" s="56" t="n">
        <f aca="false">'2023-2025 год Приложение  4'!H603</f>
        <v>8395.1</v>
      </c>
      <c r="H292" s="56" t="n">
        <f aca="false">'2023-2025 год Приложение  4'!I603</f>
        <v>8395.1</v>
      </c>
      <c r="I292" s="23"/>
      <c r="J292" s="23"/>
    </row>
    <row r="293" customFormat="false" ht="47.25" hidden="false" customHeight="true" outlineLevel="0" collapsed="false">
      <c r="A293" s="34" t="s">
        <v>26</v>
      </c>
      <c r="B293" s="36" t="s">
        <v>297</v>
      </c>
      <c r="C293" s="36" t="s">
        <v>27</v>
      </c>
      <c r="D293" s="64" t="n">
        <f aca="false">'2023-2025 год Приложение  4'!E604</f>
        <v>1624.5</v>
      </c>
      <c r="E293" s="64" t="n">
        <f aca="false">'2023-2025 год Приложение  4'!F604</f>
        <v>0</v>
      </c>
      <c r="F293" s="64" t="n">
        <f aca="false">'2023-2025 год Приложение  4'!G604</f>
        <v>1624.5</v>
      </c>
      <c r="G293" s="56" t="n">
        <f aca="false">'2023-2025 год Приложение  4'!H604</f>
        <v>1490.3</v>
      </c>
      <c r="H293" s="56" t="n">
        <f aca="false">'2023-2025 год Приложение  4'!I604</f>
        <v>1490.3</v>
      </c>
      <c r="I293" s="23"/>
      <c r="J293" s="23"/>
    </row>
    <row r="294" customFormat="false" ht="15.75" hidden="false" customHeight="true" outlineLevel="0" collapsed="false">
      <c r="A294" s="48" t="s">
        <v>150</v>
      </c>
      <c r="B294" s="36" t="s">
        <v>297</v>
      </c>
      <c r="C294" s="36" t="s">
        <v>151</v>
      </c>
      <c r="D294" s="64" t="n">
        <f aca="false">'2023-2025 год Приложение  4'!E605</f>
        <v>20.1</v>
      </c>
      <c r="E294" s="64" t="n">
        <f aca="false">'2023-2025 год Приложение  4'!F605</f>
        <v>0</v>
      </c>
      <c r="F294" s="64" t="n">
        <f aca="false">'2023-2025 год Приложение  4'!G605</f>
        <v>20.1</v>
      </c>
      <c r="G294" s="56" t="n">
        <f aca="false">'2023-2025 год Приложение  4'!H605</f>
        <v>20.1</v>
      </c>
      <c r="H294" s="56" t="n">
        <f aca="false">'2023-2025 год Приложение  4'!I605</f>
        <v>20.1</v>
      </c>
      <c r="I294" s="23"/>
      <c r="J294" s="23"/>
    </row>
    <row r="295" customFormat="false" ht="31.5" hidden="false" customHeight="true" outlineLevel="0" collapsed="false">
      <c r="A295" s="48" t="s">
        <v>298</v>
      </c>
      <c r="B295" s="36" t="s">
        <v>299</v>
      </c>
      <c r="C295" s="36"/>
      <c r="D295" s="64" t="n">
        <f aca="false">D296</f>
        <v>40428.3</v>
      </c>
      <c r="E295" s="64" t="n">
        <f aca="false">E296</f>
        <v>1995</v>
      </c>
      <c r="F295" s="64" t="n">
        <f aca="false">F296</f>
        <v>42423.3</v>
      </c>
      <c r="G295" s="64" t="n">
        <f aca="false">G296</f>
        <v>39937.5</v>
      </c>
      <c r="H295" s="64" t="n">
        <f aca="false">H296</f>
        <v>39937.5</v>
      </c>
      <c r="I295" s="23"/>
      <c r="J295" s="23"/>
    </row>
    <row r="296" customFormat="false" ht="31.5" hidden="false" customHeight="true" outlineLevel="0" collapsed="false">
      <c r="A296" s="48" t="s">
        <v>298</v>
      </c>
      <c r="B296" s="36" t="s">
        <v>300</v>
      </c>
      <c r="C296" s="36"/>
      <c r="D296" s="64" t="n">
        <f aca="false">D297+D298</f>
        <v>40428.3</v>
      </c>
      <c r="E296" s="64" t="n">
        <f aca="false">E297+E298</f>
        <v>1995</v>
      </c>
      <c r="F296" s="64" t="n">
        <f aca="false">F297+F298</f>
        <v>42423.3</v>
      </c>
      <c r="G296" s="64" t="n">
        <f aca="false">G297+G298</f>
        <v>39937.5</v>
      </c>
      <c r="H296" s="64" t="n">
        <f aca="false">H297+H298</f>
        <v>39937.5</v>
      </c>
      <c r="I296" s="23"/>
      <c r="J296" s="23"/>
    </row>
    <row r="297" customFormat="false" ht="63" hidden="false" customHeight="true" outlineLevel="0" collapsed="false">
      <c r="A297" s="48" t="s">
        <v>263</v>
      </c>
      <c r="B297" s="36" t="s">
        <v>300</v>
      </c>
      <c r="C297" s="36" t="s">
        <v>264</v>
      </c>
      <c r="D297" s="64" t="n">
        <f aca="false">'2023-2025 год Приложение  4'!E608</f>
        <v>38172.5</v>
      </c>
      <c r="E297" s="64" t="n">
        <f aca="false">'2023-2025 год Приложение  4'!F608</f>
        <v>1995</v>
      </c>
      <c r="F297" s="64" t="n">
        <f aca="false">'2023-2025 год Приложение  4'!G608</f>
        <v>40167.5</v>
      </c>
      <c r="G297" s="56" t="n">
        <f aca="false">'2023-2025 год Приложение  4'!H608</f>
        <v>37692.7</v>
      </c>
      <c r="H297" s="56" t="n">
        <f aca="false">'2023-2025 год Приложение  4'!I608</f>
        <v>37692.7</v>
      </c>
      <c r="I297" s="23"/>
      <c r="J297" s="23"/>
    </row>
    <row r="298" customFormat="false" ht="47.25" hidden="false" customHeight="true" outlineLevel="0" collapsed="false">
      <c r="A298" s="34" t="s">
        <v>26</v>
      </c>
      <c r="B298" s="36" t="s">
        <v>300</v>
      </c>
      <c r="C298" s="36" t="s">
        <v>27</v>
      </c>
      <c r="D298" s="64" t="n">
        <f aca="false">'2023-2025 год Приложение  4'!E609</f>
        <v>2255.8</v>
      </c>
      <c r="E298" s="64" t="n">
        <f aca="false">'2023-2025 год Приложение  4'!F609</f>
        <v>0</v>
      </c>
      <c r="F298" s="64" t="n">
        <f aca="false">'2023-2025 год Приложение  4'!G609</f>
        <v>2255.8</v>
      </c>
      <c r="G298" s="56" t="n">
        <f aca="false">'2023-2025 год Приложение  4'!H609</f>
        <v>2244.8</v>
      </c>
      <c r="H298" s="56" t="n">
        <f aca="false">'2023-2025 год Приложение  4'!I609</f>
        <v>2244.8</v>
      </c>
      <c r="I298" s="23"/>
      <c r="J298" s="23"/>
    </row>
    <row r="299" customFormat="false" ht="15.75" hidden="false" customHeight="true" outlineLevel="0" collapsed="false">
      <c r="A299" s="74" t="s">
        <v>301</v>
      </c>
      <c r="B299" s="25" t="s">
        <v>302</v>
      </c>
      <c r="C299" s="25"/>
      <c r="D299" s="26" t="n">
        <f aca="false">D300+D307+D310+D327+D334+D349+D352+D357+D362+D341+D346</f>
        <v>219053.3</v>
      </c>
      <c r="E299" s="26" t="n">
        <f aca="false">E300+E307+E310+E327+E334+E349+E352+E357+E362+E341+E346</f>
        <v>7782.8</v>
      </c>
      <c r="F299" s="26" t="n">
        <f aca="false">F300+F307+F310+F327+F334+F349+F352+F357+F362+F341+F346</f>
        <v>226836.1</v>
      </c>
      <c r="G299" s="26" t="n">
        <f aca="false">G300+G307+G310+G327+G334+G349+G352+G357+G362+G341+G346</f>
        <v>186752.9</v>
      </c>
      <c r="H299" s="26" t="n">
        <f aca="false">H300+H307+H310+H327+H334+H349+H352+H357+H362+H341+H346</f>
        <v>186752.9</v>
      </c>
      <c r="I299" s="23"/>
      <c r="J299" s="23"/>
    </row>
    <row r="300" customFormat="false" ht="31.5" hidden="false" customHeight="true" outlineLevel="0" collapsed="false">
      <c r="A300" s="34" t="s">
        <v>303</v>
      </c>
      <c r="B300" s="36" t="s">
        <v>304</v>
      </c>
      <c r="C300" s="36"/>
      <c r="D300" s="33" t="n">
        <f aca="false">'2023-2025 год Приложение  4'!E336</f>
        <v>40107.1</v>
      </c>
      <c r="E300" s="33" t="n">
        <f aca="false">'2023-2025 год Приложение  4'!F336</f>
        <v>1730.8</v>
      </c>
      <c r="F300" s="33" t="n">
        <f aca="false">'2023-2025 год Приложение  4'!G336</f>
        <v>41837.9</v>
      </c>
      <c r="G300" s="33" t="n">
        <f aca="false">'2023-2025 год Приложение  4'!H336</f>
        <v>40107.3</v>
      </c>
      <c r="H300" s="33" t="n">
        <f aca="false">'2023-2025 год Приложение  4'!I336</f>
        <v>40107.3</v>
      </c>
      <c r="I300" s="23"/>
      <c r="J300" s="23"/>
    </row>
    <row r="301" customFormat="false" ht="31.5" hidden="false" customHeight="true" outlineLevel="0" collapsed="false">
      <c r="A301" s="34" t="s">
        <v>303</v>
      </c>
      <c r="B301" s="36" t="s">
        <v>305</v>
      </c>
      <c r="C301" s="36"/>
      <c r="D301" s="33" t="n">
        <f aca="false">'2023-2025 год Приложение  4'!E337</f>
        <v>24081.2</v>
      </c>
      <c r="E301" s="33" t="n">
        <f aca="false">'2023-2025 год Приложение  4'!F337</f>
        <v>-18.3</v>
      </c>
      <c r="F301" s="33" t="n">
        <f aca="false">'2023-2025 год Приложение  4'!G337</f>
        <v>24062.9</v>
      </c>
      <c r="G301" s="33" t="n">
        <f aca="false">'2023-2025 год Приложение  4'!H337</f>
        <v>24081</v>
      </c>
      <c r="H301" s="33" t="n">
        <f aca="false">'2023-2025 год Приложение  4'!I337</f>
        <v>24081</v>
      </c>
      <c r="I301" s="23"/>
      <c r="J301" s="23"/>
    </row>
    <row r="302" customFormat="false" ht="31.5" hidden="false" customHeight="true" outlineLevel="0" collapsed="false">
      <c r="A302" s="34" t="s">
        <v>174</v>
      </c>
      <c r="B302" s="36" t="s">
        <v>305</v>
      </c>
      <c r="C302" s="36" t="s">
        <v>175</v>
      </c>
      <c r="D302" s="33" t="n">
        <f aca="false">'2023-2025 год Приложение  4'!E338</f>
        <v>24081.2</v>
      </c>
      <c r="E302" s="33" t="n">
        <f aca="false">'2023-2025 год Приложение  4'!F338</f>
        <v>-18.3</v>
      </c>
      <c r="F302" s="33" t="n">
        <f aca="false">'2023-2025 год Приложение  4'!G338</f>
        <v>24062.9</v>
      </c>
      <c r="G302" s="33" t="n">
        <f aca="false">'2023-2025 год Приложение  4'!H338</f>
        <v>24081</v>
      </c>
      <c r="H302" s="33" t="n">
        <f aca="false">'2023-2025 год Приложение  4'!I338</f>
        <v>24081</v>
      </c>
      <c r="I302" s="23"/>
      <c r="J302" s="23"/>
    </row>
    <row r="303" customFormat="false" ht="47.25" hidden="false" customHeight="true" outlineLevel="0" collapsed="false">
      <c r="A303" s="58" t="s">
        <v>306</v>
      </c>
      <c r="B303" s="36" t="s">
        <v>307</v>
      </c>
      <c r="C303" s="36"/>
      <c r="D303" s="33" t="n">
        <f aca="false">'2023-2025 год Приложение  4'!E339</f>
        <v>16006.6</v>
      </c>
      <c r="E303" s="33" t="n">
        <f aca="false">'2023-2025 год Приложение  4'!F339</f>
        <v>1747.5</v>
      </c>
      <c r="F303" s="33" t="n">
        <f aca="false">'2023-2025 год Приложение  4'!G339</f>
        <v>17754.1</v>
      </c>
      <c r="G303" s="33" t="n">
        <f aca="false">'2023-2025 год Приложение  4'!H339</f>
        <v>16006.6</v>
      </c>
      <c r="H303" s="33" t="n">
        <f aca="false">'2023-2025 год Приложение  4'!I339</f>
        <v>16006.6</v>
      </c>
      <c r="I303" s="23"/>
      <c r="J303" s="23"/>
    </row>
    <row r="304" customFormat="false" ht="31.5" hidden="false" customHeight="true" outlineLevel="0" collapsed="false">
      <c r="A304" s="34" t="s">
        <v>174</v>
      </c>
      <c r="B304" s="36" t="s">
        <v>307</v>
      </c>
      <c r="C304" s="36" t="s">
        <v>175</v>
      </c>
      <c r="D304" s="33" t="n">
        <f aca="false">'2023-2025 год Приложение  4'!E340</f>
        <v>16006.6</v>
      </c>
      <c r="E304" s="33" t="n">
        <f aca="false">'2023-2025 год Приложение  4'!F340</f>
        <v>1747.5</v>
      </c>
      <c r="F304" s="33" t="n">
        <f aca="false">'2023-2025 год Приложение  4'!G340</f>
        <v>17754.1</v>
      </c>
      <c r="G304" s="33" t="n">
        <f aca="false">'2023-2025 год Приложение  4'!H340</f>
        <v>16006.6</v>
      </c>
      <c r="H304" s="33" t="n">
        <f aca="false">'2023-2025 год Приложение  4'!I340</f>
        <v>16006.6</v>
      </c>
      <c r="I304" s="23"/>
      <c r="J304" s="23"/>
    </row>
    <row r="305" customFormat="false" ht="31.5" hidden="false" customHeight="true" outlineLevel="0" collapsed="false">
      <c r="A305" s="34" t="s">
        <v>178</v>
      </c>
      <c r="B305" s="36" t="s">
        <v>308</v>
      </c>
      <c r="C305" s="36"/>
      <c r="D305" s="33" t="n">
        <f aca="false">'2023-2025 год Приложение  4'!E341</f>
        <v>19.3</v>
      </c>
      <c r="E305" s="33" t="n">
        <f aca="false">'2023-2025 год Приложение  4'!F341</f>
        <v>1.6</v>
      </c>
      <c r="F305" s="33" t="n">
        <f aca="false">'2023-2025 год Приложение  4'!G341</f>
        <v>20.9</v>
      </c>
      <c r="G305" s="33" t="n">
        <f aca="false">'2023-2025 год Приложение  4'!H341</f>
        <v>19.7</v>
      </c>
      <c r="H305" s="33" t="n">
        <f aca="false">'2023-2025 год Приложение  4'!I341</f>
        <v>19.7</v>
      </c>
      <c r="I305" s="23"/>
      <c r="J305" s="23"/>
    </row>
    <row r="306" customFormat="false" ht="31.5" hidden="false" customHeight="true" outlineLevel="0" collapsed="false">
      <c r="A306" s="34" t="s">
        <v>174</v>
      </c>
      <c r="B306" s="36" t="s">
        <v>308</v>
      </c>
      <c r="C306" s="36" t="s">
        <v>175</v>
      </c>
      <c r="D306" s="33" t="n">
        <f aca="false">'2023-2025 год Приложение  4'!E342</f>
        <v>19.3</v>
      </c>
      <c r="E306" s="33" t="n">
        <f aca="false">'2023-2025 год Приложение  4'!F342</f>
        <v>1.6</v>
      </c>
      <c r="F306" s="33" t="n">
        <f aca="false">'2023-2025 год Приложение  4'!G342</f>
        <v>20.9</v>
      </c>
      <c r="G306" s="33" t="n">
        <f aca="false">'2023-2025 год Приложение  4'!H342</f>
        <v>19.7</v>
      </c>
      <c r="H306" s="33" t="n">
        <f aca="false">'2023-2025 год Приложение  4'!I342</f>
        <v>19.7</v>
      </c>
      <c r="I306" s="23"/>
      <c r="J306" s="23"/>
    </row>
    <row r="307" customFormat="false" ht="15.75" hidden="false" customHeight="true" outlineLevel="0" collapsed="false">
      <c r="A307" s="34" t="s">
        <v>309</v>
      </c>
      <c r="B307" s="36" t="s">
        <v>310</v>
      </c>
      <c r="C307" s="36"/>
      <c r="D307" s="33" t="n">
        <f aca="false">'2023-2025 год Приложение  4'!E343</f>
        <v>2994.3</v>
      </c>
      <c r="E307" s="33" t="n">
        <f aca="false">'2023-2025 год Приложение  4'!F343</f>
        <v>0</v>
      </c>
      <c r="F307" s="33" t="n">
        <f aca="false">'2023-2025 год Приложение  4'!G343</f>
        <v>2994.3</v>
      </c>
      <c r="G307" s="33" t="n">
        <f aca="false">'2023-2025 год Приложение  4'!H343</f>
        <v>0</v>
      </c>
      <c r="H307" s="33" t="n">
        <f aca="false">'2023-2025 год Приложение  4'!I343</f>
        <v>0</v>
      </c>
      <c r="I307" s="23"/>
      <c r="J307" s="23"/>
    </row>
    <row r="308" customFormat="false" ht="15.75" hidden="false" customHeight="true" outlineLevel="0" collapsed="false">
      <c r="A308" s="34" t="s">
        <v>309</v>
      </c>
      <c r="B308" s="36" t="s">
        <v>311</v>
      </c>
      <c r="C308" s="36"/>
      <c r="D308" s="33" t="n">
        <f aca="false">'2023-2025 год Приложение  4'!E344</f>
        <v>2994.3</v>
      </c>
      <c r="E308" s="33" t="n">
        <f aca="false">'2023-2025 год Приложение  4'!F344</f>
        <v>0</v>
      </c>
      <c r="F308" s="33" t="n">
        <f aca="false">'2023-2025 год Приложение  4'!G344</f>
        <v>2994.3</v>
      </c>
      <c r="G308" s="33" t="n">
        <f aca="false">'2023-2025 год Приложение  4'!H344</f>
        <v>0</v>
      </c>
      <c r="H308" s="33" t="n">
        <f aca="false">'2023-2025 год Приложение  4'!I344</f>
        <v>0</v>
      </c>
      <c r="I308" s="23"/>
      <c r="J308" s="23"/>
    </row>
    <row r="309" customFormat="false" ht="31.5" hidden="false" customHeight="true" outlineLevel="0" collapsed="false">
      <c r="A309" s="34" t="s">
        <v>174</v>
      </c>
      <c r="B309" s="36" t="s">
        <v>311</v>
      </c>
      <c r="C309" s="36" t="s">
        <v>175</v>
      </c>
      <c r="D309" s="33" t="n">
        <f aca="false">'2023-2025 год Приложение  4'!E345</f>
        <v>2994.3</v>
      </c>
      <c r="E309" s="33" t="n">
        <f aca="false">'2023-2025 год Приложение  4'!F345</f>
        <v>0</v>
      </c>
      <c r="F309" s="33" t="n">
        <f aca="false">'2023-2025 год Приложение  4'!G345</f>
        <v>2994.3</v>
      </c>
      <c r="G309" s="33" t="n">
        <f aca="false">'2023-2025 год Приложение  4'!H345</f>
        <v>0</v>
      </c>
      <c r="H309" s="33" t="n">
        <f aca="false">'2023-2025 год Приложение  4'!I345</f>
        <v>0</v>
      </c>
      <c r="I309" s="23"/>
      <c r="J309" s="23"/>
    </row>
    <row r="310" customFormat="false" ht="31.5" hidden="false" customHeight="true" outlineLevel="0" collapsed="false">
      <c r="A310" s="34" t="s">
        <v>312</v>
      </c>
      <c r="B310" s="36" t="s">
        <v>313</v>
      </c>
      <c r="C310" s="36"/>
      <c r="D310" s="33" t="n">
        <f aca="false">'2023-2025 год Приложение  4'!E346</f>
        <v>17124.9</v>
      </c>
      <c r="E310" s="33" t="n">
        <f aca="false">'2023-2025 год Приложение  4'!F346</f>
        <v>0</v>
      </c>
      <c r="F310" s="33" t="n">
        <f aca="false">'2023-2025 год Приложение  4'!G346</f>
        <v>17124.9</v>
      </c>
      <c r="G310" s="33" t="n">
        <f aca="false">'2023-2025 год Приложение  4'!H346</f>
        <v>0</v>
      </c>
      <c r="H310" s="33" t="n">
        <f aca="false">'2023-2025 год Приложение  4'!I346</f>
        <v>0</v>
      </c>
      <c r="I310" s="23"/>
      <c r="J310" s="23"/>
    </row>
    <row r="311" customFormat="false" ht="15.75" hidden="false" customHeight="true" outlineLevel="0" collapsed="false">
      <c r="A311" s="34" t="s">
        <v>309</v>
      </c>
      <c r="B311" s="36" t="s">
        <v>314</v>
      </c>
      <c r="C311" s="36"/>
      <c r="D311" s="33" t="n">
        <f aca="false">'2023-2025 год Приложение  4'!E347</f>
        <v>36.2</v>
      </c>
      <c r="E311" s="33" t="n">
        <f aca="false">'2023-2025 год Приложение  4'!F347</f>
        <v>0</v>
      </c>
      <c r="F311" s="33" t="n">
        <f aca="false">'2023-2025 год Приложение  4'!G347</f>
        <v>36.2</v>
      </c>
      <c r="G311" s="33" t="n">
        <f aca="false">'2023-2025 год Приложение  4'!H347</f>
        <v>0</v>
      </c>
      <c r="H311" s="33" t="n">
        <f aca="false">'2023-2025 год Приложение  4'!I347</f>
        <v>0</v>
      </c>
      <c r="I311" s="23"/>
      <c r="J311" s="23"/>
    </row>
    <row r="312" customFormat="false" ht="31.5" hidden="false" customHeight="true" outlineLevel="0" collapsed="false">
      <c r="A312" s="34" t="s">
        <v>174</v>
      </c>
      <c r="B312" s="36" t="s">
        <v>314</v>
      </c>
      <c r="C312" s="36" t="s">
        <v>175</v>
      </c>
      <c r="D312" s="33" t="n">
        <f aca="false">'2023-2025 год Приложение  4'!E348</f>
        <v>36.2</v>
      </c>
      <c r="E312" s="33" t="n">
        <f aca="false">'2023-2025 год Приложение  4'!F348</f>
        <v>0</v>
      </c>
      <c r="F312" s="33" t="n">
        <f aca="false">'2023-2025 год Приложение  4'!G348</f>
        <v>36.2</v>
      </c>
      <c r="G312" s="33" t="n">
        <f aca="false">'2023-2025 год Приложение  4'!H348</f>
        <v>0</v>
      </c>
      <c r="H312" s="33" t="n">
        <f aca="false">'2023-2025 год Приложение  4'!I348</f>
        <v>0</v>
      </c>
      <c r="I312" s="23"/>
      <c r="J312" s="23"/>
    </row>
    <row r="313" customFormat="false" ht="63" hidden="false" customHeight="true" outlineLevel="0" collapsed="false">
      <c r="A313" s="34" t="s">
        <v>211</v>
      </c>
      <c r="B313" s="36" t="s">
        <v>315</v>
      </c>
      <c r="C313" s="36"/>
      <c r="D313" s="33" t="n">
        <f aca="false">D314</f>
        <v>4366.5</v>
      </c>
      <c r="E313" s="33" t="n">
        <f aca="false">E314</f>
        <v>0</v>
      </c>
      <c r="F313" s="33" t="n">
        <f aca="false">D313+E313</f>
        <v>4366.5</v>
      </c>
      <c r="G313" s="33" t="n">
        <f aca="false">G314</f>
        <v>0</v>
      </c>
      <c r="H313" s="33" t="n">
        <f aca="false">H314</f>
        <v>0</v>
      </c>
      <c r="I313" s="23"/>
      <c r="J313" s="23"/>
    </row>
    <row r="314" customFormat="false" ht="31.5" hidden="false" customHeight="true" outlineLevel="0" collapsed="false">
      <c r="A314" s="34" t="s">
        <v>174</v>
      </c>
      <c r="B314" s="36" t="s">
        <v>315</v>
      </c>
      <c r="C314" s="36" t="s">
        <v>175</v>
      </c>
      <c r="D314" s="33" t="n">
        <f aca="false">'2023-2025 год Приложение  4'!E350</f>
        <v>4366.5</v>
      </c>
      <c r="E314" s="33" t="n">
        <f aca="false">'2023-2025 год Приложение  4'!F350</f>
        <v>0</v>
      </c>
      <c r="F314" s="33" t="n">
        <f aca="false">D314+E314</f>
        <v>4366.5</v>
      </c>
      <c r="G314" s="33" t="n">
        <f aca="false">'2023-2025 год Приложение  4'!H350</f>
        <v>0</v>
      </c>
      <c r="H314" s="33" t="n">
        <f aca="false">'2023-2025 год Приложение  4'!I350</f>
        <v>0</v>
      </c>
      <c r="I314" s="23"/>
      <c r="J314" s="23"/>
    </row>
    <row r="315" customFormat="false" ht="31.5" hidden="false" customHeight="true" outlineLevel="0" collapsed="false">
      <c r="A315" s="34" t="s">
        <v>186</v>
      </c>
      <c r="B315" s="36" t="s">
        <v>316</v>
      </c>
      <c r="C315" s="36"/>
      <c r="D315" s="33" t="n">
        <f aca="false">'2023-2025 год Приложение  4'!E351</f>
        <v>702</v>
      </c>
      <c r="E315" s="33" t="n">
        <f aca="false">'2023-2025 год Приложение  4'!F351</f>
        <v>0</v>
      </c>
      <c r="F315" s="33" t="n">
        <f aca="false">'2023-2025 год Приложение  4'!G351</f>
        <v>702</v>
      </c>
      <c r="G315" s="33" t="n">
        <f aca="false">'2023-2025 год Приложение  4'!H351</f>
        <v>0</v>
      </c>
      <c r="H315" s="33" t="n">
        <f aca="false">'2023-2025 год Приложение  4'!I351</f>
        <v>0</v>
      </c>
      <c r="I315" s="23"/>
      <c r="J315" s="23"/>
    </row>
    <row r="316" customFormat="false" ht="31.5" hidden="false" customHeight="true" outlineLevel="0" collapsed="false">
      <c r="A316" s="34" t="s">
        <v>174</v>
      </c>
      <c r="B316" s="36" t="s">
        <v>316</v>
      </c>
      <c r="C316" s="36" t="s">
        <v>175</v>
      </c>
      <c r="D316" s="33" t="n">
        <f aca="false">'2023-2025 год Приложение  4'!E352</f>
        <v>702</v>
      </c>
      <c r="E316" s="33" t="n">
        <f aca="false">'2023-2025 год Приложение  4'!F352</f>
        <v>0</v>
      </c>
      <c r="F316" s="33" t="n">
        <f aca="false">'2023-2025 год Приложение  4'!G352</f>
        <v>702</v>
      </c>
      <c r="G316" s="33" t="n">
        <f aca="false">'2023-2025 год Приложение  4'!H352</f>
        <v>0</v>
      </c>
      <c r="H316" s="33" t="n">
        <f aca="false">'2023-2025 год Приложение  4'!I352</f>
        <v>0</v>
      </c>
      <c r="I316" s="23"/>
      <c r="J316" s="23"/>
    </row>
    <row r="317" customFormat="false" ht="31.5" hidden="false" customHeight="true" outlineLevel="0" collapsed="false">
      <c r="A317" s="34" t="s">
        <v>317</v>
      </c>
      <c r="B317" s="36" t="s">
        <v>318</v>
      </c>
      <c r="C317" s="36"/>
      <c r="D317" s="33" t="n">
        <f aca="false">'2023-2025 год Приложение  4'!E353</f>
        <v>1073.3</v>
      </c>
      <c r="E317" s="33" t="n">
        <f aca="false">'2023-2025 год Приложение  4'!F353</f>
        <v>0</v>
      </c>
      <c r="F317" s="33" t="n">
        <f aca="false">'2023-2025 год Приложение  4'!G353</f>
        <v>1073.3</v>
      </c>
      <c r="G317" s="33" t="n">
        <f aca="false">'2023-2025 год Приложение  4'!H353</f>
        <v>0</v>
      </c>
      <c r="H317" s="33" t="n">
        <f aca="false">'2023-2025 год Приложение  4'!I353</f>
        <v>0</v>
      </c>
      <c r="I317" s="23"/>
      <c r="J317" s="23"/>
    </row>
    <row r="318" customFormat="false" ht="31.5" hidden="false" customHeight="true" outlineLevel="0" collapsed="false">
      <c r="A318" s="34" t="s">
        <v>174</v>
      </c>
      <c r="B318" s="36" t="s">
        <v>318</v>
      </c>
      <c r="C318" s="36" t="s">
        <v>175</v>
      </c>
      <c r="D318" s="33" t="n">
        <f aca="false">'2023-2025 год Приложение  4'!E354</f>
        <v>1073.3</v>
      </c>
      <c r="E318" s="33" t="n">
        <f aca="false">'2023-2025 год Приложение  4'!F354</f>
        <v>0</v>
      </c>
      <c r="F318" s="33" t="n">
        <f aca="false">'2023-2025 год Приложение  4'!G354</f>
        <v>1073.3</v>
      </c>
      <c r="G318" s="33" t="n">
        <f aca="false">'2023-2025 год Приложение  4'!H354</f>
        <v>0</v>
      </c>
      <c r="H318" s="33" t="n">
        <f aca="false">'2023-2025 год Приложение  4'!I354</f>
        <v>0</v>
      </c>
      <c r="I318" s="23"/>
      <c r="J318" s="23"/>
    </row>
    <row r="319" customFormat="false" ht="15.75" hidden="false" customHeight="true" outlineLevel="0" collapsed="false">
      <c r="A319" s="34" t="s">
        <v>319</v>
      </c>
      <c r="B319" s="36" t="s">
        <v>320</v>
      </c>
      <c r="C319" s="36"/>
      <c r="D319" s="33" t="n">
        <f aca="false">'2023-2025 год Приложение  4'!E355</f>
        <v>548</v>
      </c>
      <c r="E319" s="33" t="n">
        <f aca="false">'2023-2025 год Приложение  4'!F355</f>
        <v>0</v>
      </c>
      <c r="F319" s="33" t="n">
        <f aca="false">'2023-2025 год Приложение  4'!G355</f>
        <v>548</v>
      </c>
      <c r="G319" s="33" t="n">
        <f aca="false">'2023-2025 год Приложение  4'!H355</f>
        <v>0</v>
      </c>
      <c r="H319" s="33" t="n">
        <f aca="false">'2023-2025 год Приложение  4'!I355</f>
        <v>0</v>
      </c>
      <c r="I319" s="23"/>
      <c r="J319" s="23"/>
    </row>
    <row r="320" customFormat="false" ht="31.5" hidden="false" customHeight="true" outlineLevel="0" collapsed="false">
      <c r="A320" s="34" t="s">
        <v>174</v>
      </c>
      <c r="B320" s="36" t="s">
        <v>320</v>
      </c>
      <c r="C320" s="36" t="s">
        <v>175</v>
      </c>
      <c r="D320" s="33" t="n">
        <f aca="false">'2023-2025 год Приложение  4'!E356</f>
        <v>548</v>
      </c>
      <c r="E320" s="33" t="n">
        <f aca="false">'2023-2025 год Приложение  4'!F356</f>
        <v>0</v>
      </c>
      <c r="F320" s="33" t="n">
        <f aca="false">'2023-2025 год Приложение  4'!G356</f>
        <v>548</v>
      </c>
      <c r="G320" s="33" t="n">
        <f aca="false">'2023-2025 год Приложение  4'!H356</f>
        <v>0</v>
      </c>
      <c r="H320" s="33" t="n">
        <f aca="false">'2023-2025 год Приложение  4'!I356</f>
        <v>0</v>
      </c>
      <c r="I320" s="23"/>
      <c r="J320" s="23"/>
    </row>
    <row r="321" customFormat="false" ht="31.5" hidden="false" customHeight="true" outlineLevel="0" collapsed="false">
      <c r="A321" s="34" t="s">
        <v>317</v>
      </c>
      <c r="B321" s="36" t="s">
        <v>321</v>
      </c>
      <c r="C321" s="36"/>
      <c r="D321" s="33" t="n">
        <f aca="false">'2023-2025 год Приложение  4'!E357</f>
        <v>5388.6</v>
      </c>
      <c r="E321" s="33" t="n">
        <f aca="false">'2023-2025 год Приложение  4'!F357</f>
        <v>0</v>
      </c>
      <c r="F321" s="33" t="n">
        <f aca="false">'2023-2025 год Приложение  4'!G357</f>
        <v>5388.6</v>
      </c>
      <c r="G321" s="33" t="n">
        <f aca="false">'2023-2025 год Приложение  4'!H357</f>
        <v>0</v>
      </c>
      <c r="H321" s="33" t="n">
        <f aca="false">'2023-2025 год Приложение  4'!I357</f>
        <v>0</v>
      </c>
      <c r="I321" s="23"/>
      <c r="J321" s="23"/>
    </row>
    <row r="322" customFormat="false" ht="31.5" hidden="false" customHeight="true" outlineLevel="0" collapsed="false">
      <c r="A322" s="34" t="s">
        <v>174</v>
      </c>
      <c r="B322" s="36" t="s">
        <v>321</v>
      </c>
      <c r="C322" s="36" t="s">
        <v>175</v>
      </c>
      <c r="D322" s="33" t="n">
        <f aca="false">'2023-2025 год Приложение  4'!E358</f>
        <v>5388.6</v>
      </c>
      <c r="E322" s="33" t="n">
        <f aca="false">'2023-2025 год Приложение  4'!F358</f>
        <v>0</v>
      </c>
      <c r="F322" s="33" t="n">
        <f aca="false">'2023-2025 год Приложение  4'!G358</f>
        <v>5388.6</v>
      </c>
      <c r="G322" s="33" t="n">
        <f aca="false">'2023-2025 год Приложение  4'!H358</f>
        <v>0</v>
      </c>
      <c r="H322" s="33" t="n">
        <f aca="false">'2023-2025 год Приложение  4'!I358</f>
        <v>0</v>
      </c>
      <c r="I322" s="23"/>
      <c r="J322" s="23"/>
    </row>
    <row r="323" customFormat="false" ht="31.5" hidden="false" customHeight="true" outlineLevel="0" collapsed="false">
      <c r="A323" s="34" t="s">
        <v>322</v>
      </c>
      <c r="B323" s="36" t="s">
        <v>323</v>
      </c>
      <c r="C323" s="36"/>
      <c r="D323" s="33" t="n">
        <f aca="false">'2023-2025 год Приложение  4'!E359</f>
        <v>3317.2</v>
      </c>
      <c r="E323" s="33" t="n">
        <f aca="false">'2023-2025 год Приложение  4'!F359</f>
        <v>0</v>
      </c>
      <c r="F323" s="33" t="n">
        <f aca="false">'2023-2025 год Приложение  4'!G359</f>
        <v>3317.2</v>
      </c>
      <c r="G323" s="33" t="n">
        <f aca="false">'2023-2025 год Приложение  4'!H359</f>
        <v>0</v>
      </c>
      <c r="H323" s="33" t="n">
        <f aca="false">'2023-2025 год Приложение  4'!I359</f>
        <v>0</v>
      </c>
      <c r="I323" s="23"/>
      <c r="J323" s="23"/>
    </row>
    <row r="324" customFormat="false" ht="31.5" hidden="false" customHeight="true" outlineLevel="0" collapsed="false">
      <c r="A324" s="34" t="s">
        <v>174</v>
      </c>
      <c r="B324" s="36" t="s">
        <v>323</v>
      </c>
      <c r="C324" s="36" t="s">
        <v>175</v>
      </c>
      <c r="D324" s="33" t="n">
        <f aca="false">'2023-2025 год Приложение  4'!E360</f>
        <v>3317.2</v>
      </c>
      <c r="E324" s="33" t="n">
        <f aca="false">'2023-2025 год Приложение  4'!F360</f>
        <v>0</v>
      </c>
      <c r="F324" s="33" t="n">
        <f aca="false">'2023-2025 год Приложение  4'!G360</f>
        <v>3317.2</v>
      </c>
      <c r="G324" s="33" t="n">
        <f aca="false">'2023-2025 год Приложение  4'!H360</f>
        <v>0</v>
      </c>
      <c r="H324" s="33" t="n">
        <f aca="false">'2023-2025 год Приложение  4'!I360</f>
        <v>0</v>
      </c>
      <c r="I324" s="23"/>
      <c r="J324" s="23"/>
    </row>
    <row r="325" customFormat="false" ht="31.5" hidden="false" customHeight="true" outlineLevel="0" collapsed="false">
      <c r="A325" s="34" t="s">
        <v>324</v>
      </c>
      <c r="B325" s="36" t="s">
        <v>325</v>
      </c>
      <c r="C325" s="36"/>
      <c r="D325" s="33" t="n">
        <f aca="false">'2023-2025 год Приложение  4'!E361</f>
        <v>1693.1</v>
      </c>
      <c r="E325" s="33" t="n">
        <f aca="false">'2023-2025 год Приложение  4'!F361</f>
        <v>0</v>
      </c>
      <c r="F325" s="33" t="n">
        <f aca="false">'2023-2025 год Приложение  4'!G361</f>
        <v>1693.1</v>
      </c>
      <c r="G325" s="33" t="n">
        <f aca="false">'2023-2025 год Приложение  4'!H361</f>
        <v>0</v>
      </c>
      <c r="H325" s="33" t="n">
        <f aca="false">'2023-2025 год Приложение  4'!I361</f>
        <v>0</v>
      </c>
      <c r="I325" s="23"/>
      <c r="J325" s="23"/>
    </row>
    <row r="326" customFormat="false" ht="31.5" hidden="false" customHeight="true" outlineLevel="0" collapsed="false">
      <c r="A326" s="34" t="s">
        <v>174</v>
      </c>
      <c r="B326" s="36" t="s">
        <v>325</v>
      </c>
      <c r="C326" s="36" t="s">
        <v>175</v>
      </c>
      <c r="D326" s="33" t="n">
        <f aca="false">'2023-2025 год Приложение  4'!E362</f>
        <v>1693.1</v>
      </c>
      <c r="E326" s="33" t="n">
        <f aca="false">'2023-2025 год Приложение  4'!F362</f>
        <v>0</v>
      </c>
      <c r="F326" s="33" t="n">
        <f aca="false">'2023-2025 год Приложение  4'!G362</f>
        <v>1693.1</v>
      </c>
      <c r="G326" s="33" t="n">
        <f aca="false">'2023-2025 год Приложение  4'!H362</f>
        <v>0</v>
      </c>
      <c r="H326" s="33" t="n">
        <f aca="false">'2023-2025 год Приложение  4'!I362</f>
        <v>0</v>
      </c>
      <c r="I326" s="23"/>
      <c r="J326" s="23"/>
    </row>
    <row r="327" customFormat="false" ht="31.5" hidden="false" customHeight="true" outlineLevel="0" collapsed="false">
      <c r="A327" s="34" t="s">
        <v>326</v>
      </c>
      <c r="B327" s="36" t="s">
        <v>327</v>
      </c>
      <c r="C327" s="36"/>
      <c r="D327" s="33" t="n">
        <f aca="false">'2023-2025 год Приложение  4'!E363</f>
        <v>86822.3</v>
      </c>
      <c r="E327" s="33" t="n">
        <f aca="false">'2023-2025 год Приложение  4'!F363</f>
        <v>3510.3</v>
      </c>
      <c r="F327" s="33" t="n">
        <f aca="false">'2023-2025 год Приложение  4'!G363</f>
        <v>90332.6</v>
      </c>
      <c r="G327" s="33" t="n">
        <f aca="false">'2023-2025 год Приложение  4'!H363</f>
        <v>85527.6</v>
      </c>
      <c r="H327" s="33" t="n">
        <f aca="false">'2023-2025 год Приложение  4'!I363</f>
        <v>85527.6</v>
      </c>
      <c r="I327" s="23"/>
      <c r="J327" s="23"/>
    </row>
    <row r="328" customFormat="false" ht="31.5" hidden="false" customHeight="true" outlineLevel="0" collapsed="false">
      <c r="A328" s="34" t="s">
        <v>326</v>
      </c>
      <c r="B328" s="36" t="s">
        <v>328</v>
      </c>
      <c r="C328" s="36"/>
      <c r="D328" s="33" t="n">
        <f aca="false">'2023-2025 год Приложение  4'!E364</f>
        <v>54145.5</v>
      </c>
      <c r="E328" s="33" t="n">
        <f aca="false">'2023-2025 год Приложение  4'!F364</f>
        <v>-34.1</v>
      </c>
      <c r="F328" s="33" t="n">
        <f aca="false">'2023-2025 год Приложение  4'!G364</f>
        <v>54111.4</v>
      </c>
      <c r="G328" s="33" t="n">
        <f aca="false">'2023-2025 год Приложение  4'!H364</f>
        <v>52847</v>
      </c>
      <c r="H328" s="33" t="n">
        <f aca="false">'2023-2025 год Приложение  4'!I364</f>
        <v>52847</v>
      </c>
      <c r="I328" s="23"/>
      <c r="J328" s="23"/>
    </row>
    <row r="329" customFormat="false" ht="31.5" hidden="false" customHeight="true" outlineLevel="0" collapsed="false">
      <c r="A329" s="34" t="s">
        <v>174</v>
      </c>
      <c r="B329" s="36" t="s">
        <v>328</v>
      </c>
      <c r="C329" s="36" t="s">
        <v>175</v>
      </c>
      <c r="D329" s="33" t="n">
        <f aca="false">'2023-2025 год Приложение  4'!E365</f>
        <v>54145.5</v>
      </c>
      <c r="E329" s="33" t="n">
        <f aca="false">'2023-2025 год Приложение  4'!F365</f>
        <v>-34.1</v>
      </c>
      <c r="F329" s="33" t="n">
        <f aca="false">'2023-2025 год Приложение  4'!G365</f>
        <v>54111.4</v>
      </c>
      <c r="G329" s="33" t="n">
        <f aca="false">'2023-2025 год Приложение  4'!H365</f>
        <v>52847</v>
      </c>
      <c r="H329" s="33" t="n">
        <f aca="false">'2023-2025 год Приложение  4'!I365</f>
        <v>52847</v>
      </c>
      <c r="I329" s="23"/>
      <c r="J329" s="23"/>
    </row>
    <row r="330" customFormat="false" ht="47.25" hidden="false" customHeight="true" outlineLevel="0" collapsed="false">
      <c r="A330" s="58" t="s">
        <v>306</v>
      </c>
      <c r="B330" s="36" t="s">
        <v>329</v>
      </c>
      <c r="C330" s="36"/>
      <c r="D330" s="33" t="n">
        <f aca="false">'2023-2025 год Приложение  4'!E366</f>
        <v>32484.3</v>
      </c>
      <c r="E330" s="33" t="n">
        <f aca="false">'2023-2025 год Приложение  4'!F366</f>
        <v>3547</v>
      </c>
      <c r="F330" s="33" t="n">
        <f aca="false">'2023-2025 год Приложение  4'!G366</f>
        <v>36031.3</v>
      </c>
      <c r="G330" s="33" t="n">
        <f aca="false">'2023-2025 год Приложение  4'!H366</f>
        <v>32484.3</v>
      </c>
      <c r="H330" s="33" t="n">
        <f aca="false">'2023-2025 год Приложение  4'!I366</f>
        <v>32484.3</v>
      </c>
      <c r="I330" s="23"/>
      <c r="J330" s="23"/>
    </row>
    <row r="331" customFormat="false" ht="31.5" hidden="false" customHeight="true" outlineLevel="0" collapsed="false">
      <c r="A331" s="34" t="s">
        <v>174</v>
      </c>
      <c r="B331" s="36" t="s">
        <v>329</v>
      </c>
      <c r="C331" s="36" t="s">
        <v>175</v>
      </c>
      <c r="D331" s="33" t="n">
        <f aca="false">'2023-2025 год Приложение  4'!E367</f>
        <v>32484.3</v>
      </c>
      <c r="E331" s="33" t="n">
        <f aca="false">'2023-2025 год Приложение  4'!F367</f>
        <v>3547</v>
      </c>
      <c r="F331" s="33" t="n">
        <f aca="false">'2023-2025 год Приложение  4'!G367</f>
        <v>36031.3</v>
      </c>
      <c r="G331" s="33" t="n">
        <f aca="false">'2023-2025 год Приложение  4'!H367</f>
        <v>32484.3</v>
      </c>
      <c r="H331" s="33" t="n">
        <f aca="false">'2023-2025 год Приложение  4'!I367</f>
        <v>32484.3</v>
      </c>
      <c r="I331" s="23"/>
      <c r="J331" s="23"/>
    </row>
    <row r="332" customFormat="false" ht="31.5" hidden="false" customHeight="true" outlineLevel="0" collapsed="false">
      <c r="A332" s="34" t="s">
        <v>178</v>
      </c>
      <c r="B332" s="36" t="s">
        <v>330</v>
      </c>
      <c r="C332" s="36"/>
      <c r="D332" s="33" t="n">
        <f aca="false">'2023-2025 год Приложение  4'!E368</f>
        <v>192.5</v>
      </c>
      <c r="E332" s="33" t="n">
        <f aca="false">'2023-2025 год Приложение  4'!F368</f>
        <v>-2.6</v>
      </c>
      <c r="F332" s="33" t="n">
        <f aca="false">'2023-2025 год Приложение  4'!G368</f>
        <v>189.9</v>
      </c>
      <c r="G332" s="33" t="n">
        <f aca="false">'2023-2025 год Приложение  4'!H368</f>
        <v>196.3</v>
      </c>
      <c r="H332" s="33" t="n">
        <f aca="false">'2023-2025 год Приложение  4'!I368</f>
        <v>196.3</v>
      </c>
      <c r="I332" s="23"/>
      <c r="J332" s="23"/>
    </row>
    <row r="333" customFormat="false" ht="31.5" hidden="false" customHeight="true" outlineLevel="0" collapsed="false">
      <c r="A333" s="34" t="s">
        <v>174</v>
      </c>
      <c r="B333" s="36" t="s">
        <v>330</v>
      </c>
      <c r="C333" s="36" t="s">
        <v>175</v>
      </c>
      <c r="D333" s="33" t="n">
        <f aca="false">'2023-2025 год Приложение  4'!E369</f>
        <v>192.5</v>
      </c>
      <c r="E333" s="33" t="n">
        <f aca="false">'2023-2025 год Приложение  4'!F369</f>
        <v>-2.6</v>
      </c>
      <c r="F333" s="33" t="n">
        <f aca="false">'2023-2025 год Приложение  4'!G369</f>
        <v>189.9</v>
      </c>
      <c r="G333" s="33" t="n">
        <f aca="false">'2023-2025 год Приложение  4'!H369</f>
        <v>196.3</v>
      </c>
      <c r="H333" s="33" t="n">
        <f aca="false">'2023-2025 год Приложение  4'!I369</f>
        <v>196.3</v>
      </c>
      <c r="I333" s="23"/>
      <c r="J333" s="23"/>
    </row>
    <row r="334" customFormat="false" ht="31.5" hidden="false" customHeight="true" outlineLevel="0" collapsed="false">
      <c r="A334" s="34" t="s">
        <v>331</v>
      </c>
      <c r="B334" s="36" t="s">
        <v>332</v>
      </c>
      <c r="C334" s="36"/>
      <c r="D334" s="33" t="n">
        <f aca="false">'2023-2025 год Приложение  4'!E370</f>
        <v>39318.9</v>
      </c>
      <c r="E334" s="33" t="n">
        <f aca="false">'2023-2025 год Приложение  4'!F370</f>
        <v>1109.6</v>
      </c>
      <c r="F334" s="33" t="n">
        <f aca="false">'2023-2025 год Приложение  4'!G370</f>
        <v>40428.5</v>
      </c>
      <c r="G334" s="33" t="n">
        <f aca="false">'2023-2025 год Приложение  4'!H370</f>
        <v>37134.3</v>
      </c>
      <c r="H334" s="33" t="n">
        <f aca="false">'2023-2025 год Приложение  4'!I370</f>
        <v>37134.3</v>
      </c>
      <c r="I334" s="23"/>
      <c r="J334" s="23"/>
    </row>
    <row r="335" customFormat="false" ht="31.5" hidden="false" customHeight="true" outlineLevel="0" collapsed="false">
      <c r="A335" s="34" t="s">
        <v>331</v>
      </c>
      <c r="B335" s="36" t="s">
        <v>333</v>
      </c>
      <c r="C335" s="36"/>
      <c r="D335" s="33" t="n">
        <f aca="false">'2023-2025 год Приложение  4'!E371</f>
        <v>27429.4</v>
      </c>
      <c r="E335" s="33" t="n">
        <f aca="false">'2023-2025 год Приложение  4'!F371</f>
        <v>-11.7</v>
      </c>
      <c r="F335" s="33" t="n">
        <f aca="false">'2023-2025 год Приложение  4'!G371</f>
        <v>27417.7</v>
      </c>
      <c r="G335" s="33" t="n">
        <f aca="false">'2023-2025 год Приложение  4'!H371</f>
        <v>25244</v>
      </c>
      <c r="H335" s="33" t="n">
        <f aca="false">'2023-2025 год Приложение  4'!I371</f>
        <v>25244</v>
      </c>
      <c r="I335" s="23"/>
      <c r="J335" s="23"/>
    </row>
    <row r="336" customFormat="false" ht="31.5" hidden="false" customHeight="true" outlineLevel="0" collapsed="false">
      <c r="A336" s="34" t="s">
        <v>174</v>
      </c>
      <c r="B336" s="36" t="s">
        <v>333</v>
      </c>
      <c r="C336" s="36" t="s">
        <v>175</v>
      </c>
      <c r="D336" s="33" t="n">
        <f aca="false">'2023-2025 год Приложение  4'!E372</f>
        <v>27429.4</v>
      </c>
      <c r="E336" s="33" t="n">
        <f aca="false">'2023-2025 год Приложение  4'!F372</f>
        <v>-11.7</v>
      </c>
      <c r="F336" s="33" t="n">
        <f aca="false">'2023-2025 год Приложение  4'!G372</f>
        <v>27417.7</v>
      </c>
      <c r="G336" s="33" t="n">
        <f aca="false">'2023-2025 год Приложение  4'!H372</f>
        <v>25244</v>
      </c>
      <c r="H336" s="33" t="n">
        <f aca="false">'2023-2025 год Приложение  4'!I372</f>
        <v>25244</v>
      </c>
      <c r="I336" s="23"/>
      <c r="J336" s="23"/>
    </row>
    <row r="337" customFormat="false" ht="47.25" hidden="false" customHeight="true" outlineLevel="0" collapsed="false">
      <c r="A337" s="34" t="s">
        <v>176</v>
      </c>
      <c r="B337" s="36" t="s">
        <v>334</v>
      </c>
      <c r="C337" s="36"/>
      <c r="D337" s="33" t="n">
        <f aca="false">'2023-2025 год Приложение  4'!E373</f>
        <v>11849.1</v>
      </c>
      <c r="E337" s="33" t="n">
        <f aca="false">'2023-2025 год Приложение  4'!F373</f>
        <v>1120.3</v>
      </c>
      <c r="F337" s="33" t="n">
        <f aca="false">'2023-2025 год Приложение  4'!G373</f>
        <v>12969.4</v>
      </c>
      <c r="G337" s="33" t="n">
        <f aca="false">'2023-2025 год Приложение  4'!H373</f>
        <v>11849.1</v>
      </c>
      <c r="H337" s="33" t="n">
        <f aca="false">'2023-2025 год Приложение  4'!I373</f>
        <v>11849.1</v>
      </c>
      <c r="I337" s="23"/>
      <c r="J337" s="23"/>
    </row>
    <row r="338" customFormat="false" ht="31.5" hidden="false" customHeight="true" outlineLevel="0" collapsed="false">
      <c r="A338" s="34" t="s">
        <v>174</v>
      </c>
      <c r="B338" s="36" t="s">
        <v>334</v>
      </c>
      <c r="C338" s="36" t="s">
        <v>175</v>
      </c>
      <c r="D338" s="33" t="n">
        <f aca="false">'2023-2025 год Приложение  4'!E374</f>
        <v>11849.1</v>
      </c>
      <c r="E338" s="33" t="n">
        <f aca="false">'2023-2025 год Приложение  4'!F374</f>
        <v>1120.3</v>
      </c>
      <c r="F338" s="33" t="n">
        <f aca="false">'2023-2025 год Приложение  4'!G374</f>
        <v>12969.4</v>
      </c>
      <c r="G338" s="33" t="n">
        <f aca="false">'2023-2025 год Приложение  4'!H374</f>
        <v>11849.1</v>
      </c>
      <c r="H338" s="33" t="n">
        <f aca="false">'2023-2025 год Приложение  4'!I374</f>
        <v>11849.1</v>
      </c>
      <c r="I338" s="23"/>
      <c r="J338" s="23"/>
    </row>
    <row r="339" customFormat="false" ht="31.5" hidden="false" customHeight="true" outlineLevel="0" collapsed="false">
      <c r="A339" s="34" t="s">
        <v>178</v>
      </c>
      <c r="B339" s="36" t="s">
        <v>335</v>
      </c>
      <c r="C339" s="36"/>
      <c r="D339" s="33" t="n">
        <f aca="false">'2023-2025 год Приложение  4'!E375</f>
        <v>40.4</v>
      </c>
      <c r="E339" s="33" t="n">
        <f aca="false">'2023-2025 год Приложение  4'!F375</f>
        <v>1</v>
      </c>
      <c r="F339" s="33" t="n">
        <f aca="false">'2023-2025 год Приложение  4'!G375</f>
        <v>41.4</v>
      </c>
      <c r="G339" s="33" t="n">
        <f aca="false">'2023-2025 год Приложение  4'!H375</f>
        <v>41.2</v>
      </c>
      <c r="H339" s="33" t="n">
        <f aca="false">'2023-2025 год Приложение  4'!I375</f>
        <v>41.2</v>
      </c>
      <c r="I339" s="23"/>
      <c r="J339" s="23"/>
    </row>
    <row r="340" customFormat="false" ht="31.5" hidden="false" customHeight="true" outlineLevel="0" collapsed="false">
      <c r="A340" s="34" t="s">
        <v>174</v>
      </c>
      <c r="B340" s="36" t="s">
        <v>335</v>
      </c>
      <c r="C340" s="36" t="s">
        <v>175</v>
      </c>
      <c r="D340" s="33" t="n">
        <f aca="false">'2023-2025 год Приложение  4'!E376</f>
        <v>40.4</v>
      </c>
      <c r="E340" s="33" t="n">
        <f aca="false">'2023-2025 год Приложение  4'!F376</f>
        <v>1</v>
      </c>
      <c r="F340" s="33" t="n">
        <f aca="false">'2023-2025 год Приложение  4'!G376</f>
        <v>41.4</v>
      </c>
      <c r="G340" s="33" t="n">
        <f aca="false">'2023-2025 год Приложение  4'!H376</f>
        <v>41.2</v>
      </c>
      <c r="H340" s="33" t="n">
        <f aca="false">'2023-2025 год Приложение  4'!I376</f>
        <v>41.2</v>
      </c>
      <c r="I340" s="23"/>
      <c r="J340" s="23"/>
    </row>
    <row r="341" customFormat="false" ht="15.75" hidden="false" customHeight="true" outlineLevel="0" collapsed="false">
      <c r="A341" s="34" t="s">
        <v>336</v>
      </c>
      <c r="B341" s="36" t="s">
        <v>337</v>
      </c>
      <c r="C341" s="36"/>
      <c r="D341" s="33" t="n">
        <f aca="false">'2023-2025 год Приложение  4'!E377</f>
        <v>2073.5</v>
      </c>
      <c r="E341" s="33" t="n">
        <f aca="false">'2023-2025 год Приложение  4'!F377</f>
        <v>1014.5</v>
      </c>
      <c r="F341" s="33" t="n">
        <f aca="false">'2023-2025 год Приложение  4'!G377</f>
        <v>3088</v>
      </c>
      <c r="G341" s="33" t="n">
        <f aca="false">'2023-2025 год Приложение  4'!H377</f>
        <v>0</v>
      </c>
      <c r="H341" s="33" t="n">
        <f aca="false">'2023-2025 год Приложение  4'!I377</f>
        <v>0</v>
      </c>
      <c r="I341" s="23"/>
      <c r="J341" s="23"/>
    </row>
    <row r="342" customFormat="false" ht="15.75" hidden="false" customHeight="true" outlineLevel="0" collapsed="false">
      <c r="A342" s="34" t="s">
        <v>336</v>
      </c>
      <c r="B342" s="36" t="s">
        <v>338</v>
      </c>
      <c r="C342" s="36"/>
      <c r="D342" s="33" t="n">
        <f aca="false">'2023-2025 год Приложение  4'!E378</f>
        <v>300</v>
      </c>
      <c r="E342" s="33" t="n">
        <f aca="false">'2023-2025 год Приложение  4'!F378</f>
        <v>1014.5</v>
      </c>
      <c r="F342" s="33" t="n">
        <f aca="false">'2023-2025 год Приложение  4'!G378</f>
        <v>1314.5</v>
      </c>
      <c r="G342" s="33" t="n">
        <f aca="false">'2023-2025 год Приложение  4'!H378</f>
        <v>0</v>
      </c>
      <c r="H342" s="33" t="n">
        <f aca="false">'2023-2025 год Приложение  4'!I378</f>
        <v>0</v>
      </c>
      <c r="I342" s="23"/>
      <c r="J342" s="23"/>
    </row>
    <row r="343" customFormat="false" ht="31.5" hidden="false" customHeight="true" outlineLevel="0" collapsed="false">
      <c r="A343" s="34" t="s">
        <v>174</v>
      </c>
      <c r="B343" s="36" t="s">
        <v>338</v>
      </c>
      <c r="C343" s="36" t="s">
        <v>175</v>
      </c>
      <c r="D343" s="33" t="n">
        <f aca="false">'2023-2025 год Приложение  4'!E379</f>
        <v>300</v>
      </c>
      <c r="E343" s="33" t="n">
        <f aca="false">'2023-2025 год Приложение  4'!F379</f>
        <v>1014.5</v>
      </c>
      <c r="F343" s="33" t="n">
        <f aca="false">'2023-2025 год Приложение  4'!G379</f>
        <v>1314.5</v>
      </c>
      <c r="G343" s="33" t="n">
        <f aca="false">'2023-2025 год Приложение  4'!H379</f>
        <v>0</v>
      </c>
      <c r="H343" s="33" t="n">
        <f aca="false">'2023-2025 год Приложение  4'!I379</f>
        <v>0</v>
      </c>
      <c r="I343" s="23"/>
      <c r="J343" s="23"/>
    </row>
    <row r="344" customFormat="false" ht="63" hidden="false" customHeight="true" outlineLevel="0" collapsed="false">
      <c r="A344" s="34" t="s">
        <v>211</v>
      </c>
      <c r="B344" s="36" t="s">
        <v>339</v>
      </c>
      <c r="C344" s="36"/>
      <c r="D344" s="33" t="n">
        <f aca="false">D345</f>
        <v>1773.5</v>
      </c>
      <c r="E344" s="33" t="n">
        <f aca="false">E345</f>
        <v>0</v>
      </c>
      <c r="F344" s="33" t="n">
        <f aca="false">F345</f>
        <v>1773.5</v>
      </c>
      <c r="G344" s="33" t="n">
        <f aca="false">G345</f>
        <v>0</v>
      </c>
      <c r="H344" s="33" t="n">
        <f aca="false">H345</f>
        <v>0</v>
      </c>
      <c r="I344" s="23"/>
      <c r="J344" s="23"/>
    </row>
    <row r="345" customFormat="false" ht="31.5" hidden="false" customHeight="true" outlineLevel="0" collapsed="false">
      <c r="A345" s="34" t="s">
        <v>174</v>
      </c>
      <c r="B345" s="36" t="s">
        <v>339</v>
      </c>
      <c r="C345" s="36" t="s">
        <v>175</v>
      </c>
      <c r="D345" s="33" t="n">
        <f aca="false">'2023-2025 год Приложение  4'!E381</f>
        <v>1773.5</v>
      </c>
      <c r="E345" s="33" t="n">
        <f aca="false">'2023-2025 год Приложение  4'!F381</f>
        <v>0</v>
      </c>
      <c r="F345" s="33" t="n">
        <f aca="false">D345+E345</f>
        <v>1773.5</v>
      </c>
      <c r="G345" s="33" t="n">
        <f aca="false">'2023-2025 год Приложение  4'!H381</f>
        <v>0</v>
      </c>
      <c r="H345" s="33" t="n">
        <f aca="false">'2023-2025 год Приложение  4'!I381</f>
        <v>0</v>
      </c>
      <c r="I345" s="23"/>
      <c r="J345" s="23"/>
    </row>
    <row r="346" customFormat="false" ht="47.25" hidden="false" customHeight="true" outlineLevel="0" collapsed="false">
      <c r="A346" s="34" t="s">
        <v>340</v>
      </c>
      <c r="B346" s="36" t="s">
        <v>341</v>
      </c>
      <c r="C346" s="36"/>
      <c r="D346" s="33" t="n">
        <f aca="false">'2023-2025 год Приложение  4'!E382</f>
        <v>60</v>
      </c>
      <c r="E346" s="33" t="n">
        <f aca="false">'2023-2025 год Приложение  4'!F382</f>
        <v>0</v>
      </c>
      <c r="F346" s="33" t="n">
        <f aca="false">'2023-2025 год Приложение  4'!G382</f>
        <v>60</v>
      </c>
      <c r="G346" s="33" t="n">
        <f aca="false">'2023-2025 год Приложение  4'!H382</f>
        <v>0</v>
      </c>
      <c r="H346" s="33" t="n">
        <f aca="false">'2023-2025 год Приложение  4'!I382</f>
        <v>0</v>
      </c>
      <c r="I346" s="23"/>
      <c r="J346" s="23"/>
    </row>
    <row r="347" customFormat="false" ht="47.25" hidden="false" customHeight="true" outlineLevel="0" collapsed="false">
      <c r="A347" s="34" t="s">
        <v>340</v>
      </c>
      <c r="B347" s="36" t="s">
        <v>342</v>
      </c>
      <c r="C347" s="36"/>
      <c r="D347" s="33" t="n">
        <f aca="false">'2023-2025 год Приложение  4'!E383</f>
        <v>60</v>
      </c>
      <c r="E347" s="33" t="n">
        <f aca="false">'2023-2025 год Приложение  4'!F383</f>
        <v>0</v>
      </c>
      <c r="F347" s="33" t="n">
        <f aca="false">'2023-2025 год Приложение  4'!G383</f>
        <v>60</v>
      </c>
      <c r="G347" s="33" t="n">
        <f aca="false">'2023-2025 год Приложение  4'!H383</f>
        <v>0</v>
      </c>
      <c r="H347" s="33" t="n">
        <f aca="false">'2023-2025 год Приложение  4'!I383</f>
        <v>0</v>
      </c>
      <c r="I347" s="23"/>
      <c r="J347" s="23"/>
    </row>
    <row r="348" customFormat="false" ht="31.5" hidden="false" customHeight="true" outlineLevel="0" collapsed="false">
      <c r="A348" s="34" t="s">
        <v>174</v>
      </c>
      <c r="B348" s="36" t="s">
        <v>342</v>
      </c>
      <c r="C348" s="36" t="s">
        <v>175</v>
      </c>
      <c r="D348" s="33" t="n">
        <f aca="false">'2023-2025 год Приложение  4'!E384</f>
        <v>60</v>
      </c>
      <c r="E348" s="33" t="n">
        <f aca="false">'2023-2025 год Приложение  4'!F384</f>
        <v>0</v>
      </c>
      <c r="F348" s="33" t="n">
        <f aca="false">'2023-2025 год Приложение  4'!G384</f>
        <v>60</v>
      </c>
      <c r="G348" s="33" t="n">
        <f aca="false">'2023-2025 год Приложение  4'!H384</f>
        <v>0</v>
      </c>
      <c r="H348" s="33" t="n">
        <f aca="false">'2023-2025 год Приложение  4'!I384</f>
        <v>0</v>
      </c>
      <c r="I348" s="23"/>
      <c r="J348" s="23"/>
    </row>
    <row r="349" customFormat="false" ht="15.75" hidden="false" customHeight="true" outlineLevel="0" collapsed="false">
      <c r="A349" s="34" t="s">
        <v>272</v>
      </c>
      <c r="B349" s="36" t="s">
        <v>343</v>
      </c>
      <c r="C349" s="36"/>
      <c r="D349" s="33" t="n">
        <f aca="false">'2023-2025 год Приложение  4'!E385</f>
        <v>50</v>
      </c>
      <c r="E349" s="33" t="n">
        <f aca="false">'2023-2025 год Приложение  4'!F385</f>
        <v>0</v>
      </c>
      <c r="F349" s="33" t="n">
        <f aca="false">'2023-2025 год Приложение  4'!G385</f>
        <v>50</v>
      </c>
      <c r="G349" s="33" t="n">
        <f aca="false">'2023-2025 год Приложение  4'!H385</f>
        <v>20</v>
      </c>
      <c r="H349" s="33" t="n">
        <f aca="false">'2023-2025 год Приложение  4'!I385</f>
        <v>20</v>
      </c>
      <c r="I349" s="23"/>
      <c r="J349" s="23"/>
    </row>
    <row r="350" customFormat="false" ht="15.75" hidden="false" customHeight="true" outlineLevel="0" collapsed="false">
      <c r="A350" s="34" t="s">
        <v>272</v>
      </c>
      <c r="B350" s="36" t="s">
        <v>344</v>
      </c>
      <c r="C350" s="36"/>
      <c r="D350" s="33" t="n">
        <f aca="false">'2023-2025 год Приложение  4'!E386</f>
        <v>50</v>
      </c>
      <c r="E350" s="33" t="n">
        <f aca="false">'2023-2025 год Приложение  4'!F386</f>
        <v>0</v>
      </c>
      <c r="F350" s="33" t="n">
        <f aca="false">'2023-2025 год Приложение  4'!G386</f>
        <v>50</v>
      </c>
      <c r="G350" s="33" t="n">
        <f aca="false">'2023-2025 год Приложение  4'!H386</f>
        <v>20</v>
      </c>
      <c r="H350" s="33" t="n">
        <f aca="false">'2023-2025 год Приложение  4'!I386</f>
        <v>20</v>
      </c>
      <c r="I350" s="23"/>
      <c r="J350" s="23"/>
    </row>
    <row r="351" customFormat="false" ht="15.75" hidden="false" customHeight="true" outlineLevel="0" collapsed="false">
      <c r="A351" s="34" t="s">
        <v>150</v>
      </c>
      <c r="B351" s="36" t="s">
        <v>344</v>
      </c>
      <c r="C351" s="36" t="s">
        <v>151</v>
      </c>
      <c r="D351" s="33" t="n">
        <f aca="false">'2023-2025 год Приложение  4'!E387</f>
        <v>50</v>
      </c>
      <c r="E351" s="33" t="n">
        <f aca="false">'2023-2025 год Приложение  4'!F387</f>
        <v>0</v>
      </c>
      <c r="F351" s="33" t="n">
        <f aca="false">'2023-2025 год Приложение  4'!G387</f>
        <v>50</v>
      </c>
      <c r="G351" s="33" t="n">
        <f aca="false">'2023-2025 год Приложение  4'!H387</f>
        <v>20</v>
      </c>
      <c r="H351" s="33" t="n">
        <f aca="false">'2023-2025 год Приложение  4'!I387</f>
        <v>20</v>
      </c>
      <c r="I351" s="23"/>
      <c r="J351" s="23"/>
    </row>
    <row r="352" customFormat="false" ht="15.75" hidden="false" customHeight="true" outlineLevel="0" collapsed="false">
      <c r="A352" s="34" t="s">
        <v>345</v>
      </c>
      <c r="B352" s="36" t="s">
        <v>346</v>
      </c>
      <c r="C352" s="36"/>
      <c r="D352" s="33" t="n">
        <f aca="false">'2023-2025 год Приложение  4'!E388</f>
        <v>13309.6</v>
      </c>
      <c r="E352" s="33" t="n">
        <f aca="false">'2023-2025 год Приложение  4'!F388</f>
        <v>337</v>
      </c>
      <c r="F352" s="33" t="n">
        <f aca="false">'2023-2025 год Приложение  4'!G388</f>
        <v>13646.6</v>
      </c>
      <c r="G352" s="33" t="n">
        <f aca="false">'2023-2025 год Приложение  4'!H388</f>
        <v>12968.6</v>
      </c>
      <c r="H352" s="33" t="n">
        <f aca="false">'2023-2025 год Приложение  4'!I388</f>
        <v>12968.6</v>
      </c>
      <c r="I352" s="23"/>
      <c r="J352" s="23"/>
    </row>
    <row r="353" customFormat="false" ht="15.75" hidden="false" customHeight="true" outlineLevel="0" collapsed="false">
      <c r="A353" s="34" t="s">
        <v>345</v>
      </c>
      <c r="B353" s="36" t="s">
        <v>347</v>
      </c>
      <c r="C353" s="36"/>
      <c r="D353" s="33" t="n">
        <f aca="false">'2023-2025 год Приложение  4'!E389</f>
        <v>13309.6</v>
      </c>
      <c r="E353" s="33" t="n">
        <f aca="false">'2023-2025 год Приложение  4'!F389</f>
        <v>337</v>
      </c>
      <c r="F353" s="33" t="n">
        <f aca="false">'2023-2025 год Приложение  4'!G389</f>
        <v>13646.6</v>
      </c>
      <c r="G353" s="33" t="n">
        <f aca="false">'2023-2025 год Приложение  4'!H389</f>
        <v>12968.6</v>
      </c>
      <c r="H353" s="33" t="n">
        <f aca="false">'2023-2025 год Приложение  4'!I389</f>
        <v>12968.6</v>
      </c>
      <c r="I353" s="23"/>
      <c r="J353" s="23"/>
    </row>
    <row r="354" customFormat="false" ht="63" hidden="false" customHeight="true" outlineLevel="0" collapsed="false">
      <c r="A354" s="34" t="s">
        <v>263</v>
      </c>
      <c r="B354" s="36" t="s">
        <v>347</v>
      </c>
      <c r="C354" s="36" t="s">
        <v>264</v>
      </c>
      <c r="D354" s="33" t="n">
        <f aca="false">'2023-2025 год Приложение  4'!E390</f>
        <v>11877.4</v>
      </c>
      <c r="E354" s="33" t="n">
        <f aca="false">'2023-2025 год Приложение  4'!F390</f>
        <v>338.5</v>
      </c>
      <c r="F354" s="33" t="n">
        <f aca="false">'2023-2025 год Приложение  4'!G390</f>
        <v>12215.9</v>
      </c>
      <c r="G354" s="33" t="n">
        <f aca="false">'2023-2025 год Приложение  4'!H390</f>
        <v>11727.4</v>
      </c>
      <c r="H354" s="33" t="n">
        <f aca="false">'2023-2025 год Приложение  4'!I390</f>
        <v>11727.4</v>
      </c>
      <c r="I354" s="23"/>
      <c r="J354" s="23"/>
    </row>
    <row r="355" customFormat="false" ht="47.25" hidden="false" customHeight="true" outlineLevel="0" collapsed="false">
      <c r="A355" s="34" t="s">
        <v>26</v>
      </c>
      <c r="B355" s="36" t="s">
        <v>347</v>
      </c>
      <c r="C355" s="36" t="s">
        <v>27</v>
      </c>
      <c r="D355" s="33" t="n">
        <f aca="false">'2023-2025 год Приложение  4'!E391</f>
        <v>1418.4</v>
      </c>
      <c r="E355" s="33" t="n">
        <f aca="false">'2023-2025 год Приложение  4'!F391</f>
        <v>-4.4</v>
      </c>
      <c r="F355" s="33" t="n">
        <f aca="false">'2023-2025 год Приложение  4'!G391</f>
        <v>1414</v>
      </c>
      <c r="G355" s="33" t="n">
        <f aca="false">'2023-2025 год Приложение  4'!H391</f>
        <v>1227.4</v>
      </c>
      <c r="H355" s="33" t="n">
        <f aca="false">'2023-2025 год Приложение  4'!I391</f>
        <v>1227.4</v>
      </c>
      <c r="I355" s="23"/>
      <c r="J355" s="23"/>
    </row>
    <row r="356" customFormat="false" ht="15.75" hidden="false" customHeight="true" outlineLevel="0" collapsed="false">
      <c r="A356" s="34" t="s">
        <v>33</v>
      </c>
      <c r="B356" s="36" t="s">
        <v>347</v>
      </c>
      <c r="C356" s="36" t="s">
        <v>34</v>
      </c>
      <c r="D356" s="33" t="n">
        <f aca="false">'2023-2025 год Приложение  4'!E392</f>
        <v>13.8</v>
      </c>
      <c r="E356" s="33" t="n">
        <f aca="false">'2023-2025 год Приложение  4'!F392</f>
        <v>2.9</v>
      </c>
      <c r="F356" s="33" t="n">
        <f aca="false">'2023-2025 год Приложение  4'!G392</f>
        <v>16.7</v>
      </c>
      <c r="G356" s="33" t="n">
        <f aca="false">'2023-2025 год Приложение  4'!H392</f>
        <v>13.8</v>
      </c>
      <c r="H356" s="33" t="n">
        <f aca="false">'2023-2025 год Приложение  4'!I392</f>
        <v>13.8</v>
      </c>
      <c r="I356" s="23"/>
      <c r="J356" s="23"/>
    </row>
    <row r="357" customFormat="false" ht="15.75" hidden="false" customHeight="true" outlineLevel="0" collapsed="false">
      <c r="A357" s="34" t="s">
        <v>348</v>
      </c>
      <c r="B357" s="36" t="s">
        <v>349</v>
      </c>
      <c r="C357" s="36"/>
      <c r="D357" s="33" t="n">
        <f aca="false">'2023-2025 год Приложение  4'!E393</f>
        <v>11492.7</v>
      </c>
      <c r="E357" s="33" t="n">
        <f aca="false">'2023-2025 год Приложение  4'!F393</f>
        <v>80.6</v>
      </c>
      <c r="F357" s="33" t="n">
        <f aca="false">'2023-2025 год Приложение  4'!G393</f>
        <v>11573.3</v>
      </c>
      <c r="G357" s="33" t="n">
        <f aca="false">'2023-2025 год Приложение  4'!H393</f>
        <v>10995.1</v>
      </c>
      <c r="H357" s="33" t="n">
        <f aca="false">'2023-2025 год Приложение  4'!I393</f>
        <v>10995.1</v>
      </c>
      <c r="I357" s="23"/>
      <c r="J357" s="23"/>
    </row>
    <row r="358" customFormat="false" ht="15.75" hidden="false" customHeight="true" outlineLevel="0" collapsed="false">
      <c r="A358" s="34" t="s">
        <v>348</v>
      </c>
      <c r="B358" s="36" t="s">
        <v>350</v>
      </c>
      <c r="C358" s="36"/>
      <c r="D358" s="33" t="n">
        <f aca="false">'2023-2025 год Приложение  4'!E394</f>
        <v>11492.7</v>
      </c>
      <c r="E358" s="33" t="n">
        <f aca="false">'2023-2025 год Приложение  4'!F394</f>
        <v>80.6</v>
      </c>
      <c r="F358" s="33" t="n">
        <f aca="false">'2023-2025 год Приложение  4'!G394</f>
        <v>11573.3</v>
      </c>
      <c r="G358" s="33" t="n">
        <f aca="false">'2023-2025 год Приложение  4'!H394</f>
        <v>10995.1</v>
      </c>
      <c r="H358" s="33" t="n">
        <f aca="false">'2023-2025 год Приложение  4'!I394</f>
        <v>10995.1</v>
      </c>
      <c r="I358" s="23"/>
      <c r="J358" s="23"/>
    </row>
    <row r="359" customFormat="false" ht="63" hidden="false" customHeight="true" outlineLevel="0" collapsed="false">
      <c r="A359" s="34" t="s">
        <v>263</v>
      </c>
      <c r="B359" s="36" t="s">
        <v>350</v>
      </c>
      <c r="C359" s="36" t="s">
        <v>264</v>
      </c>
      <c r="D359" s="33" t="n">
        <f aca="false">'2023-2025 год Приложение  4'!E395</f>
        <v>10752.6</v>
      </c>
      <c r="E359" s="33" t="n">
        <f aca="false">'2023-2025 год Приложение  4'!F395</f>
        <v>-42.6</v>
      </c>
      <c r="F359" s="33" t="n">
        <f aca="false">'2023-2025 год Приложение  4'!G395</f>
        <v>10710</v>
      </c>
      <c r="G359" s="33" t="n">
        <f aca="false">'2023-2025 год Приложение  4'!H395</f>
        <v>10255</v>
      </c>
      <c r="H359" s="33" t="n">
        <f aca="false">'2023-2025 год Приложение  4'!I395</f>
        <v>10255</v>
      </c>
      <c r="I359" s="23"/>
      <c r="J359" s="23"/>
    </row>
    <row r="360" customFormat="false" ht="31.5" hidden="false" customHeight="true" outlineLevel="0" collapsed="false">
      <c r="A360" s="34" t="s">
        <v>49</v>
      </c>
      <c r="B360" s="36" t="s">
        <v>350</v>
      </c>
      <c r="C360" s="36" t="s">
        <v>27</v>
      </c>
      <c r="D360" s="33" t="n">
        <f aca="false">'2023-2025 год Приложение  4'!E396</f>
        <v>739.1</v>
      </c>
      <c r="E360" s="33" t="n">
        <f aca="false">'2023-2025 год Приложение  4'!F396</f>
        <v>123.2</v>
      </c>
      <c r="F360" s="33" t="n">
        <f aca="false">'2023-2025 год Приложение  4'!G396</f>
        <v>862.3</v>
      </c>
      <c r="G360" s="33" t="n">
        <f aca="false">'2023-2025 год Приложение  4'!H396</f>
        <v>739.1</v>
      </c>
      <c r="H360" s="33" t="n">
        <f aca="false">'2023-2025 год Приложение  4'!I396</f>
        <v>739.1</v>
      </c>
      <c r="I360" s="23"/>
      <c r="J360" s="23"/>
    </row>
    <row r="361" customFormat="false" ht="15.75" hidden="false" customHeight="true" outlineLevel="0" collapsed="false">
      <c r="A361" s="34" t="s">
        <v>33</v>
      </c>
      <c r="B361" s="36" t="s">
        <v>350</v>
      </c>
      <c r="C361" s="36" t="s">
        <v>34</v>
      </c>
      <c r="D361" s="33" t="n">
        <f aca="false">'2023-2025 год Приложение  4'!E397</f>
        <v>1</v>
      </c>
      <c r="E361" s="33" t="n">
        <f aca="false">'2023-2025 год Приложение  4'!F397</f>
        <v>0</v>
      </c>
      <c r="F361" s="33" t="n">
        <f aca="false">'2023-2025 год Приложение  4'!G397</f>
        <v>1</v>
      </c>
      <c r="G361" s="33" t="n">
        <f aca="false">'2023-2025 год Приложение  4'!H397</f>
        <v>1</v>
      </c>
      <c r="H361" s="33" t="n">
        <f aca="false">'2023-2025 год Приложение  4'!I397</f>
        <v>1</v>
      </c>
      <c r="I361" s="23"/>
      <c r="J361" s="23"/>
    </row>
    <row r="362" customFormat="false" ht="15.75" hidden="false" customHeight="true" outlineLevel="0" collapsed="false">
      <c r="A362" s="34" t="s">
        <v>351</v>
      </c>
      <c r="B362" s="36" t="s">
        <v>352</v>
      </c>
      <c r="C362" s="36"/>
      <c r="D362" s="33" t="n">
        <f aca="false">'2023-2025 год Приложение  4'!E398</f>
        <v>5700</v>
      </c>
      <c r="E362" s="33" t="n">
        <f aca="false">'2023-2025 год Приложение  4'!F398</f>
        <v>0</v>
      </c>
      <c r="F362" s="33" t="n">
        <f aca="false">'2023-2025 год Приложение  4'!G398</f>
        <v>5700</v>
      </c>
      <c r="G362" s="33" t="n">
        <f aca="false">'2023-2025 год Приложение  4'!H398</f>
        <v>0</v>
      </c>
      <c r="H362" s="33" t="n">
        <f aca="false">'2023-2025 год Приложение  4'!I398</f>
        <v>0</v>
      </c>
      <c r="I362" s="23"/>
      <c r="J362" s="23"/>
    </row>
    <row r="363" customFormat="false" ht="31.5" hidden="false" customHeight="true" outlineLevel="0" collapsed="false">
      <c r="A363" s="34" t="s">
        <v>353</v>
      </c>
      <c r="B363" s="36" t="s">
        <v>354</v>
      </c>
      <c r="C363" s="36"/>
      <c r="D363" s="33" t="n">
        <f aca="false">'2023-2025 год Приложение  4'!E399</f>
        <v>5700</v>
      </c>
      <c r="E363" s="33" t="n">
        <f aca="false">'2023-2025 год Приложение  4'!F399</f>
        <v>0</v>
      </c>
      <c r="F363" s="33" t="n">
        <f aca="false">'2023-2025 год Приложение  4'!G399</f>
        <v>5700</v>
      </c>
      <c r="G363" s="33" t="n">
        <f aca="false">'2023-2025 год Приложение  4'!H399</f>
        <v>0</v>
      </c>
      <c r="H363" s="33" t="n">
        <f aca="false">'2023-2025 год Приложение  4'!I399</f>
        <v>0</v>
      </c>
      <c r="I363" s="23"/>
      <c r="J363" s="23"/>
    </row>
    <row r="364" customFormat="false" ht="31.5" hidden="false" customHeight="true" outlineLevel="0" collapsed="false">
      <c r="A364" s="34" t="s">
        <v>174</v>
      </c>
      <c r="B364" s="36" t="s">
        <v>354</v>
      </c>
      <c r="C364" s="36" t="s">
        <v>175</v>
      </c>
      <c r="D364" s="33" t="n">
        <f aca="false">'2023-2025 год Приложение  4'!E400</f>
        <v>5700</v>
      </c>
      <c r="E364" s="33" t="n">
        <f aca="false">'2023-2025 год Приложение  4'!F400</f>
        <v>0</v>
      </c>
      <c r="F364" s="33" t="n">
        <f aca="false">'2023-2025 год Приложение  4'!G400</f>
        <v>5700</v>
      </c>
      <c r="G364" s="33" t="n">
        <f aca="false">'2023-2025 год Приложение  4'!H400</f>
        <v>0</v>
      </c>
      <c r="H364" s="33" t="n">
        <f aca="false">'2023-2025 год Приложение  4'!I400</f>
        <v>0</v>
      </c>
      <c r="I364" s="23"/>
      <c r="J364" s="23"/>
    </row>
    <row r="365" customFormat="false" ht="31.5" hidden="false" customHeight="true" outlineLevel="0" collapsed="false">
      <c r="A365" s="24" t="s">
        <v>355</v>
      </c>
      <c r="B365" s="25" t="s">
        <v>356</v>
      </c>
      <c r="C365" s="25"/>
      <c r="D365" s="26" t="n">
        <f aca="false">D366+D372+D379+D382+D385+D390+D393</f>
        <v>80884.5</v>
      </c>
      <c r="E365" s="26" t="n">
        <f aca="false">E366+E372+E379+E382+E385+E390+E393</f>
        <v>4823</v>
      </c>
      <c r="F365" s="26" t="n">
        <f aca="false">F366+F372+F379+F382+F385+F390+F393</f>
        <v>85707.5</v>
      </c>
      <c r="G365" s="26" t="n">
        <f aca="false">G366+G372+G379+G382+G385+G390+G393</f>
        <v>76687</v>
      </c>
      <c r="H365" s="26" t="n">
        <f aca="false">H366+H372+H379+H382+H385+H390+H393</f>
        <v>76687</v>
      </c>
      <c r="I365" s="23"/>
      <c r="J365" s="23"/>
    </row>
    <row r="366" customFormat="false" ht="15.75" hidden="false" customHeight="true" outlineLevel="0" collapsed="false">
      <c r="A366" s="47" t="s">
        <v>357</v>
      </c>
      <c r="B366" s="32" t="s">
        <v>358</v>
      </c>
      <c r="C366" s="75"/>
      <c r="D366" s="33" t="n">
        <f aca="false">'2023-2025 год Приложение  4'!E167</f>
        <v>1472.5</v>
      </c>
      <c r="E366" s="33" t="n">
        <f aca="false">'2023-2025 год Приложение  4'!F167</f>
        <v>254.5</v>
      </c>
      <c r="F366" s="33" t="n">
        <f aca="false">'2023-2025 год Приложение  4'!G167</f>
        <v>1727</v>
      </c>
      <c r="G366" s="33" t="n">
        <f aca="false">'2023-2025 год Приложение  4'!H167</f>
        <v>0</v>
      </c>
      <c r="H366" s="33" t="n">
        <f aca="false">'2023-2025 год Приложение  4'!I167</f>
        <v>0</v>
      </c>
      <c r="I366" s="23"/>
      <c r="J366" s="23"/>
    </row>
    <row r="367" customFormat="false" ht="15.75" hidden="false" customHeight="true" outlineLevel="0" collapsed="false">
      <c r="A367" s="48" t="s">
        <v>357</v>
      </c>
      <c r="B367" s="36" t="s">
        <v>359</v>
      </c>
      <c r="C367" s="36"/>
      <c r="D367" s="33" t="n">
        <f aca="false">D368+D369</f>
        <v>732.5</v>
      </c>
      <c r="E367" s="33" t="n">
        <f aca="false">E368+E369</f>
        <v>254.5</v>
      </c>
      <c r="F367" s="33" t="n">
        <f aca="false">F368+F369</f>
        <v>987</v>
      </c>
      <c r="G367" s="33" t="n">
        <f aca="false">G368+G369</f>
        <v>0</v>
      </c>
      <c r="H367" s="33" t="n">
        <f aca="false">H368+H369</f>
        <v>0</v>
      </c>
      <c r="I367" s="23"/>
      <c r="J367" s="23"/>
    </row>
    <row r="368" customFormat="false" ht="47.25" hidden="true" customHeight="true" outlineLevel="0" collapsed="false">
      <c r="A368" s="76" t="s">
        <v>26</v>
      </c>
      <c r="B368" s="36" t="s">
        <v>359</v>
      </c>
      <c r="C368" s="36" t="s">
        <v>27</v>
      </c>
      <c r="D368" s="33" t="n">
        <f aca="false">'2023-2025 год Приложение  4'!E169</f>
        <v>132.5</v>
      </c>
      <c r="E368" s="33" t="n">
        <f aca="false">'2023-2025 год Приложение  4'!F169</f>
        <v>-132.5</v>
      </c>
      <c r="F368" s="33" t="n">
        <f aca="false">'2023-2025 год Приложение  4'!G169</f>
        <v>0</v>
      </c>
      <c r="G368" s="33" t="n">
        <f aca="false">'2023-2025 год Приложение  4'!H169</f>
        <v>0</v>
      </c>
      <c r="H368" s="33" t="n">
        <f aca="false">'2023-2025 год Приложение  4'!I169</f>
        <v>0</v>
      </c>
      <c r="I368" s="23"/>
      <c r="J368" s="23"/>
    </row>
    <row r="369" customFormat="false" ht="47.25" hidden="false" customHeight="true" outlineLevel="0" collapsed="false">
      <c r="A369" s="76" t="s">
        <v>360</v>
      </c>
      <c r="B369" s="36" t="s">
        <v>359</v>
      </c>
      <c r="C369" s="36" t="s">
        <v>175</v>
      </c>
      <c r="D369" s="33" t="n">
        <f aca="false">'2023-2025 год Приложение  4'!E170</f>
        <v>600</v>
      </c>
      <c r="E369" s="33" t="n">
        <f aca="false">'2023-2025 год Приложение  4'!F170</f>
        <v>387</v>
      </c>
      <c r="F369" s="33" t="n">
        <f aca="false">'2023-2025 год Приложение  4'!G170</f>
        <v>987</v>
      </c>
      <c r="G369" s="33" t="n">
        <f aca="false">'2023-2025 год Приложение  4'!H170</f>
        <v>0</v>
      </c>
      <c r="H369" s="33" t="n">
        <f aca="false">'2023-2025 год Приложение  4'!I170</f>
        <v>0</v>
      </c>
      <c r="I369" s="23"/>
      <c r="J369" s="23"/>
    </row>
    <row r="370" customFormat="false" ht="31.5" hidden="false" customHeight="true" outlineLevel="0" collapsed="false">
      <c r="A370" s="34" t="s">
        <v>186</v>
      </c>
      <c r="B370" s="36" t="s">
        <v>361</v>
      </c>
      <c r="C370" s="36"/>
      <c r="D370" s="33" t="n">
        <f aca="false">D371</f>
        <v>740</v>
      </c>
      <c r="E370" s="33" t="n">
        <f aca="false">E371</f>
        <v>0</v>
      </c>
      <c r="F370" s="33" t="n">
        <f aca="false">F371</f>
        <v>740</v>
      </c>
      <c r="G370" s="33" t="n">
        <f aca="false">G371</f>
        <v>0</v>
      </c>
      <c r="H370" s="33" t="n">
        <f aca="false">H371</f>
        <v>0</v>
      </c>
      <c r="I370" s="23"/>
      <c r="J370" s="23"/>
    </row>
    <row r="371" customFormat="false" ht="31.5" hidden="false" customHeight="true" outlineLevel="0" collapsed="false">
      <c r="A371" s="34" t="s">
        <v>174</v>
      </c>
      <c r="B371" s="36" t="s">
        <v>361</v>
      </c>
      <c r="C371" s="36" t="s">
        <v>175</v>
      </c>
      <c r="D371" s="33" t="n">
        <f aca="false">'2023-2025 год Приложение  4'!E172</f>
        <v>740</v>
      </c>
      <c r="E371" s="33" t="n">
        <f aca="false">'2023-2025 год Приложение  4'!F172</f>
        <v>0</v>
      </c>
      <c r="F371" s="33" t="n">
        <f aca="false">D371+E371</f>
        <v>740</v>
      </c>
      <c r="G371" s="33" t="n">
        <f aca="false">'2023-2025 год Приложение  4'!H172</f>
        <v>0</v>
      </c>
      <c r="H371" s="33" t="n">
        <f aca="false">'2023-2025 год Приложение  4'!I172</f>
        <v>0</v>
      </c>
      <c r="I371" s="23"/>
      <c r="J371" s="23"/>
    </row>
    <row r="372" customFormat="false" ht="31.5" hidden="false" customHeight="true" outlineLevel="0" collapsed="false">
      <c r="A372" s="34" t="s">
        <v>362</v>
      </c>
      <c r="B372" s="36" t="s">
        <v>363</v>
      </c>
      <c r="C372" s="36"/>
      <c r="D372" s="33" t="n">
        <f aca="false">'2023-2025 год Приложение  4'!E173</f>
        <v>76354.7</v>
      </c>
      <c r="E372" s="33" t="n">
        <f aca="false">'2023-2025 год Приложение  4'!F173</f>
        <v>4315.4</v>
      </c>
      <c r="F372" s="33" t="n">
        <f aca="false">'2023-2025 год Приложение  4'!G173</f>
        <v>80670.1</v>
      </c>
      <c r="G372" s="33" t="n">
        <f aca="false">'2023-2025 год Приложение  4'!H173</f>
        <v>73236.3</v>
      </c>
      <c r="H372" s="33" t="n">
        <f aca="false">'2023-2025 год Приложение  4'!I173</f>
        <v>73236.3</v>
      </c>
      <c r="I372" s="23"/>
      <c r="J372" s="23"/>
    </row>
    <row r="373" customFormat="false" ht="31.5" hidden="false" customHeight="true" outlineLevel="0" collapsed="false">
      <c r="A373" s="30" t="s">
        <v>362</v>
      </c>
      <c r="B373" s="36" t="s">
        <v>364</v>
      </c>
      <c r="C373" s="36"/>
      <c r="D373" s="33" t="n">
        <f aca="false">'2023-2025 год Приложение  4'!E174</f>
        <v>71233.1</v>
      </c>
      <c r="E373" s="33" t="n">
        <f aca="false">'2023-2025 год Приложение  4'!F174</f>
        <v>3676</v>
      </c>
      <c r="F373" s="33" t="n">
        <f aca="false">'2023-2025 год Приложение  4'!G174</f>
        <v>74909.1</v>
      </c>
      <c r="G373" s="33" t="n">
        <f aca="false">'2023-2025 год Приложение  4'!H174</f>
        <v>68109.4</v>
      </c>
      <c r="H373" s="33" t="n">
        <f aca="false">'2023-2025 год Приложение  4'!I174</f>
        <v>68109.4</v>
      </c>
      <c r="I373" s="23"/>
      <c r="J373" s="23"/>
    </row>
    <row r="374" customFormat="false" ht="31.5" hidden="false" customHeight="true" outlineLevel="0" collapsed="false">
      <c r="A374" s="30" t="s">
        <v>174</v>
      </c>
      <c r="B374" s="36" t="s">
        <v>364</v>
      </c>
      <c r="C374" s="36" t="s">
        <v>175</v>
      </c>
      <c r="D374" s="33" t="n">
        <f aca="false">'2023-2025 год Приложение  4'!E175</f>
        <v>71233.1</v>
      </c>
      <c r="E374" s="33" t="n">
        <f aca="false">'2023-2025 год Приложение  4'!F175</f>
        <v>3676</v>
      </c>
      <c r="F374" s="33" t="n">
        <f aca="false">'2023-2025 год Приложение  4'!G175</f>
        <v>74909.1</v>
      </c>
      <c r="G374" s="33" t="n">
        <f aca="false">'2023-2025 год Приложение  4'!H175</f>
        <v>68109.4</v>
      </c>
      <c r="H374" s="33" t="n">
        <f aca="false">'2023-2025 год Приложение  4'!I175</f>
        <v>68109.4</v>
      </c>
      <c r="I374" s="23"/>
      <c r="J374" s="23"/>
    </row>
    <row r="375" customFormat="false" ht="47.25" hidden="false" customHeight="true" outlineLevel="0" collapsed="false">
      <c r="A375" s="30" t="s">
        <v>176</v>
      </c>
      <c r="B375" s="36" t="s">
        <v>365</v>
      </c>
      <c r="C375" s="36"/>
      <c r="D375" s="33" t="n">
        <f aca="false">'2023-2025 год Приложение  4'!E176</f>
        <v>4849.4</v>
      </c>
      <c r="E375" s="33" t="n">
        <f aca="false">'2023-2025 год Приложение  4'!F176</f>
        <v>639.4</v>
      </c>
      <c r="F375" s="33" t="n">
        <f aca="false">'2023-2025 год Приложение  4'!G176</f>
        <v>5488.8</v>
      </c>
      <c r="G375" s="33" t="n">
        <f aca="false">'2023-2025 год Приложение  4'!H176</f>
        <v>4849.4</v>
      </c>
      <c r="H375" s="33" t="n">
        <f aca="false">'2023-2025 год Приложение  4'!I176</f>
        <v>4849.4</v>
      </c>
      <c r="I375" s="23"/>
      <c r="J375" s="23"/>
    </row>
    <row r="376" customFormat="false" ht="31.5" hidden="false" customHeight="true" outlineLevel="0" collapsed="false">
      <c r="A376" s="30" t="s">
        <v>174</v>
      </c>
      <c r="B376" s="36" t="s">
        <v>365</v>
      </c>
      <c r="C376" s="36" t="s">
        <v>175</v>
      </c>
      <c r="D376" s="33" t="n">
        <f aca="false">'2023-2025 год Приложение  4'!E177</f>
        <v>4849.4</v>
      </c>
      <c r="E376" s="33" t="n">
        <f aca="false">'2023-2025 год Приложение  4'!F177</f>
        <v>639.4</v>
      </c>
      <c r="F376" s="33" t="n">
        <f aca="false">'2023-2025 год Приложение  4'!G177</f>
        <v>5488.8</v>
      </c>
      <c r="G376" s="33" t="n">
        <f aca="false">'2023-2025 год Приложение  4'!H177</f>
        <v>4849.4</v>
      </c>
      <c r="H376" s="33" t="n">
        <f aca="false">'2023-2025 год Приложение  4'!I177</f>
        <v>4849.4</v>
      </c>
      <c r="I376" s="23"/>
      <c r="J376" s="23"/>
    </row>
    <row r="377" customFormat="false" ht="31.5" hidden="false" customHeight="true" outlineLevel="0" collapsed="false">
      <c r="A377" s="30" t="s">
        <v>178</v>
      </c>
      <c r="B377" s="49" t="s">
        <v>366</v>
      </c>
      <c r="C377" s="36"/>
      <c r="D377" s="33" t="n">
        <f aca="false">'2023-2025 год Приложение  4'!E178</f>
        <v>272.2</v>
      </c>
      <c r="E377" s="33" t="n">
        <f aca="false">'2023-2025 год Приложение  4'!F178</f>
        <v>0</v>
      </c>
      <c r="F377" s="33" t="n">
        <f aca="false">'2023-2025 год Приложение  4'!G178</f>
        <v>272.2</v>
      </c>
      <c r="G377" s="33" t="n">
        <f aca="false">'2023-2025 год Приложение  4'!H178</f>
        <v>277.5</v>
      </c>
      <c r="H377" s="33" t="n">
        <f aca="false">'2023-2025 год Приложение  4'!I178</f>
        <v>277.5</v>
      </c>
      <c r="I377" s="23"/>
      <c r="J377" s="23"/>
    </row>
    <row r="378" customFormat="false" ht="31.5" hidden="false" customHeight="true" outlineLevel="0" collapsed="false">
      <c r="A378" s="30" t="s">
        <v>174</v>
      </c>
      <c r="B378" s="49" t="s">
        <v>366</v>
      </c>
      <c r="C378" s="36" t="s">
        <v>175</v>
      </c>
      <c r="D378" s="33" t="n">
        <f aca="false">'2023-2025 год Приложение  4'!E179</f>
        <v>272.2</v>
      </c>
      <c r="E378" s="33" t="n">
        <f aca="false">'2023-2025 год Приложение  4'!F179</f>
        <v>0</v>
      </c>
      <c r="F378" s="33" t="n">
        <f aca="false">'2023-2025 год Приложение  4'!G179</f>
        <v>272.2</v>
      </c>
      <c r="G378" s="33" t="n">
        <f aca="false">'2023-2025 год Приложение  4'!H179</f>
        <v>277.5</v>
      </c>
      <c r="H378" s="33" t="n">
        <f aca="false">'2023-2025 год Приложение  4'!I179</f>
        <v>277.5</v>
      </c>
      <c r="I378" s="23"/>
      <c r="J378" s="23"/>
    </row>
    <row r="379" customFormat="false" ht="15.75" hidden="false" customHeight="true" outlineLevel="0" collapsed="false">
      <c r="A379" s="30" t="s">
        <v>367</v>
      </c>
      <c r="B379" s="36" t="s">
        <v>368</v>
      </c>
      <c r="C379" s="36"/>
      <c r="D379" s="33" t="n">
        <f aca="false">'2023-2025 год Приложение  4'!E180</f>
        <v>300.7</v>
      </c>
      <c r="E379" s="33" t="n">
        <f aca="false">'2023-2025 год Приложение  4'!F180</f>
        <v>0</v>
      </c>
      <c r="F379" s="33" t="n">
        <f aca="false">'2023-2025 год Приложение  4'!G180</f>
        <v>300.7</v>
      </c>
      <c r="G379" s="33" t="n">
        <f aca="false">'2023-2025 год Приложение  4'!H180</f>
        <v>300.7</v>
      </c>
      <c r="H379" s="33" t="n">
        <f aca="false">'2023-2025 год Приложение  4'!I180</f>
        <v>300.7</v>
      </c>
      <c r="I379" s="23"/>
      <c r="J379" s="23"/>
    </row>
    <row r="380" customFormat="false" ht="29.25" hidden="false" customHeight="true" outlineLevel="0" collapsed="false">
      <c r="A380" s="30" t="s">
        <v>367</v>
      </c>
      <c r="B380" s="36" t="s">
        <v>369</v>
      </c>
      <c r="C380" s="36"/>
      <c r="D380" s="33" t="n">
        <f aca="false">'2023-2025 год Приложение  4'!E181</f>
        <v>300.7</v>
      </c>
      <c r="E380" s="33" t="n">
        <f aca="false">'2023-2025 год Приложение  4'!F181</f>
        <v>0</v>
      </c>
      <c r="F380" s="33" t="n">
        <f aca="false">'2023-2025 год Приложение  4'!G181</f>
        <v>300.7</v>
      </c>
      <c r="G380" s="33" t="n">
        <f aca="false">'2023-2025 год Приложение  4'!H181</f>
        <v>300.7</v>
      </c>
      <c r="H380" s="33" t="n">
        <f aca="false">'2023-2025 год Приложение  4'!I181</f>
        <v>300.7</v>
      </c>
      <c r="I380" s="23"/>
      <c r="J380" s="23"/>
    </row>
    <row r="381" customFormat="false" ht="31.5" hidden="false" customHeight="true" outlineLevel="0" collapsed="false">
      <c r="A381" s="30" t="s">
        <v>174</v>
      </c>
      <c r="B381" s="36" t="s">
        <v>369</v>
      </c>
      <c r="C381" s="36" t="s">
        <v>175</v>
      </c>
      <c r="D381" s="33" t="n">
        <f aca="false">'2023-2025 год Приложение  4'!E182</f>
        <v>300.7</v>
      </c>
      <c r="E381" s="33" t="n">
        <f aca="false">'2023-2025 год Приложение  4'!F182</f>
        <v>0</v>
      </c>
      <c r="F381" s="33" t="n">
        <f aca="false">'2023-2025 год Приложение  4'!G182</f>
        <v>300.7</v>
      </c>
      <c r="G381" s="33" t="n">
        <f aca="false">'2023-2025 год Приложение  4'!H182</f>
        <v>300.7</v>
      </c>
      <c r="H381" s="33" t="n">
        <f aca="false">'2023-2025 год Приложение  4'!I182</f>
        <v>300.7</v>
      </c>
      <c r="I381" s="23"/>
      <c r="J381" s="23"/>
    </row>
    <row r="382" customFormat="false" ht="31.5" hidden="false" customHeight="true" outlineLevel="0" collapsed="false">
      <c r="A382" s="30" t="s">
        <v>370</v>
      </c>
      <c r="B382" s="36" t="s">
        <v>371</v>
      </c>
      <c r="C382" s="36"/>
      <c r="D382" s="33" t="n">
        <f aca="false">'2023-2025 год Приложение  4'!E183</f>
        <v>20</v>
      </c>
      <c r="E382" s="33" t="n">
        <f aca="false">'2023-2025 год Приложение  4'!F183</f>
        <v>-20</v>
      </c>
      <c r="F382" s="33" t="n">
        <f aca="false">'2023-2025 год Приложение  4'!G183</f>
        <v>0</v>
      </c>
      <c r="G382" s="33" t="n">
        <f aca="false">'2023-2025 год Приложение  4'!H183</f>
        <v>20</v>
      </c>
      <c r="H382" s="33" t="n">
        <f aca="false">'2023-2025 год Приложение  4'!I183</f>
        <v>20</v>
      </c>
      <c r="I382" s="23"/>
      <c r="J382" s="23"/>
    </row>
    <row r="383" customFormat="false" ht="31.5" hidden="false" customHeight="true" outlineLevel="0" collapsed="false">
      <c r="A383" s="30" t="s">
        <v>370</v>
      </c>
      <c r="B383" s="36" t="s">
        <v>372</v>
      </c>
      <c r="C383" s="35"/>
      <c r="D383" s="33" t="n">
        <f aca="false">'2023-2025 год Приложение  4'!E184</f>
        <v>20</v>
      </c>
      <c r="E383" s="33" t="n">
        <f aca="false">'2023-2025 год Приложение  4'!F184</f>
        <v>-20</v>
      </c>
      <c r="F383" s="33" t="n">
        <f aca="false">'2023-2025 год Приложение  4'!G184</f>
        <v>0</v>
      </c>
      <c r="G383" s="33" t="n">
        <f aca="false">'2023-2025 год Приложение  4'!H184</f>
        <v>20</v>
      </c>
      <c r="H383" s="33" t="n">
        <f aca="false">'2023-2025 год Приложение  4'!I184</f>
        <v>20</v>
      </c>
      <c r="I383" s="23"/>
      <c r="J383" s="23"/>
    </row>
    <row r="384" customFormat="false" ht="47.25" hidden="false" customHeight="true" outlineLevel="0" collapsed="false">
      <c r="A384" s="34" t="s">
        <v>26</v>
      </c>
      <c r="B384" s="36" t="s">
        <v>372</v>
      </c>
      <c r="C384" s="35" t="s">
        <v>27</v>
      </c>
      <c r="D384" s="33" t="n">
        <f aca="false">'2023-2025 год Приложение  4'!E185</f>
        <v>20</v>
      </c>
      <c r="E384" s="33" t="n">
        <f aca="false">'2023-2025 год Приложение  4'!F185</f>
        <v>-20</v>
      </c>
      <c r="F384" s="33" t="n">
        <f aca="false">'2023-2025 год Приложение  4'!G185</f>
        <v>0</v>
      </c>
      <c r="G384" s="33" t="n">
        <f aca="false">'2023-2025 год Приложение  4'!H185</f>
        <v>20</v>
      </c>
      <c r="H384" s="33" t="n">
        <f aca="false">'2023-2025 год Приложение  4'!I185</f>
        <v>20</v>
      </c>
      <c r="I384" s="23"/>
      <c r="J384" s="23"/>
    </row>
    <row r="385" customFormat="false" ht="31.5" hidden="false" customHeight="true" outlineLevel="0" collapsed="false">
      <c r="A385" s="34" t="s">
        <v>373</v>
      </c>
      <c r="B385" s="36" t="s">
        <v>374</v>
      </c>
      <c r="C385" s="35"/>
      <c r="D385" s="33" t="n">
        <f aca="false">'2023-2025 год Приложение  4'!E186</f>
        <v>2339.2</v>
      </c>
      <c r="E385" s="33" t="n">
        <f aca="false">'2023-2025 год Приложение  4'!F186</f>
        <v>273.1</v>
      </c>
      <c r="F385" s="33" t="n">
        <f aca="false">'2023-2025 год Приложение  4'!G186</f>
        <v>2612.3</v>
      </c>
      <c r="G385" s="33" t="n">
        <f aca="false">'2023-2025 год Приложение  4'!H186</f>
        <v>3000</v>
      </c>
      <c r="H385" s="33" t="n">
        <f aca="false">'2023-2025 год Приложение  4'!I186</f>
        <v>3000</v>
      </c>
      <c r="I385" s="23"/>
      <c r="J385" s="23"/>
    </row>
    <row r="386" customFormat="false" ht="31.5" hidden="false" customHeight="true" outlineLevel="0" collapsed="false">
      <c r="A386" s="30" t="s">
        <v>373</v>
      </c>
      <c r="B386" s="36" t="s">
        <v>375</v>
      </c>
      <c r="C386" s="36"/>
      <c r="D386" s="33" t="n">
        <f aca="false">'2023-2025 год Приложение  4'!E187</f>
        <v>2339.2</v>
      </c>
      <c r="E386" s="33" t="n">
        <f aca="false">'2023-2025 год Приложение  4'!F187</f>
        <v>273.1</v>
      </c>
      <c r="F386" s="33" t="n">
        <f aca="false">'2023-2025 год Приложение  4'!G187</f>
        <v>2612.3</v>
      </c>
      <c r="G386" s="33" t="n">
        <f aca="false">'2023-2025 год Приложение  4'!H187</f>
        <v>3000</v>
      </c>
      <c r="H386" s="33" t="n">
        <f aca="false">'2023-2025 год Приложение  4'!I187</f>
        <v>3000</v>
      </c>
      <c r="I386" s="23"/>
      <c r="J386" s="23"/>
    </row>
    <row r="387" customFormat="false" ht="63" hidden="false" customHeight="true" outlineLevel="0" collapsed="false">
      <c r="A387" s="70" t="s">
        <v>263</v>
      </c>
      <c r="B387" s="36" t="s">
        <v>375</v>
      </c>
      <c r="C387" s="35" t="s">
        <v>264</v>
      </c>
      <c r="D387" s="33" t="n">
        <f aca="false">'2023-2025 год Приложение  4'!E188</f>
        <v>1118.7</v>
      </c>
      <c r="E387" s="33" t="n">
        <f aca="false">'2023-2025 год Приложение  4'!F188</f>
        <v>152.5</v>
      </c>
      <c r="F387" s="33" t="n">
        <f aca="false">'2023-2025 год Приложение  4'!G188</f>
        <v>1271.2</v>
      </c>
      <c r="G387" s="33" t="n">
        <f aca="false">'2023-2025 год Приложение  4'!H188</f>
        <v>0</v>
      </c>
      <c r="H387" s="33" t="n">
        <f aca="false">'2023-2025 год Приложение  4'!I188</f>
        <v>0</v>
      </c>
      <c r="I387" s="23"/>
      <c r="J387" s="23"/>
    </row>
    <row r="388" customFormat="false" ht="47.25" hidden="false" customHeight="true" outlineLevel="0" collapsed="false">
      <c r="A388" s="34" t="s">
        <v>26</v>
      </c>
      <c r="B388" s="36" t="s">
        <v>375</v>
      </c>
      <c r="C388" s="36" t="s">
        <v>27</v>
      </c>
      <c r="D388" s="33" t="n">
        <f aca="false">'2023-2025 год Приложение  4'!E189</f>
        <v>1220.5</v>
      </c>
      <c r="E388" s="33" t="n">
        <f aca="false">'2023-2025 год Приложение  4'!F189</f>
        <v>-6.4</v>
      </c>
      <c r="F388" s="33" t="n">
        <f aca="false">'2023-2025 год Приложение  4'!G189</f>
        <v>1214.1</v>
      </c>
      <c r="G388" s="33" t="n">
        <f aca="false">'2023-2025 год Приложение  4'!H189</f>
        <v>3000</v>
      </c>
      <c r="H388" s="33" t="n">
        <f aca="false">'2023-2025 год Приложение  4'!I189</f>
        <v>3000</v>
      </c>
      <c r="I388" s="23"/>
      <c r="J388" s="23"/>
    </row>
    <row r="389" customFormat="false" ht="31.5" hidden="false" customHeight="true" outlineLevel="0" collapsed="false">
      <c r="A389" s="30" t="s">
        <v>174</v>
      </c>
      <c r="B389" s="36" t="s">
        <v>375</v>
      </c>
      <c r="C389" s="36" t="s">
        <v>175</v>
      </c>
      <c r="D389" s="33" t="n">
        <f aca="false">'2023-2025 год Приложение  4'!E190</f>
        <v>0</v>
      </c>
      <c r="E389" s="33" t="n">
        <f aca="false">'2023-2025 год Приложение  4'!F190</f>
        <v>127</v>
      </c>
      <c r="F389" s="33" t="n">
        <f aca="false">E389+D389</f>
        <v>127</v>
      </c>
      <c r="G389" s="33" t="n">
        <f aca="false">'2023-2025 год Приложение  4'!H190</f>
        <v>0</v>
      </c>
      <c r="H389" s="33" t="n">
        <f aca="false">'2023-2025 год Приложение  4'!I190</f>
        <v>0</v>
      </c>
      <c r="I389" s="23"/>
      <c r="J389" s="23"/>
    </row>
    <row r="390" customFormat="false" ht="31.5" hidden="false" customHeight="true" outlineLevel="0" collapsed="false">
      <c r="A390" s="58" t="s">
        <v>376</v>
      </c>
      <c r="B390" s="36" t="s">
        <v>377</v>
      </c>
      <c r="C390" s="36"/>
      <c r="D390" s="33" t="n">
        <f aca="false">'2023-2025 год Приложение  4'!E191</f>
        <v>100</v>
      </c>
      <c r="E390" s="33" t="n">
        <f aca="false">'2023-2025 год Приложение  4'!F191</f>
        <v>0</v>
      </c>
      <c r="F390" s="33" t="n">
        <f aca="false">'2023-2025 год Приложение  4'!G191</f>
        <v>100</v>
      </c>
      <c r="G390" s="33" t="n">
        <f aca="false">'2023-2025 год Приложение  4'!H191</f>
        <v>100</v>
      </c>
      <c r="H390" s="33" t="n">
        <f aca="false">'2023-2025 год Приложение  4'!I191</f>
        <v>100</v>
      </c>
      <c r="I390" s="23"/>
      <c r="J390" s="23"/>
    </row>
    <row r="391" customFormat="false" ht="31.5" hidden="false" customHeight="true" outlineLevel="0" collapsed="false">
      <c r="A391" s="58" t="s">
        <v>376</v>
      </c>
      <c r="B391" s="36" t="s">
        <v>378</v>
      </c>
      <c r="C391" s="35"/>
      <c r="D391" s="33" t="n">
        <f aca="false">'2023-2025 год Приложение  4'!E192</f>
        <v>100</v>
      </c>
      <c r="E391" s="33" t="n">
        <f aca="false">'2023-2025 год Приложение  4'!F192</f>
        <v>0</v>
      </c>
      <c r="F391" s="33" t="n">
        <f aca="false">'2023-2025 год Приложение  4'!G192</f>
        <v>100</v>
      </c>
      <c r="G391" s="33" t="n">
        <f aca="false">'2023-2025 год Приложение  4'!H192</f>
        <v>100</v>
      </c>
      <c r="H391" s="33" t="n">
        <f aca="false">'2023-2025 год Приложение  4'!I192</f>
        <v>100</v>
      </c>
      <c r="I391" s="23"/>
      <c r="J391" s="23"/>
    </row>
    <row r="392" customFormat="false" ht="31.5" hidden="false" customHeight="true" outlineLevel="0" collapsed="false">
      <c r="A392" s="30" t="s">
        <v>174</v>
      </c>
      <c r="B392" s="36" t="s">
        <v>378</v>
      </c>
      <c r="C392" s="35" t="s">
        <v>175</v>
      </c>
      <c r="D392" s="33" t="n">
        <f aca="false">'2023-2025 год Приложение  4'!E193</f>
        <v>100</v>
      </c>
      <c r="E392" s="33" t="n">
        <f aca="false">'2023-2025 год Приложение  4'!F193</f>
        <v>0</v>
      </c>
      <c r="F392" s="33" t="n">
        <f aca="false">'2023-2025 год Приложение  4'!G193</f>
        <v>100</v>
      </c>
      <c r="G392" s="33" t="n">
        <f aca="false">'2023-2025 год Приложение  4'!H193</f>
        <v>100</v>
      </c>
      <c r="H392" s="33" t="n">
        <f aca="false">'2023-2025 год Приложение  4'!I193</f>
        <v>100</v>
      </c>
      <c r="I392" s="23"/>
      <c r="J392" s="23"/>
    </row>
    <row r="393" customFormat="false" ht="34.5" hidden="false" customHeight="true" outlineLevel="0" collapsed="false">
      <c r="A393" s="76" t="s">
        <v>379</v>
      </c>
      <c r="B393" s="36" t="s">
        <v>380</v>
      </c>
      <c r="C393" s="35"/>
      <c r="D393" s="33" t="n">
        <f aca="false">'2023-2025 год Приложение  4'!E194</f>
        <v>297.4</v>
      </c>
      <c r="E393" s="33" t="n">
        <f aca="false">'2023-2025 год Приложение  4'!F194</f>
        <v>0</v>
      </c>
      <c r="F393" s="33" t="n">
        <f aca="false">'2023-2025 год Приложение  4'!G194</f>
        <v>297.4</v>
      </c>
      <c r="G393" s="33" t="n">
        <f aca="false">'2023-2025 год Приложение  4'!H194</f>
        <v>30</v>
      </c>
      <c r="H393" s="33" t="n">
        <f aca="false">'2023-2025 год Приложение  4'!I194</f>
        <v>30</v>
      </c>
      <c r="I393" s="23"/>
      <c r="J393" s="23"/>
    </row>
    <row r="394" customFormat="false" ht="31.5" hidden="false" customHeight="true" outlineLevel="0" collapsed="false">
      <c r="A394" s="34" t="s">
        <v>381</v>
      </c>
      <c r="B394" s="36" t="s">
        <v>382</v>
      </c>
      <c r="C394" s="35"/>
      <c r="D394" s="33" t="n">
        <f aca="false">'2023-2025 год Приложение  4'!E195</f>
        <v>297.4</v>
      </c>
      <c r="E394" s="33" t="n">
        <f aca="false">'2023-2025 год Приложение  4'!F195</f>
        <v>0</v>
      </c>
      <c r="F394" s="33" t="n">
        <f aca="false">'2023-2025 год Приложение  4'!G195</f>
        <v>297.4</v>
      </c>
      <c r="G394" s="33" t="n">
        <f aca="false">'2023-2025 год Приложение  4'!H195</f>
        <v>30</v>
      </c>
      <c r="H394" s="33" t="n">
        <f aca="false">'2023-2025 год Приложение  4'!I195</f>
        <v>30</v>
      </c>
      <c r="I394" s="23"/>
      <c r="J394" s="23"/>
    </row>
    <row r="395" customFormat="false" ht="31.5" hidden="false" customHeight="true" outlineLevel="0" collapsed="false">
      <c r="A395" s="34" t="s">
        <v>174</v>
      </c>
      <c r="B395" s="36" t="s">
        <v>382</v>
      </c>
      <c r="C395" s="35" t="s">
        <v>175</v>
      </c>
      <c r="D395" s="33" t="n">
        <f aca="false">'2023-2025 год Приложение  4'!E196</f>
        <v>297.4</v>
      </c>
      <c r="E395" s="33" t="n">
        <f aca="false">'2023-2025 год Приложение  4'!F196</f>
        <v>0</v>
      </c>
      <c r="F395" s="33" t="n">
        <f aca="false">'2023-2025 год Приложение  4'!G196</f>
        <v>297.4</v>
      </c>
      <c r="G395" s="33" t="n">
        <f aca="false">'2023-2025 год Приложение  4'!H196</f>
        <v>30</v>
      </c>
      <c r="H395" s="33" t="n">
        <f aca="false">'2023-2025 год Приложение  4'!I196</f>
        <v>30</v>
      </c>
      <c r="I395" s="23"/>
      <c r="J395" s="23"/>
    </row>
    <row r="396" customFormat="false" ht="31.5" hidden="false" customHeight="true" outlineLevel="0" collapsed="false">
      <c r="A396" s="24" t="s">
        <v>383</v>
      </c>
      <c r="B396" s="25" t="s">
        <v>384</v>
      </c>
      <c r="C396" s="25"/>
      <c r="D396" s="26" t="n">
        <f aca="false">D403+D419+D475+D397</f>
        <v>231502.3</v>
      </c>
      <c r="E396" s="26" t="n">
        <f aca="false">E403+E419+E475+E397</f>
        <v>1722.8</v>
      </c>
      <c r="F396" s="26" t="n">
        <f aca="false">F403+F419+F475+F397</f>
        <v>233225.1</v>
      </c>
      <c r="G396" s="26" t="n">
        <f aca="false">G403+G419+G475+G397</f>
        <v>219810.2</v>
      </c>
      <c r="H396" s="26" t="n">
        <f aca="false">H403+H419+H475+H397</f>
        <v>220123.6</v>
      </c>
      <c r="I396" s="23"/>
      <c r="J396" s="23"/>
    </row>
    <row r="397" customFormat="false" ht="31.5" hidden="false" customHeight="true" outlineLevel="0" collapsed="false">
      <c r="A397" s="38" t="s">
        <v>385</v>
      </c>
      <c r="B397" s="37" t="s">
        <v>386</v>
      </c>
      <c r="C397" s="37"/>
      <c r="D397" s="77" t="n">
        <f aca="false">D398</f>
        <v>27638.5</v>
      </c>
      <c r="E397" s="77" t="n">
        <f aca="false">E398</f>
        <v>-435.7</v>
      </c>
      <c r="F397" s="77" t="n">
        <f aca="false">F398</f>
        <v>27202.8</v>
      </c>
      <c r="G397" s="77" t="n">
        <f aca="false">G398</f>
        <v>27621.2</v>
      </c>
      <c r="H397" s="77" t="n">
        <f aca="false">H398</f>
        <v>27585.2</v>
      </c>
      <c r="I397" s="23"/>
      <c r="J397" s="23"/>
    </row>
    <row r="398" customFormat="false" ht="31.5" hidden="false" customHeight="true" outlineLevel="0" collapsed="false">
      <c r="A398" s="78" t="s">
        <v>293</v>
      </c>
      <c r="B398" s="31" t="s">
        <v>387</v>
      </c>
      <c r="C398" s="32"/>
      <c r="D398" s="33" t="n">
        <f aca="false">'2023-2025 год Приложение  4'!E618</f>
        <v>27638.5</v>
      </c>
      <c r="E398" s="33" t="n">
        <f aca="false">'2023-2025 год Приложение  4'!F618</f>
        <v>-435.7</v>
      </c>
      <c r="F398" s="33" t="n">
        <f aca="false">'2023-2025 год Приложение  4'!G618</f>
        <v>27202.8</v>
      </c>
      <c r="G398" s="33" t="n">
        <f aca="false">'2023-2025 год Приложение  4'!H618</f>
        <v>27621.2</v>
      </c>
      <c r="H398" s="33" t="n">
        <f aca="false">'2023-2025 год Приложение  4'!I618</f>
        <v>27585.2</v>
      </c>
      <c r="I398" s="23"/>
      <c r="J398" s="23"/>
    </row>
    <row r="399" customFormat="false" ht="31.5" hidden="false" customHeight="true" outlineLevel="0" collapsed="false">
      <c r="A399" s="79" t="s">
        <v>293</v>
      </c>
      <c r="B399" s="35" t="s">
        <v>388</v>
      </c>
      <c r="C399" s="32"/>
      <c r="D399" s="33" t="n">
        <f aca="false">'2023-2025 год Приложение  4'!E619</f>
        <v>27638.5</v>
      </c>
      <c r="E399" s="33" t="n">
        <f aca="false">'2023-2025 год Приложение  4'!F619</f>
        <v>-435.7</v>
      </c>
      <c r="F399" s="33" t="n">
        <f aca="false">'2023-2025 год Приложение  4'!G619</f>
        <v>27202.8</v>
      </c>
      <c r="G399" s="33" t="n">
        <f aca="false">'2023-2025 год Приложение  4'!H619</f>
        <v>27621.2</v>
      </c>
      <c r="H399" s="33" t="n">
        <f aca="false">'2023-2025 год Приложение  4'!I619</f>
        <v>27585.2</v>
      </c>
      <c r="I399" s="23"/>
      <c r="J399" s="23"/>
    </row>
    <row r="400" customFormat="false" ht="63" hidden="false" customHeight="true" outlineLevel="0" collapsed="false">
      <c r="A400" s="70" t="s">
        <v>263</v>
      </c>
      <c r="B400" s="35" t="s">
        <v>388</v>
      </c>
      <c r="C400" s="36" t="s">
        <v>264</v>
      </c>
      <c r="D400" s="33" t="n">
        <f aca="false">'2023-2025 год Приложение  4'!E620</f>
        <v>26132.7</v>
      </c>
      <c r="E400" s="33" t="n">
        <f aca="false">'2023-2025 год Приложение  4'!F620</f>
        <v>-275.7</v>
      </c>
      <c r="F400" s="33" t="n">
        <f aca="false">'2023-2025 год Приложение  4'!G620</f>
        <v>25857</v>
      </c>
      <c r="G400" s="33" t="n">
        <f aca="false">'2023-2025 год Приложение  4'!H620</f>
        <v>26123.7</v>
      </c>
      <c r="H400" s="33" t="n">
        <f aca="false">'2023-2025 год Приложение  4'!I620</f>
        <v>26123.7</v>
      </c>
      <c r="I400" s="23"/>
      <c r="J400" s="23"/>
    </row>
    <row r="401" customFormat="false" ht="40.5" hidden="false" customHeight="true" outlineLevel="0" collapsed="false">
      <c r="A401" s="34" t="s">
        <v>26</v>
      </c>
      <c r="B401" s="35" t="s">
        <v>388</v>
      </c>
      <c r="C401" s="36" t="s">
        <v>27</v>
      </c>
      <c r="D401" s="33" t="n">
        <f aca="false">'2023-2025 год Приложение  4'!E621</f>
        <v>1484.3</v>
      </c>
      <c r="E401" s="33" t="n">
        <f aca="false">'2023-2025 год Приложение  4'!F621</f>
        <v>-160</v>
      </c>
      <c r="F401" s="33" t="n">
        <f aca="false">'2023-2025 год Приложение  4'!G621</f>
        <v>1324.3</v>
      </c>
      <c r="G401" s="33" t="n">
        <f aca="false">'2023-2025 год Приложение  4'!H621</f>
        <v>1476.3</v>
      </c>
      <c r="H401" s="33" t="n">
        <f aca="false">'2023-2025 год Приложение  4'!I621</f>
        <v>1440.7</v>
      </c>
      <c r="I401" s="23"/>
      <c r="J401" s="23"/>
    </row>
    <row r="402" customFormat="false" ht="15.75" hidden="false" customHeight="true" outlineLevel="0" collapsed="false">
      <c r="A402" s="34" t="s">
        <v>33</v>
      </c>
      <c r="B402" s="35" t="s">
        <v>388</v>
      </c>
      <c r="C402" s="36" t="s">
        <v>34</v>
      </c>
      <c r="D402" s="33" t="n">
        <f aca="false">'2023-2025 год Приложение  4'!E622</f>
        <v>21.5</v>
      </c>
      <c r="E402" s="33" t="n">
        <f aca="false">'2023-2025 год Приложение  4'!F622</f>
        <v>0</v>
      </c>
      <c r="F402" s="33" t="n">
        <f aca="false">'2023-2025 год Приложение  4'!G622</f>
        <v>21.5</v>
      </c>
      <c r="G402" s="33" t="n">
        <f aca="false">'2023-2025 год Приложение  4'!H622</f>
        <v>21.2</v>
      </c>
      <c r="H402" s="33" t="n">
        <f aca="false">'2023-2025 год Приложение  4'!I622</f>
        <v>20.8</v>
      </c>
      <c r="I402" s="23"/>
      <c r="J402" s="23"/>
    </row>
    <row r="403" customFormat="false" ht="15.75" hidden="false" customHeight="true" outlineLevel="0" collapsed="false">
      <c r="A403" s="38" t="s">
        <v>389</v>
      </c>
      <c r="B403" s="28" t="s">
        <v>390</v>
      </c>
      <c r="C403" s="28"/>
      <c r="D403" s="29" t="n">
        <f aca="false">D404+D407+D410+D415</f>
        <v>45142.5</v>
      </c>
      <c r="E403" s="29" t="n">
        <f aca="false">E404+E407+E410+E415</f>
        <v>1852.2</v>
      </c>
      <c r="F403" s="29" t="n">
        <f aca="false">F404+F407+F410+F415</f>
        <v>46994.7</v>
      </c>
      <c r="G403" s="29" t="n">
        <f aca="false">G404+G407+G410+G415</f>
        <v>43633.4</v>
      </c>
      <c r="H403" s="29" t="n">
        <f aca="false">H404+H407+H410+H415</f>
        <v>43911.1</v>
      </c>
      <c r="I403" s="23"/>
      <c r="J403" s="23"/>
    </row>
    <row r="404" customFormat="false" ht="47.25" hidden="false" customHeight="true" outlineLevel="0" collapsed="false">
      <c r="A404" s="51" t="s">
        <v>391</v>
      </c>
      <c r="B404" s="32" t="s">
        <v>392</v>
      </c>
      <c r="C404" s="31"/>
      <c r="D404" s="40" t="n">
        <f aca="false">'2023-2025 год Приложение  4'!E437</f>
        <v>1715.6</v>
      </c>
      <c r="E404" s="40" t="n">
        <f aca="false">'2023-2025 год Приложение  4'!F437</f>
        <v>-663.8</v>
      </c>
      <c r="F404" s="40" t="n">
        <f aca="false">'2023-2025 год Приложение  4'!G437</f>
        <v>1051.8</v>
      </c>
      <c r="G404" s="40" t="n">
        <f aca="false">'2023-2025 год Приложение  4'!H437</f>
        <v>980</v>
      </c>
      <c r="H404" s="40" t="n">
        <f aca="false">'2023-2025 год Приложение  4'!I437</f>
        <v>1030</v>
      </c>
      <c r="I404" s="23"/>
      <c r="J404" s="23"/>
    </row>
    <row r="405" customFormat="false" ht="34.5" hidden="false" customHeight="true" outlineLevel="0" collapsed="false">
      <c r="A405" s="80" t="s">
        <v>391</v>
      </c>
      <c r="B405" s="36" t="s">
        <v>393</v>
      </c>
      <c r="C405" s="42"/>
      <c r="D405" s="43" t="n">
        <f aca="false">'2023-2025 год Приложение  4'!E438</f>
        <v>1715.6</v>
      </c>
      <c r="E405" s="43" t="n">
        <f aca="false">'2023-2025 год Приложение  4'!F438</f>
        <v>-663.8</v>
      </c>
      <c r="F405" s="43" t="n">
        <f aca="false">'2023-2025 год Приложение  4'!G438</f>
        <v>1051.8</v>
      </c>
      <c r="G405" s="43" t="n">
        <f aca="false">'2023-2025 год Приложение  4'!H438</f>
        <v>980</v>
      </c>
      <c r="H405" s="43" t="n">
        <f aca="false">'2023-2025 год Приложение  4'!I438</f>
        <v>1030</v>
      </c>
      <c r="I405" s="23"/>
      <c r="J405" s="23"/>
    </row>
    <row r="406" customFormat="false" ht="37.5" hidden="false" customHeight="true" outlineLevel="0" collapsed="false">
      <c r="A406" s="57" t="s">
        <v>26</v>
      </c>
      <c r="B406" s="36" t="s">
        <v>393</v>
      </c>
      <c r="C406" s="36" t="s">
        <v>27</v>
      </c>
      <c r="D406" s="40" t="n">
        <f aca="false">'2023-2025 год Приложение  4'!E439</f>
        <v>1715.6</v>
      </c>
      <c r="E406" s="40" t="n">
        <f aca="false">'2023-2025 год Приложение  4'!F439</f>
        <v>-663.8</v>
      </c>
      <c r="F406" s="40" t="n">
        <f aca="false">'2023-2025 год Приложение  4'!G439</f>
        <v>1051.8</v>
      </c>
      <c r="G406" s="40" t="n">
        <f aca="false">'2023-2025 год Приложение  4'!H439</f>
        <v>980</v>
      </c>
      <c r="H406" s="40" t="n">
        <f aca="false">'2023-2025 год Приложение  4'!I439</f>
        <v>1030</v>
      </c>
      <c r="I406" s="23"/>
      <c r="J406" s="23"/>
    </row>
    <row r="407" customFormat="false" ht="15.75" hidden="false" customHeight="true" outlineLevel="0" collapsed="false">
      <c r="A407" s="34" t="s">
        <v>394</v>
      </c>
      <c r="B407" s="36" t="s">
        <v>395</v>
      </c>
      <c r="C407" s="36"/>
      <c r="D407" s="40" t="n">
        <f aca="false">'2023-2025 год Приложение  4'!E440</f>
        <v>140</v>
      </c>
      <c r="E407" s="40" t="n">
        <f aca="false">'2023-2025 год Приложение  4'!F440</f>
        <v>0</v>
      </c>
      <c r="F407" s="40" t="n">
        <f aca="false">'2023-2025 год Приложение  4'!G440</f>
        <v>140</v>
      </c>
      <c r="G407" s="40" t="n">
        <f aca="false">'2023-2025 год Приложение  4'!H440</f>
        <v>150</v>
      </c>
      <c r="H407" s="40" t="n">
        <f aca="false">'2023-2025 год Приложение  4'!I440</f>
        <v>400</v>
      </c>
      <c r="I407" s="23"/>
      <c r="J407" s="23"/>
    </row>
    <row r="408" customFormat="false" ht="23.25" hidden="false" customHeight="true" outlineLevel="0" collapsed="false">
      <c r="A408" s="34" t="s">
        <v>394</v>
      </c>
      <c r="B408" s="36" t="s">
        <v>396</v>
      </c>
      <c r="C408" s="32"/>
      <c r="D408" s="40" t="n">
        <f aca="false">'2023-2025 год Приложение  4'!E441</f>
        <v>140</v>
      </c>
      <c r="E408" s="40" t="n">
        <f aca="false">'2023-2025 год Приложение  4'!F441</f>
        <v>0</v>
      </c>
      <c r="F408" s="40" t="n">
        <f aca="false">'2023-2025 год Приложение  4'!G441</f>
        <v>140</v>
      </c>
      <c r="G408" s="40" t="n">
        <f aca="false">'2023-2025 год Приложение  4'!H441</f>
        <v>150</v>
      </c>
      <c r="H408" s="40" t="n">
        <f aca="false">'2023-2025 год Приложение  4'!I441</f>
        <v>400</v>
      </c>
      <c r="I408" s="23"/>
      <c r="J408" s="23"/>
    </row>
    <row r="409" customFormat="false" ht="31.5" hidden="false" customHeight="true" outlineLevel="0" collapsed="false">
      <c r="A409" s="34" t="s">
        <v>49</v>
      </c>
      <c r="B409" s="36" t="s">
        <v>396</v>
      </c>
      <c r="C409" s="36" t="s">
        <v>27</v>
      </c>
      <c r="D409" s="40" t="n">
        <f aca="false">'2023-2025 год Приложение  4'!E442</f>
        <v>140</v>
      </c>
      <c r="E409" s="40" t="n">
        <f aca="false">'2023-2025 год Приложение  4'!F442</f>
        <v>0</v>
      </c>
      <c r="F409" s="40" t="n">
        <f aca="false">'2023-2025 год Приложение  4'!G442</f>
        <v>140</v>
      </c>
      <c r="G409" s="40" t="n">
        <f aca="false">'2023-2025 год Приложение  4'!H442</f>
        <v>150</v>
      </c>
      <c r="H409" s="40" t="n">
        <f aca="false">'2023-2025 год Приложение  4'!I442</f>
        <v>400</v>
      </c>
      <c r="I409" s="23"/>
      <c r="J409" s="23"/>
    </row>
    <row r="410" customFormat="false" ht="31.5" hidden="false" customHeight="true" outlineLevel="0" collapsed="false">
      <c r="A410" s="34" t="s">
        <v>293</v>
      </c>
      <c r="B410" s="36" t="s">
        <v>397</v>
      </c>
      <c r="C410" s="36"/>
      <c r="D410" s="40" t="n">
        <f aca="false">'2023-2025 год Приложение  4'!E443</f>
        <v>35045.5</v>
      </c>
      <c r="E410" s="40" t="n">
        <f aca="false">'2023-2025 год Приложение  4'!F443</f>
        <v>2492.8</v>
      </c>
      <c r="F410" s="40" t="n">
        <f aca="false">'2023-2025 год Приложение  4'!G443</f>
        <v>37538.3</v>
      </c>
      <c r="G410" s="40" t="n">
        <f aca="false">'2023-2025 год Приложение  4'!H443</f>
        <v>32915.9</v>
      </c>
      <c r="H410" s="40" t="n">
        <f aca="false">'2023-2025 год Приложение  4'!I443</f>
        <v>32915.9</v>
      </c>
      <c r="I410" s="23"/>
      <c r="J410" s="23"/>
    </row>
    <row r="411" customFormat="false" ht="31.5" hidden="false" customHeight="true" outlineLevel="0" collapsed="false">
      <c r="A411" s="34" t="s">
        <v>293</v>
      </c>
      <c r="B411" s="36" t="s">
        <v>398</v>
      </c>
      <c r="C411" s="32"/>
      <c r="D411" s="40" t="n">
        <f aca="false">'2023-2025 год Приложение  4'!E444</f>
        <v>35045.5</v>
      </c>
      <c r="E411" s="40" t="n">
        <f aca="false">'2023-2025 год Приложение  4'!F444</f>
        <v>2492.8</v>
      </c>
      <c r="F411" s="40" t="n">
        <f aca="false">'2023-2025 год Приложение  4'!G444</f>
        <v>37538.3</v>
      </c>
      <c r="G411" s="40" t="n">
        <f aca="false">'2023-2025 год Приложение  4'!H444</f>
        <v>32915.9</v>
      </c>
      <c r="H411" s="40" t="n">
        <f aca="false">'2023-2025 год Приложение  4'!I444</f>
        <v>32915.9</v>
      </c>
      <c r="I411" s="23"/>
      <c r="J411" s="23"/>
    </row>
    <row r="412" customFormat="false" ht="63" hidden="false" customHeight="true" outlineLevel="0" collapsed="false">
      <c r="A412" s="30" t="s">
        <v>263</v>
      </c>
      <c r="B412" s="36" t="s">
        <v>398</v>
      </c>
      <c r="C412" s="36" t="s">
        <v>264</v>
      </c>
      <c r="D412" s="40" t="n">
        <f aca="false">'2023-2025 год Приложение  4'!E445</f>
        <v>30936.9</v>
      </c>
      <c r="E412" s="40" t="n">
        <f aca="false">'2023-2025 год Приложение  4'!F445</f>
        <v>1952.2</v>
      </c>
      <c r="F412" s="40" t="n">
        <f aca="false">'2023-2025 год Приложение  4'!G445</f>
        <v>32889.1</v>
      </c>
      <c r="G412" s="40" t="n">
        <f aca="false">'2023-2025 год Приложение  4'!H445</f>
        <v>30561.9</v>
      </c>
      <c r="H412" s="40" t="n">
        <f aca="false">'2023-2025 год Приложение  4'!I445</f>
        <v>30561.9</v>
      </c>
      <c r="I412" s="23"/>
      <c r="J412" s="23"/>
    </row>
    <row r="413" customFormat="false" ht="31.5" hidden="false" customHeight="true" outlineLevel="0" collapsed="false">
      <c r="A413" s="34" t="s">
        <v>49</v>
      </c>
      <c r="B413" s="36" t="s">
        <v>398</v>
      </c>
      <c r="C413" s="36" t="s">
        <v>27</v>
      </c>
      <c r="D413" s="40" t="n">
        <f aca="false">'2023-2025 год Приложение  4'!E446</f>
        <v>4093.6</v>
      </c>
      <c r="E413" s="40" t="n">
        <f aca="false">'2023-2025 год Приложение  4'!F446</f>
        <v>540.6</v>
      </c>
      <c r="F413" s="40" t="n">
        <f aca="false">'2023-2025 год Приложение  4'!G446</f>
        <v>4634.2</v>
      </c>
      <c r="G413" s="40" t="n">
        <f aca="false">'2023-2025 год Приложение  4'!H446</f>
        <v>2339</v>
      </c>
      <c r="H413" s="40" t="n">
        <f aca="false">'2023-2025 год Приложение  4'!I446</f>
        <v>2339</v>
      </c>
      <c r="I413" s="23"/>
      <c r="J413" s="23"/>
    </row>
    <row r="414" customFormat="false" ht="15.75" hidden="false" customHeight="true" outlineLevel="0" collapsed="false">
      <c r="A414" s="34" t="s">
        <v>33</v>
      </c>
      <c r="B414" s="36" t="s">
        <v>398</v>
      </c>
      <c r="C414" s="36" t="s">
        <v>34</v>
      </c>
      <c r="D414" s="40" t="n">
        <f aca="false">'2023-2025 год Приложение  4'!E447</f>
        <v>15</v>
      </c>
      <c r="E414" s="40" t="n">
        <f aca="false">'2023-2025 год Приложение  4'!F447</f>
        <v>0</v>
      </c>
      <c r="F414" s="40" t="n">
        <f aca="false">'2023-2025 год Приложение  4'!G447</f>
        <v>15</v>
      </c>
      <c r="G414" s="40" t="n">
        <f aca="false">'2023-2025 год Приложение  4'!H447</f>
        <v>15</v>
      </c>
      <c r="H414" s="40" t="n">
        <f aca="false">'2023-2025 год Приложение  4'!I447</f>
        <v>15</v>
      </c>
      <c r="I414" s="23"/>
      <c r="J414" s="23"/>
    </row>
    <row r="415" customFormat="false" ht="15.75" hidden="false" customHeight="true" outlineLevel="0" collapsed="false">
      <c r="A415" s="34" t="s">
        <v>399</v>
      </c>
      <c r="B415" s="36" t="s">
        <v>400</v>
      </c>
      <c r="C415" s="36"/>
      <c r="D415" s="40" t="n">
        <f aca="false">'2023-2025 год Приложение  4'!E448</f>
        <v>8241.4</v>
      </c>
      <c r="E415" s="40" t="n">
        <f aca="false">'2023-2025 год Приложение  4'!F448</f>
        <v>23.2</v>
      </c>
      <c r="F415" s="40" t="n">
        <f aca="false">'2023-2025 год Приложение  4'!G448</f>
        <v>8264.6</v>
      </c>
      <c r="G415" s="40" t="n">
        <f aca="false">'2023-2025 год Приложение  4'!H448</f>
        <v>9587.5</v>
      </c>
      <c r="H415" s="40" t="n">
        <f aca="false">'2023-2025 год Приложение  4'!I448</f>
        <v>9565.2</v>
      </c>
      <c r="I415" s="23"/>
      <c r="J415" s="23"/>
    </row>
    <row r="416" customFormat="false" ht="15.75" hidden="false" customHeight="true" outlineLevel="0" collapsed="false">
      <c r="A416" s="34" t="s">
        <v>399</v>
      </c>
      <c r="B416" s="36" t="s">
        <v>401</v>
      </c>
      <c r="C416" s="32"/>
      <c r="D416" s="40" t="n">
        <f aca="false">'2023-2025 год Приложение  4'!E449</f>
        <v>8241.4</v>
      </c>
      <c r="E416" s="40" t="n">
        <f aca="false">'2023-2025 год Приложение  4'!F449</f>
        <v>23.2</v>
      </c>
      <c r="F416" s="40" t="n">
        <f aca="false">'2023-2025 год Приложение  4'!G449</f>
        <v>8264.6</v>
      </c>
      <c r="G416" s="40" t="n">
        <f aca="false">'2023-2025 год Приложение  4'!H449</f>
        <v>9587.5</v>
      </c>
      <c r="H416" s="40" t="n">
        <f aca="false">'2023-2025 год Приложение  4'!I449</f>
        <v>9565.2</v>
      </c>
      <c r="I416" s="23"/>
      <c r="J416" s="23"/>
    </row>
    <row r="417" customFormat="false" ht="31.5" hidden="false" customHeight="true" outlineLevel="0" collapsed="false">
      <c r="A417" s="34" t="s">
        <v>49</v>
      </c>
      <c r="B417" s="36" t="s">
        <v>401</v>
      </c>
      <c r="C417" s="36" t="s">
        <v>27</v>
      </c>
      <c r="D417" s="40" t="n">
        <f aca="false">'2023-2025 год Приложение  4'!E450</f>
        <v>7456.4</v>
      </c>
      <c r="E417" s="40" t="n">
        <f aca="false">'2023-2025 год Приложение  4'!F450</f>
        <v>23.2</v>
      </c>
      <c r="F417" s="40" t="n">
        <f aca="false">'2023-2025 год Приложение  4'!G450</f>
        <v>7479.6</v>
      </c>
      <c r="G417" s="40" t="n">
        <f aca="false">'2023-2025 год Приложение  4'!H450</f>
        <v>8645.5</v>
      </c>
      <c r="H417" s="40" t="n">
        <f aca="false">'2023-2025 год Приложение  4'!I450</f>
        <v>8615.2</v>
      </c>
      <c r="I417" s="23"/>
      <c r="J417" s="23"/>
    </row>
    <row r="418" customFormat="false" ht="15.75" hidden="false" customHeight="true" outlineLevel="0" collapsed="false">
      <c r="A418" s="34" t="s">
        <v>33</v>
      </c>
      <c r="B418" s="36" t="s">
        <v>401</v>
      </c>
      <c r="C418" s="36" t="s">
        <v>34</v>
      </c>
      <c r="D418" s="40" t="n">
        <f aca="false">'2023-2025 год Приложение  4'!E451</f>
        <v>785</v>
      </c>
      <c r="E418" s="40" t="n">
        <f aca="false">'2023-2025 год Приложение  4'!F451</f>
        <v>0</v>
      </c>
      <c r="F418" s="40" t="n">
        <f aca="false">'2023-2025 год Приложение  4'!G451</f>
        <v>785</v>
      </c>
      <c r="G418" s="40" t="n">
        <f aca="false">'2023-2025 год Приложение  4'!H451</f>
        <v>942</v>
      </c>
      <c r="H418" s="40" t="n">
        <f aca="false">'2023-2025 год Приложение  4'!I451</f>
        <v>950</v>
      </c>
      <c r="I418" s="23"/>
      <c r="J418" s="23"/>
    </row>
    <row r="419" customFormat="false" ht="15.75" hidden="false" customHeight="true" outlineLevel="0" collapsed="false">
      <c r="A419" s="38" t="s">
        <v>402</v>
      </c>
      <c r="B419" s="28" t="s">
        <v>403</v>
      </c>
      <c r="C419" s="28"/>
      <c r="D419" s="29" t="n">
        <f aca="false">D421+D424+D430+D439+D447+D451+D455+D458+D435+D469+D443+D463+D466+D472</f>
        <v>156009.8</v>
      </c>
      <c r="E419" s="29" t="n">
        <f aca="false">E421+E424+E430+E439+E447+E451+E455+E458+E435+E469+E443+E463+E466+E472</f>
        <v>147.7</v>
      </c>
      <c r="F419" s="29" t="n">
        <f aca="false">F421+F424+F430+F439+F447+F451+F455+F458+F435+F469+F443+F463+F466+F472</f>
        <v>156157.5</v>
      </c>
      <c r="G419" s="29" t="n">
        <f aca="false">G421+G424+G430+G439+G447+G451+G455+G458+G435+G469+G443+G463+G466+G472</f>
        <v>145844.1</v>
      </c>
      <c r="H419" s="29" t="n">
        <f aca="false">H421+H424+H430+H439+H447+H451+H455+H458+H435+H469+H443+H463+H466+H472</f>
        <v>145915.8</v>
      </c>
      <c r="I419" s="23"/>
      <c r="J419" s="23"/>
    </row>
    <row r="420" customFormat="false" ht="31.5" hidden="false" customHeight="true" outlineLevel="0" collapsed="false">
      <c r="A420" s="51" t="s">
        <v>404</v>
      </c>
      <c r="B420" s="31" t="s">
        <v>405</v>
      </c>
      <c r="C420" s="32"/>
      <c r="D420" s="40" t="n">
        <f aca="false">'2023-2025 год Приложение  4'!E199</f>
        <v>300</v>
      </c>
      <c r="E420" s="40" t="n">
        <f aca="false">'2023-2025 год Приложение  4'!F199</f>
        <v>0</v>
      </c>
      <c r="F420" s="40" t="n">
        <f aca="false">'2023-2025 год Приложение  4'!G199</f>
        <v>300</v>
      </c>
      <c r="G420" s="40" t="n">
        <f aca="false">'2023-2025 год Приложение  4'!H199</f>
        <v>200</v>
      </c>
      <c r="H420" s="40" t="n">
        <f aca="false">'2023-2025 год Приложение  4'!I199</f>
        <v>200</v>
      </c>
      <c r="I420" s="23"/>
      <c r="J420" s="23"/>
    </row>
    <row r="421" customFormat="false" ht="31.5" hidden="false" customHeight="true" outlineLevel="0" collapsed="false">
      <c r="A421" s="34" t="s">
        <v>404</v>
      </c>
      <c r="B421" s="35" t="s">
        <v>406</v>
      </c>
      <c r="C421" s="42"/>
      <c r="D421" s="43" t="n">
        <f aca="false">'2023-2025 год Приложение  4'!E200</f>
        <v>300</v>
      </c>
      <c r="E421" s="43" t="n">
        <f aca="false">'2023-2025 год Приложение  4'!F200</f>
        <v>0</v>
      </c>
      <c r="F421" s="43" t="n">
        <f aca="false">'2023-2025 год Приложение  4'!G200</f>
        <v>300</v>
      </c>
      <c r="G421" s="43" t="n">
        <f aca="false">'2023-2025 год Приложение  4'!H200</f>
        <v>200</v>
      </c>
      <c r="H421" s="43" t="n">
        <f aca="false">'2023-2025 год Приложение  4'!I200</f>
        <v>200</v>
      </c>
      <c r="I421" s="23"/>
      <c r="J421" s="23"/>
    </row>
    <row r="422" customFormat="false" ht="47.25" hidden="false" customHeight="true" outlineLevel="0" collapsed="false">
      <c r="A422" s="34" t="s">
        <v>26</v>
      </c>
      <c r="B422" s="35" t="s">
        <v>406</v>
      </c>
      <c r="C422" s="49" t="s">
        <v>27</v>
      </c>
      <c r="D422" s="40" t="n">
        <f aca="false">'2023-2025 год Приложение  4'!E201</f>
        <v>300</v>
      </c>
      <c r="E422" s="40" t="n">
        <f aca="false">'2023-2025 год Приложение  4'!F201</f>
        <v>0</v>
      </c>
      <c r="F422" s="40" t="n">
        <f aca="false">'2023-2025 год Приложение  4'!G201</f>
        <v>300</v>
      </c>
      <c r="G422" s="40" t="n">
        <f aca="false">'2023-2025 год Приложение  4'!H201</f>
        <v>200</v>
      </c>
      <c r="H422" s="40" t="n">
        <f aca="false">'2023-2025 год Приложение  4'!I201</f>
        <v>200</v>
      </c>
      <c r="I422" s="23"/>
      <c r="J422" s="23"/>
    </row>
    <row r="423" customFormat="false" ht="31.5" hidden="false" customHeight="true" outlineLevel="0" collapsed="false">
      <c r="A423" s="34" t="s">
        <v>293</v>
      </c>
      <c r="B423" s="36" t="s">
        <v>407</v>
      </c>
      <c r="C423" s="49"/>
      <c r="D423" s="81" t="n">
        <f aca="false">'2023-2025 год Приложение  4'!E202</f>
        <v>132326.3</v>
      </c>
      <c r="E423" s="81" t="n">
        <f aca="false">'2023-2025 год Приложение  4'!F202</f>
        <v>1</v>
      </c>
      <c r="F423" s="81" t="n">
        <f aca="false">'2023-2025 год Приложение  4'!G202</f>
        <v>132327.3</v>
      </c>
      <c r="G423" s="81" t="n">
        <f aca="false">'2023-2025 год Приложение  4'!H202</f>
        <v>124341</v>
      </c>
      <c r="H423" s="81" t="n">
        <f aca="false">'2023-2025 год Приложение  4'!I202</f>
        <v>124412.7</v>
      </c>
      <c r="I423" s="23"/>
      <c r="J423" s="23"/>
    </row>
    <row r="424" customFormat="false" ht="31.5" hidden="false" customHeight="true" outlineLevel="0" collapsed="false">
      <c r="A424" s="82" t="s">
        <v>293</v>
      </c>
      <c r="B424" s="36" t="s">
        <v>408</v>
      </c>
      <c r="C424" s="31"/>
      <c r="D424" s="81" t="n">
        <f aca="false">'2023-2025 год Приложение  4'!E203</f>
        <v>132326.3</v>
      </c>
      <c r="E424" s="81" t="n">
        <f aca="false">'2023-2025 год Приложение  4'!F203</f>
        <v>1</v>
      </c>
      <c r="F424" s="81" t="n">
        <f aca="false">'2023-2025 год Приложение  4'!G203</f>
        <v>132327.3</v>
      </c>
      <c r="G424" s="81" t="n">
        <f aca="false">'2023-2025 год Приложение  4'!H203</f>
        <v>124341</v>
      </c>
      <c r="H424" s="81" t="n">
        <f aca="false">'2023-2025 год Приложение  4'!I203</f>
        <v>124412.7</v>
      </c>
      <c r="I424" s="23"/>
      <c r="J424" s="23"/>
    </row>
    <row r="425" customFormat="false" ht="63" hidden="false" customHeight="true" outlineLevel="0" collapsed="false">
      <c r="A425" s="83" t="s">
        <v>263</v>
      </c>
      <c r="B425" s="36" t="s">
        <v>408</v>
      </c>
      <c r="C425" s="49" t="s">
        <v>264</v>
      </c>
      <c r="D425" s="81" t="n">
        <f aca="false">'2023-2025 год Приложение  4'!E204</f>
        <v>108215</v>
      </c>
      <c r="E425" s="81" t="n">
        <f aca="false">'2023-2025 год Приложение  4'!F204</f>
        <v>1</v>
      </c>
      <c r="F425" s="81" t="n">
        <f aca="false">'2023-2025 год Приложение  4'!G204</f>
        <v>108216</v>
      </c>
      <c r="G425" s="81" t="n">
        <f aca="false">'2023-2025 год Приложение  4'!H204</f>
        <v>106320.5</v>
      </c>
      <c r="H425" s="81" t="n">
        <f aca="false">'2023-2025 год Приложение  4'!I204</f>
        <v>106343.5</v>
      </c>
      <c r="I425" s="23"/>
      <c r="J425" s="23"/>
    </row>
    <row r="426" customFormat="false" ht="47.25" hidden="false" customHeight="true" outlineLevel="0" collapsed="false">
      <c r="A426" s="34" t="s">
        <v>26</v>
      </c>
      <c r="B426" s="36" t="s">
        <v>408</v>
      </c>
      <c r="C426" s="49" t="s">
        <v>27</v>
      </c>
      <c r="D426" s="81" t="n">
        <f aca="false">'2023-2025 год Приложение  4'!E205</f>
        <v>12197.9</v>
      </c>
      <c r="E426" s="81" t="n">
        <f aca="false">'2023-2025 год Приложение  4'!F205</f>
        <v>0</v>
      </c>
      <c r="F426" s="81" t="n">
        <f aca="false">'2023-2025 год Приложение  4'!G205</f>
        <v>12197.9</v>
      </c>
      <c r="G426" s="81" t="n">
        <f aca="false">'2023-2025 год Приложение  4'!H205</f>
        <v>6107.1</v>
      </c>
      <c r="H426" s="81" t="n">
        <f aca="false">'2023-2025 год Приложение  4'!I205</f>
        <v>6155.8</v>
      </c>
      <c r="I426" s="23"/>
      <c r="J426" s="23"/>
    </row>
    <row r="427" customFormat="false" ht="15.75" hidden="false" customHeight="true" outlineLevel="0" collapsed="false">
      <c r="A427" s="73" t="s">
        <v>409</v>
      </c>
      <c r="B427" s="36" t="s">
        <v>408</v>
      </c>
      <c r="C427" s="49" t="s">
        <v>151</v>
      </c>
      <c r="D427" s="81" t="n">
        <f aca="false">'2023-2025 год Приложение  4'!E206</f>
        <v>11558.4</v>
      </c>
      <c r="E427" s="81" t="n">
        <f aca="false">'2023-2025 год Приложение  4'!F206</f>
        <v>0</v>
      </c>
      <c r="F427" s="81" t="n">
        <f aca="false">'2023-2025 год Приложение  4'!G206</f>
        <v>11558.4</v>
      </c>
      <c r="G427" s="81" t="n">
        <f aca="false">'2023-2025 год Приложение  4'!H206</f>
        <v>11558.4</v>
      </c>
      <c r="H427" s="81" t="n">
        <f aca="false">'2023-2025 год Приложение  4'!I206</f>
        <v>11558.4</v>
      </c>
      <c r="I427" s="23"/>
      <c r="J427" s="23"/>
    </row>
    <row r="428" customFormat="false" ht="15.75" hidden="false" customHeight="true" outlineLevel="0" collapsed="false">
      <c r="A428" s="44" t="s">
        <v>33</v>
      </c>
      <c r="B428" s="36" t="s">
        <v>408</v>
      </c>
      <c r="C428" s="49" t="s">
        <v>34</v>
      </c>
      <c r="D428" s="81" t="n">
        <f aca="false">'2023-2025 год Приложение  4'!E207</f>
        <v>355</v>
      </c>
      <c r="E428" s="81" t="n">
        <f aca="false">'2023-2025 год Приложение  4'!F207</f>
        <v>0</v>
      </c>
      <c r="F428" s="81" t="n">
        <f aca="false">'2023-2025 год Приложение  4'!G207</f>
        <v>355</v>
      </c>
      <c r="G428" s="81" t="n">
        <f aca="false">'2023-2025 год Приложение  4'!H207</f>
        <v>355</v>
      </c>
      <c r="H428" s="81" t="n">
        <f aca="false">'2023-2025 год Приложение  4'!I207</f>
        <v>355</v>
      </c>
      <c r="I428" s="23"/>
      <c r="J428" s="23"/>
    </row>
    <row r="429" customFormat="false" ht="31.5" hidden="false" customHeight="true" outlineLevel="0" collapsed="false">
      <c r="A429" s="34" t="s">
        <v>298</v>
      </c>
      <c r="B429" s="35" t="s">
        <v>410</v>
      </c>
      <c r="C429" s="49"/>
      <c r="D429" s="81" t="n">
        <f aca="false">'2023-2025 год Приложение  4'!E208</f>
        <v>12086.3</v>
      </c>
      <c r="E429" s="81" t="n">
        <f aca="false">'2023-2025 год Приложение  4'!F208</f>
        <v>146.7</v>
      </c>
      <c r="F429" s="81" t="n">
        <f aca="false">'2023-2025 год Приложение  4'!G208</f>
        <v>12233</v>
      </c>
      <c r="G429" s="81" t="n">
        <f aca="false">'2023-2025 год Приложение  4'!H208</f>
        <v>11783.7</v>
      </c>
      <c r="H429" s="81" t="n">
        <f aca="false">'2023-2025 год Приложение  4'!I208</f>
        <v>11783.7</v>
      </c>
      <c r="I429" s="23"/>
      <c r="J429" s="23"/>
    </row>
    <row r="430" customFormat="false" ht="31.5" hidden="false" customHeight="true" outlineLevel="0" collapsed="false">
      <c r="A430" s="80" t="s">
        <v>298</v>
      </c>
      <c r="B430" s="35" t="s">
        <v>411</v>
      </c>
      <c r="C430" s="42"/>
      <c r="D430" s="84" t="n">
        <f aca="false">'2023-2025 год Приложение  4'!E209</f>
        <v>12086.3</v>
      </c>
      <c r="E430" s="84" t="n">
        <f aca="false">'2023-2025 год Приложение  4'!F209</f>
        <v>146.7</v>
      </c>
      <c r="F430" s="84" t="n">
        <f aca="false">'2023-2025 год Приложение  4'!G209</f>
        <v>12233</v>
      </c>
      <c r="G430" s="84" t="n">
        <f aca="false">'2023-2025 год Приложение  4'!H209</f>
        <v>11783.7</v>
      </c>
      <c r="H430" s="84" t="n">
        <f aca="false">'2023-2025 год Приложение  4'!I209</f>
        <v>11783.7</v>
      </c>
      <c r="I430" s="23"/>
      <c r="J430" s="23"/>
    </row>
    <row r="431" customFormat="false" ht="63" hidden="false" customHeight="true" outlineLevel="0" collapsed="false">
      <c r="A431" s="44" t="s">
        <v>263</v>
      </c>
      <c r="B431" s="35" t="s">
        <v>411</v>
      </c>
      <c r="C431" s="49" t="s">
        <v>264</v>
      </c>
      <c r="D431" s="81" t="n">
        <f aca="false">'2023-2025 год Приложение  4'!E210</f>
        <v>10657.2</v>
      </c>
      <c r="E431" s="81" t="n">
        <f aca="false">'2023-2025 год Приложение  4'!F210</f>
        <v>143.7</v>
      </c>
      <c r="F431" s="81" t="n">
        <f aca="false">'2023-2025 год Приложение  4'!G210</f>
        <v>10800.9</v>
      </c>
      <c r="G431" s="81" t="n">
        <f aca="false">'2023-2025 год Приложение  4'!H210</f>
        <v>10657.2</v>
      </c>
      <c r="H431" s="81" t="n">
        <f aca="false">'2023-2025 год Приложение  4'!I210</f>
        <v>10657.2</v>
      </c>
      <c r="I431" s="23"/>
      <c r="J431" s="23"/>
    </row>
    <row r="432" customFormat="false" ht="47.25" hidden="false" customHeight="true" outlineLevel="0" collapsed="false">
      <c r="A432" s="34" t="s">
        <v>26</v>
      </c>
      <c r="B432" s="35" t="s">
        <v>411</v>
      </c>
      <c r="C432" s="49" t="s">
        <v>27</v>
      </c>
      <c r="D432" s="81" t="n">
        <f aca="false">'2023-2025 год Приложение  4'!E211</f>
        <v>1206.5</v>
      </c>
      <c r="E432" s="81" t="n">
        <f aca="false">'2023-2025 год Приложение  4'!F211</f>
        <v>3</v>
      </c>
      <c r="F432" s="81" t="n">
        <f aca="false">'2023-2025 год Приложение  4'!G211</f>
        <v>1209.5</v>
      </c>
      <c r="G432" s="81" t="n">
        <f aca="false">'2023-2025 год Приложение  4'!H211</f>
        <v>932.5</v>
      </c>
      <c r="H432" s="81" t="n">
        <f aca="false">'2023-2025 год Приложение  4'!I211</f>
        <v>932.5</v>
      </c>
      <c r="I432" s="23"/>
      <c r="J432" s="23"/>
    </row>
    <row r="433" customFormat="false" ht="15.75" hidden="false" customHeight="true" outlineLevel="0" collapsed="false">
      <c r="A433" s="44" t="s">
        <v>33</v>
      </c>
      <c r="B433" s="35" t="s">
        <v>411</v>
      </c>
      <c r="C433" s="49" t="s">
        <v>34</v>
      </c>
      <c r="D433" s="81" t="n">
        <f aca="false">'2023-2025 год Приложение  4'!E212</f>
        <v>222.6</v>
      </c>
      <c r="E433" s="81" t="n">
        <f aca="false">'2023-2025 год Приложение  4'!F212</f>
        <v>0</v>
      </c>
      <c r="F433" s="81" t="n">
        <f aca="false">'2023-2025 год Приложение  4'!G212</f>
        <v>222.6</v>
      </c>
      <c r="G433" s="81" t="n">
        <f aca="false">'2023-2025 год Приложение  4'!H212</f>
        <v>194</v>
      </c>
      <c r="H433" s="81" t="n">
        <f aca="false">'2023-2025 год Приложение  4'!I212</f>
        <v>194</v>
      </c>
      <c r="I433" s="23"/>
      <c r="J433" s="23"/>
    </row>
    <row r="434" customFormat="false" ht="78.75" hidden="false" customHeight="true" outlineLevel="0" collapsed="false">
      <c r="A434" s="34" t="s">
        <v>412</v>
      </c>
      <c r="B434" s="35" t="s">
        <v>413</v>
      </c>
      <c r="C434" s="49"/>
      <c r="D434" s="81" t="n">
        <f aca="false">'2023-2025 год Приложение  4'!E213</f>
        <v>36.4</v>
      </c>
      <c r="E434" s="81" t="n">
        <f aca="false">'2023-2025 год Приложение  4'!F213</f>
        <v>0</v>
      </c>
      <c r="F434" s="81" t="n">
        <f aca="false">'2023-2025 год Приложение  4'!G213</f>
        <v>36.4</v>
      </c>
      <c r="G434" s="81" t="n">
        <f aca="false">'2023-2025 год Приложение  4'!H213</f>
        <v>36.4</v>
      </c>
      <c r="H434" s="81" t="n">
        <f aca="false">'2023-2025 год Приложение  4'!I213</f>
        <v>36.4</v>
      </c>
      <c r="I434" s="23"/>
      <c r="J434" s="23"/>
    </row>
    <row r="435" customFormat="false" ht="84" hidden="false" customHeight="true" outlineLevel="0" collapsed="false">
      <c r="A435" s="85" t="s">
        <v>412</v>
      </c>
      <c r="B435" s="49" t="s">
        <v>414</v>
      </c>
      <c r="C435" s="49"/>
      <c r="D435" s="81" t="n">
        <f aca="false">'2023-2025 год Приложение  4'!E214</f>
        <v>36.4</v>
      </c>
      <c r="E435" s="81" t="n">
        <f aca="false">'2023-2025 год Приложение  4'!F214</f>
        <v>0</v>
      </c>
      <c r="F435" s="81" t="n">
        <f aca="false">'2023-2025 год Приложение  4'!G214</f>
        <v>36.4</v>
      </c>
      <c r="G435" s="81" t="n">
        <f aca="false">'2023-2025 год Приложение  4'!H214</f>
        <v>36.4</v>
      </c>
      <c r="H435" s="81" t="n">
        <f aca="false">'2023-2025 год Приложение  4'!I214</f>
        <v>36.4</v>
      </c>
      <c r="I435" s="23"/>
      <c r="J435" s="23"/>
    </row>
    <row r="436" customFormat="false" ht="63" hidden="false" customHeight="true" outlineLevel="0" collapsed="false">
      <c r="A436" s="86" t="s">
        <v>263</v>
      </c>
      <c r="B436" s="49" t="s">
        <v>414</v>
      </c>
      <c r="C436" s="49" t="s">
        <v>264</v>
      </c>
      <c r="D436" s="81" t="n">
        <f aca="false">'2023-2025 год Приложение  4'!E215</f>
        <v>27.4</v>
      </c>
      <c r="E436" s="81" t="n">
        <f aca="false">'2023-2025 год Приложение  4'!F215</f>
        <v>0</v>
      </c>
      <c r="F436" s="81" t="n">
        <f aca="false">'2023-2025 год Приложение  4'!G215</f>
        <v>27.4</v>
      </c>
      <c r="G436" s="81" t="n">
        <f aca="false">'2023-2025 год Приложение  4'!H215</f>
        <v>27.4</v>
      </c>
      <c r="H436" s="81" t="n">
        <f aca="false">'2023-2025 год Приложение  4'!I215</f>
        <v>27.4</v>
      </c>
      <c r="I436" s="23"/>
      <c r="J436" s="23"/>
    </row>
    <row r="437" customFormat="false" ht="47.25" hidden="false" customHeight="true" outlineLevel="0" collapsed="false">
      <c r="A437" s="34" t="s">
        <v>26</v>
      </c>
      <c r="B437" s="49" t="s">
        <v>414</v>
      </c>
      <c r="C437" s="49" t="s">
        <v>27</v>
      </c>
      <c r="D437" s="81" t="n">
        <f aca="false">'2023-2025 год Приложение  4'!E216</f>
        <v>9</v>
      </c>
      <c r="E437" s="81" t="n">
        <f aca="false">'2023-2025 год Приложение  4'!F216</f>
        <v>0</v>
      </c>
      <c r="F437" s="81" t="n">
        <f aca="false">'2023-2025 год Приложение  4'!G216</f>
        <v>9</v>
      </c>
      <c r="G437" s="81" t="n">
        <f aca="false">'2023-2025 год Приложение  4'!H216</f>
        <v>9</v>
      </c>
      <c r="H437" s="81" t="n">
        <f aca="false">'2023-2025 год Приложение  4'!I216</f>
        <v>9</v>
      </c>
      <c r="I437" s="23"/>
      <c r="J437" s="23"/>
    </row>
    <row r="438" customFormat="false" ht="63" hidden="false" customHeight="true" outlineLevel="0" collapsed="false">
      <c r="A438" s="34" t="s">
        <v>415</v>
      </c>
      <c r="B438" s="49" t="s">
        <v>416</v>
      </c>
      <c r="C438" s="49"/>
      <c r="D438" s="81" t="n">
        <f aca="false">'2023-2025 год Приложение  4'!E453</f>
        <v>24.1</v>
      </c>
      <c r="E438" s="81" t="n">
        <f aca="false">'2023-2025 год Приложение  4'!F453</f>
        <v>0</v>
      </c>
      <c r="F438" s="81" t="n">
        <f aca="false">'2023-2025 год Приложение  4'!G453</f>
        <v>24.1</v>
      </c>
      <c r="G438" s="81" t="n">
        <f aca="false">'2023-2025 год Приложение  4'!H453</f>
        <v>24.1</v>
      </c>
      <c r="H438" s="81" t="n">
        <f aca="false">'2023-2025 год Приложение  4'!I453</f>
        <v>24.1</v>
      </c>
      <c r="I438" s="23"/>
      <c r="J438" s="23"/>
    </row>
    <row r="439" customFormat="false" ht="81" hidden="false" customHeight="true" outlineLevel="0" collapsed="false">
      <c r="A439" s="87" t="s">
        <v>415</v>
      </c>
      <c r="B439" s="49" t="s">
        <v>417</v>
      </c>
      <c r="C439" s="31"/>
      <c r="D439" s="81" t="n">
        <f aca="false">'2023-2025 год Приложение  4'!E454</f>
        <v>24.1</v>
      </c>
      <c r="E439" s="81" t="n">
        <f aca="false">'2023-2025 год Приложение  4'!F454</f>
        <v>0</v>
      </c>
      <c r="F439" s="81" t="n">
        <f aca="false">'2023-2025 год Приложение  4'!G454</f>
        <v>24.1</v>
      </c>
      <c r="G439" s="81" t="n">
        <f aca="false">'2023-2025 год Приложение  4'!H454</f>
        <v>24.1</v>
      </c>
      <c r="H439" s="81" t="n">
        <f aca="false">'2023-2025 год Приложение  4'!I454</f>
        <v>24.1</v>
      </c>
      <c r="I439" s="23"/>
      <c r="J439" s="23"/>
    </row>
    <row r="440" customFormat="false" ht="63" hidden="false" customHeight="true" outlineLevel="0" collapsed="false">
      <c r="A440" s="88" t="s">
        <v>263</v>
      </c>
      <c r="B440" s="49" t="s">
        <v>417</v>
      </c>
      <c r="C440" s="49" t="s">
        <v>264</v>
      </c>
      <c r="D440" s="81" t="n">
        <f aca="false">'2023-2025 год Приложение  4'!E455</f>
        <v>23.8</v>
      </c>
      <c r="E440" s="81" t="n">
        <f aca="false">'2023-2025 год Приложение  4'!F455</f>
        <v>0</v>
      </c>
      <c r="F440" s="81" t="n">
        <f aca="false">'2023-2025 год Приложение  4'!G455</f>
        <v>23.8</v>
      </c>
      <c r="G440" s="81" t="n">
        <f aca="false">'2023-2025 год Приложение  4'!H455</f>
        <v>23.8</v>
      </c>
      <c r="H440" s="81" t="n">
        <f aca="false">'2023-2025 год Приложение  4'!I455</f>
        <v>23.8</v>
      </c>
      <c r="I440" s="23"/>
      <c r="J440" s="23"/>
    </row>
    <row r="441" customFormat="false" ht="47.25" hidden="false" customHeight="true" outlineLevel="0" collapsed="false">
      <c r="A441" s="34" t="s">
        <v>26</v>
      </c>
      <c r="B441" s="49" t="s">
        <v>417</v>
      </c>
      <c r="C441" s="49" t="s">
        <v>27</v>
      </c>
      <c r="D441" s="81" t="n">
        <f aca="false">'2023-2025 год Приложение  4'!E456</f>
        <v>0.3</v>
      </c>
      <c r="E441" s="81" t="n">
        <f aca="false">'2023-2025 год Приложение  4'!F456</f>
        <v>0</v>
      </c>
      <c r="F441" s="81" t="n">
        <f aca="false">'2023-2025 год Приложение  4'!G456</f>
        <v>0.3</v>
      </c>
      <c r="G441" s="81" t="n">
        <f aca="false">'2023-2025 год Приложение  4'!H456</f>
        <v>0.3</v>
      </c>
      <c r="H441" s="81" t="n">
        <f aca="false">'2023-2025 год Приложение  4'!I456</f>
        <v>0.3</v>
      </c>
      <c r="I441" s="23"/>
      <c r="J441" s="23"/>
    </row>
    <row r="442" customFormat="false" ht="63" hidden="false" customHeight="true" outlineLevel="0" collapsed="false">
      <c r="A442" s="58" t="s">
        <v>418</v>
      </c>
      <c r="B442" s="49" t="s">
        <v>419</v>
      </c>
      <c r="C442" s="49"/>
      <c r="D442" s="81" t="n">
        <f aca="false">'2023-2025 год Приложение  4'!E457</f>
        <v>84.3</v>
      </c>
      <c r="E442" s="81" t="n">
        <f aca="false">'2023-2025 год Приложение  4'!F457</f>
        <v>0</v>
      </c>
      <c r="F442" s="81" t="n">
        <f aca="false">'2023-2025 год Приложение  4'!G457</f>
        <v>84.3</v>
      </c>
      <c r="G442" s="81" t="n">
        <f aca="false">'2023-2025 год Приложение  4'!H457</f>
        <v>84.3</v>
      </c>
      <c r="H442" s="81" t="n">
        <f aca="false">'2023-2025 год Приложение  4'!I457</f>
        <v>84.3</v>
      </c>
      <c r="I442" s="23"/>
      <c r="J442" s="23"/>
    </row>
    <row r="443" customFormat="false" ht="63" hidden="false" customHeight="true" outlineLevel="0" collapsed="false">
      <c r="A443" s="58" t="s">
        <v>418</v>
      </c>
      <c r="B443" s="49" t="s">
        <v>420</v>
      </c>
      <c r="C443" s="36"/>
      <c r="D443" s="81" t="n">
        <f aca="false">'2023-2025 год Приложение  4'!E458</f>
        <v>84.3</v>
      </c>
      <c r="E443" s="81" t="n">
        <f aca="false">'2023-2025 год Приложение  4'!F458</f>
        <v>0</v>
      </c>
      <c r="F443" s="81" t="n">
        <f aca="false">'2023-2025 год Приложение  4'!G458</f>
        <v>84.3</v>
      </c>
      <c r="G443" s="81" t="n">
        <f aca="false">'2023-2025 год Приложение  4'!H458</f>
        <v>84.3</v>
      </c>
      <c r="H443" s="81" t="n">
        <f aca="false">'2023-2025 год Приложение  4'!I458</f>
        <v>84.3</v>
      </c>
      <c r="I443" s="23"/>
      <c r="J443" s="23"/>
    </row>
    <row r="444" customFormat="false" ht="63" hidden="false" customHeight="true" outlineLevel="0" collapsed="false">
      <c r="A444" s="58" t="s">
        <v>263</v>
      </c>
      <c r="B444" s="49" t="s">
        <v>420</v>
      </c>
      <c r="C444" s="36" t="s">
        <v>264</v>
      </c>
      <c r="D444" s="81" t="n">
        <f aca="false">'2023-2025 год Приложение  4'!E459</f>
        <v>83.2</v>
      </c>
      <c r="E444" s="81" t="n">
        <f aca="false">'2023-2025 год Приложение  4'!F459</f>
        <v>0</v>
      </c>
      <c r="F444" s="81" t="n">
        <f aca="false">'2023-2025 год Приложение  4'!G459</f>
        <v>83.2</v>
      </c>
      <c r="G444" s="81" t="n">
        <f aca="false">'2023-2025 год Приложение  4'!H459</f>
        <v>83.2</v>
      </c>
      <c r="H444" s="81" t="n">
        <f aca="false">'2023-2025 год Приложение  4'!I459</f>
        <v>83.2</v>
      </c>
      <c r="I444" s="23"/>
      <c r="J444" s="23"/>
    </row>
    <row r="445" customFormat="false" ht="47.25" hidden="false" customHeight="true" outlineLevel="0" collapsed="false">
      <c r="A445" s="34" t="s">
        <v>26</v>
      </c>
      <c r="B445" s="49" t="s">
        <v>420</v>
      </c>
      <c r="C445" s="36" t="s">
        <v>27</v>
      </c>
      <c r="D445" s="81" t="n">
        <f aca="false">'2023-2025 год Приложение  4'!E460</f>
        <v>1.1</v>
      </c>
      <c r="E445" s="81" t="n">
        <f aca="false">'2023-2025 год Приложение  4'!F460</f>
        <v>0</v>
      </c>
      <c r="F445" s="81" t="n">
        <f aca="false">'2023-2025 год Приложение  4'!G460</f>
        <v>1.1</v>
      </c>
      <c r="G445" s="81" t="n">
        <f aca="false">'2023-2025 год Приложение  4'!H460</f>
        <v>1.1</v>
      </c>
      <c r="H445" s="81" t="n">
        <f aca="false">'2023-2025 год Приложение  4'!I460</f>
        <v>1.1</v>
      </c>
      <c r="I445" s="23"/>
      <c r="J445" s="23"/>
    </row>
    <row r="446" customFormat="false" ht="63" hidden="false" customHeight="true" outlineLevel="0" collapsed="false">
      <c r="A446" s="34" t="s">
        <v>421</v>
      </c>
      <c r="B446" s="49" t="s">
        <v>422</v>
      </c>
      <c r="C446" s="36"/>
      <c r="D446" s="81" t="n">
        <f aca="false">'2023-2025 год Приложение  4'!E217</f>
        <v>123.9</v>
      </c>
      <c r="E446" s="81" t="n">
        <f aca="false">'2023-2025 год Приложение  4'!F217</f>
        <v>0</v>
      </c>
      <c r="F446" s="81" t="n">
        <f aca="false">'2023-2025 год Приложение  4'!G217</f>
        <v>123.9</v>
      </c>
      <c r="G446" s="81" t="n">
        <f aca="false">'2023-2025 год Приложение  4'!H217</f>
        <v>123.9</v>
      </c>
      <c r="H446" s="81" t="n">
        <f aca="false">'2023-2025 год Приложение  4'!I217</f>
        <v>123.9</v>
      </c>
      <c r="I446" s="23"/>
      <c r="J446" s="23"/>
    </row>
    <row r="447" customFormat="false" ht="63" hidden="false" customHeight="true" outlineLevel="0" collapsed="false">
      <c r="A447" s="89" t="s">
        <v>423</v>
      </c>
      <c r="B447" s="49" t="s">
        <v>424</v>
      </c>
      <c r="C447" s="31"/>
      <c r="D447" s="81" t="n">
        <f aca="false">'2023-2025 год Приложение  4'!E218</f>
        <v>123.9</v>
      </c>
      <c r="E447" s="81" t="n">
        <f aca="false">'2023-2025 год Приложение  4'!F218</f>
        <v>0</v>
      </c>
      <c r="F447" s="81" t="n">
        <f aca="false">'2023-2025 год Приложение  4'!G218</f>
        <v>123.9</v>
      </c>
      <c r="G447" s="81" t="n">
        <f aca="false">'2023-2025 год Приложение  4'!H218</f>
        <v>123.9</v>
      </c>
      <c r="H447" s="81" t="n">
        <f aca="false">'2023-2025 год Приложение  4'!I218</f>
        <v>123.9</v>
      </c>
      <c r="I447" s="23"/>
      <c r="J447" s="23"/>
    </row>
    <row r="448" customFormat="false" ht="63" hidden="false" customHeight="true" outlineLevel="0" collapsed="false">
      <c r="A448" s="88" t="s">
        <v>263</v>
      </c>
      <c r="B448" s="49" t="s">
        <v>424</v>
      </c>
      <c r="C448" s="49" t="s">
        <v>264</v>
      </c>
      <c r="D448" s="81" t="n">
        <f aca="false">'2023-2025 год Приложение  4'!E219</f>
        <v>118.9</v>
      </c>
      <c r="E448" s="81" t="n">
        <f aca="false">'2023-2025 год Приложение  4'!F219</f>
        <v>0</v>
      </c>
      <c r="F448" s="81" t="n">
        <f aca="false">'2023-2025 год Приложение  4'!G219</f>
        <v>118.9</v>
      </c>
      <c r="G448" s="81" t="n">
        <f aca="false">'2023-2025 год Приложение  4'!H219</f>
        <v>118.9</v>
      </c>
      <c r="H448" s="81" t="n">
        <f aca="false">'2023-2025 год Приложение  4'!I219</f>
        <v>118.9</v>
      </c>
      <c r="I448" s="23"/>
      <c r="J448" s="23"/>
    </row>
    <row r="449" customFormat="false" ht="47.25" hidden="false" customHeight="true" outlineLevel="0" collapsed="false">
      <c r="A449" s="34" t="s">
        <v>26</v>
      </c>
      <c r="B449" s="49" t="s">
        <v>424</v>
      </c>
      <c r="C449" s="49" t="s">
        <v>27</v>
      </c>
      <c r="D449" s="81" t="n">
        <f aca="false">'2023-2025 год Приложение  4'!E220</f>
        <v>5</v>
      </c>
      <c r="E449" s="81" t="n">
        <f aca="false">'2023-2025 год Приложение  4'!F220</f>
        <v>0</v>
      </c>
      <c r="F449" s="81" t="n">
        <f aca="false">'2023-2025 год Приложение  4'!G220</f>
        <v>5</v>
      </c>
      <c r="G449" s="81" t="n">
        <f aca="false">'2023-2025 год Приложение  4'!H220</f>
        <v>5</v>
      </c>
      <c r="H449" s="81" t="n">
        <f aca="false">'2023-2025 год Приложение  4'!I220</f>
        <v>5</v>
      </c>
      <c r="I449" s="23"/>
      <c r="J449" s="23"/>
    </row>
    <row r="450" customFormat="false" ht="63" hidden="false" customHeight="true" outlineLevel="0" collapsed="false">
      <c r="A450" s="57" t="s">
        <v>425</v>
      </c>
      <c r="B450" s="36" t="s">
        <v>426</v>
      </c>
      <c r="C450" s="49"/>
      <c r="D450" s="81" t="n">
        <f aca="false">'2023-2025 год Приложение  4'!E461</f>
        <v>1354.3</v>
      </c>
      <c r="E450" s="81" t="n">
        <f aca="false">'2023-2025 год Приложение  4'!F461</f>
        <v>0</v>
      </c>
      <c r="F450" s="81" t="n">
        <f aca="false">'2023-2025 год Приложение  4'!G461</f>
        <v>1354.3</v>
      </c>
      <c r="G450" s="81" t="n">
        <f aca="false">'2023-2025 год Приложение  4'!H461</f>
        <v>1354.3</v>
      </c>
      <c r="H450" s="81" t="n">
        <f aca="false">'2023-2025 год Приложение  4'!I461</f>
        <v>1354.3</v>
      </c>
      <c r="I450" s="23"/>
      <c r="J450" s="23"/>
    </row>
    <row r="451" customFormat="false" ht="69.75" hidden="false" customHeight="true" outlineLevel="0" collapsed="false">
      <c r="A451" s="90" t="s">
        <v>427</v>
      </c>
      <c r="B451" s="36" t="s">
        <v>428</v>
      </c>
      <c r="C451" s="31"/>
      <c r="D451" s="81" t="n">
        <f aca="false">'2023-2025 год Приложение  4'!E462</f>
        <v>1354.3</v>
      </c>
      <c r="E451" s="81" t="n">
        <f aca="false">'2023-2025 год Приложение  4'!F462</f>
        <v>0</v>
      </c>
      <c r="F451" s="81" t="n">
        <f aca="false">'2023-2025 год Приложение  4'!G462</f>
        <v>1354.3</v>
      </c>
      <c r="G451" s="81" t="n">
        <f aca="false">'2023-2025 год Приложение  4'!H462</f>
        <v>1354.3</v>
      </c>
      <c r="H451" s="81" t="n">
        <f aca="false">'2023-2025 год Приложение  4'!I462</f>
        <v>1354.3</v>
      </c>
      <c r="I451" s="23"/>
      <c r="J451" s="23"/>
    </row>
    <row r="452" customFormat="false" ht="63" hidden="false" customHeight="true" outlineLevel="0" collapsed="false">
      <c r="A452" s="88" t="s">
        <v>263</v>
      </c>
      <c r="B452" s="36" t="s">
        <v>428</v>
      </c>
      <c r="C452" s="49" t="s">
        <v>264</v>
      </c>
      <c r="D452" s="81" t="n">
        <f aca="false">'2023-2025 год Приложение  4'!E463</f>
        <v>1337.4</v>
      </c>
      <c r="E452" s="81" t="n">
        <f aca="false">'2023-2025 год Приложение  4'!F463</f>
        <v>0</v>
      </c>
      <c r="F452" s="81" t="n">
        <f aca="false">'2023-2025 год Приложение  4'!G463</f>
        <v>1337.4</v>
      </c>
      <c r="G452" s="81" t="n">
        <f aca="false">'2023-2025 год Приложение  4'!H463</f>
        <v>1337.4</v>
      </c>
      <c r="H452" s="81" t="n">
        <f aca="false">'2023-2025 год Приложение  4'!I463</f>
        <v>1337.4</v>
      </c>
      <c r="I452" s="23"/>
      <c r="J452" s="23"/>
    </row>
    <row r="453" customFormat="false" ht="47.25" hidden="false" customHeight="true" outlineLevel="0" collapsed="false">
      <c r="A453" s="34" t="s">
        <v>26</v>
      </c>
      <c r="B453" s="36" t="s">
        <v>428</v>
      </c>
      <c r="C453" s="49" t="s">
        <v>27</v>
      </c>
      <c r="D453" s="81" t="n">
        <f aca="false">'2023-2025 год Приложение  4'!E464</f>
        <v>16.9</v>
      </c>
      <c r="E453" s="81" t="n">
        <f aca="false">'2023-2025 год Приложение  4'!F464</f>
        <v>0</v>
      </c>
      <c r="F453" s="81" t="n">
        <f aca="false">'2023-2025 год Приложение  4'!G464</f>
        <v>16.9</v>
      </c>
      <c r="G453" s="81" t="n">
        <f aca="false">'2023-2025 год Приложение  4'!H464</f>
        <v>16.9</v>
      </c>
      <c r="H453" s="81" t="n">
        <f aca="false">'2023-2025 год Приложение  4'!I464</f>
        <v>16.9</v>
      </c>
      <c r="I453" s="23"/>
      <c r="J453" s="23"/>
    </row>
    <row r="454" customFormat="false" ht="63" hidden="false" customHeight="true" outlineLevel="0" collapsed="false">
      <c r="A454" s="34" t="s">
        <v>429</v>
      </c>
      <c r="B454" s="49" t="s">
        <v>430</v>
      </c>
      <c r="C454" s="49"/>
      <c r="D454" s="81" t="n">
        <f aca="false">'2023-2025 год Приложение  4'!E221</f>
        <v>123.9</v>
      </c>
      <c r="E454" s="81" t="n">
        <f aca="false">'2023-2025 год Приложение  4'!F221</f>
        <v>0</v>
      </c>
      <c r="F454" s="81" t="n">
        <f aca="false">'2023-2025 год Приложение  4'!G221</f>
        <v>123.9</v>
      </c>
      <c r="G454" s="81" t="n">
        <f aca="false">'2023-2025 год Приложение  4'!H221</f>
        <v>123.9</v>
      </c>
      <c r="H454" s="81" t="n">
        <f aca="false">'2023-2025 год Приложение  4'!I221</f>
        <v>123.9</v>
      </c>
      <c r="I454" s="23"/>
      <c r="J454" s="23"/>
    </row>
    <row r="455" customFormat="false" ht="78.75" hidden="false" customHeight="true" outlineLevel="0" collapsed="false">
      <c r="A455" s="47" t="s">
        <v>159</v>
      </c>
      <c r="B455" s="49" t="s">
        <v>431</v>
      </c>
      <c r="C455" s="31"/>
      <c r="D455" s="81" t="n">
        <f aca="false">'2023-2025 год Приложение  4'!E222</f>
        <v>123.9</v>
      </c>
      <c r="E455" s="81" t="n">
        <f aca="false">'2023-2025 год Приложение  4'!F222</f>
        <v>0</v>
      </c>
      <c r="F455" s="81" t="n">
        <f aca="false">'2023-2025 год Приложение  4'!G222</f>
        <v>123.9</v>
      </c>
      <c r="G455" s="81" t="n">
        <f aca="false">'2023-2025 год Приложение  4'!H222</f>
        <v>123.9</v>
      </c>
      <c r="H455" s="81" t="n">
        <f aca="false">'2023-2025 год Приложение  4'!I222</f>
        <v>123.9</v>
      </c>
      <c r="I455" s="23"/>
      <c r="J455" s="23"/>
    </row>
    <row r="456" customFormat="false" ht="63" hidden="false" customHeight="true" outlineLevel="0" collapsed="false">
      <c r="A456" s="88" t="s">
        <v>263</v>
      </c>
      <c r="B456" s="49" t="s">
        <v>431</v>
      </c>
      <c r="C456" s="49" t="s">
        <v>264</v>
      </c>
      <c r="D456" s="81" t="n">
        <f aca="false">'2023-2025 год Приложение  4'!E223</f>
        <v>118.9</v>
      </c>
      <c r="E456" s="81" t="n">
        <f aca="false">'2023-2025 год Приложение  4'!F223</f>
        <v>0</v>
      </c>
      <c r="F456" s="81" t="n">
        <f aca="false">'2023-2025 год Приложение  4'!G223</f>
        <v>118.9</v>
      </c>
      <c r="G456" s="81" t="n">
        <f aca="false">'2023-2025 год Приложение  4'!H223</f>
        <v>118.9</v>
      </c>
      <c r="H456" s="81" t="n">
        <f aca="false">'2023-2025 год Приложение  4'!I223</f>
        <v>118.9</v>
      </c>
      <c r="I456" s="23"/>
      <c r="J456" s="23"/>
    </row>
    <row r="457" customFormat="false" ht="47.25" hidden="false" customHeight="true" outlineLevel="0" collapsed="false">
      <c r="A457" s="34" t="s">
        <v>26</v>
      </c>
      <c r="B457" s="49" t="s">
        <v>431</v>
      </c>
      <c r="C457" s="49" t="s">
        <v>27</v>
      </c>
      <c r="D457" s="81" t="n">
        <f aca="false">'2023-2025 год Приложение  4'!E224</f>
        <v>5</v>
      </c>
      <c r="E457" s="81" t="n">
        <f aca="false">'2023-2025 год Приложение  4'!F224</f>
        <v>0</v>
      </c>
      <c r="F457" s="81" t="n">
        <f aca="false">'2023-2025 год Приложение  4'!G224</f>
        <v>5</v>
      </c>
      <c r="G457" s="81" t="n">
        <f aca="false">'2023-2025 год Приложение  4'!H224</f>
        <v>5</v>
      </c>
      <c r="H457" s="81" t="n">
        <f aca="false">'2023-2025 год Приложение  4'!I224</f>
        <v>5</v>
      </c>
      <c r="I457" s="23"/>
      <c r="J457" s="23"/>
    </row>
    <row r="458" customFormat="false" ht="15.75" hidden="false" customHeight="true" outlineLevel="0" collapsed="false">
      <c r="A458" s="34" t="s">
        <v>399</v>
      </c>
      <c r="B458" s="49" t="s">
        <v>432</v>
      </c>
      <c r="C458" s="49"/>
      <c r="D458" s="81" t="n">
        <f aca="false">D459</f>
        <v>2594.2</v>
      </c>
      <c r="E458" s="81" t="n">
        <f aca="false">E459</f>
        <v>0</v>
      </c>
      <c r="F458" s="81" t="n">
        <f aca="false">F459</f>
        <v>2594.2</v>
      </c>
      <c r="G458" s="81" t="n">
        <f aca="false">G459</f>
        <v>2594.2</v>
      </c>
      <c r="H458" s="81" t="n">
        <f aca="false">H459</f>
        <v>2594.2</v>
      </c>
      <c r="I458" s="23"/>
      <c r="J458" s="23"/>
    </row>
    <row r="459" customFormat="false" ht="15.75" hidden="false" customHeight="true" outlineLevel="0" collapsed="false">
      <c r="A459" s="34" t="s">
        <v>399</v>
      </c>
      <c r="B459" s="35" t="s">
        <v>433</v>
      </c>
      <c r="C459" s="36"/>
      <c r="D459" s="84" t="n">
        <f aca="false">D460+D461</f>
        <v>2594.2</v>
      </c>
      <c r="E459" s="84" t="n">
        <f aca="false">E460+E461</f>
        <v>0</v>
      </c>
      <c r="F459" s="84" t="n">
        <f aca="false">F460+F461</f>
        <v>2594.2</v>
      </c>
      <c r="G459" s="84" t="n">
        <f aca="false">G460+G461</f>
        <v>2594.2</v>
      </c>
      <c r="H459" s="84" t="n">
        <f aca="false">H460+H461</f>
        <v>2594.2</v>
      </c>
      <c r="I459" s="23"/>
      <c r="J459" s="23"/>
    </row>
    <row r="460" customFormat="false" ht="47.25" hidden="false" customHeight="true" outlineLevel="0" collapsed="false">
      <c r="A460" s="34" t="s">
        <v>26</v>
      </c>
      <c r="B460" s="35" t="s">
        <v>433</v>
      </c>
      <c r="C460" s="49" t="s">
        <v>27</v>
      </c>
      <c r="D460" s="81" t="n">
        <f aca="false">'2023-2025 год Приложение  4'!E227</f>
        <v>2366.8</v>
      </c>
      <c r="E460" s="81" t="n">
        <f aca="false">'2023-2025 год Приложение  4'!F227</f>
        <v>0</v>
      </c>
      <c r="F460" s="81" t="n">
        <f aca="false">'2023-2025 год Приложение  4'!G227</f>
        <v>2366.8</v>
      </c>
      <c r="G460" s="81" t="n">
        <f aca="false">'2023-2025 год Приложение  4'!H227</f>
        <v>2374.2</v>
      </c>
      <c r="H460" s="81" t="n">
        <f aca="false">'2023-2025 год Приложение  4'!I227</f>
        <v>2374.2</v>
      </c>
      <c r="I460" s="23"/>
      <c r="J460" s="23"/>
    </row>
    <row r="461" customFormat="false" ht="15.75" hidden="false" customHeight="true" outlineLevel="0" collapsed="false">
      <c r="A461" s="34" t="s">
        <v>33</v>
      </c>
      <c r="B461" s="35" t="s">
        <v>433</v>
      </c>
      <c r="C461" s="49" t="s">
        <v>34</v>
      </c>
      <c r="D461" s="81" t="n">
        <f aca="false">'2023-2025 год Приложение  4'!E228</f>
        <v>227.4</v>
      </c>
      <c r="E461" s="81" t="n">
        <f aca="false">'2023-2025 год Приложение  4'!F228</f>
        <v>0</v>
      </c>
      <c r="F461" s="81" t="n">
        <f aca="false">'2023-2025 год Приложение  4'!G228</f>
        <v>227.4</v>
      </c>
      <c r="G461" s="81" t="n">
        <f aca="false">'2023-2025 год Приложение  4'!H228</f>
        <v>220</v>
      </c>
      <c r="H461" s="81" t="n">
        <f aca="false">'2023-2025 год Приложение  4'!I228</f>
        <v>220</v>
      </c>
      <c r="I461" s="23"/>
      <c r="J461" s="23"/>
    </row>
    <row r="462" customFormat="false" ht="78.75" hidden="false" customHeight="true" outlineLevel="0" collapsed="false">
      <c r="A462" s="34" t="s">
        <v>434</v>
      </c>
      <c r="B462" s="36" t="s">
        <v>435</v>
      </c>
      <c r="C462" s="49"/>
      <c r="D462" s="81" t="n">
        <f aca="false">D463+D466</f>
        <v>81.8</v>
      </c>
      <c r="E462" s="81" t="n">
        <f aca="false">E463+E466</f>
        <v>0</v>
      </c>
      <c r="F462" s="81" t="n">
        <f aca="false">F463+F466</f>
        <v>81.8</v>
      </c>
      <c r="G462" s="81" t="n">
        <f aca="false">G463+G466</f>
        <v>81.8</v>
      </c>
      <c r="H462" s="81" t="n">
        <f aca="false">H463+H466</f>
        <v>81.8</v>
      </c>
      <c r="I462" s="23"/>
      <c r="J462" s="23"/>
    </row>
    <row r="463" customFormat="false" ht="63" hidden="false" customHeight="true" outlineLevel="0" collapsed="false">
      <c r="A463" s="34" t="s">
        <v>436</v>
      </c>
      <c r="B463" s="36" t="s">
        <v>437</v>
      </c>
      <c r="C463" s="32"/>
      <c r="D463" s="81" t="n">
        <f aca="false">'2023-2025 год Приложение  4'!E230</f>
        <v>51.1</v>
      </c>
      <c r="E463" s="81" t="n">
        <f aca="false">'2023-2025 год Приложение  4'!F230</f>
        <v>0</v>
      </c>
      <c r="F463" s="81" t="n">
        <f aca="false">'2023-2025 год Приложение  4'!G230</f>
        <v>51.1</v>
      </c>
      <c r="G463" s="81" t="n">
        <f aca="false">'2023-2025 год Приложение  4'!H230</f>
        <v>51.1</v>
      </c>
      <c r="H463" s="81" t="n">
        <f aca="false">'2023-2025 год Приложение  4'!I230</f>
        <v>51.1</v>
      </c>
      <c r="I463" s="23"/>
      <c r="J463" s="23"/>
    </row>
    <row r="464" customFormat="false" ht="63" hidden="false" customHeight="true" outlineLevel="0" collapsed="false">
      <c r="A464" s="34" t="s">
        <v>263</v>
      </c>
      <c r="B464" s="36" t="s">
        <v>437</v>
      </c>
      <c r="C464" s="36" t="s">
        <v>264</v>
      </c>
      <c r="D464" s="81" t="n">
        <f aca="false">'2023-2025 год Приложение  4'!E231</f>
        <v>50.6</v>
      </c>
      <c r="E464" s="81" t="n">
        <f aca="false">'2023-2025 год Приложение  4'!F231</f>
        <v>0</v>
      </c>
      <c r="F464" s="81" t="n">
        <f aca="false">'2023-2025 год Приложение  4'!G231</f>
        <v>50.6</v>
      </c>
      <c r="G464" s="81" t="n">
        <f aca="false">'2023-2025 год Приложение  4'!H231</f>
        <v>50.6</v>
      </c>
      <c r="H464" s="81" t="n">
        <f aca="false">'2023-2025 год Приложение  4'!I231</f>
        <v>50.6</v>
      </c>
      <c r="I464" s="23"/>
      <c r="J464" s="23"/>
    </row>
    <row r="465" customFormat="false" ht="47.25" hidden="false" customHeight="true" outlineLevel="0" collapsed="false">
      <c r="A465" s="34" t="s">
        <v>26</v>
      </c>
      <c r="B465" s="36" t="s">
        <v>437</v>
      </c>
      <c r="C465" s="36" t="s">
        <v>27</v>
      </c>
      <c r="D465" s="81" t="n">
        <f aca="false">'2023-2025 год Приложение  4'!E232</f>
        <v>0.5</v>
      </c>
      <c r="E465" s="81" t="n">
        <f aca="false">'2023-2025 год Приложение  4'!F232</f>
        <v>0</v>
      </c>
      <c r="F465" s="81" t="n">
        <f aca="false">'2023-2025 год Приложение  4'!G232</f>
        <v>0.5</v>
      </c>
      <c r="G465" s="81" t="n">
        <f aca="false">'2023-2025 год Приложение  4'!H232</f>
        <v>0.5</v>
      </c>
      <c r="H465" s="81" t="n">
        <f aca="false">'2023-2025 год Приложение  4'!I232</f>
        <v>0.5</v>
      </c>
      <c r="I465" s="23"/>
      <c r="J465" s="23"/>
    </row>
    <row r="466" customFormat="false" ht="63" hidden="false" customHeight="true" outlineLevel="0" collapsed="false">
      <c r="A466" s="34" t="s">
        <v>438</v>
      </c>
      <c r="B466" s="36" t="s">
        <v>439</v>
      </c>
      <c r="C466" s="32"/>
      <c r="D466" s="81" t="n">
        <f aca="false">D467+D468</f>
        <v>30.7</v>
      </c>
      <c r="E466" s="81" t="n">
        <f aca="false">E467+E468</f>
        <v>0</v>
      </c>
      <c r="F466" s="81" t="n">
        <f aca="false">F467+F468</f>
        <v>30.7</v>
      </c>
      <c r="G466" s="81" t="n">
        <f aca="false">G467+G468</f>
        <v>30.7</v>
      </c>
      <c r="H466" s="81" t="n">
        <f aca="false">H467+H468</f>
        <v>30.7</v>
      </c>
      <c r="I466" s="23"/>
      <c r="J466" s="23"/>
    </row>
    <row r="467" customFormat="false" ht="63" hidden="false" customHeight="true" outlineLevel="0" collapsed="false">
      <c r="A467" s="34" t="s">
        <v>263</v>
      </c>
      <c r="B467" s="36" t="s">
        <v>439</v>
      </c>
      <c r="C467" s="36" t="s">
        <v>264</v>
      </c>
      <c r="D467" s="81" t="n">
        <f aca="false">'2023-2025 год Приложение  4'!E467</f>
        <v>30.4</v>
      </c>
      <c r="E467" s="81" t="n">
        <f aca="false">'2023-2025 год Приложение  4'!F467</f>
        <v>0</v>
      </c>
      <c r="F467" s="81" t="n">
        <f aca="false">'2023-2025 год Приложение  4'!G467</f>
        <v>30.4</v>
      </c>
      <c r="G467" s="81" t="n">
        <f aca="false">'2023-2025 год Приложение  4'!H467</f>
        <v>30.4</v>
      </c>
      <c r="H467" s="81" t="n">
        <f aca="false">'2023-2025 год Приложение  4'!I467</f>
        <v>30.4</v>
      </c>
      <c r="I467" s="23"/>
      <c r="J467" s="23"/>
    </row>
    <row r="468" customFormat="false" ht="47.25" hidden="false" customHeight="true" outlineLevel="0" collapsed="false">
      <c r="A468" s="34" t="s">
        <v>26</v>
      </c>
      <c r="B468" s="36" t="s">
        <v>439</v>
      </c>
      <c r="C468" s="36" t="s">
        <v>27</v>
      </c>
      <c r="D468" s="81" t="n">
        <f aca="false">'2023-2025 год Приложение  4'!E468</f>
        <v>0.3</v>
      </c>
      <c r="E468" s="81" t="n">
        <f aca="false">'2023-2025 год Приложение  4'!F468</f>
        <v>0</v>
      </c>
      <c r="F468" s="81" t="n">
        <f aca="false">'2023-2025 год Приложение  4'!G468</f>
        <v>0.3</v>
      </c>
      <c r="G468" s="81" t="n">
        <f aca="false">'2023-2025 год Приложение  4'!H468</f>
        <v>0.3</v>
      </c>
      <c r="H468" s="81" t="n">
        <f aca="false">'2023-2025 год Приложение  4'!I468</f>
        <v>0.3</v>
      </c>
      <c r="I468" s="23"/>
      <c r="J468" s="23"/>
    </row>
    <row r="469" customFormat="false" ht="31.5" hidden="false" customHeight="true" outlineLevel="0" collapsed="false">
      <c r="A469" s="34" t="s">
        <v>440</v>
      </c>
      <c r="B469" s="36" t="s">
        <v>441</v>
      </c>
      <c r="C469" s="36"/>
      <c r="D469" s="81" t="n">
        <f aca="false">D471</f>
        <v>4096.5</v>
      </c>
      <c r="E469" s="81" t="n">
        <f aca="false">E471</f>
        <v>0</v>
      </c>
      <c r="F469" s="81" t="n">
        <f aca="false">F471</f>
        <v>4096.5</v>
      </c>
      <c r="G469" s="81" t="n">
        <f aca="false">G471</f>
        <v>5096.5</v>
      </c>
      <c r="H469" s="81" t="n">
        <f aca="false">H471</f>
        <v>5096.5</v>
      </c>
      <c r="I469" s="23"/>
      <c r="J469" s="23"/>
    </row>
    <row r="470" customFormat="false" ht="28.5" hidden="false" customHeight="true" outlineLevel="0" collapsed="false">
      <c r="A470" s="34" t="s">
        <v>440</v>
      </c>
      <c r="B470" s="36" t="s">
        <v>442</v>
      </c>
      <c r="C470" s="36"/>
      <c r="D470" s="81" t="n">
        <f aca="false">'2023-2025 год Приложение  4'!E234</f>
        <v>4096.5</v>
      </c>
      <c r="E470" s="81" t="n">
        <f aca="false">'2023-2025 год Приложение  4'!F234</f>
        <v>0</v>
      </c>
      <c r="F470" s="81" t="n">
        <f aca="false">'2023-2025 год Приложение  4'!G234</f>
        <v>4096.5</v>
      </c>
      <c r="G470" s="81" t="n">
        <f aca="false">'2023-2025 год Приложение  4'!H234</f>
        <v>5096.5</v>
      </c>
      <c r="H470" s="81" t="n">
        <f aca="false">'2023-2025 год Приложение  4'!I234</f>
        <v>5096.5</v>
      </c>
      <c r="I470" s="23"/>
      <c r="J470" s="23"/>
    </row>
    <row r="471" customFormat="false" ht="31.5" hidden="false" customHeight="true" outlineLevel="0" collapsed="false">
      <c r="A471" s="58" t="s">
        <v>174</v>
      </c>
      <c r="B471" s="36" t="s">
        <v>442</v>
      </c>
      <c r="C471" s="36" t="s">
        <v>175</v>
      </c>
      <c r="D471" s="81" t="n">
        <f aca="false">'2023-2025 год Приложение  4'!E235</f>
        <v>4096.5</v>
      </c>
      <c r="E471" s="81" t="n">
        <f aca="false">'2023-2025 год Приложение  4'!F235</f>
        <v>0</v>
      </c>
      <c r="F471" s="81" t="n">
        <f aca="false">'2023-2025 год Приложение  4'!G235</f>
        <v>4096.5</v>
      </c>
      <c r="G471" s="81" t="n">
        <f aca="false">'2023-2025 год Приложение  4'!H235</f>
        <v>5096.5</v>
      </c>
      <c r="H471" s="81" t="n">
        <f aca="false">'2023-2025 год Приложение  4'!I235</f>
        <v>5096.5</v>
      </c>
      <c r="I471" s="23"/>
      <c r="J471" s="23"/>
    </row>
    <row r="472" customFormat="false" ht="47.25" hidden="false" customHeight="true" outlineLevel="0" collapsed="false">
      <c r="A472" s="58" t="s">
        <v>443</v>
      </c>
      <c r="B472" s="36" t="s">
        <v>444</v>
      </c>
      <c r="C472" s="36"/>
      <c r="D472" s="81" t="n">
        <f aca="false">D473</f>
        <v>2777.8</v>
      </c>
      <c r="E472" s="81" t="n">
        <f aca="false">E473</f>
        <v>0</v>
      </c>
      <c r="F472" s="81" t="n">
        <f aca="false">F473</f>
        <v>2777.8</v>
      </c>
      <c r="G472" s="81" t="n">
        <f aca="false">G473</f>
        <v>0</v>
      </c>
      <c r="H472" s="81" t="n">
        <f aca="false">H473</f>
        <v>0</v>
      </c>
      <c r="I472" s="23"/>
      <c r="J472" s="23"/>
    </row>
    <row r="473" customFormat="false" ht="47.25" hidden="false" customHeight="true" outlineLevel="0" collapsed="false">
      <c r="A473" s="58" t="s">
        <v>443</v>
      </c>
      <c r="B473" s="36" t="s">
        <v>445</v>
      </c>
      <c r="C473" s="36"/>
      <c r="D473" s="81" t="n">
        <f aca="false">D474</f>
        <v>2777.8</v>
      </c>
      <c r="E473" s="81" t="n">
        <f aca="false">E474</f>
        <v>0</v>
      </c>
      <c r="F473" s="81" t="n">
        <f aca="false">F474</f>
        <v>2777.8</v>
      </c>
      <c r="G473" s="81" t="n">
        <f aca="false">G474</f>
        <v>0</v>
      </c>
      <c r="H473" s="81" t="n">
        <f aca="false">H474</f>
        <v>0</v>
      </c>
      <c r="I473" s="23"/>
      <c r="J473" s="23"/>
    </row>
    <row r="474" customFormat="false" ht="31.5" hidden="false" customHeight="true" outlineLevel="0" collapsed="false">
      <c r="A474" s="58" t="s">
        <v>174</v>
      </c>
      <c r="B474" s="36" t="s">
        <v>445</v>
      </c>
      <c r="C474" s="36" t="s">
        <v>175</v>
      </c>
      <c r="D474" s="81" t="n">
        <f aca="false">'2023-2025 год Приложение  4'!E238</f>
        <v>2777.8</v>
      </c>
      <c r="E474" s="81" t="n">
        <f aca="false">'2023-2025 год Приложение  4'!F238</f>
        <v>0</v>
      </c>
      <c r="F474" s="81" t="n">
        <f aca="false">'2023-2025 год Приложение  4'!G238</f>
        <v>2777.8</v>
      </c>
      <c r="G474" s="81" t="n">
        <f aca="false">'2023-2025 год Приложение  4'!H238</f>
        <v>0</v>
      </c>
      <c r="H474" s="81" t="n">
        <f aca="false">'2023-2025 год Приложение  4'!I238</f>
        <v>0</v>
      </c>
      <c r="I474" s="23"/>
      <c r="J474" s="23"/>
    </row>
    <row r="475" customFormat="false" ht="15.75" hidden="false" customHeight="true" outlineLevel="0" collapsed="false">
      <c r="A475" s="38" t="s">
        <v>446</v>
      </c>
      <c r="B475" s="28" t="s">
        <v>447</v>
      </c>
      <c r="C475" s="28"/>
      <c r="D475" s="91" t="n">
        <f aca="false">D477+D483+D489+D486+D480+D492</f>
        <v>2711.5</v>
      </c>
      <c r="E475" s="91" t="n">
        <f aca="false">E477+E483+E489+E486+E480+E492</f>
        <v>158.6</v>
      </c>
      <c r="F475" s="91" t="n">
        <f aca="false">F477+F483+F489+F486+F480+F492</f>
        <v>2870.1</v>
      </c>
      <c r="G475" s="91" t="n">
        <f aca="false">G477+G483+G489+G486+G480+G492</f>
        <v>2711.5</v>
      </c>
      <c r="H475" s="91" t="n">
        <f aca="false">H477+H483+H489+H486+H480+H492</f>
        <v>2711.5</v>
      </c>
      <c r="I475" s="23"/>
      <c r="J475" s="23"/>
    </row>
    <row r="476" customFormat="false" ht="31.5" hidden="false" customHeight="true" outlineLevel="0" collapsed="false">
      <c r="A476" s="51" t="s">
        <v>448</v>
      </c>
      <c r="B476" s="31" t="s">
        <v>449</v>
      </c>
      <c r="C476" s="31"/>
      <c r="D476" s="81" t="n">
        <f aca="false">'2023-2025 год Приложение  4'!E240</f>
        <v>26</v>
      </c>
      <c r="E476" s="81" t="n">
        <f aca="false">'2023-2025 год Приложение  4'!F240</f>
        <v>-26</v>
      </c>
      <c r="F476" s="81" t="n">
        <f aca="false">'2023-2025 год Приложение  4'!G240</f>
        <v>0</v>
      </c>
      <c r="G476" s="81" t="n">
        <f aca="false">'2023-2025 год Приложение  4'!H240</f>
        <v>26</v>
      </c>
      <c r="H476" s="81" t="n">
        <f aca="false">'2023-2025 год Приложение  4'!I240</f>
        <v>26</v>
      </c>
      <c r="I476" s="23"/>
      <c r="J476" s="23"/>
    </row>
    <row r="477" customFormat="false" ht="31.5" hidden="false" customHeight="true" outlineLevel="0" collapsed="false">
      <c r="A477" s="34" t="s">
        <v>450</v>
      </c>
      <c r="B477" s="35" t="s">
        <v>451</v>
      </c>
      <c r="C477" s="42"/>
      <c r="D477" s="84" t="n">
        <f aca="false">'2023-2025 год Приложение  4'!E241</f>
        <v>26</v>
      </c>
      <c r="E477" s="84" t="n">
        <f aca="false">'2023-2025 год Приложение  4'!F241</f>
        <v>-26</v>
      </c>
      <c r="F477" s="84" t="n">
        <f aca="false">'2023-2025 год Приложение  4'!G241</f>
        <v>0</v>
      </c>
      <c r="G477" s="84" t="n">
        <f aca="false">'2023-2025 год Приложение  4'!H241</f>
        <v>26</v>
      </c>
      <c r="H477" s="84" t="n">
        <f aca="false">'2023-2025 год Приложение  4'!I241</f>
        <v>26</v>
      </c>
      <c r="I477" s="23"/>
      <c r="J477" s="23"/>
    </row>
    <row r="478" customFormat="false" ht="47.25" hidden="false" customHeight="true" outlineLevel="0" collapsed="false">
      <c r="A478" s="34" t="s">
        <v>26</v>
      </c>
      <c r="B478" s="35" t="s">
        <v>451</v>
      </c>
      <c r="C478" s="49" t="s">
        <v>27</v>
      </c>
      <c r="D478" s="81" t="n">
        <f aca="false">'2023-2025 год Приложение  4'!E242</f>
        <v>26</v>
      </c>
      <c r="E478" s="81" t="n">
        <f aca="false">'2023-2025 год Приложение  4'!F242</f>
        <v>-26</v>
      </c>
      <c r="F478" s="81" t="n">
        <f aca="false">'2023-2025 год Приложение  4'!G242</f>
        <v>0</v>
      </c>
      <c r="G478" s="81" t="n">
        <f aca="false">'2023-2025 год Приложение  4'!H242</f>
        <v>26</v>
      </c>
      <c r="H478" s="81" t="n">
        <f aca="false">'2023-2025 год Приложение  4'!I242</f>
        <v>26</v>
      </c>
      <c r="I478" s="23"/>
      <c r="J478" s="23"/>
    </row>
    <row r="479" customFormat="false" ht="31.5" hidden="false" customHeight="true" outlineLevel="0" collapsed="false">
      <c r="A479" s="34" t="s">
        <v>452</v>
      </c>
      <c r="B479" s="35" t="s">
        <v>453</v>
      </c>
      <c r="C479" s="49"/>
      <c r="D479" s="81" t="n">
        <f aca="false">'2023-2025 год Приложение  4'!E243</f>
        <v>100</v>
      </c>
      <c r="E479" s="81" t="n">
        <f aca="false">'2023-2025 год Приложение  4'!F243</f>
        <v>-93</v>
      </c>
      <c r="F479" s="81" t="n">
        <f aca="false">'2023-2025 год Приложение  4'!G243</f>
        <v>7</v>
      </c>
      <c r="G479" s="81" t="n">
        <f aca="false">'2023-2025 год Приложение  4'!H243</f>
        <v>100</v>
      </c>
      <c r="H479" s="81" t="n">
        <f aca="false">'2023-2025 год Приложение  4'!I243</f>
        <v>100</v>
      </c>
      <c r="I479" s="23"/>
      <c r="J479" s="23"/>
    </row>
    <row r="480" customFormat="false" ht="37.5" hidden="false" customHeight="true" outlineLevel="0" collapsed="false">
      <c r="A480" s="34" t="s">
        <v>454</v>
      </c>
      <c r="B480" s="35" t="s">
        <v>455</v>
      </c>
      <c r="C480" s="42"/>
      <c r="D480" s="81" t="n">
        <f aca="false">'2023-2025 год Приложение  4'!E244</f>
        <v>100</v>
      </c>
      <c r="E480" s="81" t="n">
        <f aca="false">'2023-2025 год Приложение  4'!F244</f>
        <v>-93</v>
      </c>
      <c r="F480" s="81" t="n">
        <f aca="false">'2023-2025 год Приложение  4'!G244</f>
        <v>7</v>
      </c>
      <c r="G480" s="81" t="n">
        <f aca="false">'2023-2025 год Приложение  4'!H244</f>
        <v>100</v>
      </c>
      <c r="H480" s="81" t="n">
        <f aca="false">'2023-2025 год Приложение  4'!I244</f>
        <v>100</v>
      </c>
      <c r="I480" s="23"/>
      <c r="J480" s="23"/>
    </row>
    <row r="481" customFormat="false" ht="47.25" hidden="false" customHeight="true" outlineLevel="0" collapsed="false">
      <c r="A481" s="34" t="s">
        <v>26</v>
      </c>
      <c r="B481" s="35" t="s">
        <v>455</v>
      </c>
      <c r="C481" s="36" t="s">
        <v>27</v>
      </c>
      <c r="D481" s="81" t="n">
        <f aca="false">'2023-2025 год Приложение  4'!E245</f>
        <v>100</v>
      </c>
      <c r="E481" s="81" t="n">
        <f aca="false">'2023-2025 год Приложение  4'!F245</f>
        <v>-93</v>
      </c>
      <c r="F481" s="81" t="n">
        <f aca="false">'2023-2025 год Приложение  4'!G245</f>
        <v>7</v>
      </c>
      <c r="G481" s="81" t="n">
        <f aca="false">'2023-2025 год Приложение  4'!H245</f>
        <v>100</v>
      </c>
      <c r="H481" s="81" t="n">
        <f aca="false">'2023-2025 год Приложение  4'!I245</f>
        <v>100</v>
      </c>
      <c r="I481" s="23"/>
      <c r="J481" s="23"/>
    </row>
    <row r="482" customFormat="false" ht="63" hidden="false" customHeight="true" outlineLevel="0" collapsed="false">
      <c r="A482" s="34" t="s">
        <v>456</v>
      </c>
      <c r="B482" s="35" t="s">
        <v>457</v>
      </c>
      <c r="C482" s="36"/>
      <c r="D482" s="81" t="n">
        <f aca="false">'2023-2025 год Приложение  4'!E246</f>
        <v>2000</v>
      </c>
      <c r="E482" s="81" t="n">
        <f aca="false">'2023-2025 год Приложение  4'!F246</f>
        <v>496</v>
      </c>
      <c r="F482" s="81" t="n">
        <f aca="false">'2023-2025 год Приложение  4'!G246</f>
        <v>2496</v>
      </c>
      <c r="G482" s="81" t="n">
        <f aca="false">'2023-2025 год Приложение  4'!H246</f>
        <v>2000</v>
      </c>
      <c r="H482" s="81" t="n">
        <f aca="false">'2023-2025 год Приложение  4'!I246</f>
        <v>2000</v>
      </c>
      <c r="I482" s="23"/>
      <c r="J482" s="23"/>
    </row>
    <row r="483" customFormat="false" ht="47.25" hidden="false" customHeight="true" outlineLevel="0" collapsed="false">
      <c r="A483" s="34" t="s">
        <v>458</v>
      </c>
      <c r="B483" s="35" t="s">
        <v>459</v>
      </c>
      <c r="C483" s="42"/>
      <c r="D483" s="84" t="n">
        <f aca="false">'2023-2025 год Приложение  4'!E247</f>
        <v>2000</v>
      </c>
      <c r="E483" s="84" t="n">
        <f aca="false">'2023-2025 год Приложение  4'!F247</f>
        <v>496</v>
      </c>
      <c r="F483" s="84" t="n">
        <f aca="false">'2023-2025 год Приложение  4'!G247</f>
        <v>2496</v>
      </c>
      <c r="G483" s="84" t="n">
        <f aca="false">'2023-2025 год Приложение  4'!H247</f>
        <v>2000</v>
      </c>
      <c r="H483" s="84" t="n">
        <f aca="false">'2023-2025 год Приложение  4'!I247</f>
        <v>2000</v>
      </c>
      <c r="I483" s="23"/>
      <c r="J483" s="23"/>
    </row>
    <row r="484" customFormat="false" ht="31.5" hidden="false" customHeight="true" outlineLevel="0" collapsed="false">
      <c r="A484" s="34" t="s">
        <v>49</v>
      </c>
      <c r="B484" s="35" t="s">
        <v>459</v>
      </c>
      <c r="C484" s="49" t="s">
        <v>27</v>
      </c>
      <c r="D484" s="81" t="n">
        <f aca="false">'2023-2025 год Приложение  4'!E248</f>
        <v>2000</v>
      </c>
      <c r="E484" s="81" t="n">
        <f aca="false">'2023-2025 год Приложение  4'!F248</f>
        <v>496</v>
      </c>
      <c r="F484" s="81" t="n">
        <f aca="false">'2023-2025 год Приложение  4'!G248</f>
        <v>2496</v>
      </c>
      <c r="G484" s="81" t="n">
        <f aca="false">'2023-2025 год Приложение  4'!H248</f>
        <v>2000</v>
      </c>
      <c r="H484" s="81" t="n">
        <f aca="false">'2023-2025 год Приложение  4'!I248</f>
        <v>2000</v>
      </c>
      <c r="I484" s="23"/>
      <c r="J484" s="23"/>
    </row>
    <row r="485" customFormat="false" ht="31.5" hidden="false" customHeight="true" outlineLevel="0" collapsed="false">
      <c r="A485" s="34" t="s">
        <v>460</v>
      </c>
      <c r="B485" s="35" t="s">
        <v>461</v>
      </c>
      <c r="C485" s="49"/>
      <c r="D485" s="81" t="n">
        <f aca="false">'2023-2025 год Приложение  4'!E249</f>
        <v>250</v>
      </c>
      <c r="E485" s="81" t="n">
        <f aca="false">'2023-2025 год Приложение  4'!F249</f>
        <v>-68.4</v>
      </c>
      <c r="F485" s="81" t="n">
        <f aca="false">'2023-2025 год Приложение  4'!G249</f>
        <v>181.6</v>
      </c>
      <c r="G485" s="81" t="n">
        <f aca="false">'2023-2025 год Приложение  4'!H249</f>
        <v>250</v>
      </c>
      <c r="H485" s="81" t="n">
        <f aca="false">'2023-2025 год Приложение  4'!I249</f>
        <v>250</v>
      </c>
      <c r="I485" s="23"/>
      <c r="J485" s="23"/>
    </row>
    <row r="486" customFormat="false" ht="31.5" hidden="false" customHeight="true" outlineLevel="0" collapsed="false">
      <c r="A486" s="34" t="s">
        <v>460</v>
      </c>
      <c r="B486" s="35" t="s">
        <v>462</v>
      </c>
      <c r="C486" s="31"/>
      <c r="D486" s="81" t="n">
        <f aca="false">'2023-2025 год Приложение  4'!E250</f>
        <v>250</v>
      </c>
      <c r="E486" s="81" t="n">
        <f aca="false">'2023-2025 год Приложение  4'!F250</f>
        <v>-68.4</v>
      </c>
      <c r="F486" s="81" t="n">
        <f aca="false">'2023-2025 год Приложение  4'!G250</f>
        <v>181.6</v>
      </c>
      <c r="G486" s="81" t="n">
        <f aca="false">'2023-2025 год Приложение  4'!H250</f>
        <v>250</v>
      </c>
      <c r="H486" s="81" t="n">
        <f aca="false">'2023-2025 год Приложение  4'!I250</f>
        <v>250</v>
      </c>
      <c r="I486" s="23"/>
      <c r="J486" s="23"/>
    </row>
    <row r="487" customFormat="false" ht="31.5" hidden="false" customHeight="true" outlineLevel="0" collapsed="false">
      <c r="A487" s="34" t="s">
        <v>49</v>
      </c>
      <c r="B487" s="35" t="s">
        <v>462</v>
      </c>
      <c r="C487" s="49" t="s">
        <v>27</v>
      </c>
      <c r="D487" s="81" t="n">
        <f aca="false">'2023-2025 год Приложение  4'!E251</f>
        <v>250</v>
      </c>
      <c r="E487" s="81" t="n">
        <f aca="false">'2023-2025 год Приложение  4'!F251</f>
        <v>-68.4</v>
      </c>
      <c r="F487" s="81" t="n">
        <f aca="false">'2023-2025 год Приложение  4'!G251</f>
        <v>181.6</v>
      </c>
      <c r="G487" s="81" t="n">
        <f aca="false">'2023-2025 год Приложение  4'!H251</f>
        <v>250</v>
      </c>
      <c r="H487" s="81" t="n">
        <f aca="false">'2023-2025 год Приложение  4'!I251</f>
        <v>250</v>
      </c>
      <c r="I487" s="23"/>
      <c r="J487" s="23"/>
    </row>
    <row r="488" customFormat="false" ht="15.75" hidden="false" customHeight="true" outlineLevel="0" collapsed="false">
      <c r="A488" s="34" t="s">
        <v>463</v>
      </c>
      <c r="B488" s="35" t="s">
        <v>464</v>
      </c>
      <c r="C488" s="49"/>
      <c r="D488" s="81" t="n">
        <f aca="false">'2023-2025 год Приложение  4'!E252</f>
        <v>150</v>
      </c>
      <c r="E488" s="81" t="n">
        <f aca="false">'2023-2025 год Приложение  4'!F252</f>
        <v>-150</v>
      </c>
      <c r="F488" s="81" t="n">
        <f aca="false">'2023-2025 год Приложение  4'!G252</f>
        <v>0</v>
      </c>
      <c r="G488" s="81" t="n">
        <f aca="false">'2023-2025 год Приложение  4'!H252</f>
        <v>150</v>
      </c>
      <c r="H488" s="81" t="n">
        <f aca="false">'2023-2025 год Приложение  4'!I252</f>
        <v>150</v>
      </c>
      <c r="I488" s="23"/>
      <c r="J488" s="23"/>
    </row>
    <row r="489" customFormat="false" ht="15.75" hidden="false" customHeight="true" outlineLevel="0" collapsed="false">
      <c r="A489" s="34" t="s">
        <v>463</v>
      </c>
      <c r="B489" s="35" t="s">
        <v>465</v>
      </c>
      <c r="C489" s="31"/>
      <c r="D489" s="81" t="n">
        <f aca="false">'2023-2025 год Приложение  4'!E253</f>
        <v>150</v>
      </c>
      <c r="E489" s="81" t="n">
        <f aca="false">'2023-2025 год Приложение  4'!F253</f>
        <v>-150</v>
      </c>
      <c r="F489" s="81" t="n">
        <f aca="false">'2023-2025 год Приложение  4'!G253</f>
        <v>0</v>
      </c>
      <c r="G489" s="81" t="n">
        <f aca="false">'2023-2025 год Приложение  4'!H253</f>
        <v>150</v>
      </c>
      <c r="H489" s="81" t="n">
        <f aca="false">'2023-2025 год Приложение  4'!I253</f>
        <v>150</v>
      </c>
      <c r="I489" s="23"/>
      <c r="J489" s="23"/>
    </row>
    <row r="490" customFormat="false" ht="31.5" hidden="false" customHeight="true" outlineLevel="0" collapsed="false">
      <c r="A490" s="34" t="s">
        <v>49</v>
      </c>
      <c r="B490" s="35" t="s">
        <v>465</v>
      </c>
      <c r="C490" s="49" t="s">
        <v>27</v>
      </c>
      <c r="D490" s="81" t="n">
        <f aca="false">'2023-2025 год Приложение  4'!E254</f>
        <v>150</v>
      </c>
      <c r="E490" s="81" t="n">
        <f aca="false">'2023-2025 год Приложение  4'!F254</f>
        <v>-150</v>
      </c>
      <c r="F490" s="81" t="n">
        <f aca="false">'2023-2025 год Приложение  4'!G254</f>
        <v>0</v>
      </c>
      <c r="G490" s="81" t="n">
        <f aca="false">'2023-2025 год Приложение  4'!H254</f>
        <v>150</v>
      </c>
      <c r="H490" s="81" t="n">
        <f aca="false">'2023-2025 год Приложение  4'!I254</f>
        <v>150</v>
      </c>
      <c r="I490" s="23"/>
      <c r="J490" s="23"/>
    </row>
    <row r="491" customFormat="false" ht="63" hidden="false" customHeight="true" outlineLevel="0" collapsed="false">
      <c r="A491" s="34" t="s">
        <v>466</v>
      </c>
      <c r="B491" s="35" t="s">
        <v>467</v>
      </c>
      <c r="C491" s="49"/>
      <c r="D491" s="81" t="n">
        <f aca="false">'2023-2025 год Приложение  4'!E255</f>
        <v>185.5</v>
      </c>
      <c r="E491" s="81" t="n">
        <f aca="false">'2023-2025 год Приложение  4'!F255</f>
        <v>0</v>
      </c>
      <c r="F491" s="81" t="n">
        <f aca="false">'2023-2025 год Приложение  4'!G255</f>
        <v>185.5</v>
      </c>
      <c r="G491" s="81" t="n">
        <f aca="false">'2023-2025 год Приложение  4'!H255</f>
        <v>185.5</v>
      </c>
      <c r="H491" s="81" t="n">
        <f aca="false">'2023-2025 год Приложение  4'!I255</f>
        <v>185.5</v>
      </c>
      <c r="I491" s="23"/>
      <c r="J491" s="23"/>
    </row>
    <row r="492" customFormat="false" ht="69" hidden="false" customHeight="true" outlineLevel="0" collapsed="false">
      <c r="A492" s="34" t="s">
        <v>466</v>
      </c>
      <c r="B492" s="35" t="s">
        <v>468</v>
      </c>
      <c r="C492" s="36"/>
      <c r="D492" s="81" t="n">
        <f aca="false">'2023-2025 год Приложение  4'!E256</f>
        <v>185.5</v>
      </c>
      <c r="E492" s="81" t="n">
        <f aca="false">'2023-2025 год Приложение  4'!F256</f>
        <v>0</v>
      </c>
      <c r="F492" s="81" t="n">
        <f aca="false">'2023-2025 год Приложение  4'!G256</f>
        <v>185.5</v>
      </c>
      <c r="G492" s="81" t="n">
        <f aca="false">'2023-2025 год Приложение  4'!H256</f>
        <v>185.5</v>
      </c>
      <c r="H492" s="81" t="n">
        <f aca="false">'2023-2025 год Приложение  4'!I256</f>
        <v>185.5</v>
      </c>
      <c r="I492" s="23"/>
      <c r="J492" s="23"/>
    </row>
    <row r="493" customFormat="false" ht="31.5" hidden="false" customHeight="true" outlineLevel="0" collapsed="false">
      <c r="A493" s="34" t="s">
        <v>49</v>
      </c>
      <c r="B493" s="35" t="s">
        <v>468</v>
      </c>
      <c r="C493" s="36" t="s">
        <v>27</v>
      </c>
      <c r="D493" s="81" t="n">
        <f aca="false">'2023-2025 год Приложение  4'!E257</f>
        <v>185.5</v>
      </c>
      <c r="E493" s="81" t="n">
        <f aca="false">'2023-2025 год Приложение  4'!F257</f>
        <v>0</v>
      </c>
      <c r="F493" s="81" t="n">
        <f aca="false">'2023-2025 год Приложение  4'!G257</f>
        <v>185.5</v>
      </c>
      <c r="G493" s="81" t="n">
        <f aca="false">'2023-2025 год Приложение  4'!H257</f>
        <v>185.5</v>
      </c>
      <c r="H493" s="81" t="n">
        <f aca="false">'2023-2025 год Приложение  4'!I257</f>
        <v>185.5</v>
      </c>
      <c r="I493" s="23"/>
      <c r="J493" s="23"/>
    </row>
    <row r="494" customFormat="false" ht="31.5" hidden="false" customHeight="true" outlineLevel="0" collapsed="false">
      <c r="A494" s="24" t="s">
        <v>469</v>
      </c>
      <c r="B494" s="25" t="s">
        <v>470</v>
      </c>
      <c r="C494" s="25"/>
      <c r="D494" s="92" t="n">
        <f aca="false">D499+D495</f>
        <v>26660.3</v>
      </c>
      <c r="E494" s="92" t="n">
        <f aca="false">E499+E495</f>
        <v>194.9</v>
      </c>
      <c r="F494" s="92" t="n">
        <f aca="false">F499+F495</f>
        <v>26855.2</v>
      </c>
      <c r="G494" s="92" t="n">
        <f aca="false">G499+G495</f>
        <v>22978.5</v>
      </c>
      <c r="H494" s="92" t="n">
        <f aca="false">H499+H495</f>
        <v>22978.5</v>
      </c>
      <c r="I494" s="23"/>
      <c r="J494" s="23"/>
    </row>
    <row r="495" customFormat="false" ht="15.75" hidden="false" customHeight="true" outlineLevel="0" collapsed="false">
      <c r="A495" s="93" t="s">
        <v>471</v>
      </c>
      <c r="B495" s="28" t="s">
        <v>472</v>
      </c>
      <c r="C495" s="28"/>
      <c r="D495" s="91" t="n">
        <f aca="false">D496</f>
        <v>3459.5</v>
      </c>
      <c r="E495" s="91" t="n">
        <f aca="false">E496</f>
        <v>0</v>
      </c>
      <c r="F495" s="91" t="n">
        <f aca="false">F496</f>
        <v>3459.5</v>
      </c>
      <c r="G495" s="91" t="n">
        <f aca="false">G496</f>
        <v>0</v>
      </c>
      <c r="H495" s="91" t="n">
        <f aca="false">H496</f>
        <v>0</v>
      </c>
      <c r="I495" s="23"/>
      <c r="J495" s="23"/>
    </row>
    <row r="496" customFormat="false" ht="15.75" hidden="false" customHeight="true" outlineLevel="0" collapsed="false">
      <c r="A496" s="51" t="s">
        <v>473</v>
      </c>
      <c r="B496" s="31" t="s">
        <v>474</v>
      </c>
      <c r="C496" s="50"/>
      <c r="D496" s="81" t="n">
        <f aca="false">D498</f>
        <v>3459.5</v>
      </c>
      <c r="E496" s="81" t="n">
        <f aca="false">E498</f>
        <v>0</v>
      </c>
      <c r="F496" s="81" t="n">
        <f aca="false">F498</f>
        <v>3459.5</v>
      </c>
      <c r="G496" s="81" t="n">
        <f aca="false">G498</f>
        <v>0</v>
      </c>
      <c r="H496" s="81" t="n">
        <f aca="false">H498</f>
        <v>0</v>
      </c>
      <c r="I496" s="23"/>
      <c r="J496" s="23"/>
    </row>
    <row r="497" customFormat="false" ht="15.75" hidden="false" customHeight="true" outlineLevel="0" collapsed="false">
      <c r="A497" s="34" t="s">
        <v>473</v>
      </c>
      <c r="B497" s="31" t="s">
        <v>475</v>
      </c>
      <c r="C497" s="32"/>
      <c r="D497" s="81" t="n">
        <f aca="false">D498</f>
        <v>3459.5</v>
      </c>
      <c r="E497" s="81" t="n">
        <f aca="false">E498</f>
        <v>0</v>
      </c>
      <c r="F497" s="81" t="n">
        <f aca="false">F498</f>
        <v>3459.5</v>
      </c>
      <c r="G497" s="81" t="n">
        <f aca="false">G498</f>
        <v>0</v>
      </c>
      <c r="H497" s="81" t="n">
        <f aca="false">H498</f>
        <v>0</v>
      </c>
      <c r="I497" s="23"/>
      <c r="J497" s="23"/>
    </row>
    <row r="498" customFormat="false" ht="31.5" hidden="false" customHeight="true" outlineLevel="0" collapsed="false">
      <c r="A498" s="51" t="s">
        <v>49</v>
      </c>
      <c r="B498" s="31" t="s">
        <v>475</v>
      </c>
      <c r="C498" s="32" t="s">
        <v>27</v>
      </c>
      <c r="D498" s="81" t="n">
        <f aca="false">'2023-2025 год Приложение  4'!E262</f>
        <v>3459.5</v>
      </c>
      <c r="E498" s="81" t="n">
        <f aca="false">'2023-2025 год Приложение  4'!F262</f>
        <v>0</v>
      </c>
      <c r="F498" s="81" t="n">
        <f aca="false">E498+D498</f>
        <v>3459.5</v>
      </c>
      <c r="G498" s="81" t="n">
        <f aca="false">'[1]2022-2024 год Приложение  4'!H257</f>
        <v>0</v>
      </c>
      <c r="H498" s="81" t="n">
        <f aca="false">'[1]2022-2024 год Приложение  4'!I257</f>
        <v>0</v>
      </c>
      <c r="I498" s="23"/>
      <c r="J498" s="23"/>
    </row>
    <row r="499" customFormat="false" ht="31.5" hidden="false" customHeight="true" outlineLevel="0" collapsed="false">
      <c r="A499" s="38" t="s">
        <v>476</v>
      </c>
      <c r="B499" s="28" t="s">
        <v>477</v>
      </c>
      <c r="C499" s="28"/>
      <c r="D499" s="91" t="n">
        <f aca="false">D501+D505</f>
        <v>23200.8</v>
      </c>
      <c r="E499" s="91" t="n">
        <f aca="false">E501+E505</f>
        <v>194.9</v>
      </c>
      <c r="F499" s="91" t="n">
        <f aca="false">F501+F505</f>
        <v>23395.7</v>
      </c>
      <c r="G499" s="91" t="n">
        <f aca="false">G501+G505</f>
        <v>22978.5</v>
      </c>
      <c r="H499" s="91" t="n">
        <f aca="false">H501+H505</f>
        <v>22978.5</v>
      </c>
      <c r="I499" s="23"/>
      <c r="J499" s="23"/>
    </row>
    <row r="500" customFormat="false" ht="15.75" hidden="false" customHeight="true" outlineLevel="0" collapsed="false">
      <c r="A500" s="39" t="s">
        <v>478</v>
      </c>
      <c r="B500" s="31" t="s">
        <v>479</v>
      </c>
      <c r="C500" s="94"/>
      <c r="D500" s="81" t="n">
        <f aca="false">'2023-2025 год Приложение  4'!E264</f>
        <v>23010.5</v>
      </c>
      <c r="E500" s="81" t="n">
        <f aca="false">'2023-2025 год Приложение  4'!F264</f>
        <v>194.9</v>
      </c>
      <c r="F500" s="81" t="n">
        <f aca="false">'2023-2025 год Приложение  4'!G264</f>
        <v>23205.4</v>
      </c>
      <c r="G500" s="81" t="n">
        <f aca="false">'2023-2025 год Приложение  4'!H264</f>
        <v>22978.5</v>
      </c>
      <c r="H500" s="81" t="n">
        <f aca="false">'2023-2025 год Приложение  4'!I264</f>
        <v>22978.5</v>
      </c>
      <c r="I500" s="23"/>
      <c r="J500" s="23"/>
    </row>
    <row r="501" customFormat="false" ht="15.75" hidden="false" customHeight="true" outlineLevel="0" collapsed="false">
      <c r="A501" s="95" t="s">
        <v>478</v>
      </c>
      <c r="B501" s="31" t="s">
        <v>480</v>
      </c>
      <c r="C501" s="94"/>
      <c r="D501" s="81" t="n">
        <f aca="false">'2023-2025 год Приложение  4'!E265</f>
        <v>23010.5</v>
      </c>
      <c r="E501" s="81" t="n">
        <f aca="false">'2023-2025 год Приложение  4'!F265</f>
        <v>194.9</v>
      </c>
      <c r="F501" s="81" t="n">
        <f aca="false">'2023-2025 год Приложение  4'!G265</f>
        <v>23205.4</v>
      </c>
      <c r="G501" s="81" t="n">
        <f aca="false">'2023-2025 год Приложение  4'!H265</f>
        <v>22978.5</v>
      </c>
      <c r="H501" s="81" t="n">
        <f aca="false">'2023-2025 год Приложение  4'!I265</f>
        <v>22978.5</v>
      </c>
      <c r="I501" s="23"/>
      <c r="J501" s="23"/>
    </row>
    <row r="502" customFormat="false" ht="63" hidden="false" customHeight="true" outlineLevel="0" collapsed="false">
      <c r="A502" s="73" t="s">
        <v>263</v>
      </c>
      <c r="B502" s="31" t="s">
        <v>480</v>
      </c>
      <c r="C502" s="49" t="s">
        <v>264</v>
      </c>
      <c r="D502" s="81" t="n">
        <f aca="false">'2023-2025 год Приложение  4'!E266</f>
        <v>21731.9</v>
      </c>
      <c r="E502" s="81" t="n">
        <f aca="false">'2023-2025 год Приложение  4'!F266</f>
        <v>194.9</v>
      </c>
      <c r="F502" s="81" t="n">
        <f aca="false">'2023-2025 год Приложение  4'!G266</f>
        <v>21926.8</v>
      </c>
      <c r="G502" s="81" t="n">
        <f aca="false">'2023-2025 год Приложение  4'!H266</f>
        <v>21763.4</v>
      </c>
      <c r="H502" s="81" t="n">
        <f aca="false">'2023-2025 год Приложение  4'!I266</f>
        <v>21763.4</v>
      </c>
      <c r="I502" s="23"/>
      <c r="J502" s="23"/>
    </row>
    <row r="503" customFormat="false" ht="47.25" hidden="false" customHeight="true" outlineLevel="0" collapsed="false">
      <c r="A503" s="34" t="s">
        <v>26</v>
      </c>
      <c r="B503" s="31" t="s">
        <v>480</v>
      </c>
      <c r="C503" s="49" t="s">
        <v>27</v>
      </c>
      <c r="D503" s="81" t="n">
        <f aca="false">'2023-2025 год Приложение  4'!E267</f>
        <v>1239.8</v>
      </c>
      <c r="E503" s="81" t="n">
        <f aca="false">'2023-2025 год Приложение  4'!F267</f>
        <v>-21.3</v>
      </c>
      <c r="F503" s="81" t="n">
        <f aca="false">'2023-2025 год Приложение  4'!G267</f>
        <v>1218.5</v>
      </c>
      <c r="G503" s="81" t="n">
        <f aca="false">'2023-2025 год Приложение  4'!H267</f>
        <v>1179.3</v>
      </c>
      <c r="H503" s="81" t="n">
        <f aca="false">'2023-2025 год Приложение  4'!I267</f>
        <v>1179.3</v>
      </c>
      <c r="I503" s="23"/>
      <c r="J503" s="23"/>
    </row>
    <row r="504" customFormat="false" ht="15.75" hidden="false" customHeight="true" outlineLevel="0" collapsed="false">
      <c r="A504" s="95" t="s">
        <v>33</v>
      </c>
      <c r="B504" s="31" t="s">
        <v>480</v>
      </c>
      <c r="C504" s="49" t="s">
        <v>34</v>
      </c>
      <c r="D504" s="81" t="n">
        <f aca="false">'2023-2025 год Приложение  4'!E268</f>
        <v>38.8</v>
      </c>
      <c r="E504" s="81" t="n">
        <f aca="false">'2023-2025 год Приложение  4'!F268</f>
        <v>21.3</v>
      </c>
      <c r="F504" s="81" t="n">
        <f aca="false">'2023-2025 год Приложение  4'!G268</f>
        <v>60.1</v>
      </c>
      <c r="G504" s="81" t="n">
        <f aca="false">'2023-2025 год Приложение  4'!H268</f>
        <v>35.8</v>
      </c>
      <c r="H504" s="81" t="n">
        <f aca="false">'2023-2025 год Приложение  4'!I268</f>
        <v>35.8</v>
      </c>
      <c r="I504" s="23"/>
      <c r="J504" s="23"/>
    </row>
    <row r="505" customFormat="false" ht="31.5" hidden="false" customHeight="true" outlineLevel="0" collapsed="false">
      <c r="A505" s="95" t="s">
        <v>481</v>
      </c>
      <c r="B505" s="31" t="s">
        <v>482</v>
      </c>
      <c r="C505" s="49"/>
      <c r="D505" s="81" t="n">
        <f aca="false">'2023-2025 год Приложение  4'!E269</f>
        <v>190.3</v>
      </c>
      <c r="E505" s="81" t="n">
        <f aca="false">'2023-2025 год Приложение  4'!F269</f>
        <v>0</v>
      </c>
      <c r="F505" s="81" t="n">
        <f aca="false">F506</f>
        <v>190.3</v>
      </c>
      <c r="G505" s="81" t="n">
        <f aca="false">'2023-2025 год Приложение  4'!H269</f>
        <v>0</v>
      </c>
      <c r="H505" s="81" t="n">
        <f aca="false">'2023-2025 год Приложение  4'!I269</f>
        <v>0</v>
      </c>
      <c r="I505" s="23"/>
      <c r="J505" s="23"/>
    </row>
    <row r="506" customFormat="false" ht="22.5" hidden="false" customHeight="true" outlineLevel="0" collapsed="false">
      <c r="A506" s="95" t="s">
        <v>481</v>
      </c>
      <c r="B506" s="31" t="s">
        <v>483</v>
      </c>
      <c r="C506" s="49"/>
      <c r="D506" s="81" t="n">
        <f aca="false">'2023-2025 год Приложение  4'!E270</f>
        <v>190.3</v>
      </c>
      <c r="E506" s="81" t="n">
        <f aca="false">'2023-2025 год Приложение  4'!F270</f>
        <v>0</v>
      </c>
      <c r="F506" s="81" t="n">
        <f aca="false">F507+F508</f>
        <v>190.3</v>
      </c>
      <c r="G506" s="81" t="n">
        <f aca="false">G507+G508</f>
        <v>0</v>
      </c>
      <c r="H506" s="81" t="n">
        <f aca="false">H507+H508</f>
        <v>0</v>
      </c>
      <c r="I506" s="23"/>
      <c r="J506" s="23"/>
    </row>
    <row r="507" customFormat="false" ht="42.75" hidden="false" customHeight="true" outlineLevel="0" collapsed="false">
      <c r="A507" s="34" t="s">
        <v>26</v>
      </c>
      <c r="B507" s="31" t="s">
        <v>483</v>
      </c>
      <c r="C507" s="49" t="s">
        <v>27</v>
      </c>
      <c r="D507" s="81" t="n">
        <f aca="false">'2023-2025 год Приложение  4'!E271</f>
        <v>186.8</v>
      </c>
      <c r="E507" s="81" t="n">
        <f aca="false">'2023-2025 год Приложение  4'!F271</f>
        <v>0</v>
      </c>
      <c r="F507" s="81" t="n">
        <f aca="false">'2023-2025 год Приложение  4'!G271</f>
        <v>186.8</v>
      </c>
      <c r="G507" s="81" t="n">
        <f aca="false">'2023-2025 год Приложение  4'!H271</f>
        <v>0</v>
      </c>
      <c r="H507" s="81" t="n">
        <f aca="false">'2023-2025 год Приложение  4'!I271</f>
        <v>0</v>
      </c>
      <c r="I507" s="23"/>
      <c r="J507" s="23"/>
    </row>
    <row r="508" customFormat="false" ht="27" hidden="false" customHeight="true" outlineLevel="0" collapsed="false">
      <c r="A508" s="34" t="s">
        <v>33</v>
      </c>
      <c r="B508" s="31" t="s">
        <v>483</v>
      </c>
      <c r="C508" s="49" t="s">
        <v>34</v>
      </c>
      <c r="D508" s="81" t="n">
        <f aca="false">'2023-2025 год Приложение  4'!E272</f>
        <v>3.5</v>
      </c>
      <c r="E508" s="81" t="n">
        <f aca="false">'2023-2025 год Приложение  4'!F272</f>
        <v>0</v>
      </c>
      <c r="F508" s="81" t="n">
        <f aca="false">D508+E508</f>
        <v>3.5</v>
      </c>
      <c r="G508" s="81" t="n">
        <f aca="false">'2023-2025 год Приложение  4'!H272</f>
        <v>0</v>
      </c>
      <c r="H508" s="81" t="n">
        <f aca="false">'2023-2025 год Приложение  4'!I272</f>
        <v>0</v>
      </c>
      <c r="I508" s="23"/>
      <c r="J508" s="23"/>
    </row>
    <row r="509" customFormat="false" ht="15.75" hidden="false" customHeight="true" outlineLevel="0" collapsed="false">
      <c r="A509" s="24" t="s">
        <v>484</v>
      </c>
      <c r="B509" s="25" t="s">
        <v>485</v>
      </c>
      <c r="C509" s="25"/>
      <c r="D509" s="26" t="n">
        <f aca="false">D510+D514+D527</f>
        <v>13949.6</v>
      </c>
      <c r="E509" s="26" t="n">
        <f aca="false">E510+E514+E527</f>
        <v>-238.9</v>
      </c>
      <c r="F509" s="26" t="n">
        <f aca="false">F510+F514+F527</f>
        <v>13710.7</v>
      </c>
      <c r="G509" s="26" t="n">
        <f aca="false">G510+G514+G527</f>
        <v>12936.1</v>
      </c>
      <c r="H509" s="26" t="n">
        <f aca="false">H510+H514+H527</f>
        <v>12946.1</v>
      </c>
      <c r="I509" s="23"/>
      <c r="J509" s="23"/>
    </row>
    <row r="510" customFormat="false" ht="15.75" hidden="false" customHeight="true" outlineLevel="0" collapsed="false">
      <c r="A510" s="38" t="s">
        <v>486</v>
      </c>
      <c r="B510" s="28" t="s">
        <v>487</v>
      </c>
      <c r="C510" s="28"/>
      <c r="D510" s="29" t="n">
        <f aca="false">D511</f>
        <v>156.2</v>
      </c>
      <c r="E510" s="29" t="n">
        <f aca="false">E511</f>
        <v>0</v>
      </c>
      <c r="F510" s="29" t="n">
        <f aca="false">F511</f>
        <v>156.2</v>
      </c>
      <c r="G510" s="29" t="n">
        <f aca="false">G511</f>
        <v>156.2</v>
      </c>
      <c r="H510" s="29" t="n">
        <f aca="false">H511</f>
        <v>156.2</v>
      </c>
      <c r="I510" s="23"/>
      <c r="J510" s="23"/>
    </row>
    <row r="511" s="63" customFormat="true" ht="15.75" hidden="false" customHeight="true" outlineLevel="0" collapsed="false">
      <c r="A511" s="39" t="s">
        <v>488</v>
      </c>
      <c r="B511" s="31" t="s">
        <v>489</v>
      </c>
      <c r="C511" s="61"/>
      <c r="D511" s="65" t="n">
        <f aca="false">D512</f>
        <v>156.2</v>
      </c>
      <c r="E511" s="65" t="n">
        <f aca="false">E512</f>
        <v>0</v>
      </c>
      <c r="F511" s="40" t="n">
        <f aca="false">F512</f>
        <v>156.2</v>
      </c>
      <c r="G511" s="40" t="n">
        <f aca="false">G512</f>
        <v>156.2</v>
      </c>
      <c r="H511" s="40" t="n">
        <f aca="false">H512</f>
        <v>156.2</v>
      </c>
      <c r="I511" s="23"/>
      <c r="J511" s="23"/>
    </row>
    <row r="512" customFormat="false" ht="15.75" hidden="false" customHeight="true" outlineLevel="0" collapsed="false">
      <c r="A512" s="95" t="s">
        <v>488</v>
      </c>
      <c r="B512" s="49" t="s">
        <v>490</v>
      </c>
      <c r="C512" s="49"/>
      <c r="D512" s="81" t="n">
        <f aca="false">D513</f>
        <v>156.2</v>
      </c>
      <c r="E512" s="81" t="n">
        <f aca="false">E513</f>
        <v>0</v>
      </c>
      <c r="F512" s="81" t="n">
        <f aca="false">F513</f>
        <v>156.2</v>
      </c>
      <c r="G512" s="81" t="n">
        <f aca="false">G513</f>
        <v>156.2</v>
      </c>
      <c r="H512" s="81" t="n">
        <f aca="false">H513</f>
        <v>156.2</v>
      </c>
      <c r="I512" s="23"/>
      <c r="J512" s="23"/>
    </row>
    <row r="513" customFormat="false" ht="63" hidden="false" customHeight="true" outlineLevel="0" collapsed="false">
      <c r="A513" s="73" t="s">
        <v>263</v>
      </c>
      <c r="B513" s="49" t="s">
        <v>490</v>
      </c>
      <c r="C513" s="49" t="s">
        <v>264</v>
      </c>
      <c r="D513" s="81" t="n">
        <f aca="false">'2023-2025 год Приложение  4'!E277</f>
        <v>156.2</v>
      </c>
      <c r="E513" s="81" t="n">
        <f aca="false">'2023-2025 год Приложение  4'!F277</f>
        <v>0</v>
      </c>
      <c r="F513" s="81" t="n">
        <f aca="false">'2023-2025 год Приложение  4'!G277</f>
        <v>156.2</v>
      </c>
      <c r="G513" s="81" t="n">
        <f aca="false">'2023-2025 год Приложение  4'!H277</f>
        <v>156.2</v>
      </c>
      <c r="H513" s="81" t="n">
        <f aca="false">'2023-2025 год Приложение  4'!I277</f>
        <v>156.2</v>
      </c>
      <c r="I513" s="23"/>
      <c r="J513" s="23"/>
    </row>
    <row r="514" customFormat="false" ht="31.5" hidden="false" customHeight="true" outlineLevel="0" collapsed="false">
      <c r="A514" s="38" t="s">
        <v>491</v>
      </c>
      <c r="B514" s="28" t="s">
        <v>492</v>
      </c>
      <c r="C514" s="28"/>
      <c r="D514" s="29" t="n">
        <f aca="false">D515+D518+D521+D524</f>
        <v>13439.9</v>
      </c>
      <c r="E514" s="29" t="n">
        <f aca="false">E515+E518+E521+E524</f>
        <v>-238.9</v>
      </c>
      <c r="F514" s="29" t="n">
        <f aca="false">F515+F518+F521+F524</f>
        <v>13201</v>
      </c>
      <c r="G514" s="29" t="n">
        <f aca="false">G515+G518+G521+G524</f>
        <v>12509.9</v>
      </c>
      <c r="H514" s="29" t="n">
        <f aca="false">H515+H518+H521+H524</f>
        <v>12509.9</v>
      </c>
      <c r="I514" s="23"/>
      <c r="J514" s="23"/>
    </row>
    <row r="515" s="63" customFormat="true" ht="63" hidden="false" customHeight="true" outlineLevel="0" collapsed="false">
      <c r="A515" s="39" t="s">
        <v>493</v>
      </c>
      <c r="B515" s="31" t="s">
        <v>494</v>
      </c>
      <c r="C515" s="61"/>
      <c r="D515" s="65" t="n">
        <f aca="false">D516</f>
        <v>1186.3</v>
      </c>
      <c r="E515" s="65" t="n">
        <f aca="false">E516</f>
        <v>-238.9</v>
      </c>
      <c r="F515" s="65" t="n">
        <f aca="false">F516</f>
        <v>947.4</v>
      </c>
      <c r="G515" s="65" t="n">
        <f aca="false">G516</f>
        <v>1186.3</v>
      </c>
      <c r="H515" s="65" t="n">
        <f aca="false">H516</f>
        <v>1186.3</v>
      </c>
      <c r="I515" s="23"/>
      <c r="J515" s="23"/>
    </row>
    <row r="516" customFormat="false" ht="63" hidden="false" customHeight="true" outlineLevel="0" collapsed="false">
      <c r="A516" s="41" t="s">
        <v>493</v>
      </c>
      <c r="B516" s="35" t="s">
        <v>495</v>
      </c>
      <c r="C516" s="35"/>
      <c r="D516" s="84" t="n">
        <f aca="false">D517</f>
        <v>1186.3</v>
      </c>
      <c r="E516" s="84" t="n">
        <f aca="false">E517</f>
        <v>-238.9</v>
      </c>
      <c r="F516" s="84" t="n">
        <f aca="false">F517</f>
        <v>947.4</v>
      </c>
      <c r="G516" s="84" t="n">
        <f aca="false">G517</f>
        <v>1186.3</v>
      </c>
      <c r="H516" s="84" t="n">
        <f aca="false">H517</f>
        <v>1186.3</v>
      </c>
      <c r="I516" s="23"/>
      <c r="J516" s="23"/>
    </row>
    <row r="517" customFormat="false" ht="15.75" hidden="false" customHeight="true" outlineLevel="0" collapsed="false">
      <c r="A517" s="95" t="s">
        <v>150</v>
      </c>
      <c r="B517" s="35" t="s">
        <v>495</v>
      </c>
      <c r="C517" s="49" t="s">
        <v>151</v>
      </c>
      <c r="D517" s="81" t="n">
        <f aca="false">'2023-2025 год Приложение  4'!E614</f>
        <v>1186.3</v>
      </c>
      <c r="E517" s="81" t="n">
        <f aca="false">'2023-2025 год Приложение  4'!F614</f>
        <v>-238.9</v>
      </c>
      <c r="F517" s="81" t="n">
        <f aca="false">'2023-2025 год Приложение  4'!G614</f>
        <v>947.4</v>
      </c>
      <c r="G517" s="81" t="n">
        <f aca="false">'2023-2025 год Приложение  4'!H614</f>
        <v>1186.3</v>
      </c>
      <c r="H517" s="81" t="n">
        <f aca="false">'2023-2025 год Приложение  4'!I614</f>
        <v>1186.3</v>
      </c>
      <c r="I517" s="23"/>
      <c r="J517" s="23"/>
    </row>
    <row r="518" customFormat="false" ht="31.5" hidden="false" customHeight="true" outlineLevel="0" collapsed="false">
      <c r="A518" s="48" t="s">
        <v>496</v>
      </c>
      <c r="B518" s="35" t="s">
        <v>497</v>
      </c>
      <c r="C518" s="49"/>
      <c r="D518" s="81" t="n">
        <f aca="false">D519</f>
        <v>8046.9</v>
      </c>
      <c r="E518" s="81" t="n">
        <f aca="false">E519</f>
        <v>0</v>
      </c>
      <c r="F518" s="81" t="n">
        <f aca="false">F519</f>
        <v>8046.9</v>
      </c>
      <c r="G518" s="81" t="n">
        <f aca="false">G519</f>
        <v>8046.9</v>
      </c>
      <c r="H518" s="81" t="n">
        <f aca="false">H519</f>
        <v>8046.9</v>
      </c>
      <c r="I518" s="23"/>
      <c r="J518" s="23"/>
    </row>
    <row r="519" customFormat="false" ht="105.75" hidden="false" customHeight="true" outlineLevel="0" collapsed="false">
      <c r="A519" s="96" t="s">
        <v>498</v>
      </c>
      <c r="B519" s="35" t="s">
        <v>499</v>
      </c>
      <c r="C519" s="49"/>
      <c r="D519" s="81" t="n">
        <f aca="false">'2023-2025 год Приложение  4'!E472</f>
        <v>8046.9</v>
      </c>
      <c r="E519" s="81" t="n">
        <f aca="false">'2023-2025 год Приложение  4'!F472</f>
        <v>0</v>
      </c>
      <c r="F519" s="81" t="n">
        <f aca="false">'2023-2025 год Приложение  4'!G472</f>
        <v>8046.9</v>
      </c>
      <c r="G519" s="81" t="n">
        <f aca="false">'2023-2025 год Приложение  4'!H472</f>
        <v>8046.9</v>
      </c>
      <c r="H519" s="81" t="n">
        <f aca="false">'2023-2025 год Приложение  4'!I472</f>
        <v>8046.9</v>
      </c>
      <c r="I519" s="23"/>
      <c r="J519" s="23"/>
    </row>
    <row r="520" customFormat="false" ht="47.25" hidden="false" customHeight="true" outlineLevel="0" collapsed="false">
      <c r="A520" s="54" t="s">
        <v>78</v>
      </c>
      <c r="B520" s="35" t="s">
        <v>499</v>
      </c>
      <c r="C520" s="49" t="s">
        <v>51</v>
      </c>
      <c r="D520" s="81" t="n">
        <f aca="false">'2023-2025 год Приложение  4'!E473</f>
        <v>8046.9</v>
      </c>
      <c r="E520" s="81" t="n">
        <f aca="false">'2023-2025 год Приложение  4'!F473</f>
        <v>0</v>
      </c>
      <c r="F520" s="81" t="n">
        <f aca="false">'2023-2025 год Приложение  4'!G473</f>
        <v>8046.9</v>
      </c>
      <c r="G520" s="81" t="n">
        <f aca="false">'2023-2025 год Приложение  4'!H473</f>
        <v>8046.9</v>
      </c>
      <c r="H520" s="81" t="n">
        <f aca="false">'2023-2025 год Приложение  4'!I473</f>
        <v>8046.9</v>
      </c>
      <c r="I520" s="23"/>
      <c r="J520" s="23"/>
    </row>
    <row r="521" customFormat="false" ht="63" hidden="false" customHeight="true" outlineLevel="0" collapsed="false">
      <c r="A521" s="97" t="s">
        <v>500</v>
      </c>
      <c r="B521" s="35" t="s">
        <v>501</v>
      </c>
      <c r="C521" s="31"/>
      <c r="D521" s="81" t="n">
        <f aca="false">'2023-2025 год Приложение  4'!E474</f>
        <v>1476.7</v>
      </c>
      <c r="E521" s="81" t="n">
        <f aca="false">'2023-2025 год Приложение  4'!F474</f>
        <v>0</v>
      </c>
      <c r="F521" s="81" t="n">
        <f aca="false">'2023-2025 год Приложение  4'!G474</f>
        <v>1476.7</v>
      </c>
      <c r="G521" s="81" t="n">
        <f aca="false">'2023-2025 год Приложение  4'!H474</f>
        <v>1476.7</v>
      </c>
      <c r="H521" s="81" t="n">
        <f aca="false">'2023-2025 год Приложение  4'!I474</f>
        <v>1476.7</v>
      </c>
      <c r="I521" s="23"/>
      <c r="J521" s="23"/>
    </row>
    <row r="522" customFormat="false" ht="47.25" hidden="false" customHeight="true" outlineLevel="0" collapsed="false">
      <c r="A522" s="73" t="s">
        <v>502</v>
      </c>
      <c r="B522" s="35" t="s">
        <v>503</v>
      </c>
      <c r="C522" s="36"/>
      <c r="D522" s="81" t="n">
        <f aca="false">'2023-2025 год Приложение  4'!E475</f>
        <v>1476.7</v>
      </c>
      <c r="E522" s="81" t="n">
        <f aca="false">'2023-2025 год Приложение  4'!F475</f>
        <v>0</v>
      </c>
      <c r="F522" s="81" t="n">
        <f aca="false">'2023-2025 год Приложение  4'!G475</f>
        <v>1476.7</v>
      </c>
      <c r="G522" s="81" t="n">
        <f aca="false">'2023-2025 год Приложение  4'!H475</f>
        <v>1476.7</v>
      </c>
      <c r="H522" s="81" t="n">
        <f aca="false">'2023-2025 год Приложение  4'!I475</f>
        <v>1476.7</v>
      </c>
      <c r="I522" s="23"/>
      <c r="J522" s="23"/>
    </row>
    <row r="523" customFormat="false" ht="15.75" hidden="false" customHeight="true" outlineLevel="0" collapsed="false">
      <c r="A523" s="95" t="s">
        <v>150</v>
      </c>
      <c r="B523" s="35" t="s">
        <v>503</v>
      </c>
      <c r="C523" s="36" t="s">
        <v>151</v>
      </c>
      <c r="D523" s="81" t="n">
        <f aca="false">'2023-2025 год Приложение  4'!E476</f>
        <v>1476.7</v>
      </c>
      <c r="E523" s="81" t="n">
        <f aca="false">'2023-2025 год Приложение  4'!F476</f>
        <v>0</v>
      </c>
      <c r="F523" s="81" t="n">
        <f aca="false">'2023-2025 год Приложение  4'!G476</f>
        <v>1476.7</v>
      </c>
      <c r="G523" s="81" t="n">
        <f aca="false">'2023-2025 год Приложение  4'!H476</f>
        <v>1476.7</v>
      </c>
      <c r="H523" s="81" t="n">
        <f aca="false">'2023-2025 год Приложение  4'!I476</f>
        <v>1476.7</v>
      </c>
      <c r="I523" s="23"/>
      <c r="J523" s="23"/>
    </row>
    <row r="524" customFormat="false" ht="47.25" hidden="false" customHeight="true" outlineLevel="0" collapsed="false">
      <c r="A524" s="48" t="s">
        <v>504</v>
      </c>
      <c r="B524" s="35" t="s">
        <v>505</v>
      </c>
      <c r="C524" s="36"/>
      <c r="D524" s="81" t="n">
        <f aca="false">'2023-2025 год Приложение  4'!E477</f>
        <v>2730</v>
      </c>
      <c r="E524" s="81" t="n">
        <f aca="false">'2023-2025 год Приложение  4'!F477</f>
        <v>0</v>
      </c>
      <c r="F524" s="81" t="n">
        <f aca="false">'2023-2025 год Приложение  4'!G477</f>
        <v>2730</v>
      </c>
      <c r="G524" s="81" t="n">
        <f aca="false">'2023-2025 год Приложение  4'!H477</f>
        <v>1800</v>
      </c>
      <c r="H524" s="81" t="n">
        <f aca="false">'2023-2025 год Приложение  4'!I477</f>
        <v>1800</v>
      </c>
      <c r="I524" s="23"/>
      <c r="J524" s="23"/>
    </row>
    <row r="525" customFormat="false" ht="54.75" hidden="false" customHeight="true" outlineLevel="0" collapsed="false">
      <c r="A525" s="48" t="s">
        <v>506</v>
      </c>
      <c r="B525" s="35" t="s">
        <v>507</v>
      </c>
      <c r="C525" s="36"/>
      <c r="D525" s="81" t="n">
        <f aca="false">'2023-2025 год Приложение  4'!E478</f>
        <v>2730</v>
      </c>
      <c r="E525" s="81" t="n">
        <f aca="false">'2023-2025 год Приложение  4'!F478</f>
        <v>0</v>
      </c>
      <c r="F525" s="81" t="n">
        <f aca="false">'2023-2025 год Приложение  4'!G478</f>
        <v>2730</v>
      </c>
      <c r="G525" s="81" t="n">
        <f aca="false">'2023-2025 год Приложение  4'!H478</f>
        <v>1800</v>
      </c>
      <c r="H525" s="81" t="n">
        <f aca="false">'2023-2025 год Приложение  4'!I478</f>
        <v>1800</v>
      </c>
      <c r="I525" s="23"/>
      <c r="J525" s="23"/>
    </row>
    <row r="526" customFormat="false" ht="15.75" hidden="false" customHeight="true" outlineLevel="0" collapsed="false">
      <c r="A526" s="48" t="s">
        <v>150</v>
      </c>
      <c r="B526" s="35" t="s">
        <v>507</v>
      </c>
      <c r="C526" s="36" t="s">
        <v>151</v>
      </c>
      <c r="D526" s="81" t="n">
        <f aca="false">'2023-2025 год Приложение  4'!E479</f>
        <v>2730</v>
      </c>
      <c r="E526" s="81" t="n">
        <f aca="false">'2023-2025 год Приложение  4'!F479</f>
        <v>0</v>
      </c>
      <c r="F526" s="81" t="n">
        <f aca="false">'2023-2025 год Приложение  4'!G479</f>
        <v>2730</v>
      </c>
      <c r="G526" s="81" t="n">
        <f aca="false">'2023-2025 год Приложение  4'!H479</f>
        <v>1800</v>
      </c>
      <c r="H526" s="81" t="n">
        <f aca="false">'2023-2025 год Приложение  4'!I479</f>
        <v>1800</v>
      </c>
      <c r="I526" s="23"/>
      <c r="J526" s="23"/>
    </row>
    <row r="527" customFormat="false" ht="31.5" hidden="false" customHeight="true" outlineLevel="0" collapsed="false">
      <c r="A527" s="38" t="s">
        <v>508</v>
      </c>
      <c r="B527" s="28" t="s">
        <v>509</v>
      </c>
      <c r="C527" s="28"/>
      <c r="D527" s="29" t="n">
        <f aca="false">D528+D531</f>
        <v>353.5</v>
      </c>
      <c r="E527" s="29" t="n">
        <f aca="false">E528+E531</f>
        <v>0</v>
      </c>
      <c r="F527" s="29" t="n">
        <f aca="false">F528+F531</f>
        <v>353.5</v>
      </c>
      <c r="G527" s="29" t="n">
        <f aca="false">G528+G531</f>
        <v>270</v>
      </c>
      <c r="H527" s="29" t="n">
        <f aca="false">H528+H531</f>
        <v>280</v>
      </c>
      <c r="I527" s="23"/>
      <c r="J527" s="23"/>
    </row>
    <row r="528" s="63" customFormat="true" ht="31.5" hidden="false" customHeight="true" outlineLevel="0" collapsed="false">
      <c r="A528" s="47" t="s">
        <v>510</v>
      </c>
      <c r="B528" s="31" t="s">
        <v>511</v>
      </c>
      <c r="C528" s="61"/>
      <c r="D528" s="40" t="n">
        <f aca="false">'2023-2025 год Приложение  4'!E279</f>
        <v>255.7</v>
      </c>
      <c r="E528" s="40" t="n">
        <f aca="false">'2023-2025 год Приложение  4'!F279</f>
        <v>0</v>
      </c>
      <c r="F528" s="40" t="n">
        <f aca="false">'2023-2025 год Приложение  4'!G279</f>
        <v>255.7</v>
      </c>
      <c r="G528" s="40" t="n">
        <f aca="false">'2023-2025 год Приложение  4'!H279</f>
        <v>240</v>
      </c>
      <c r="H528" s="40" t="n">
        <f aca="false">'2023-2025 год Приложение  4'!I279</f>
        <v>250</v>
      </c>
      <c r="I528" s="23"/>
      <c r="J528" s="23"/>
    </row>
    <row r="529" customFormat="false" ht="31.5" hidden="false" customHeight="true" outlineLevel="0" collapsed="false">
      <c r="A529" s="41" t="s">
        <v>512</v>
      </c>
      <c r="B529" s="35" t="s">
        <v>513</v>
      </c>
      <c r="C529" s="35"/>
      <c r="D529" s="84" t="n">
        <f aca="false">'2023-2025 год Приложение  4'!E280</f>
        <v>255.7</v>
      </c>
      <c r="E529" s="84" t="n">
        <f aca="false">'2023-2025 год Приложение  4'!F280</f>
        <v>0</v>
      </c>
      <c r="F529" s="84" t="n">
        <f aca="false">'2023-2025 год Приложение  4'!G280</f>
        <v>255.7</v>
      </c>
      <c r="G529" s="84" t="n">
        <f aca="false">'2023-2025 год Приложение  4'!H280</f>
        <v>240</v>
      </c>
      <c r="H529" s="84" t="n">
        <f aca="false">'2023-2025 год Приложение  4'!I280</f>
        <v>250</v>
      </c>
      <c r="I529" s="23"/>
      <c r="J529" s="23"/>
    </row>
    <row r="530" customFormat="false" ht="31.5" hidden="false" customHeight="true" outlineLevel="0" collapsed="false">
      <c r="A530" s="73" t="s">
        <v>174</v>
      </c>
      <c r="B530" s="35" t="s">
        <v>513</v>
      </c>
      <c r="C530" s="49" t="s">
        <v>175</v>
      </c>
      <c r="D530" s="81" t="n">
        <f aca="false">'2023-2025 год Приложение  4'!E281</f>
        <v>255.7</v>
      </c>
      <c r="E530" s="81" t="n">
        <f aca="false">'2023-2025 год Приложение  4'!F281</f>
        <v>0</v>
      </c>
      <c r="F530" s="81" t="n">
        <f aca="false">'2023-2025 год Приложение  4'!G281</f>
        <v>255.7</v>
      </c>
      <c r="G530" s="81" t="n">
        <f aca="false">'2023-2025 год Приложение  4'!H281</f>
        <v>240</v>
      </c>
      <c r="H530" s="81" t="n">
        <f aca="false">'2023-2025 год Приложение  4'!I281</f>
        <v>250</v>
      </c>
      <c r="I530" s="23"/>
      <c r="J530" s="23"/>
    </row>
    <row r="531" customFormat="false" ht="31.5" hidden="false" customHeight="true" outlineLevel="0" collapsed="false">
      <c r="A531" s="58" t="s">
        <v>514</v>
      </c>
      <c r="B531" s="35" t="s">
        <v>515</v>
      </c>
      <c r="C531" s="49"/>
      <c r="D531" s="81" t="n">
        <f aca="false">'2023-2025 год Приложение  4'!E282</f>
        <v>97.8</v>
      </c>
      <c r="E531" s="81" t="n">
        <f aca="false">'2023-2025 год Приложение  4'!F282</f>
        <v>0</v>
      </c>
      <c r="F531" s="81" t="n">
        <f aca="false">'2023-2025 год Приложение  4'!G282</f>
        <v>97.8</v>
      </c>
      <c r="G531" s="81" t="n">
        <f aca="false">'2023-2025 год Приложение  4'!H282</f>
        <v>30</v>
      </c>
      <c r="H531" s="81" t="n">
        <f aca="false">'2023-2025 год Приложение  4'!I282</f>
        <v>30</v>
      </c>
      <c r="I531" s="23"/>
      <c r="J531" s="23"/>
    </row>
    <row r="532" customFormat="false" ht="31.5" hidden="false" customHeight="true" outlineLevel="0" collapsed="false">
      <c r="A532" s="41" t="s">
        <v>516</v>
      </c>
      <c r="B532" s="35" t="s">
        <v>517</v>
      </c>
      <c r="C532" s="35"/>
      <c r="D532" s="84" t="n">
        <f aca="false">'2023-2025 год Приложение  4'!E283</f>
        <v>97.8</v>
      </c>
      <c r="E532" s="84" t="n">
        <f aca="false">'2023-2025 год Приложение  4'!F283</f>
        <v>0</v>
      </c>
      <c r="F532" s="84" t="n">
        <f aca="false">'2023-2025 год Приложение  4'!G283</f>
        <v>97.8</v>
      </c>
      <c r="G532" s="84" t="n">
        <f aca="false">'2023-2025 год Приложение  4'!H283</f>
        <v>30</v>
      </c>
      <c r="H532" s="84" t="n">
        <f aca="false">'2023-2025 год Приложение  4'!I283</f>
        <v>30</v>
      </c>
      <c r="I532" s="23"/>
      <c r="J532" s="23"/>
    </row>
    <row r="533" customFormat="false" ht="31.5" hidden="false" customHeight="true" outlineLevel="0" collapsed="false">
      <c r="A533" s="58" t="s">
        <v>174</v>
      </c>
      <c r="B533" s="35" t="s">
        <v>517</v>
      </c>
      <c r="C533" s="36" t="s">
        <v>175</v>
      </c>
      <c r="D533" s="81" t="n">
        <f aca="false">'2023-2025 год Приложение  4'!E284</f>
        <v>97.8</v>
      </c>
      <c r="E533" s="81" t="n">
        <f aca="false">'2023-2025 год Приложение  4'!F284</f>
        <v>0</v>
      </c>
      <c r="F533" s="81" t="n">
        <f aca="false">'2023-2025 год Приложение  4'!G284</f>
        <v>97.8</v>
      </c>
      <c r="G533" s="81" t="n">
        <f aca="false">'2023-2025 год Приложение  4'!H284</f>
        <v>30</v>
      </c>
      <c r="H533" s="81" t="n">
        <f aca="false">'2023-2025 год Приложение  4'!I284</f>
        <v>30</v>
      </c>
      <c r="I533" s="23"/>
      <c r="J533" s="23"/>
    </row>
    <row r="534" customFormat="false" ht="31.5" hidden="false" customHeight="true" outlineLevel="0" collapsed="false">
      <c r="A534" s="24" t="s">
        <v>518</v>
      </c>
      <c r="B534" s="25" t="s">
        <v>519</v>
      </c>
      <c r="C534" s="25"/>
      <c r="D534" s="26" t="n">
        <f aca="false">D535+D544+D548</f>
        <v>1254.9</v>
      </c>
      <c r="E534" s="26" t="n">
        <f aca="false">E535+E544+E548</f>
        <v>-158.6</v>
      </c>
      <c r="F534" s="26" t="n">
        <f aca="false">F535+F544+F548</f>
        <v>1096.3</v>
      </c>
      <c r="G534" s="26" t="n">
        <f aca="false">G535+G544+G548</f>
        <v>848.9</v>
      </c>
      <c r="H534" s="26" t="n">
        <f aca="false">H535+H544+H548</f>
        <v>852.9</v>
      </c>
      <c r="I534" s="23"/>
      <c r="J534" s="23"/>
    </row>
    <row r="535" customFormat="false" ht="15.75" hidden="false" customHeight="true" outlineLevel="0" collapsed="false">
      <c r="A535" s="93" t="s">
        <v>520</v>
      </c>
      <c r="B535" s="28" t="s">
        <v>521</v>
      </c>
      <c r="C535" s="28"/>
      <c r="D535" s="29" t="n">
        <f aca="false">D537+D539</f>
        <v>454.9</v>
      </c>
      <c r="E535" s="29" t="n">
        <f aca="false">E537+E539</f>
        <v>0</v>
      </c>
      <c r="F535" s="29" t="n">
        <f aca="false">F537+F539</f>
        <v>454.9</v>
      </c>
      <c r="G535" s="29" t="n">
        <f aca="false">G537+G540</f>
        <v>48.9</v>
      </c>
      <c r="H535" s="29" t="n">
        <f aca="false">H537+H540</f>
        <v>52.9</v>
      </c>
      <c r="I535" s="23"/>
      <c r="J535" s="23"/>
    </row>
    <row r="536" customFormat="false" ht="15.75" hidden="false" customHeight="true" outlineLevel="0" collapsed="false">
      <c r="A536" s="55" t="s">
        <v>522</v>
      </c>
      <c r="B536" s="31" t="s">
        <v>523</v>
      </c>
      <c r="C536" s="32"/>
      <c r="D536" s="33" t="n">
        <f aca="false">'2023-2025 год Приложение  4'!E287</f>
        <v>44.9</v>
      </c>
      <c r="E536" s="33" t="n">
        <f aca="false">'2023-2025 год Приложение  4'!F287</f>
        <v>0</v>
      </c>
      <c r="F536" s="33" t="n">
        <f aca="false">'2023-2025 год Приложение  4'!G287</f>
        <v>44.9</v>
      </c>
      <c r="G536" s="33" t="n">
        <f aca="false">'2023-2025 год Приложение  4'!H287</f>
        <v>48.9</v>
      </c>
      <c r="H536" s="33" t="n">
        <f aca="false">'2023-2025 год Приложение  4'!I287</f>
        <v>52.9</v>
      </c>
      <c r="I536" s="23"/>
      <c r="J536" s="23"/>
    </row>
    <row r="537" customFormat="false" ht="15.75" hidden="false" customHeight="true" outlineLevel="0" collapsed="false">
      <c r="A537" s="44" t="s">
        <v>522</v>
      </c>
      <c r="B537" s="31" t="s">
        <v>524</v>
      </c>
      <c r="C537" s="32"/>
      <c r="D537" s="56" t="n">
        <f aca="false">'2023-2025 год Приложение  4'!E288</f>
        <v>44.9</v>
      </c>
      <c r="E537" s="56" t="n">
        <f aca="false">'2023-2025 год Приложение  4'!F288</f>
        <v>0</v>
      </c>
      <c r="F537" s="56" t="n">
        <f aca="false">'2023-2025 год Приложение  4'!G288</f>
        <v>44.9</v>
      </c>
      <c r="G537" s="56" t="n">
        <f aca="false">'2023-2025 год Приложение  4'!H288</f>
        <v>48.9</v>
      </c>
      <c r="H537" s="56" t="n">
        <f aca="false">'2023-2025 год Приложение  4'!I288</f>
        <v>52.9</v>
      </c>
      <c r="I537" s="23"/>
      <c r="J537" s="23"/>
    </row>
    <row r="538" customFormat="false" ht="31.5" hidden="false" customHeight="true" outlineLevel="0" collapsed="false">
      <c r="A538" s="34" t="s">
        <v>49</v>
      </c>
      <c r="B538" s="31" t="s">
        <v>524</v>
      </c>
      <c r="C538" s="32" t="s">
        <v>27</v>
      </c>
      <c r="D538" s="56" t="n">
        <f aca="false">'2023-2025 год Приложение  4'!E289</f>
        <v>44.9</v>
      </c>
      <c r="E538" s="56" t="n">
        <f aca="false">'2023-2025 год Приложение  4'!F289</f>
        <v>0</v>
      </c>
      <c r="F538" s="56" t="n">
        <f aca="false">'2023-2025 год Приложение  4'!G289</f>
        <v>44.9</v>
      </c>
      <c r="G538" s="56" t="n">
        <f aca="false">'2023-2025 год Приложение  4'!H289</f>
        <v>48.9</v>
      </c>
      <c r="H538" s="56" t="n">
        <f aca="false">'2023-2025 год Приложение  4'!I289</f>
        <v>52.9</v>
      </c>
      <c r="I538" s="23"/>
      <c r="J538" s="23"/>
    </row>
    <row r="539" customFormat="false" ht="31.5" hidden="false" customHeight="true" outlineLevel="0" collapsed="false">
      <c r="A539" s="34" t="s">
        <v>525</v>
      </c>
      <c r="B539" s="31" t="s">
        <v>526</v>
      </c>
      <c r="C539" s="32"/>
      <c r="D539" s="56" t="n">
        <f aca="false">'2023-2025 год Приложение  4'!E290</f>
        <v>410</v>
      </c>
      <c r="E539" s="56" t="n">
        <f aca="false">'2023-2025 год Приложение  4'!F290</f>
        <v>0</v>
      </c>
      <c r="F539" s="56" t="n">
        <f aca="false">'2023-2025 год Приложение  4'!G290</f>
        <v>410</v>
      </c>
      <c r="G539" s="56" t="n">
        <f aca="false">'2023-2025 год Приложение  4'!H290</f>
        <v>0</v>
      </c>
      <c r="H539" s="56" t="n">
        <f aca="false">'2023-2025 год Приложение  4'!I290</f>
        <v>0</v>
      </c>
      <c r="I539" s="23"/>
      <c r="J539" s="23"/>
    </row>
    <row r="540" customFormat="false" ht="31.5" hidden="false" customHeight="true" outlineLevel="0" collapsed="false">
      <c r="A540" s="34" t="s">
        <v>525</v>
      </c>
      <c r="B540" s="31" t="s">
        <v>527</v>
      </c>
      <c r="C540" s="32"/>
      <c r="D540" s="56" t="n">
        <f aca="false">'2023-2025 год Приложение  4'!E291</f>
        <v>15.7</v>
      </c>
      <c r="E540" s="56" t="n">
        <f aca="false">'2023-2025 год Приложение  4'!F291</f>
        <v>0</v>
      </c>
      <c r="F540" s="56" t="n">
        <f aca="false">'2023-2025 год Приложение  4'!G291</f>
        <v>15.7</v>
      </c>
      <c r="G540" s="56" t="n">
        <f aca="false">'2023-2025 год Приложение  4'!H291</f>
        <v>0</v>
      </c>
      <c r="H540" s="56" t="n">
        <f aca="false">'2023-2025 год Приложение  4'!I291</f>
        <v>0</v>
      </c>
      <c r="I540" s="23"/>
      <c r="J540" s="23"/>
    </row>
    <row r="541" customFormat="false" ht="47.25" hidden="false" customHeight="true" outlineLevel="0" collapsed="false">
      <c r="A541" s="34" t="s">
        <v>26</v>
      </c>
      <c r="B541" s="31" t="s">
        <v>527</v>
      </c>
      <c r="C541" s="32" t="s">
        <v>27</v>
      </c>
      <c r="D541" s="56" t="n">
        <f aca="false">'2023-2025 год Приложение  4'!E292</f>
        <v>15.7</v>
      </c>
      <c r="E541" s="56" t="n">
        <v>0</v>
      </c>
      <c r="F541" s="56" t="n">
        <f aca="false">'2023-2025 год Приложение  4'!G292</f>
        <v>15.7</v>
      </c>
      <c r="G541" s="56" t="n">
        <f aca="false">'2023-2025 год Приложение  4'!I292</f>
        <v>0</v>
      </c>
      <c r="H541" s="56" t="n">
        <f aca="false">'2023-2025 год Приложение  4'!J292</f>
        <v>0</v>
      </c>
      <c r="I541" s="23"/>
      <c r="J541" s="23"/>
    </row>
    <row r="542" customFormat="false" ht="94.5" hidden="false" customHeight="true" outlineLevel="0" collapsed="false">
      <c r="A542" s="34" t="s">
        <v>528</v>
      </c>
      <c r="B542" s="31" t="s">
        <v>529</v>
      </c>
      <c r="C542" s="32"/>
      <c r="D542" s="56" t="n">
        <f aca="false">D543</f>
        <v>394.3</v>
      </c>
      <c r="E542" s="56" t="n">
        <f aca="false">E543</f>
        <v>0</v>
      </c>
      <c r="F542" s="56" t="n">
        <f aca="false">F543</f>
        <v>394.3</v>
      </c>
      <c r="G542" s="56" t="n">
        <f aca="false">G543</f>
        <v>0</v>
      </c>
      <c r="H542" s="56" t="n">
        <f aca="false">H543</f>
        <v>0</v>
      </c>
      <c r="I542" s="23"/>
      <c r="J542" s="23"/>
    </row>
    <row r="543" customFormat="false" ht="47.25" hidden="false" customHeight="true" outlineLevel="0" collapsed="false">
      <c r="A543" s="34" t="s">
        <v>26</v>
      </c>
      <c r="B543" s="31" t="s">
        <v>529</v>
      </c>
      <c r="C543" s="32" t="s">
        <v>27</v>
      </c>
      <c r="D543" s="56" t="n">
        <f aca="false">'2023-2025 год Приложение  4'!E294</f>
        <v>394.3</v>
      </c>
      <c r="E543" s="56" t="n">
        <f aca="false">'2023-2025 год Приложение  4'!F294</f>
        <v>0</v>
      </c>
      <c r="F543" s="56" t="n">
        <f aca="false">'2023-2025 год Приложение  4'!G294</f>
        <v>394.3</v>
      </c>
      <c r="G543" s="56" t="n">
        <f aca="false">'2023-2025 год Приложение  4'!H294</f>
        <v>0</v>
      </c>
      <c r="H543" s="56" t="n">
        <f aca="false">'2023-2025 год Приложение  4'!I294</f>
        <v>0</v>
      </c>
      <c r="I543" s="23"/>
      <c r="J543" s="23"/>
    </row>
    <row r="544" customFormat="false" ht="15.75" hidden="false" customHeight="true" outlineLevel="0" collapsed="false">
      <c r="A544" s="93" t="s">
        <v>530</v>
      </c>
      <c r="B544" s="28" t="s">
        <v>531</v>
      </c>
      <c r="C544" s="28"/>
      <c r="D544" s="98" t="n">
        <f aca="false">'2023-2025 год Приложение  4'!E295</f>
        <v>720</v>
      </c>
      <c r="E544" s="98" t="n">
        <f aca="false">'2023-2025 год Приложение  4'!F295</f>
        <v>-158.6</v>
      </c>
      <c r="F544" s="98" t="n">
        <f aca="false">'2023-2025 год Приложение  4'!G295</f>
        <v>561.4</v>
      </c>
      <c r="G544" s="98" t="n">
        <f aca="false">'2023-2025 год Приложение  4'!H295</f>
        <v>720</v>
      </c>
      <c r="H544" s="98" t="n">
        <f aca="false">'2023-2025 год Приложение  4'!I295</f>
        <v>720</v>
      </c>
      <c r="I544" s="23"/>
      <c r="J544" s="23"/>
    </row>
    <row r="545" customFormat="false" ht="31.5" hidden="false" customHeight="true" outlineLevel="0" collapsed="false">
      <c r="A545" s="51" t="s">
        <v>532</v>
      </c>
      <c r="B545" s="31" t="s">
        <v>533</v>
      </c>
      <c r="C545" s="32"/>
      <c r="D545" s="56" t="n">
        <f aca="false">'2023-2025 год Приложение  4'!E296</f>
        <v>720</v>
      </c>
      <c r="E545" s="56" t="n">
        <f aca="false">'2023-2025 год Приложение  4'!F296</f>
        <v>-158.6</v>
      </c>
      <c r="F545" s="56" t="n">
        <f aca="false">'2023-2025 год Приложение  4'!G296</f>
        <v>561.4</v>
      </c>
      <c r="G545" s="56" t="n">
        <f aca="false">'2023-2025 год Приложение  4'!H296</f>
        <v>720</v>
      </c>
      <c r="H545" s="56" t="n">
        <f aca="false">'2023-2025 год Приложение  4'!I296</f>
        <v>720</v>
      </c>
      <c r="I545" s="23"/>
      <c r="J545" s="23"/>
    </row>
    <row r="546" customFormat="false" ht="31.5" hidden="false" customHeight="true" outlineLevel="0" collapsed="false">
      <c r="A546" s="34" t="s">
        <v>532</v>
      </c>
      <c r="B546" s="31" t="s">
        <v>534</v>
      </c>
      <c r="C546" s="32"/>
      <c r="D546" s="56" t="n">
        <f aca="false">'2023-2025 год Приложение  4'!E297</f>
        <v>720</v>
      </c>
      <c r="E546" s="56" t="n">
        <f aca="false">'2023-2025 год Приложение  4'!F297</f>
        <v>-158.6</v>
      </c>
      <c r="F546" s="56" t="n">
        <f aca="false">'2023-2025 год Приложение  4'!G297</f>
        <v>561.4</v>
      </c>
      <c r="G546" s="56" t="n">
        <f aca="false">'2023-2025 год Приложение  4'!H297</f>
        <v>720</v>
      </c>
      <c r="H546" s="56" t="n">
        <f aca="false">'2023-2025 год Приложение  4'!I297</f>
        <v>720</v>
      </c>
      <c r="I546" s="23"/>
      <c r="J546" s="23"/>
    </row>
    <row r="547" customFormat="false" ht="31.5" hidden="false" customHeight="true" outlineLevel="0" collapsed="false">
      <c r="A547" s="34" t="s">
        <v>49</v>
      </c>
      <c r="B547" s="31" t="s">
        <v>534</v>
      </c>
      <c r="C547" s="32" t="s">
        <v>27</v>
      </c>
      <c r="D547" s="56" t="n">
        <f aca="false">'2023-2025 год Приложение  4'!E298</f>
        <v>720</v>
      </c>
      <c r="E547" s="56" t="n">
        <f aca="false">'2023-2025 год Приложение  4'!F298</f>
        <v>-158.6</v>
      </c>
      <c r="F547" s="56" t="n">
        <f aca="false">'2023-2025 год Приложение  4'!G298</f>
        <v>561.4</v>
      </c>
      <c r="G547" s="56" t="n">
        <f aca="false">'2023-2025 год Приложение  4'!H298</f>
        <v>720</v>
      </c>
      <c r="H547" s="56" t="n">
        <f aca="false">'2023-2025 год Приложение  4'!I298</f>
        <v>720</v>
      </c>
      <c r="I547" s="23"/>
      <c r="J547" s="23"/>
    </row>
    <row r="548" customFormat="false" ht="15.75" hidden="false" customHeight="true" outlineLevel="0" collapsed="false">
      <c r="A548" s="93" t="s">
        <v>535</v>
      </c>
      <c r="B548" s="28" t="s">
        <v>536</v>
      </c>
      <c r="C548" s="28"/>
      <c r="D548" s="98" t="n">
        <f aca="false">'2023-2025 год Приложение  4'!E299</f>
        <v>80</v>
      </c>
      <c r="E548" s="98" t="n">
        <f aca="false">'2023-2025 год Приложение  4'!F299</f>
        <v>0</v>
      </c>
      <c r="F548" s="98" t="n">
        <f aca="false">'2023-2025 год Приложение  4'!G299</f>
        <v>80</v>
      </c>
      <c r="G548" s="98" t="n">
        <f aca="false">'2023-2025 год Приложение  4'!H299</f>
        <v>80</v>
      </c>
      <c r="H548" s="98" t="n">
        <f aca="false">'2023-2025 год Приложение  4'!I299</f>
        <v>80</v>
      </c>
      <c r="I548" s="23"/>
      <c r="J548" s="23"/>
    </row>
    <row r="549" customFormat="false" ht="63" hidden="false" customHeight="true" outlineLevel="0" collapsed="false">
      <c r="A549" s="99" t="s">
        <v>537</v>
      </c>
      <c r="B549" s="31" t="s">
        <v>538</v>
      </c>
      <c r="C549" s="32"/>
      <c r="D549" s="56" t="n">
        <f aca="false">'2023-2025 год Приложение  4'!E300</f>
        <v>40</v>
      </c>
      <c r="E549" s="56" t="n">
        <f aca="false">'2023-2025 год Приложение  4'!F300</f>
        <v>0</v>
      </c>
      <c r="F549" s="56" t="n">
        <f aca="false">'2023-2025 год Приложение  4'!G300</f>
        <v>40</v>
      </c>
      <c r="G549" s="56" t="n">
        <f aca="false">'2023-2025 год Приложение  4'!H300</f>
        <v>40</v>
      </c>
      <c r="H549" s="56" t="n">
        <f aca="false">'2023-2025 год Приложение  4'!I300</f>
        <v>40</v>
      </c>
      <c r="I549" s="23"/>
      <c r="J549" s="23"/>
    </row>
    <row r="550" customFormat="false" ht="63" hidden="false" customHeight="true" outlineLevel="0" collapsed="false">
      <c r="A550" s="57" t="s">
        <v>537</v>
      </c>
      <c r="B550" s="31" t="s">
        <v>539</v>
      </c>
      <c r="C550" s="32"/>
      <c r="D550" s="56" t="n">
        <f aca="false">'2023-2025 год Приложение  4'!E301</f>
        <v>40</v>
      </c>
      <c r="E550" s="56" t="n">
        <f aca="false">'2023-2025 год Приложение  4'!F301</f>
        <v>0</v>
      </c>
      <c r="F550" s="56" t="n">
        <f aca="false">'2023-2025 год Приложение  4'!G301</f>
        <v>40</v>
      </c>
      <c r="G550" s="56" t="n">
        <f aca="false">'2023-2025 год Приложение  4'!H301</f>
        <v>40</v>
      </c>
      <c r="H550" s="56" t="n">
        <f aca="false">'2023-2025 год Приложение  4'!I301</f>
        <v>40</v>
      </c>
      <c r="I550" s="23"/>
      <c r="J550" s="23"/>
    </row>
    <row r="551" customFormat="false" ht="34.5" hidden="false" customHeight="true" outlineLevel="0" collapsed="false">
      <c r="A551" s="57" t="s">
        <v>26</v>
      </c>
      <c r="B551" s="31" t="s">
        <v>539</v>
      </c>
      <c r="C551" s="32" t="s">
        <v>27</v>
      </c>
      <c r="D551" s="56" t="n">
        <f aca="false">'2023-2025 год Приложение  4'!E302</f>
        <v>40</v>
      </c>
      <c r="E551" s="56" t="n">
        <f aca="false">'2023-2025 год Приложение  4'!F302</f>
        <v>0</v>
      </c>
      <c r="F551" s="56" t="n">
        <f aca="false">'2023-2025 год Приложение  4'!G302</f>
        <v>40</v>
      </c>
      <c r="G551" s="56" t="n">
        <f aca="false">'2023-2025 год Приложение  4'!H302</f>
        <v>40</v>
      </c>
      <c r="H551" s="56" t="n">
        <f aca="false">'2023-2025 год Приложение  4'!I302</f>
        <v>40</v>
      </c>
      <c r="I551" s="23"/>
      <c r="J551" s="23"/>
    </row>
    <row r="552" customFormat="false" ht="64.5" hidden="false" customHeight="true" outlineLevel="0" collapsed="false">
      <c r="A552" s="57" t="s">
        <v>540</v>
      </c>
      <c r="B552" s="31" t="s">
        <v>541</v>
      </c>
      <c r="C552" s="32"/>
      <c r="D552" s="56" t="n">
        <f aca="false">'2023-2025 год Приложение  4'!E303</f>
        <v>40</v>
      </c>
      <c r="E552" s="56" t="n">
        <f aca="false">'2023-2025 год Приложение  4'!F303</f>
        <v>0</v>
      </c>
      <c r="F552" s="56" t="n">
        <f aca="false">'2023-2025 год Приложение  4'!G303</f>
        <v>40</v>
      </c>
      <c r="G552" s="56" t="n">
        <f aca="false">'2023-2025 год Приложение  4'!H303</f>
        <v>40</v>
      </c>
      <c r="H552" s="56" t="n">
        <f aca="false">'2023-2025 год Приложение  4'!I303</f>
        <v>40</v>
      </c>
      <c r="I552" s="23"/>
      <c r="J552" s="23"/>
    </row>
    <row r="553" customFormat="false" ht="65.25" hidden="false" customHeight="true" outlineLevel="0" collapsed="false">
      <c r="A553" s="57" t="s">
        <v>540</v>
      </c>
      <c r="B553" s="31" t="s">
        <v>542</v>
      </c>
      <c r="C553" s="32"/>
      <c r="D553" s="56" t="n">
        <f aca="false">'2023-2025 год Приложение  4'!E304</f>
        <v>40</v>
      </c>
      <c r="E553" s="56" t="n">
        <f aca="false">'2023-2025 год Приложение  4'!F304</f>
        <v>0</v>
      </c>
      <c r="F553" s="56" t="n">
        <f aca="false">'2023-2025 год Приложение  4'!G304</f>
        <v>40</v>
      </c>
      <c r="G553" s="56" t="n">
        <f aca="false">'2023-2025 год Приложение  4'!H304</f>
        <v>40</v>
      </c>
      <c r="H553" s="56" t="n">
        <f aca="false">'2023-2025 год Приложение  4'!I304</f>
        <v>40</v>
      </c>
      <c r="I553" s="23"/>
      <c r="J553" s="23"/>
    </row>
    <row r="554" customFormat="false" ht="34.5" hidden="false" customHeight="true" outlineLevel="0" collapsed="false">
      <c r="A554" s="57" t="s">
        <v>26</v>
      </c>
      <c r="B554" s="31" t="s">
        <v>542</v>
      </c>
      <c r="C554" s="32" t="s">
        <v>27</v>
      </c>
      <c r="D554" s="56" t="n">
        <f aca="false">'2023-2025 год Приложение  4'!E305</f>
        <v>30</v>
      </c>
      <c r="E554" s="56" t="n">
        <f aca="false">'2023-2025 год Приложение  4'!F305</f>
        <v>0</v>
      </c>
      <c r="F554" s="56" t="n">
        <f aca="false">'2023-2025 год Приложение  4'!G305</f>
        <v>30</v>
      </c>
      <c r="G554" s="56" t="n">
        <f aca="false">'2023-2025 год Приложение  4'!H305</f>
        <v>30</v>
      </c>
      <c r="H554" s="56" t="n">
        <f aca="false">'2023-2025 год Приложение  4'!I305</f>
        <v>30</v>
      </c>
      <c r="I554" s="23"/>
      <c r="J554" s="23"/>
    </row>
    <row r="555" customFormat="false" ht="29.25" hidden="false" customHeight="true" outlineLevel="0" collapsed="false">
      <c r="A555" s="48" t="s">
        <v>150</v>
      </c>
      <c r="B555" s="31" t="s">
        <v>542</v>
      </c>
      <c r="C555" s="32" t="s">
        <v>151</v>
      </c>
      <c r="D555" s="56" t="n">
        <f aca="false">'2023-2025 год Приложение  4'!E306</f>
        <v>10</v>
      </c>
      <c r="E555" s="56" t="n">
        <f aca="false">'2023-2025 год Приложение  4'!F306</f>
        <v>0</v>
      </c>
      <c r="F555" s="56" t="n">
        <f aca="false">'2023-2025 год Приложение  4'!G306</f>
        <v>10</v>
      </c>
      <c r="G555" s="56" t="n">
        <f aca="false">'2023-2025 год Приложение  4'!H306</f>
        <v>10</v>
      </c>
      <c r="H555" s="56" t="n">
        <f aca="false">'2023-2025 год Приложение  4'!I306</f>
        <v>10</v>
      </c>
      <c r="I555" s="23"/>
      <c r="J555" s="23"/>
    </row>
    <row r="556" customFormat="false" ht="15.75" hidden="false" customHeight="true" outlineLevel="0" collapsed="false">
      <c r="A556" s="100" t="s">
        <v>543</v>
      </c>
      <c r="B556" s="101" t="s">
        <v>544</v>
      </c>
      <c r="C556" s="101"/>
      <c r="D556" s="92" t="n">
        <f aca="false">D557+D559+D561+D567+D587+D593+D595+D597+D599+D589+D613+D585+D601+D603+D605+D611+D571+D573+D575+D577+D583+D581+D607+D591+D579+D565+D609</f>
        <v>112365.4</v>
      </c>
      <c r="E556" s="92" t="n">
        <f aca="false">E557+E559+E561+E567+E587+E593+E595+E597+E599+E589+E613+E585+E601+E603+E605+E611+E571+E573+E575+E577+E583+E581+E607+E591+E579+E565+E609</f>
        <v>-10046.2</v>
      </c>
      <c r="F556" s="92" t="n">
        <f aca="false">F557+F559+F561+F567+F587+F593+F595+F597+F599+F589+F613+F585+F601+F603+F605+F611+F571+F573+F575+F577+F583+F581+F607+F591+F579+F565+F609</f>
        <v>102319.2</v>
      </c>
      <c r="G556" s="92" t="n">
        <f aca="false">G557+G559+G561+G567+G587+G593+G595+G597+G599+G589+G613+G585+G601+G603+G605+G611+G571+G573+G575+G577+G583+G581+G607+G591+G579+G565+G609</f>
        <v>79379.4</v>
      </c>
      <c r="H556" s="92" t="n">
        <f aca="false">H557+H559+H561+H567+H587+H593+H595+H597+H599+H589+H613+H585+H601+H603+H605+H611+H571+H573+H575+H577+H583+H581+H607+H591+H579+H565+H609</f>
        <v>121968.7</v>
      </c>
      <c r="I556" s="23"/>
      <c r="J556" s="23"/>
    </row>
    <row r="557" customFormat="false" ht="31.5" hidden="false" customHeight="true" outlineLevel="0" collapsed="false">
      <c r="A557" s="48" t="s">
        <v>545</v>
      </c>
      <c r="B557" s="36" t="s">
        <v>546</v>
      </c>
      <c r="C557" s="36"/>
      <c r="D557" s="56" t="n">
        <f aca="false">D558</f>
        <v>2204.2</v>
      </c>
      <c r="E557" s="56" t="n">
        <f aca="false">E558</f>
        <v>-832</v>
      </c>
      <c r="F557" s="56" t="n">
        <f aca="false">F558</f>
        <v>1372.2</v>
      </c>
      <c r="G557" s="56" t="n">
        <f aca="false">G558</f>
        <v>2204.2</v>
      </c>
      <c r="H557" s="56" t="n">
        <f aca="false">H558</f>
        <v>2204.2</v>
      </c>
      <c r="I557" s="23"/>
      <c r="J557" s="23"/>
    </row>
    <row r="558" customFormat="false" ht="63" hidden="false" customHeight="true" outlineLevel="0" collapsed="false">
      <c r="A558" s="86" t="s">
        <v>263</v>
      </c>
      <c r="B558" s="36" t="s">
        <v>546</v>
      </c>
      <c r="C558" s="36" t="s">
        <v>264</v>
      </c>
      <c r="D558" s="56" t="n">
        <f aca="false">'2023-2025 год Приложение  4'!E21</f>
        <v>2204.2</v>
      </c>
      <c r="E558" s="56" t="n">
        <f aca="false">'2023-2025 год Приложение  4'!F21</f>
        <v>-832</v>
      </c>
      <c r="F558" s="56" t="n">
        <f aca="false">'2023-2025 год Приложение  4'!G21</f>
        <v>1372.2</v>
      </c>
      <c r="G558" s="56" t="n">
        <f aca="false">'2023-2025 год Приложение  4'!H21</f>
        <v>2204.2</v>
      </c>
      <c r="H558" s="56" t="n">
        <f aca="false">'2023-2025 год Приложение  4'!I21</f>
        <v>2204.2</v>
      </c>
      <c r="I558" s="23"/>
      <c r="J558" s="23"/>
    </row>
    <row r="559" customFormat="false" ht="31.5" hidden="false" customHeight="true" outlineLevel="0" collapsed="false">
      <c r="A559" s="86" t="s">
        <v>547</v>
      </c>
      <c r="B559" s="36" t="s">
        <v>548</v>
      </c>
      <c r="C559" s="36"/>
      <c r="D559" s="56" t="n">
        <f aca="false">D560</f>
        <v>565</v>
      </c>
      <c r="E559" s="56" t="n">
        <f aca="false">E560</f>
        <v>0</v>
      </c>
      <c r="F559" s="56" t="n">
        <f aca="false">F560</f>
        <v>565</v>
      </c>
      <c r="G559" s="56" t="n">
        <f aca="false">G560</f>
        <v>576</v>
      </c>
      <c r="H559" s="56" t="n">
        <f aca="false">H560</f>
        <v>660</v>
      </c>
      <c r="I559" s="23"/>
      <c r="J559" s="23"/>
    </row>
    <row r="560" customFormat="false" ht="47.25" hidden="false" customHeight="true" outlineLevel="0" collapsed="false">
      <c r="A560" s="34" t="s">
        <v>26</v>
      </c>
      <c r="B560" s="36" t="s">
        <v>548</v>
      </c>
      <c r="C560" s="36" t="s">
        <v>27</v>
      </c>
      <c r="D560" s="56" t="n">
        <f aca="false">'2023-2025 год Приложение  4'!E23</f>
        <v>565</v>
      </c>
      <c r="E560" s="56" t="n">
        <f aca="false">'2023-2025 год Приложение  4'!F23</f>
        <v>0</v>
      </c>
      <c r="F560" s="56" t="n">
        <f aca="false">'2023-2025 год Приложение  4'!G23</f>
        <v>565</v>
      </c>
      <c r="G560" s="56" t="n">
        <f aca="false">'2023-2025 год Приложение  4'!H23</f>
        <v>576</v>
      </c>
      <c r="H560" s="56" t="n">
        <f aca="false">'2023-2025 год Приложение  4'!I23</f>
        <v>660</v>
      </c>
      <c r="I560" s="23"/>
      <c r="J560" s="23"/>
    </row>
    <row r="561" customFormat="false" ht="31.5" hidden="false" customHeight="true" outlineLevel="0" collapsed="false">
      <c r="A561" s="86" t="s">
        <v>549</v>
      </c>
      <c r="B561" s="36" t="s">
        <v>550</v>
      </c>
      <c r="C561" s="36"/>
      <c r="D561" s="56" t="n">
        <f aca="false">D562+D563+D564</f>
        <v>3701.6</v>
      </c>
      <c r="E561" s="56" t="n">
        <f aca="false">E562+E563+E564</f>
        <v>-168</v>
      </c>
      <c r="F561" s="56" t="n">
        <f aca="false">F562+F563+F564</f>
        <v>3533.6</v>
      </c>
      <c r="G561" s="56" t="n">
        <f aca="false">G562+G563+G564</f>
        <v>3703.5</v>
      </c>
      <c r="H561" s="56" t="n">
        <f aca="false">H562+H563+H564</f>
        <v>3688.5</v>
      </c>
      <c r="I561" s="23"/>
      <c r="J561" s="23"/>
    </row>
    <row r="562" customFormat="false" ht="63" hidden="false" customHeight="true" outlineLevel="0" collapsed="false">
      <c r="A562" s="86" t="s">
        <v>263</v>
      </c>
      <c r="B562" s="36" t="s">
        <v>550</v>
      </c>
      <c r="C562" s="36" t="s">
        <v>264</v>
      </c>
      <c r="D562" s="56" t="n">
        <f aca="false">'2023-2025 год Приложение  4'!E25</f>
        <v>3272.8</v>
      </c>
      <c r="E562" s="56" t="n">
        <f aca="false">'2023-2025 год Приложение  4'!F25</f>
        <v>-294.9</v>
      </c>
      <c r="F562" s="56" t="n">
        <f aca="false">'2023-2025 год Приложение  4'!G25</f>
        <v>2977.9</v>
      </c>
      <c r="G562" s="56" t="n">
        <f aca="false">'2023-2025 год Приложение  4'!H25</f>
        <v>3287.9</v>
      </c>
      <c r="H562" s="56" t="n">
        <f aca="false">'2023-2025 год Приложение  4'!I25</f>
        <v>3272.8</v>
      </c>
      <c r="I562" s="23"/>
      <c r="J562" s="23"/>
    </row>
    <row r="563" customFormat="false" ht="47.25" hidden="false" customHeight="true" outlineLevel="0" collapsed="false">
      <c r="A563" s="34" t="s">
        <v>26</v>
      </c>
      <c r="B563" s="36" t="s">
        <v>550</v>
      </c>
      <c r="C563" s="36" t="s">
        <v>27</v>
      </c>
      <c r="D563" s="56" t="n">
        <f aca="false">'2023-2025 год Приложение  4'!E26</f>
        <v>427</v>
      </c>
      <c r="E563" s="56" t="n">
        <f aca="false">'2023-2025 год Приложение  4'!F26</f>
        <v>126.9</v>
      </c>
      <c r="F563" s="56" t="n">
        <f aca="false">'2023-2025 год Приложение  4'!G26</f>
        <v>553.9</v>
      </c>
      <c r="G563" s="56" t="n">
        <f aca="false">'2023-2025 год Приложение  4'!H26</f>
        <v>413.9</v>
      </c>
      <c r="H563" s="56" t="n">
        <f aca="false">'2023-2025 год Приложение  4'!I26</f>
        <v>414</v>
      </c>
      <c r="I563" s="23"/>
      <c r="J563" s="23"/>
    </row>
    <row r="564" customFormat="false" ht="15.75" hidden="false" customHeight="true" outlineLevel="0" collapsed="false">
      <c r="A564" s="34" t="s">
        <v>33</v>
      </c>
      <c r="B564" s="36" t="s">
        <v>550</v>
      </c>
      <c r="C564" s="36" t="s">
        <v>34</v>
      </c>
      <c r="D564" s="56" t="n">
        <f aca="false">'2023-2025 год Приложение  4'!E27</f>
        <v>1.8</v>
      </c>
      <c r="E564" s="56" t="n">
        <f aca="false">'2023-2025 год Приложение  4'!F27</f>
        <v>0</v>
      </c>
      <c r="F564" s="56" t="n">
        <f aca="false">'2023-2025 год Приложение  4'!G27</f>
        <v>1.8</v>
      </c>
      <c r="G564" s="56" t="n">
        <f aca="false">'2023-2025 год Приложение  4'!H27</f>
        <v>1.7</v>
      </c>
      <c r="H564" s="56" t="n">
        <f aca="false">'2023-2025 год Приложение  4'!I27</f>
        <v>1.7</v>
      </c>
      <c r="I564" s="23"/>
      <c r="J564" s="23"/>
    </row>
    <row r="565" customFormat="false" ht="15.75" hidden="false" customHeight="true" outlineLevel="0" collapsed="false">
      <c r="A565" s="58" t="s">
        <v>551</v>
      </c>
      <c r="B565" s="36" t="s">
        <v>552</v>
      </c>
      <c r="C565" s="36"/>
      <c r="D565" s="56" t="n">
        <f aca="false">D566</f>
        <v>1005.2</v>
      </c>
      <c r="E565" s="56" t="n">
        <f aca="false">E566</f>
        <v>0</v>
      </c>
      <c r="F565" s="56" t="n">
        <f aca="false">F566</f>
        <v>1005.2</v>
      </c>
      <c r="G565" s="56" t="n">
        <f aca="false">G566</f>
        <v>0</v>
      </c>
      <c r="H565" s="56" t="n">
        <f aca="false">H566</f>
        <v>0</v>
      </c>
      <c r="I565" s="23"/>
      <c r="J565" s="23"/>
    </row>
    <row r="566" customFormat="false" ht="15.75" hidden="false" customHeight="true" outlineLevel="0" collapsed="false">
      <c r="A566" s="60" t="s">
        <v>33</v>
      </c>
      <c r="B566" s="36" t="s">
        <v>552</v>
      </c>
      <c r="C566" s="36"/>
      <c r="D566" s="56" t="n">
        <v>1005.2</v>
      </c>
      <c r="E566" s="56" t="n">
        <f aca="false">'2023-2025 год Приложение  4'!F309</f>
        <v>0</v>
      </c>
      <c r="F566" s="56" t="n">
        <f aca="false">D566+E566</f>
        <v>1005.2</v>
      </c>
      <c r="G566" s="56" t="n">
        <f aca="false">'2023-2025 год Приложение  4'!H309</f>
        <v>0</v>
      </c>
      <c r="H566" s="56" t="n">
        <f aca="false">'2023-2025 год Приложение  4'!I309</f>
        <v>0</v>
      </c>
      <c r="I566" s="23"/>
      <c r="J566" s="23"/>
    </row>
    <row r="567" customFormat="false" ht="31.5" hidden="false" customHeight="true" outlineLevel="0" collapsed="false">
      <c r="A567" s="58" t="s">
        <v>553</v>
      </c>
      <c r="B567" s="36" t="s">
        <v>554</v>
      </c>
      <c r="C567" s="102"/>
      <c r="D567" s="56" t="n">
        <f aca="false">D568+D570+D569</f>
        <v>49027.1</v>
      </c>
      <c r="E567" s="56" t="n">
        <f aca="false">E568+E570+E569</f>
        <v>-21006.5</v>
      </c>
      <c r="F567" s="56" t="n">
        <f aca="false">F568+F570+F569</f>
        <v>28020.6</v>
      </c>
      <c r="G567" s="56" t="n">
        <f aca="false">G568+G570</f>
        <v>2967.7</v>
      </c>
      <c r="H567" s="56" t="n">
        <f aca="false">H568+H570</f>
        <v>1967.6</v>
      </c>
      <c r="I567" s="23"/>
      <c r="J567" s="23"/>
    </row>
    <row r="568" customFormat="false" ht="47.25" hidden="false" customHeight="true" outlineLevel="0" collapsed="false">
      <c r="A568" s="34" t="s">
        <v>26</v>
      </c>
      <c r="B568" s="36" t="s">
        <v>554</v>
      </c>
      <c r="C568" s="36" t="s">
        <v>27</v>
      </c>
      <c r="D568" s="56" t="n">
        <f aca="false">'2023-2025 год Приложение  4'!E311</f>
        <v>18241.7</v>
      </c>
      <c r="E568" s="56" t="n">
        <f aca="false">'2023-2025 год Приложение  4'!F311</f>
        <v>-13886.5</v>
      </c>
      <c r="F568" s="56" t="n">
        <f aca="false">E568+D568</f>
        <v>4355.2</v>
      </c>
      <c r="G568" s="56" t="n">
        <f aca="false">'2023-2025 год Приложение  4'!H311</f>
        <v>1967.7</v>
      </c>
      <c r="H568" s="56" t="n">
        <f aca="false">'2023-2025 год Приложение  4'!I311</f>
        <v>1967.6</v>
      </c>
      <c r="I568" s="23"/>
      <c r="J568" s="23"/>
    </row>
    <row r="569" customFormat="false" ht="15.75" hidden="false" customHeight="true" outlineLevel="0" collapsed="false">
      <c r="A569" s="34" t="s">
        <v>150</v>
      </c>
      <c r="B569" s="36" t="s">
        <v>554</v>
      </c>
      <c r="C569" s="36" t="s">
        <v>151</v>
      </c>
      <c r="D569" s="56" t="n">
        <f aca="false">'2023-2025 год Приложение  4'!E312</f>
        <v>80</v>
      </c>
      <c r="E569" s="56" t="n">
        <f aca="false">'2023-2025 год Приложение  4'!F312</f>
        <v>0</v>
      </c>
      <c r="F569" s="56" t="n">
        <f aca="false">'2023-2025 год Приложение  4'!G312</f>
        <v>80</v>
      </c>
      <c r="G569" s="56" t="n">
        <f aca="false">'2023-2025 год Приложение  4'!H312</f>
        <v>0</v>
      </c>
      <c r="H569" s="56" t="n">
        <f aca="false">'2023-2025 год Приложение  4'!I312</f>
        <v>0</v>
      </c>
      <c r="I569" s="23"/>
      <c r="J569" s="23"/>
    </row>
    <row r="570" customFormat="false" ht="15.75" hidden="false" customHeight="true" outlineLevel="0" collapsed="false">
      <c r="A570" s="34" t="s">
        <v>33</v>
      </c>
      <c r="B570" s="36" t="s">
        <v>554</v>
      </c>
      <c r="C570" s="36" t="s">
        <v>34</v>
      </c>
      <c r="D570" s="56" t="n">
        <f aca="false">'2023-2025 год Приложение  4'!E625+'2023-2025 год Приложение  4'!E313</f>
        <v>30705.4</v>
      </c>
      <c r="E570" s="56" t="n">
        <f aca="false">'2023-2025 год Приложение  4'!F313+'2023-2025 год Приложение  4'!F625</f>
        <v>-7120</v>
      </c>
      <c r="F570" s="56" t="n">
        <f aca="false">E570+D570</f>
        <v>23585.4</v>
      </c>
      <c r="G570" s="56" t="n">
        <f aca="false">'2023-2025 год Приложение  4'!H625</f>
        <v>1000</v>
      </c>
      <c r="H570" s="56" t="n">
        <f aca="false">'2023-2025 год Приложение  4'!I625</f>
        <v>0</v>
      </c>
      <c r="I570" s="23"/>
      <c r="J570" s="23"/>
    </row>
    <row r="571" customFormat="false" ht="47.25" hidden="false" customHeight="true" outlineLevel="0" collapsed="false">
      <c r="A571" s="60" t="s">
        <v>555</v>
      </c>
      <c r="B571" s="36" t="s">
        <v>556</v>
      </c>
      <c r="C571" s="36"/>
      <c r="D571" s="56" t="n">
        <f aca="false">'2023-2025 год Приложение  4'!E626</f>
        <v>36.6</v>
      </c>
      <c r="E571" s="56" t="n">
        <f aca="false">'2023-2025 год Приложение  4'!F626</f>
        <v>0</v>
      </c>
      <c r="F571" s="56" t="n">
        <f aca="false">'2023-2025 год Приложение  4'!G626</f>
        <v>36.6</v>
      </c>
      <c r="G571" s="56" t="n">
        <f aca="false">'2023-2025 год Приложение  4'!H626</f>
        <v>0</v>
      </c>
      <c r="H571" s="56" t="n">
        <f aca="false">'2023-2025 год Приложение  4'!I626</f>
        <v>0</v>
      </c>
      <c r="I571" s="23"/>
      <c r="J571" s="23"/>
    </row>
    <row r="572" customFormat="false" ht="47.25" hidden="false" customHeight="true" outlineLevel="0" collapsed="false">
      <c r="A572" s="34" t="s">
        <v>26</v>
      </c>
      <c r="B572" s="36" t="s">
        <v>556</v>
      </c>
      <c r="C572" s="36" t="s">
        <v>27</v>
      </c>
      <c r="D572" s="56" t="n">
        <f aca="false">'2023-2025 год Приложение  4'!E627</f>
        <v>36.6</v>
      </c>
      <c r="E572" s="56" t="n">
        <f aca="false">'2023-2025 год Приложение  4'!F627</f>
        <v>0</v>
      </c>
      <c r="F572" s="56" t="n">
        <f aca="false">'2023-2025 год Приложение  4'!G627</f>
        <v>36.6</v>
      </c>
      <c r="G572" s="56" t="n">
        <f aca="false">'2023-2025 год Приложение  4'!H627</f>
        <v>0</v>
      </c>
      <c r="H572" s="56" t="n">
        <f aca="false">'2023-2025 год Приложение  4'!I627</f>
        <v>0</v>
      </c>
      <c r="I572" s="23"/>
      <c r="J572" s="23"/>
    </row>
    <row r="573" customFormat="false" ht="63" hidden="false" customHeight="true" outlineLevel="0" collapsed="false">
      <c r="A573" s="34" t="s">
        <v>557</v>
      </c>
      <c r="B573" s="36" t="s">
        <v>558</v>
      </c>
      <c r="C573" s="49"/>
      <c r="D573" s="56" t="n">
        <f aca="false">'2023-2025 год Приложение  4'!E314</f>
        <v>47.8</v>
      </c>
      <c r="E573" s="56" t="n">
        <f aca="false">'2023-2025 год Приложение  4'!F314</f>
        <v>0</v>
      </c>
      <c r="F573" s="56" t="n">
        <f aca="false">'2023-2025 год Приложение  4'!G314</f>
        <v>47.8</v>
      </c>
      <c r="G573" s="56" t="n">
        <f aca="false">'2023-2025 год Приложение  4'!H314</f>
        <v>0</v>
      </c>
      <c r="H573" s="56" t="n">
        <f aca="false">'2023-2025 год Приложение  4'!I314</f>
        <v>0</v>
      </c>
      <c r="I573" s="23"/>
      <c r="J573" s="23"/>
    </row>
    <row r="574" customFormat="false" ht="47.25" hidden="false" customHeight="true" outlineLevel="0" collapsed="false">
      <c r="A574" s="34" t="s">
        <v>26</v>
      </c>
      <c r="B574" s="36" t="s">
        <v>558</v>
      </c>
      <c r="C574" s="49" t="s">
        <v>27</v>
      </c>
      <c r="D574" s="56" t="n">
        <f aca="false">'2023-2025 год Приложение  4'!E315</f>
        <v>47.8</v>
      </c>
      <c r="E574" s="56" t="n">
        <f aca="false">'2023-2025 год Приложение  4'!F315</f>
        <v>0</v>
      </c>
      <c r="F574" s="56" t="n">
        <f aca="false">'2023-2025 год Приложение  4'!G315</f>
        <v>47.8</v>
      </c>
      <c r="G574" s="56" t="n">
        <f aca="false">'2023-2025 год Приложение  4'!H315</f>
        <v>0</v>
      </c>
      <c r="H574" s="56" t="n">
        <f aca="false">'2023-2025 год Приложение  4'!I315</f>
        <v>0</v>
      </c>
      <c r="I574" s="23"/>
      <c r="J574" s="23"/>
    </row>
    <row r="575" customFormat="false" ht="78.75" hidden="false" customHeight="true" outlineLevel="0" collapsed="false">
      <c r="A575" s="103" t="s">
        <v>559</v>
      </c>
      <c r="B575" s="36" t="s">
        <v>560</v>
      </c>
      <c r="C575" s="32"/>
      <c r="D575" s="56" t="n">
        <f aca="false">'2023-2025 год Приложение  4'!E316</f>
        <v>139.2</v>
      </c>
      <c r="E575" s="56" t="n">
        <f aca="false">'2023-2025 год Приложение  4'!F316</f>
        <v>0</v>
      </c>
      <c r="F575" s="56" t="n">
        <f aca="false">'2023-2025 год Приложение  4'!G316</f>
        <v>139.2</v>
      </c>
      <c r="G575" s="56" t="n">
        <f aca="false">'2023-2025 год Приложение  4'!H316</f>
        <v>0</v>
      </c>
      <c r="H575" s="56" t="n">
        <f aca="false">'2023-2025 год Приложение  4'!I316</f>
        <v>0</v>
      </c>
      <c r="I575" s="23"/>
      <c r="J575" s="23"/>
    </row>
    <row r="576" customFormat="false" ht="47.25" hidden="false" customHeight="true" outlineLevel="0" collapsed="false">
      <c r="A576" s="34" t="s">
        <v>26</v>
      </c>
      <c r="B576" s="36" t="s">
        <v>560</v>
      </c>
      <c r="C576" s="32" t="s">
        <v>27</v>
      </c>
      <c r="D576" s="56" t="n">
        <f aca="false">'2023-2025 год Приложение  4'!E317</f>
        <v>139.2</v>
      </c>
      <c r="E576" s="56" t="n">
        <f aca="false">'2023-2025 год Приложение  4'!F317</f>
        <v>0</v>
      </c>
      <c r="F576" s="56" t="n">
        <f aca="false">'2023-2025 год Приложение  4'!G317</f>
        <v>139.2</v>
      </c>
      <c r="G576" s="56" t="n">
        <f aca="false">'2023-2025 год Приложение  4'!H317</f>
        <v>0</v>
      </c>
      <c r="H576" s="56" t="n">
        <f aca="false">'2023-2025 год Приложение  4'!I317</f>
        <v>0</v>
      </c>
      <c r="I576" s="23"/>
      <c r="J576" s="23"/>
    </row>
    <row r="577" customFormat="false" ht="78.75" hidden="false" customHeight="true" outlineLevel="0" collapsed="false">
      <c r="A577" s="34" t="s">
        <v>561</v>
      </c>
      <c r="B577" s="36" t="s">
        <v>562</v>
      </c>
      <c r="C577" s="32"/>
      <c r="D577" s="56" t="n">
        <f aca="false">D578</f>
        <v>64.4</v>
      </c>
      <c r="E577" s="56" t="n">
        <f aca="false">E578</f>
        <v>0</v>
      </c>
      <c r="F577" s="56" t="n">
        <f aca="false">F578</f>
        <v>64.4</v>
      </c>
      <c r="G577" s="56" t="n">
        <f aca="false">G578</f>
        <v>0</v>
      </c>
      <c r="H577" s="56" t="n">
        <f aca="false">H578</f>
        <v>0</v>
      </c>
      <c r="I577" s="23"/>
      <c r="J577" s="23"/>
    </row>
    <row r="578" customFormat="false" ht="15.75" hidden="false" customHeight="true" outlineLevel="0" collapsed="false">
      <c r="A578" s="34" t="s">
        <v>563</v>
      </c>
      <c r="B578" s="36" t="s">
        <v>562</v>
      </c>
      <c r="C578" s="32" t="s">
        <v>564</v>
      </c>
      <c r="D578" s="56" t="n">
        <f aca="false">'2023-2025 год Приложение  4'!E319</f>
        <v>64.4</v>
      </c>
      <c r="E578" s="56" t="n">
        <f aca="false">'2023-2025 год Приложение  4'!F319</f>
        <v>0</v>
      </c>
      <c r="F578" s="56" t="n">
        <f aca="false">D578+E578</f>
        <v>64.4</v>
      </c>
      <c r="G578" s="56" t="n">
        <f aca="false">'2023-2025 год Приложение  4'!H319</f>
        <v>0</v>
      </c>
      <c r="H578" s="56" t="n">
        <f aca="false">'2023-2025 год Приложение  4'!I319</f>
        <v>0</v>
      </c>
      <c r="I578" s="23"/>
      <c r="J578" s="23"/>
    </row>
    <row r="579" customFormat="false" ht="15.75" hidden="false" customHeight="true" outlineLevel="0" collapsed="false">
      <c r="A579" s="34" t="s">
        <v>565</v>
      </c>
      <c r="B579" s="36" t="s">
        <v>566</v>
      </c>
      <c r="C579" s="32"/>
      <c r="D579" s="56" t="n">
        <f aca="false">'2023-2025 год Приложение  4'!E320+'2023-2025 год Приложение  4'!E402</f>
        <v>961.6</v>
      </c>
      <c r="E579" s="56" t="n">
        <f aca="false">'2023-2025 год Приложение  4'!F320+'2023-2025 год Приложение  4'!F402</f>
        <v>0</v>
      </c>
      <c r="F579" s="56" t="n">
        <f aca="false">'2023-2025 год Приложение  4'!G320+'2023-2025 год Приложение  4'!G402</f>
        <v>961.6</v>
      </c>
      <c r="G579" s="56" t="n">
        <f aca="false">'2023-2025 год Приложение  4'!H320</f>
        <v>0</v>
      </c>
      <c r="H579" s="56" t="n">
        <f aca="false">'2023-2025 год Приложение  4'!I320</f>
        <v>0</v>
      </c>
      <c r="I579" s="23"/>
      <c r="J579" s="23"/>
    </row>
    <row r="580" customFormat="false" ht="31.5" hidden="false" customHeight="true" outlineLevel="0" collapsed="false">
      <c r="A580" s="34" t="s">
        <v>49</v>
      </c>
      <c r="B580" s="36" t="s">
        <v>566</v>
      </c>
      <c r="C580" s="32" t="s">
        <v>27</v>
      </c>
      <c r="D580" s="56" t="n">
        <f aca="false">'2023-2025 год Приложение  4'!E321+'2023-2025 год Приложение  4'!E403</f>
        <v>961.6</v>
      </c>
      <c r="E580" s="56" t="n">
        <f aca="false">'2023-2025 год Приложение  4'!F321+'2023-2025 год Приложение  4'!F403</f>
        <v>0</v>
      </c>
      <c r="F580" s="56" t="n">
        <f aca="false">'2023-2025 год Приложение  4'!G321+'2023-2025 год Приложение  4'!G403</f>
        <v>961.6</v>
      </c>
      <c r="G580" s="56" t="n">
        <f aca="false">'2023-2025 год Приложение  4'!H321</f>
        <v>0</v>
      </c>
      <c r="H580" s="56" t="n">
        <f aca="false">'2023-2025 год Приложение  4'!I321</f>
        <v>0</v>
      </c>
      <c r="I580" s="23"/>
      <c r="J580" s="23"/>
    </row>
    <row r="581" customFormat="false" ht="31.5" hidden="false" customHeight="true" outlineLevel="0" collapsed="false">
      <c r="A581" s="34" t="s">
        <v>567</v>
      </c>
      <c r="B581" s="36" t="s">
        <v>568</v>
      </c>
      <c r="C581" s="32"/>
      <c r="D581" s="56" t="n">
        <f aca="false">D582</f>
        <v>209.8</v>
      </c>
      <c r="E581" s="56" t="n">
        <f aca="false">E582</f>
        <v>0</v>
      </c>
      <c r="F581" s="56" t="n">
        <f aca="false">F582</f>
        <v>209.8</v>
      </c>
      <c r="G581" s="56" t="n">
        <f aca="false">G582</f>
        <v>0</v>
      </c>
      <c r="H581" s="56" t="n">
        <f aca="false">H582</f>
        <v>0</v>
      </c>
      <c r="I581" s="23"/>
      <c r="J581" s="23"/>
    </row>
    <row r="582" customFormat="false" ht="31.5" hidden="false" customHeight="true" outlineLevel="0" collapsed="false">
      <c r="A582" s="34" t="s">
        <v>49</v>
      </c>
      <c r="B582" s="36" t="s">
        <v>568</v>
      </c>
      <c r="C582" s="32" t="s">
        <v>27</v>
      </c>
      <c r="D582" s="56" t="n">
        <f aca="false">'2023-2025 год Приложение  4'!E323</f>
        <v>209.8</v>
      </c>
      <c r="E582" s="56" t="n">
        <f aca="false">'2023-2025 год Приложение  4'!F323</f>
        <v>0</v>
      </c>
      <c r="F582" s="56" t="n">
        <f aca="false">D582+E582</f>
        <v>209.8</v>
      </c>
      <c r="G582" s="56" t="n">
        <f aca="false">'2023-2025 год Приложение  4'!H323</f>
        <v>0</v>
      </c>
      <c r="H582" s="56" t="n">
        <f aca="false">'2023-2025 год Приложение  4'!I323</f>
        <v>0</v>
      </c>
      <c r="I582" s="23"/>
      <c r="J582" s="23"/>
    </row>
    <row r="583" customFormat="false" ht="15.75" hidden="false" customHeight="true" outlineLevel="0" collapsed="false">
      <c r="A583" s="34" t="s">
        <v>569</v>
      </c>
      <c r="B583" s="36" t="s">
        <v>570</v>
      </c>
      <c r="C583" s="32"/>
      <c r="D583" s="56" t="n">
        <f aca="false">D584</f>
        <v>4034.8</v>
      </c>
      <c r="E583" s="56" t="n">
        <f aca="false">E584</f>
        <v>10372</v>
      </c>
      <c r="F583" s="56" t="n">
        <f aca="false">F584</f>
        <v>14406.8</v>
      </c>
      <c r="G583" s="56" t="n">
        <f aca="false">G584</f>
        <v>5029</v>
      </c>
      <c r="H583" s="56" t="n">
        <f aca="false">H584</f>
        <v>5029</v>
      </c>
      <c r="I583" s="23"/>
      <c r="J583" s="23"/>
    </row>
    <row r="584" customFormat="false" ht="31.5" hidden="false" customHeight="true" outlineLevel="0" collapsed="false">
      <c r="A584" s="34" t="s">
        <v>49</v>
      </c>
      <c r="B584" s="36" t="s">
        <v>570</v>
      </c>
      <c r="C584" s="32" t="s">
        <v>27</v>
      </c>
      <c r="D584" s="56" t="n">
        <f aca="false">'2023-2025 год Приложение  4'!E325</f>
        <v>4034.8</v>
      </c>
      <c r="E584" s="56" t="n">
        <f aca="false">'2023-2025 год Приложение  4'!F325</f>
        <v>10372</v>
      </c>
      <c r="F584" s="56" t="n">
        <f aca="false">D584+E584</f>
        <v>14406.8</v>
      </c>
      <c r="G584" s="56" t="n">
        <f aca="false">'2023-2025 год Приложение  4'!H325</f>
        <v>5029</v>
      </c>
      <c r="H584" s="56" t="n">
        <f aca="false">'2023-2025 год Приложение  4'!I325</f>
        <v>5029</v>
      </c>
      <c r="I584" s="23"/>
      <c r="J584" s="23"/>
    </row>
    <row r="585" customFormat="false" ht="31.5" hidden="false" customHeight="true" outlineLevel="0" collapsed="false">
      <c r="A585" s="48" t="s">
        <v>571</v>
      </c>
      <c r="B585" s="36" t="s">
        <v>572</v>
      </c>
      <c r="C585" s="36"/>
      <c r="D585" s="56" t="n">
        <f aca="false">D586</f>
        <v>67.1</v>
      </c>
      <c r="E585" s="56" t="n">
        <f aca="false">E586</f>
        <v>0</v>
      </c>
      <c r="F585" s="56" t="n">
        <f aca="false">F586</f>
        <v>67.1</v>
      </c>
      <c r="G585" s="56" t="n">
        <f aca="false">G586</f>
        <v>6.6</v>
      </c>
      <c r="H585" s="56" t="n">
        <f aca="false">H586</f>
        <v>5.9</v>
      </c>
      <c r="I585" s="23"/>
      <c r="J585" s="23"/>
    </row>
    <row r="586" customFormat="false" ht="42" hidden="false" customHeight="true" outlineLevel="0" collapsed="false">
      <c r="A586" s="34" t="s">
        <v>26</v>
      </c>
      <c r="B586" s="36" t="s">
        <v>572</v>
      </c>
      <c r="C586" s="36" t="s">
        <v>27</v>
      </c>
      <c r="D586" s="56" t="n">
        <f aca="false">'2023-2025 год Приложение  4'!E327</f>
        <v>67.1</v>
      </c>
      <c r="E586" s="56" t="n">
        <f aca="false">'2023-2025 год Приложение  4'!F327</f>
        <v>0</v>
      </c>
      <c r="F586" s="56" t="n">
        <f aca="false">'2023-2025 год Приложение  4'!G327</f>
        <v>67.1</v>
      </c>
      <c r="G586" s="56" t="n">
        <f aca="false">'2023-2025 год Приложение  4'!H327</f>
        <v>6.6</v>
      </c>
      <c r="H586" s="56" t="n">
        <f aca="false">'2023-2025 год Приложение  4'!I327</f>
        <v>5.9</v>
      </c>
      <c r="I586" s="23"/>
      <c r="J586" s="23"/>
    </row>
    <row r="587" customFormat="false" ht="63" hidden="false" customHeight="true" outlineLevel="0" collapsed="false">
      <c r="A587" s="58" t="s">
        <v>573</v>
      </c>
      <c r="B587" s="36" t="s">
        <v>574</v>
      </c>
      <c r="C587" s="36"/>
      <c r="D587" s="56" t="n">
        <f aca="false">D588</f>
        <v>824.2</v>
      </c>
      <c r="E587" s="56" t="n">
        <f aca="false">E588</f>
        <v>0</v>
      </c>
      <c r="F587" s="56" t="n">
        <f aca="false">F588</f>
        <v>824.2</v>
      </c>
      <c r="G587" s="56" t="n">
        <f aca="false">G588</f>
        <v>824.2</v>
      </c>
      <c r="H587" s="56" t="n">
        <f aca="false">H588</f>
        <v>824.2</v>
      </c>
      <c r="I587" s="23"/>
      <c r="J587" s="23"/>
    </row>
    <row r="588" customFormat="false" ht="31.5" hidden="false" customHeight="true" outlineLevel="0" collapsed="false">
      <c r="A588" s="58" t="s">
        <v>174</v>
      </c>
      <c r="B588" s="36" t="s">
        <v>574</v>
      </c>
      <c r="C588" s="36" t="s">
        <v>175</v>
      </c>
      <c r="D588" s="56" t="n">
        <f aca="false">'2023-2025 год Приложение  4'!E405</f>
        <v>824.2</v>
      </c>
      <c r="E588" s="56" t="n">
        <f aca="false">'2023-2025 год Приложение  4'!F405</f>
        <v>0</v>
      </c>
      <c r="F588" s="56" t="n">
        <f aca="false">'2023-2025 год Приложение  4'!G405</f>
        <v>824.2</v>
      </c>
      <c r="G588" s="56" t="n">
        <f aca="false">'2023-2025 год Приложение  4'!H405</f>
        <v>824.2</v>
      </c>
      <c r="H588" s="56" t="n">
        <f aca="false">'2023-2025 год Приложение  4'!I405</f>
        <v>824.2</v>
      </c>
      <c r="I588" s="23"/>
      <c r="J588" s="23"/>
    </row>
    <row r="589" customFormat="false" ht="47.25" hidden="false" customHeight="true" outlineLevel="0" collapsed="false">
      <c r="A589" s="58" t="s">
        <v>575</v>
      </c>
      <c r="B589" s="36" t="s">
        <v>576</v>
      </c>
      <c r="C589" s="36"/>
      <c r="D589" s="56" t="n">
        <f aca="false">D590</f>
        <v>441.6</v>
      </c>
      <c r="E589" s="56" t="n">
        <f aca="false">E590</f>
        <v>0</v>
      </c>
      <c r="F589" s="56" t="n">
        <f aca="false">F590</f>
        <v>441.6</v>
      </c>
      <c r="G589" s="56" t="n">
        <f aca="false">G590</f>
        <v>441.6</v>
      </c>
      <c r="H589" s="56" t="n">
        <f aca="false">H590</f>
        <v>441.6</v>
      </c>
      <c r="I589" s="23"/>
      <c r="J589" s="23"/>
    </row>
    <row r="590" customFormat="false" ht="15.75" hidden="false" customHeight="true" outlineLevel="0" collapsed="false">
      <c r="A590" s="58" t="s">
        <v>150</v>
      </c>
      <c r="B590" s="36" t="s">
        <v>576</v>
      </c>
      <c r="C590" s="36" t="s">
        <v>151</v>
      </c>
      <c r="D590" s="56" t="n">
        <f aca="false">'2023-2025 год Приложение  4'!E329</f>
        <v>441.6</v>
      </c>
      <c r="E590" s="56" t="n">
        <f aca="false">'2023-2025 год Приложение  4'!F329</f>
        <v>0</v>
      </c>
      <c r="F590" s="56" t="n">
        <f aca="false">'2023-2025 год Приложение  4'!G329</f>
        <v>441.6</v>
      </c>
      <c r="G590" s="56" t="n">
        <f aca="false">'2023-2025 год Приложение  4'!H329</f>
        <v>441.6</v>
      </c>
      <c r="H590" s="56" t="n">
        <f aca="false">'2023-2025 год Приложение  4'!I329</f>
        <v>441.6</v>
      </c>
      <c r="I590" s="23"/>
      <c r="J590" s="23"/>
    </row>
    <row r="591" customFormat="false" ht="47.25" hidden="false" customHeight="true" outlineLevel="0" collapsed="false">
      <c r="A591" s="34" t="s">
        <v>577</v>
      </c>
      <c r="B591" s="36" t="s">
        <v>578</v>
      </c>
      <c r="C591" s="32"/>
      <c r="D591" s="56" t="n">
        <f aca="false">D592</f>
        <v>2778.1</v>
      </c>
      <c r="E591" s="56" t="n">
        <f aca="false">'2023-2025 год Приложение  4'!F628</f>
        <v>0</v>
      </c>
      <c r="F591" s="56" t="n">
        <f aca="false">'2023-2025 год Приложение  4'!G628</f>
        <v>2778.1</v>
      </c>
      <c r="G591" s="56" t="n">
        <f aca="false">'2023-2025 год Приложение  4'!H628</f>
        <v>0</v>
      </c>
      <c r="H591" s="56" t="n">
        <f aca="false">'2023-2025 год Приложение  4'!I628</f>
        <v>0</v>
      </c>
      <c r="I591" s="23"/>
      <c r="J591" s="23"/>
    </row>
    <row r="592" customFormat="false" ht="15.75" hidden="false" customHeight="true" outlineLevel="0" collapsed="false">
      <c r="A592" s="60" t="s">
        <v>563</v>
      </c>
      <c r="B592" s="36" t="s">
        <v>578</v>
      </c>
      <c r="C592" s="32" t="s">
        <v>564</v>
      </c>
      <c r="D592" s="56" t="n">
        <f aca="false">'2023-2025 год Приложение  4'!E628</f>
        <v>2778.1</v>
      </c>
      <c r="E592" s="56" t="n">
        <f aca="false">'2023-2025 год Приложение  4'!F629</f>
        <v>0</v>
      </c>
      <c r="F592" s="56" t="n">
        <f aca="false">'2023-2025 год Приложение  4'!G629</f>
        <v>2778.1</v>
      </c>
      <c r="G592" s="56" t="n">
        <f aca="false">'2023-2025 год Приложение  4'!H629</f>
        <v>0</v>
      </c>
      <c r="H592" s="56" t="n">
        <f aca="false">'2023-2025 год Приложение  4'!I629</f>
        <v>0</v>
      </c>
      <c r="I592" s="23"/>
      <c r="J592" s="23"/>
    </row>
    <row r="593" customFormat="false" ht="15.75" hidden="false" customHeight="true" outlineLevel="0" collapsed="false">
      <c r="A593" s="58" t="s">
        <v>579</v>
      </c>
      <c r="B593" s="104" t="s">
        <v>580</v>
      </c>
      <c r="C593" s="105"/>
      <c r="D593" s="106" t="n">
        <f aca="false">D594</f>
        <v>1254.8</v>
      </c>
      <c r="E593" s="56" t="n">
        <f aca="false">'2023-2025 год Приложение  4'!F630</f>
        <v>0</v>
      </c>
      <c r="F593" s="106" t="n">
        <f aca="false">F594</f>
        <v>1254.8</v>
      </c>
      <c r="G593" s="106" t="n">
        <f aca="false">G594</f>
        <v>1232.7</v>
      </c>
      <c r="H593" s="106" t="n">
        <f aca="false">H594</f>
        <v>1207.9</v>
      </c>
      <c r="I593" s="23"/>
      <c r="J593" s="23"/>
    </row>
    <row r="594" customFormat="false" ht="15.75" hidden="false" customHeight="true" outlineLevel="0" collapsed="false">
      <c r="A594" s="58" t="s">
        <v>563</v>
      </c>
      <c r="B594" s="104" t="s">
        <v>580</v>
      </c>
      <c r="C594" s="36" t="s">
        <v>564</v>
      </c>
      <c r="D594" s="56" t="n">
        <f aca="false">'2023-2025 год Приложение  4'!E631</f>
        <v>1254.8</v>
      </c>
      <c r="E594" s="56" t="n">
        <f aca="false">'2023-2025 год Приложение  4'!F631</f>
        <v>0</v>
      </c>
      <c r="F594" s="56" t="n">
        <f aca="false">'2023-2025 год Приложение  4'!G631</f>
        <v>1254.8</v>
      </c>
      <c r="G594" s="56" t="n">
        <f aca="false">'2023-2025 год Приложение  4'!H631</f>
        <v>1232.7</v>
      </c>
      <c r="H594" s="56" t="n">
        <f aca="false">'2023-2025 год Приложение  4'!I631</f>
        <v>1207.9</v>
      </c>
      <c r="I594" s="23"/>
      <c r="J594" s="23"/>
    </row>
    <row r="595" customFormat="false" ht="87.75" hidden="false" customHeight="true" outlineLevel="0" collapsed="false">
      <c r="A595" s="107" t="s">
        <v>412</v>
      </c>
      <c r="B595" s="104" t="s">
        <v>581</v>
      </c>
      <c r="C595" s="108"/>
      <c r="D595" s="106" t="n">
        <f aca="false">D596</f>
        <v>185.7</v>
      </c>
      <c r="E595" s="106" t="n">
        <f aca="false">E596</f>
        <v>0</v>
      </c>
      <c r="F595" s="106" t="n">
        <f aca="false">F596</f>
        <v>185.7</v>
      </c>
      <c r="G595" s="106" t="n">
        <f aca="false">G596</f>
        <v>185.7</v>
      </c>
      <c r="H595" s="106" t="n">
        <f aca="false">H596</f>
        <v>185.7</v>
      </c>
      <c r="I595" s="23"/>
      <c r="J595" s="23"/>
    </row>
    <row r="596" customFormat="false" ht="15.75" hidden="false" customHeight="true" outlineLevel="0" collapsed="false">
      <c r="A596" s="58" t="s">
        <v>563</v>
      </c>
      <c r="B596" s="104" t="s">
        <v>581</v>
      </c>
      <c r="C596" s="36" t="s">
        <v>564</v>
      </c>
      <c r="D596" s="56" t="n">
        <f aca="false">'2023-2025 год Приложение  4'!E633</f>
        <v>185.7</v>
      </c>
      <c r="E596" s="56" t="n">
        <f aca="false">'2023-2025 год Приложение  4'!F633</f>
        <v>0</v>
      </c>
      <c r="F596" s="56" t="n">
        <f aca="false">'2023-2025 год Приложение  4'!G633</f>
        <v>185.7</v>
      </c>
      <c r="G596" s="56" t="n">
        <f aca="false">'2023-2025 год Приложение  4'!H633</f>
        <v>185.7</v>
      </c>
      <c r="H596" s="56" t="n">
        <f aca="false">'2023-2025 год Приложение  4'!I633</f>
        <v>185.7</v>
      </c>
      <c r="I596" s="23"/>
      <c r="J596" s="23"/>
    </row>
    <row r="597" customFormat="false" ht="90" hidden="false" customHeight="true" outlineLevel="0" collapsed="false">
      <c r="A597" s="109" t="s">
        <v>582</v>
      </c>
      <c r="B597" s="104" t="s">
        <v>583</v>
      </c>
      <c r="C597" s="108"/>
      <c r="D597" s="106" t="n">
        <f aca="false">D598</f>
        <v>7</v>
      </c>
      <c r="E597" s="106" t="n">
        <f aca="false">E598</f>
        <v>0</v>
      </c>
      <c r="F597" s="106" t="n">
        <f aca="false">F598</f>
        <v>7</v>
      </c>
      <c r="G597" s="106" t="n">
        <f aca="false">G598</f>
        <v>7</v>
      </c>
      <c r="H597" s="106" t="n">
        <f aca="false">H598</f>
        <v>7</v>
      </c>
      <c r="I597" s="23"/>
      <c r="J597" s="23"/>
    </row>
    <row r="598" customFormat="false" ht="47.25" hidden="false" customHeight="true" outlineLevel="0" collapsed="false">
      <c r="A598" s="34" t="s">
        <v>26</v>
      </c>
      <c r="B598" s="104" t="s">
        <v>583</v>
      </c>
      <c r="C598" s="36" t="s">
        <v>27</v>
      </c>
      <c r="D598" s="56" t="n">
        <f aca="false">'2023-2025 год Приложение  4'!E635</f>
        <v>7</v>
      </c>
      <c r="E598" s="56" t="n">
        <f aca="false">'2023-2025 год Приложение  4'!F635</f>
        <v>0</v>
      </c>
      <c r="F598" s="56" t="n">
        <f aca="false">'2023-2025 год Приложение  4'!G635</f>
        <v>7</v>
      </c>
      <c r="G598" s="56" t="n">
        <f aca="false">'2023-2025 год Приложение  4'!H635</f>
        <v>7</v>
      </c>
      <c r="H598" s="56" t="n">
        <f aca="false">'2023-2025 год Приложение  4'!I635</f>
        <v>7</v>
      </c>
      <c r="I598" s="23"/>
      <c r="J598" s="23"/>
    </row>
    <row r="599" customFormat="false" ht="31.5" hidden="false" customHeight="true" outlineLevel="0" collapsed="false">
      <c r="A599" s="58" t="s">
        <v>584</v>
      </c>
      <c r="B599" s="36" t="s">
        <v>585</v>
      </c>
      <c r="C599" s="36"/>
      <c r="D599" s="106" t="n">
        <f aca="false">D600</f>
        <v>3000</v>
      </c>
      <c r="E599" s="106" t="n">
        <f aca="false">E600</f>
        <v>0</v>
      </c>
      <c r="F599" s="106" t="n">
        <f aca="false">F600</f>
        <v>3000</v>
      </c>
      <c r="G599" s="106" t="n">
        <f aca="false">G600</f>
        <v>3000</v>
      </c>
      <c r="H599" s="106" t="n">
        <f aca="false">H600</f>
        <v>3000</v>
      </c>
      <c r="I599" s="23"/>
      <c r="J599" s="23"/>
    </row>
    <row r="600" customFormat="false" ht="15.75" hidden="false" customHeight="true" outlineLevel="0" collapsed="false">
      <c r="A600" s="58" t="s">
        <v>563</v>
      </c>
      <c r="B600" s="36" t="s">
        <v>585</v>
      </c>
      <c r="C600" s="36" t="s">
        <v>564</v>
      </c>
      <c r="D600" s="56" t="n">
        <f aca="false">'2023-2025 год Приложение  4'!E637</f>
        <v>3000</v>
      </c>
      <c r="E600" s="56" t="n">
        <f aca="false">'2023-2025 год Приложение  4'!F637</f>
        <v>0</v>
      </c>
      <c r="F600" s="56" t="n">
        <f aca="false">'2023-2025 год Приложение  4'!G637</f>
        <v>3000</v>
      </c>
      <c r="G600" s="56" t="n">
        <f aca="false">'2023-2025 год Приложение  4'!H637</f>
        <v>3000</v>
      </c>
      <c r="H600" s="56" t="n">
        <f aca="false">'2023-2025 год Приложение  4'!I637</f>
        <v>3000</v>
      </c>
      <c r="I600" s="23"/>
      <c r="J600" s="23"/>
    </row>
    <row r="601" customFormat="false" ht="47.25" hidden="false" customHeight="true" outlineLevel="0" collapsed="false">
      <c r="A601" s="58" t="s">
        <v>586</v>
      </c>
      <c r="B601" s="36" t="s">
        <v>587</v>
      </c>
      <c r="C601" s="36"/>
      <c r="D601" s="56" t="n">
        <f aca="false">D602</f>
        <v>1361</v>
      </c>
      <c r="E601" s="56" t="n">
        <f aca="false">E602</f>
        <v>0</v>
      </c>
      <c r="F601" s="56" t="n">
        <f aca="false">F602</f>
        <v>1361</v>
      </c>
      <c r="G601" s="56" t="n">
        <f aca="false">G602</f>
        <v>1436</v>
      </c>
      <c r="H601" s="56" t="n">
        <f aca="false">H602</f>
        <v>1512</v>
      </c>
      <c r="I601" s="23"/>
      <c r="J601" s="23"/>
    </row>
    <row r="602" customFormat="false" ht="15.75" hidden="false" customHeight="true" outlineLevel="0" collapsed="false">
      <c r="A602" s="58" t="s">
        <v>563</v>
      </c>
      <c r="B602" s="36" t="s">
        <v>587</v>
      </c>
      <c r="C602" s="36" t="s">
        <v>564</v>
      </c>
      <c r="D602" s="56" t="n">
        <f aca="false">'2023-2025 год Приложение  4'!E639</f>
        <v>1361</v>
      </c>
      <c r="E602" s="56" t="n">
        <f aca="false">'2023-2025 год Приложение  4'!F639</f>
        <v>0</v>
      </c>
      <c r="F602" s="56" t="n">
        <f aca="false">'2023-2025 год Приложение  4'!G639</f>
        <v>1361</v>
      </c>
      <c r="G602" s="56" t="n">
        <f aca="false">'2023-2025 год Приложение  4'!H639</f>
        <v>1436</v>
      </c>
      <c r="H602" s="56" t="n">
        <f aca="false">'2023-2025 год Приложение  4'!I639</f>
        <v>1512</v>
      </c>
      <c r="I602" s="23"/>
      <c r="J602" s="23"/>
    </row>
    <row r="603" customFormat="false" ht="47.25" hidden="false" customHeight="true" outlineLevel="0" collapsed="false">
      <c r="A603" s="58" t="s">
        <v>588</v>
      </c>
      <c r="B603" s="36" t="s">
        <v>589</v>
      </c>
      <c r="C603" s="36"/>
      <c r="D603" s="56" t="n">
        <f aca="false">D604</f>
        <v>2807</v>
      </c>
      <c r="E603" s="56" t="n">
        <f aca="false">E604</f>
        <v>0</v>
      </c>
      <c r="F603" s="56" t="n">
        <f aca="false">F604</f>
        <v>2807</v>
      </c>
      <c r="G603" s="56" t="n">
        <f aca="false">G604</f>
        <v>2919</v>
      </c>
      <c r="H603" s="56" t="n">
        <f aca="false">H604</f>
        <v>3036</v>
      </c>
      <c r="I603" s="23"/>
      <c r="J603" s="23"/>
    </row>
    <row r="604" customFormat="false" ht="15.75" hidden="false" customHeight="true" outlineLevel="0" collapsed="false">
      <c r="A604" s="58" t="s">
        <v>563</v>
      </c>
      <c r="B604" s="36" t="s">
        <v>589</v>
      </c>
      <c r="C604" s="36" t="s">
        <v>564</v>
      </c>
      <c r="D604" s="56" t="n">
        <f aca="false">'2023-2025 год Приложение  4'!E641</f>
        <v>2807</v>
      </c>
      <c r="E604" s="56" t="n">
        <f aca="false">'2023-2025 год Приложение  4'!F641</f>
        <v>0</v>
      </c>
      <c r="F604" s="56" t="n">
        <f aca="false">'2023-2025 год Приложение  4'!G641</f>
        <v>2807</v>
      </c>
      <c r="G604" s="56" t="n">
        <f aca="false">'2023-2025 год Приложение  4'!H641</f>
        <v>2919</v>
      </c>
      <c r="H604" s="56" t="n">
        <f aca="false">'2023-2025 год Приложение  4'!I641</f>
        <v>3036</v>
      </c>
      <c r="I604" s="23"/>
      <c r="J604" s="23"/>
    </row>
    <row r="605" customFormat="false" ht="31.5" hidden="false" customHeight="true" outlineLevel="0" collapsed="false">
      <c r="A605" s="58" t="s">
        <v>590</v>
      </c>
      <c r="B605" s="36" t="s">
        <v>591</v>
      </c>
      <c r="C605" s="36"/>
      <c r="D605" s="56" t="n">
        <f aca="false">D606</f>
        <v>31492.6</v>
      </c>
      <c r="E605" s="56" t="n">
        <f aca="false">E606</f>
        <v>1588.3</v>
      </c>
      <c r="F605" s="56" t="n">
        <f aca="false">F606</f>
        <v>33080.9</v>
      </c>
      <c r="G605" s="56" t="n">
        <f aca="false">G606</f>
        <v>27200.1</v>
      </c>
      <c r="H605" s="56" t="n">
        <f aca="false">H606</f>
        <v>27233</v>
      </c>
      <c r="I605" s="23"/>
      <c r="J605" s="23"/>
    </row>
    <row r="606" customFormat="false" ht="15.75" hidden="false" customHeight="true" outlineLevel="0" collapsed="false">
      <c r="A606" s="58" t="s">
        <v>563</v>
      </c>
      <c r="B606" s="36" t="s">
        <v>591</v>
      </c>
      <c r="C606" s="36" t="s">
        <v>564</v>
      </c>
      <c r="D606" s="56" t="n">
        <f aca="false">'2023-2025 год Приложение  4'!E643</f>
        <v>31492.6</v>
      </c>
      <c r="E606" s="56" t="n">
        <f aca="false">'2023-2025 год Приложение  4'!F643</f>
        <v>1588.3</v>
      </c>
      <c r="F606" s="56" t="n">
        <f aca="false">'2023-2025 год Приложение  4'!G643</f>
        <v>33080.9</v>
      </c>
      <c r="G606" s="56" t="n">
        <f aca="false">'2023-2025 год Приложение  4'!H643</f>
        <v>27200.1</v>
      </c>
      <c r="H606" s="56" t="n">
        <f aca="false">'2023-2025 год Приложение  4'!I643</f>
        <v>27233</v>
      </c>
      <c r="I606" s="23"/>
      <c r="J606" s="23"/>
    </row>
    <row r="607" customFormat="false" ht="47.25" hidden="false" customHeight="true" outlineLevel="0" collapsed="false">
      <c r="A607" s="60" t="s">
        <v>592</v>
      </c>
      <c r="B607" s="36" t="s">
        <v>593</v>
      </c>
      <c r="C607" s="36"/>
      <c r="D607" s="56" t="n">
        <f aca="false">D608</f>
        <v>5029</v>
      </c>
      <c r="E607" s="56" t="n">
        <f aca="false">E608</f>
        <v>0</v>
      </c>
      <c r="F607" s="56" t="n">
        <f aca="false">F608</f>
        <v>5029</v>
      </c>
      <c r="G607" s="56" t="n">
        <f aca="false">G608</f>
        <v>0</v>
      </c>
      <c r="H607" s="56" t="n">
        <f aca="false">H608</f>
        <v>0</v>
      </c>
      <c r="I607" s="23"/>
      <c r="J607" s="23"/>
    </row>
    <row r="608" customFormat="false" ht="15.75" hidden="false" customHeight="true" outlineLevel="0" collapsed="false">
      <c r="A608" s="60" t="s">
        <v>563</v>
      </c>
      <c r="B608" s="36" t="s">
        <v>593</v>
      </c>
      <c r="C608" s="36" t="s">
        <v>564</v>
      </c>
      <c r="D608" s="56" t="n">
        <f aca="false">'2023-2025 год Приложение  4'!E645</f>
        <v>5029</v>
      </c>
      <c r="E608" s="56" t="n">
        <f aca="false">'2023-2025 год Приложение  4'!F645</f>
        <v>0</v>
      </c>
      <c r="F608" s="56" t="n">
        <f aca="false">'2023-2025 год Приложение  4'!G645</f>
        <v>5029</v>
      </c>
      <c r="G608" s="56" t="n">
        <f aca="false">'2023-2025 год Приложение  4'!H645</f>
        <v>0</v>
      </c>
      <c r="H608" s="56" t="n">
        <f aca="false">'2023-2025 год Приложение  4'!I645</f>
        <v>0</v>
      </c>
      <c r="I608" s="23"/>
      <c r="J608" s="23"/>
    </row>
    <row r="609" customFormat="false" ht="78.75" hidden="false" customHeight="true" outlineLevel="0" collapsed="false">
      <c r="A609" s="44" t="s">
        <v>594</v>
      </c>
      <c r="B609" s="110" t="s">
        <v>595</v>
      </c>
      <c r="C609" s="111"/>
      <c r="D609" s="56" t="n">
        <f aca="false">'2023-2025 год Приложение  4'!E330</f>
        <v>700</v>
      </c>
      <c r="E609" s="56" t="n">
        <f aca="false">'2023-2025 год Приложение  4'!F330</f>
        <v>0</v>
      </c>
      <c r="F609" s="56" t="n">
        <f aca="false">'2023-2025 год Приложение  4'!G330</f>
        <v>700</v>
      </c>
      <c r="G609" s="56" t="n">
        <f aca="false">'2023-2025 год Приложение  4'!H330</f>
        <v>0</v>
      </c>
      <c r="H609" s="56" t="n">
        <f aca="false">'2023-2025 год Приложение  4'!I330</f>
        <v>0</v>
      </c>
      <c r="I609" s="23"/>
      <c r="J609" s="23"/>
    </row>
    <row r="610" customFormat="false" ht="47.25" hidden="false" customHeight="true" outlineLevel="0" collapsed="false">
      <c r="A610" s="34" t="s">
        <v>26</v>
      </c>
      <c r="B610" s="110" t="s">
        <v>595</v>
      </c>
      <c r="C610" s="111" t="s">
        <v>27</v>
      </c>
      <c r="D610" s="56" t="n">
        <f aca="false">'2023-2025 год Приложение  4'!E331</f>
        <v>700</v>
      </c>
      <c r="E610" s="56" t="n">
        <f aca="false">'2023-2025 год Приложение  4'!F331</f>
        <v>0</v>
      </c>
      <c r="F610" s="56" t="n">
        <f aca="false">'2023-2025 год Приложение  4'!G331</f>
        <v>700</v>
      </c>
      <c r="G610" s="56" t="n">
        <f aca="false">'2023-2025 год Приложение  4'!H331</f>
        <v>0</v>
      </c>
      <c r="H610" s="56" t="n">
        <f aca="false">'2023-2025 год Приложение  4'!I331</f>
        <v>0</v>
      </c>
      <c r="I610" s="23"/>
      <c r="J610" s="23"/>
    </row>
    <row r="611" customFormat="false" ht="47.25" hidden="false" customHeight="true" outlineLevel="0" collapsed="false">
      <c r="A611" s="41" t="s">
        <v>596</v>
      </c>
      <c r="B611" s="110" t="s">
        <v>597</v>
      </c>
      <c r="C611" s="110"/>
      <c r="D611" s="56" t="n">
        <f aca="false">D612</f>
        <v>420</v>
      </c>
      <c r="E611" s="56" t="n">
        <f aca="false">E612</f>
        <v>0</v>
      </c>
      <c r="F611" s="56" t="n">
        <f aca="false">F612</f>
        <v>420</v>
      </c>
      <c r="G611" s="56" t="n">
        <f aca="false">G612</f>
        <v>0</v>
      </c>
      <c r="H611" s="56" t="n">
        <f aca="false">H612</f>
        <v>0</v>
      </c>
      <c r="I611" s="23"/>
      <c r="J611" s="23"/>
    </row>
    <row r="612" customFormat="false" ht="15.75" hidden="false" customHeight="true" outlineLevel="0" collapsed="false">
      <c r="A612" s="112" t="s">
        <v>33</v>
      </c>
      <c r="B612" s="110" t="s">
        <v>597</v>
      </c>
      <c r="C612" s="110" t="n">
        <v>800</v>
      </c>
      <c r="D612" s="56" t="n">
        <f aca="false">'2023-2025 год Приложение  4'!E333</f>
        <v>420</v>
      </c>
      <c r="E612" s="56" t="n">
        <f aca="false">'2023-2025 год Приложение  4'!F333</f>
        <v>0</v>
      </c>
      <c r="F612" s="56" t="n">
        <f aca="false">'2023-2025 год Приложение  4'!G333</f>
        <v>420</v>
      </c>
      <c r="G612" s="56" t="n">
        <f aca="false">'2023-2025 год Приложение  4'!H333</f>
        <v>0</v>
      </c>
      <c r="H612" s="56" t="n">
        <f aca="false">'2023-2025 год Приложение  4'!I333</f>
        <v>0</v>
      </c>
      <c r="I612" s="23"/>
      <c r="J612" s="23"/>
    </row>
    <row r="613" customFormat="false" ht="21" hidden="false" customHeight="true" outlineLevel="0" collapsed="false">
      <c r="A613" s="113" t="s">
        <v>598</v>
      </c>
      <c r="B613" s="35" t="s">
        <v>599</v>
      </c>
      <c r="C613" s="114"/>
      <c r="D613" s="115" t="n">
        <f aca="false">'2023-2025 год Приложение  4'!E646</f>
        <v>0</v>
      </c>
      <c r="E613" s="115" t="n">
        <f aca="false">'2023-2025 год Приложение  4'!F646</f>
        <v>0</v>
      </c>
      <c r="F613" s="115" t="n">
        <f aca="false">'2023-2025 год Приложение  4'!G646</f>
        <v>0</v>
      </c>
      <c r="G613" s="115" t="n">
        <f aca="false">'2023-2025 год Приложение  4'!H646</f>
        <v>27646.1</v>
      </c>
      <c r="H613" s="115" t="n">
        <f aca="false">'2023-2025 год Приложение  4'!I646</f>
        <v>70966.1</v>
      </c>
      <c r="I613" s="23"/>
      <c r="J613" s="23"/>
    </row>
    <row r="615" customFormat="false" ht="9.75" hidden="false" customHeight="true" outlineLevel="0" collapsed="false"/>
    <row r="616" customFormat="false" ht="12.75" hidden="false" customHeight="true" outlineLevel="0" collapsed="false">
      <c r="F616" s="23"/>
      <c r="G616" s="23"/>
      <c r="H616" s="23"/>
    </row>
    <row r="617" customFormat="false" ht="12.75" hidden="false" customHeight="true" outlineLevel="0" collapsed="false">
      <c r="G617" s="23"/>
      <c r="H617" s="23"/>
    </row>
    <row r="619" customFormat="false" ht="21.75" hidden="false" customHeight="true" outlineLevel="0" collapsed="false">
      <c r="D619" s="23"/>
      <c r="E619" s="23"/>
      <c r="F619" s="23"/>
      <c r="G619" s="23"/>
      <c r="H619" s="23"/>
    </row>
    <row r="621" customFormat="false" ht="10.15" hidden="false" customHeight="true" outlineLevel="0" collapsed="false">
      <c r="G621" s="23"/>
      <c r="H621" s="23"/>
    </row>
    <row r="623" customFormat="false" ht="21.75" hidden="false" customHeight="true" outlineLevel="0" collapsed="false">
      <c r="G623" s="23"/>
      <c r="H623" s="23"/>
    </row>
  </sheetData>
  <autoFilter ref="A16:H613"/>
  <mergeCells count="16">
    <mergeCell ref="G1:H1"/>
    <mergeCell ref="F2:H2"/>
    <mergeCell ref="F3:H3"/>
    <mergeCell ref="F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9"/>
  <sheetViews>
    <sheetView showFormulas="false" showGridLines="true" showRowColHeaders="true" showZeros="true" rightToLeft="false" tabSelected="false" showOutlineSymbols="true" defaultGridColor="true" view="pageBreakPreview" topLeftCell="A645" colorId="64" zoomScale="100" zoomScaleNormal="90" zoomScalePageLayoutView="100" workbookViewId="0">
      <selection pane="topLeft" activeCell="G646" activeCellId="0" sqref="G6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true" outlineLevel="0" max="5" min="5" style="0" width="14.85"/>
    <col collapsed="false" customWidth="true" hidden="true" outlineLevel="0" max="6" min="6" style="116" width="12.14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8.99"/>
  </cols>
  <sheetData>
    <row r="1" customFormat="false" ht="15.75" hidden="false" customHeight="false" outlineLevel="0" collapsed="false">
      <c r="G1" s="3"/>
      <c r="H1" s="4" t="s">
        <v>600</v>
      </c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6" t="s">
        <v>2</v>
      </c>
      <c r="H3" s="6"/>
      <c r="I3" s="6"/>
    </row>
    <row r="4" customFormat="false" ht="15.75" hidden="false" customHeight="true" outlineLevel="0" collapsed="false">
      <c r="G4" s="6" t="s">
        <v>3</v>
      </c>
      <c r="H4" s="6"/>
      <c r="I4" s="6"/>
    </row>
    <row r="6" customFormat="false" ht="15.75" hidden="false" customHeight="false" outlineLevel="0" collapsed="false">
      <c r="B6" s="3"/>
      <c r="C6" s="3"/>
      <c r="D6" s="3"/>
      <c r="E6" s="3"/>
      <c r="F6" s="117"/>
      <c r="G6" s="3"/>
      <c r="H6" s="7" t="s">
        <v>600</v>
      </c>
      <c r="I6" s="7"/>
    </row>
    <row r="7" customFormat="false" ht="15.75" hidden="false" customHeight="true" outlineLevel="0" collapsed="false">
      <c r="B7" s="3"/>
      <c r="C7" s="3"/>
      <c r="D7" s="3"/>
      <c r="E7" s="3"/>
      <c r="F7" s="117"/>
      <c r="G7" s="3"/>
      <c r="H7" s="7" t="s">
        <v>1</v>
      </c>
      <c r="I7" s="7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B9" s="3"/>
      <c r="C9" s="3"/>
      <c r="D9" s="3"/>
      <c r="E9" s="3"/>
      <c r="F9" s="117"/>
      <c r="G9" s="8" t="s">
        <v>4</v>
      </c>
      <c r="H9" s="8"/>
      <c r="I9" s="8"/>
    </row>
    <row r="11" customFormat="false" ht="18.75" hidden="false" customHeight="false" outlineLevel="0" collapsed="false">
      <c r="A11" s="118"/>
      <c r="B11" s="118"/>
      <c r="C11" s="119"/>
      <c r="D11" s="119"/>
      <c r="E11" s="119"/>
      <c r="F11" s="120"/>
      <c r="G11" s="119"/>
      <c r="H11" s="119"/>
      <c r="I11" s="119"/>
    </row>
    <row r="12" customFormat="false" ht="53.25" hidden="false" customHeight="true" outlineLevel="0" collapsed="false">
      <c r="A12" s="121" t="s">
        <v>601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2"/>
      <c r="G13" s="12"/>
      <c r="H13" s="12"/>
    </row>
    <row r="14" customFormat="false" ht="22.5" hidden="false" customHeight="true" outlineLevel="0" collapsed="false">
      <c r="A14" s="14" t="s">
        <v>6</v>
      </c>
      <c r="B14" s="14" t="s">
        <v>602</v>
      </c>
      <c r="C14" s="14" t="s">
        <v>7</v>
      </c>
      <c r="D14" s="14" t="s">
        <v>8</v>
      </c>
      <c r="E14" s="14" t="s">
        <v>9</v>
      </c>
      <c r="F14" s="123" t="s">
        <v>10</v>
      </c>
      <c r="G14" s="14" t="s">
        <v>11</v>
      </c>
      <c r="H14" s="14"/>
      <c r="I14" s="14"/>
    </row>
    <row r="15" customFormat="false" ht="32.25" hidden="false" customHeight="true" outlineLevel="0" collapsed="false">
      <c r="A15" s="14"/>
      <c r="B15" s="14"/>
      <c r="C15" s="14"/>
      <c r="D15" s="14"/>
      <c r="E15" s="14"/>
      <c r="F15" s="123"/>
      <c r="G15" s="17" t="s">
        <v>603</v>
      </c>
      <c r="H15" s="18" t="s">
        <v>13</v>
      </c>
      <c r="I15" s="18" t="s">
        <v>14</v>
      </c>
    </row>
    <row r="16" customFormat="false" ht="15.75" hidden="false" customHeight="false" outlineLevel="0" collapsed="false">
      <c r="A16" s="124" t="s">
        <v>15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  <c r="G16" s="14" t="s">
        <v>604</v>
      </c>
      <c r="H16" s="124" t="n">
        <v>6</v>
      </c>
      <c r="I16" s="124" t="n">
        <v>7</v>
      </c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22" t="n">
        <f aca="false">E18+E28+E334+E406+E480+E615</f>
        <v>2522815</v>
      </c>
      <c r="F17" s="22" t="n">
        <f aca="false">F18+F28+F334+F406+F480+F615</f>
        <v>123880.6</v>
      </c>
      <c r="G17" s="22" t="n">
        <f aca="false">G18+G28+G334+G406+G480+G615</f>
        <v>2646695.61</v>
      </c>
      <c r="H17" s="22" t="n">
        <f aca="false">H18+H28+H334+H406+H480+H615</f>
        <v>2167872.5</v>
      </c>
      <c r="I17" s="22" t="n">
        <f aca="false">I18+I28+I334+I406+I480+I615</f>
        <v>2201872.3</v>
      </c>
      <c r="J17" s="71"/>
      <c r="K17" s="71"/>
    </row>
    <row r="18" customFormat="false" ht="15.75" hidden="false" customHeight="false" outlineLevel="0" collapsed="false">
      <c r="A18" s="125" t="s">
        <v>605</v>
      </c>
      <c r="B18" s="101" t="s">
        <v>606</v>
      </c>
      <c r="C18" s="25"/>
      <c r="D18" s="25"/>
      <c r="E18" s="26" t="n">
        <f aca="false">E19</f>
        <v>6470.8</v>
      </c>
      <c r="F18" s="26" t="n">
        <f aca="false">F19</f>
        <v>-1000</v>
      </c>
      <c r="G18" s="26" t="n">
        <f aca="false">G19</f>
        <v>5470.8</v>
      </c>
      <c r="H18" s="26" t="n">
        <f aca="false">H19</f>
        <v>6483.7</v>
      </c>
      <c r="I18" s="26" t="n">
        <f aca="false">I19</f>
        <v>6552.7</v>
      </c>
      <c r="J18" s="71"/>
      <c r="K18" s="71"/>
      <c r="M18" s="71"/>
    </row>
    <row r="19" customFormat="false" ht="15.75" hidden="false" customHeight="false" outlineLevel="0" collapsed="false">
      <c r="A19" s="126" t="s">
        <v>543</v>
      </c>
      <c r="B19" s="127" t="s">
        <v>606</v>
      </c>
      <c r="C19" s="128" t="s">
        <v>544</v>
      </c>
      <c r="D19" s="128"/>
      <c r="E19" s="129" t="n">
        <f aca="false">E20+E22+E24</f>
        <v>6470.8</v>
      </c>
      <c r="F19" s="129" t="n">
        <f aca="false">F20+F22+F24</f>
        <v>-1000</v>
      </c>
      <c r="G19" s="129" t="n">
        <f aca="false">G20+G22+G24</f>
        <v>5470.8</v>
      </c>
      <c r="H19" s="129" t="n">
        <f aca="false">H20+H22+H24</f>
        <v>6483.7</v>
      </c>
      <c r="I19" s="129" t="n">
        <f aca="false">I20+I22+I24</f>
        <v>6552.7</v>
      </c>
      <c r="J19" s="71"/>
      <c r="K19" s="71"/>
    </row>
    <row r="20" customFormat="false" ht="31.5" hidden="false" customHeight="false" outlineLevel="0" collapsed="false">
      <c r="A20" s="47" t="s">
        <v>607</v>
      </c>
      <c r="B20" s="32" t="s">
        <v>606</v>
      </c>
      <c r="C20" s="36" t="s">
        <v>546</v>
      </c>
      <c r="D20" s="32"/>
      <c r="E20" s="33" t="n">
        <f aca="false">E21</f>
        <v>2204.2</v>
      </c>
      <c r="F20" s="33" t="n">
        <f aca="false">F21</f>
        <v>-832</v>
      </c>
      <c r="G20" s="33" t="n">
        <f aca="false">G21</f>
        <v>1372.2</v>
      </c>
      <c r="H20" s="33" t="n">
        <f aca="false">H21</f>
        <v>2204.2</v>
      </c>
      <c r="I20" s="33" t="n">
        <f aca="false">I21</f>
        <v>2204.2</v>
      </c>
      <c r="J20" s="71"/>
      <c r="K20" s="71"/>
    </row>
    <row r="21" customFormat="false" ht="63" hidden="false" customHeight="false" outlineLevel="0" collapsed="false">
      <c r="A21" s="70" t="s">
        <v>263</v>
      </c>
      <c r="B21" s="32" t="s">
        <v>606</v>
      </c>
      <c r="C21" s="36" t="s">
        <v>546</v>
      </c>
      <c r="D21" s="32" t="s">
        <v>264</v>
      </c>
      <c r="E21" s="56" t="n">
        <v>2204.2</v>
      </c>
      <c r="F21" s="62" t="n">
        <f aca="false">-760.5-48.9-22.6</f>
        <v>-832</v>
      </c>
      <c r="G21" s="56" t="n">
        <f aca="false">E21+F21</f>
        <v>1372.2</v>
      </c>
      <c r="H21" s="56" t="n">
        <v>2204.2</v>
      </c>
      <c r="I21" s="56" t="n">
        <v>2204.2</v>
      </c>
      <c r="J21" s="71"/>
      <c r="K21" s="71"/>
    </row>
    <row r="22" customFormat="false" ht="31.5" hidden="false" customHeight="false" outlineLevel="0" collapsed="false">
      <c r="A22" s="70" t="s">
        <v>547</v>
      </c>
      <c r="B22" s="32" t="s">
        <v>606</v>
      </c>
      <c r="C22" s="36" t="s">
        <v>548</v>
      </c>
      <c r="D22" s="36"/>
      <c r="E22" s="56" t="n">
        <f aca="false">E23</f>
        <v>565</v>
      </c>
      <c r="F22" s="56" t="n">
        <f aca="false">F23</f>
        <v>0</v>
      </c>
      <c r="G22" s="56" t="n">
        <f aca="false">G23</f>
        <v>565</v>
      </c>
      <c r="H22" s="56" t="n">
        <f aca="false">H23</f>
        <v>576</v>
      </c>
      <c r="I22" s="56" t="n">
        <f aca="false">I23</f>
        <v>660</v>
      </c>
      <c r="J22" s="71"/>
      <c r="K22" s="71"/>
    </row>
    <row r="23" customFormat="false" ht="36" hidden="false" customHeight="true" outlineLevel="0" collapsed="false">
      <c r="A23" s="57" t="s">
        <v>26</v>
      </c>
      <c r="B23" s="32" t="s">
        <v>606</v>
      </c>
      <c r="C23" s="36" t="s">
        <v>548</v>
      </c>
      <c r="D23" s="36" t="s">
        <v>27</v>
      </c>
      <c r="E23" s="56" t="n">
        <v>565</v>
      </c>
      <c r="F23" s="64"/>
      <c r="G23" s="56" t="n">
        <f aca="false">E23+F23</f>
        <v>565</v>
      </c>
      <c r="H23" s="56" t="n">
        <v>576</v>
      </c>
      <c r="I23" s="56" t="n">
        <v>660</v>
      </c>
      <c r="J23" s="71"/>
      <c r="K23" s="71"/>
    </row>
    <row r="24" customFormat="false" ht="31.5" hidden="false" customHeight="false" outlineLevel="0" collapsed="false">
      <c r="A24" s="70" t="s">
        <v>549</v>
      </c>
      <c r="B24" s="32" t="s">
        <v>606</v>
      </c>
      <c r="C24" s="36" t="s">
        <v>550</v>
      </c>
      <c r="D24" s="36"/>
      <c r="E24" s="56" t="n">
        <f aca="false">E25+E26+E27</f>
        <v>3701.6</v>
      </c>
      <c r="F24" s="56" t="n">
        <f aca="false">F25+F26+F27</f>
        <v>-168</v>
      </c>
      <c r="G24" s="56" t="n">
        <f aca="false">G25+G26+G27</f>
        <v>3533.6</v>
      </c>
      <c r="H24" s="56" t="n">
        <f aca="false">H25+H26+H27</f>
        <v>3703.5</v>
      </c>
      <c r="I24" s="56" t="n">
        <f aca="false">I25+I26+I27</f>
        <v>3688.5</v>
      </c>
      <c r="J24" s="71"/>
      <c r="K24" s="71"/>
    </row>
    <row r="25" customFormat="false" ht="63" hidden="false" customHeight="false" outlineLevel="0" collapsed="false">
      <c r="A25" s="70" t="s">
        <v>263</v>
      </c>
      <c r="B25" s="32" t="s">
        <v>606</v>
      </c>
      <c r="C25" s="36" t="s">
        <v>550</v>
      </c>
      <c r="D25" s="36" t="s">
        <v>264</v>
      </c>
      <c r="E25" s="56" t="n">
        <v>3272.8</v>
      </c>
      <c r="F25" s="64" t="n">
        <f aca="false">-317.5+22.6</f>
        <v>-294.9</v>
      </c>
      <c r="G25" s="56" t="n">
        <f aca="false">E25+F25</f>
        <v>2977.9</v>
      </c>
      <c r="H25" s="56" t="n">
        <v>3287.9</v>
      </c>
      <c r="I25" s="56" t="n">
        <v>3272.8</v>
      </c>
      <c r="J25" s="71"/>
      <c r="K25" s="71"/>
    </row>
    <row r="26" customFormat="false" ht="47.25" hidden="false" customHeight="false" outlineLevel="0" collapsed="false">
      <c r="A26" s="34" t="s">
        <v>26</v>
      </c>
      <c r="B26" s="32" t="s">
        <v>606</v>
      </c>
      <c r="C26" s="36" t="s">
        <v>550</v>
      </c>
      <c r="D26" s="32" t="s">
        <v>27</v>
      </c>
      <c r="E26" s="56" t="n">
        <v>427</v>
      </c>
      <c r="F26" s="62" t="n">
        <f aca="false">48.9+78</f>
        <v>126.9</v>
      </c>
      <c r="G26" s="56" t="n">
        <f aca="false">E26+F26</f>
        <v>553.9</v>
      </c>
      <c r="H26" s="56" t="n">
        <v>413.9</v>
      </c>
      <c r="I26" s="56" t="n">
        <v>414</v>
      </c>
      <c r="J26" s="71"/>
      <c r="K26" s="71"/>
    </row>
    <row r="27" customFormat="false" ht="15.75" hidden="false" customHeight="false" outlineLevel="0" collapsed="false">
      <c r="A27" s="34" t="s">
        <v>33</v>
      </c>
      <c r="B27" s="32" t="s">
        <v>606</v>
      </c>
      <c r="C27" s="36" t="s">
        <v>550</v>
      </c>
      <c r="D27" s="32" t="s">
        <v>34</v>
      </c>
      <c r="E27" s="56" t="n">
        <v>1.8</v>
      </c>
      <c r="F27" s="62"/>
      <c r="G27" s="56" t="n">
        <f aca="false">E27+F27</f>
        <v>1.8</v>
      </c>
      <c r="H27" s="56" t="n">
        <v>1.7</v>
      </c>
      <c r="I27" s="56" t="n">
        <v>1.7</v>
      </c>
      <c r="J27" s="71"/>
      <c r="K27" s="71"/>
    </row>
    <row r="28" customFormat="false" ht="15.75" hidden="false" customHeight="false" outlineLevel="0" collapsed="false">
      <c r="A28" s="100" t="s">
        <v>608</v>
      </c>
      <c r="B28" s="101" t="s">
        <v>609</v>
      </c>
      <c r="C28" s="130"/>
      <c r="D28" s="131"/>
      <c r="E28" s="92" t="n">
        <f aca="false">E29+E38+E43+E166+E197+E258+E273+E307+E143+E285</f>
        <v>562052.5</v>
      </c>
      <c r="F28" s="92" t="n">
        <f aca="false">F29+F38+F43+F166+F197+F258+F273+F307+F143+F285</f>
        <v>-2052.3</v>
      </c>
      <c r="G28" s="92" t="n">
        <f aca="false">G29+G38+G43+G166+G197+G258+G273+G307+G143+G285</f>
        <v>560000.21</v>
      </c>
      <c r="H28" s="92" t="n">
        <f aca="false">H29+H38+H43+H166+H197+H258+H273+H307+H143+H285</f>
        <v>353644.5</v>
      </c>
      <c r="I28" s="92" t="n">
        <f aca="false">I29+I38+I43+I166+I197+I258+I273+I307+I143+I285</f>
        <v>327457.1</v>
      </c>
      <c r="J28" s="71"/>
      <c r="K28" s="71"/>
    </row>
    <row r="29" customFormat="false" ht="15.75" hidden="false" customHeight="false" outlineLevel="0" collapsed="false">
      <c r="A29" s="132" t="s">
        <v>19</v>
      </c>
      <c r="B29" s="128" t="s">
        <v>609</v>
      </c>
      <c r="C29" s="127" t="s">
        <v>20</v>
      </c>
      <c r="D29" s="127"/>
      <c r="E29" s="133" t="n">
        <f aca="false">E34+E30</f>
        <v>1397.7</v>
      </c>
      <c r="F29" s="133" t="n">
        <f aca="false">F34+F30</f>
        <v>0</v>
      </c>
      <c r="G29" s="133" t="n">
        <f aca="false">G34+G30</f>
        <v>1397.7</v>
      </c>
      <c r="H29" s="133" t="n">
        <f aca="false">H34+H30</f>
        <v>850</v>
      </c>
      <c r="I29" s="133" t="n">
        <f aca="false">I34+I30</f>
        <v>850</v>
      </c>
      <c r="J29" s="71"/>
      <c r="K29" s="71"/>
    </row>
    <row r="30" customFormat="false" ht="42.75" hidden="false" customHeight="true" outlineLevel="0" collapsed="false">
      <c r="A30" s="27" t="s">
        <v>21</v>
      </c>
      <c r="B30" s="134" t="s">
        <v>609</v>
      </c>
      <c r="C30" s="28" t="s">
        <v>22</v>
      </c>
      <c r="D30" s="28"/>
      <c r="E30" s="29" t="n">
        <f aca="false">E31</f>
        <v>200</v>
      </c>
      <c r="F30" s="29" t="n">
        <f aca="false">F31</f>
        <v>0</v>
      </c>
      <c r="G30" s="29" t="n">
        <f aca="false">G31</f>
        <v>200</v>
      </c>
      <c r="H30" s="29" t="n">
        <f aca="false">H31</f>
        <v>0</v>
      </c>
      <c r="I30" s="29" t="n">
        <f aca="false">I31</f>
        <v>0</v>
      </c>
      <c r="J30" s="71"/>
      <c r="K30" s="71"/>
    </row>
    <row r="31" customFormat="false" ht="31.5" hidden="false" customHeight="false" outlineLevel="0" collapsed="false">
      <c r="A31" s="34" t="s">
        <v>23</v>
      </c>
      <c r="B31" s="49" t="s">
        <v>609</v>
      </c>
      <c r="C31" s="35" t="s">
        <v>24</v>
      </c>
      <c r="D31" s="36"/>
      <c r="E31" s="40" t="n">
        <f aca="false">E33</f>
        <v>200</v>
      </c>
      <c r="F31" s="40" t="n">
        <f aca="false">F33</f>
        <v>0</v>
      </c>
      <c r="G31" s="40" t="n">
        <f aca="false">G33</f>
        <v>200</v>
      </c>
      <c r="H31" s="40" t="n">
        <f aca="false">H33</f>
        <v>0</v>
      </c>
      <c r="I31" s="40" t="n">
        <f aca="false">I33</f>
        <v>0</v>
      </c>
      <c r="J31" s="71"/>
      <c r="K31" s="71"/>
    </row>
    <row r="32" customFormat="false" ht="31.5" hidden="false" customHeight="false" outlineLevel="0" collapsed="false">
      <c r="A32" s="34" t="s">
        <v>23</v>
      </c>
      <c r="B32" s="49" t="s">
        <v>609</v>
      </c>
      <c r="C32" s="35" t="s">
        <v>25</v>
      </c>
      <c r="D32" s="36"/>
      <c r="E32" s="40" t="n">
        <f aca="false">E33</f>
        <v>200</v>
      </c>
      <c r="F32" s="40" t="n">
        <f aca="false">F33</f>
        <v>0</v>
      </c>
      <c r="G32" s="40" t="n">
        <f aca="false">G33</f>
        <v>200</v>
      </c>
      <c r="H32" s="40" t="n">
        <f aca="false">H33</f>
        <v>0</v>
      </c>
      <c r="I32" s="40" t="n">
        <f aca="false">I33</f>
        <v>0</v>
      </c>
      <c r="J32" s="71"/>
      <c r="K32" s="71"/>
    </row>
    <row r="33" customFormat="false" ht="47.25" hidden="false" customHeight="false" outlineLevel="0" collapsed="false">
      <c r="A33" s="34" t="s">
        <v>26</v>
      </c>
      <c r="B33" s="49" t="s">
        <v>609</v>
      </c>
      <c r="C33" s="35" t="s">
        <v>25</v>
      </c>
      <c r="D33" s="36" t="s">
        <v>27</v>
      </c>
      <c r="E33" s="56" t="n">
        <v>200</v>
      </c>
      <c r="F33" s="64" t="n">
        <v>0</v>
      </c>
      <c r="G33" s="56" t="n">
        <f aca="false">E33+F33</f>
        <v>200</v>
      </c>
      <c r="H33" s="56" t="n">
        <v>0</v>
      </c>
      <c r="I33" s="56" t="n">
        <v>0</v>
      </c>
      <c r="J33" s="71"/>
      <c r="K33" s="71"/>
    </row>
    <row r="34" customFormat="false" ht="15.75" hidden="false" customHeight="false" outlineLevel="0" collapsed="false">
      <c r="A34" s="27" t="s">
        <v>28</v>
      </c>
      <c r="B34" s="134" t="s">
        <v>609</v>
      </c>
      <c r="C34" s="28" t="s">
        <v>29</v>
      </c>
      <c r="D34" s="28"/>
      <c r="E34" s="29" t="n">
        <f aca="false">E35</f>
        <v>1197.7</v>
      </c>
      <c r="F34" s="29" t="n">
        <f aca="false">F35</f>
        <v>0</v>
      </c>
      <c r="G34" s="29" t="n">
        <f aca="false">G35</f>
        <v>1197.7</v>
      </c>
      <c r="H34" s="29" t="n">
        <f aca="false">H35</f>
        <v>850</v>
      </c>
      <c r="I34" s="29" t="n">
        <f aca="false">I35</f>
        <v>850</v>
      </c>
      <c r="J34" s="71"/>
      <c r="K34" s="71"/>
    </row>
    <row r="35" customFormat="false" ht="31.5" hidden="false" customHeight="false" outlineLevel="0" collapsed="false">
      <c r="A35" s="34" t="s">
        <v>30</v>
      </c>
      <c r="B35" s="49" t="s">
        <v>609</v>
      </c>
      <c r="C35" s="35" t="s">
        <v>31</v>
      </c>
      <c r="D35" s="36"/>
      <c r="E35" s="56" t="n">
        <f aca="false">E36</f>
        <v>1197.7</v>
      </c>
      <c r="F35" s="56" t="n">
        <f aca="false">F36</f>
        <v>0</v>
      </c>
      <c r="G35" s="56" t="n">
        <f aca="false">G36</f>
        <v>1197.7</v>
      </c>
      <c r="H35" s="56" t="n">
        <f aca="false">H36</f>
        <v>850</v>
      </c>
      <c r="I35" s="56" t="n">
        <f aca="false">I36</f>
        <v>850</v>
      </c>
      <c r="J35" s="71"/>
      <c r="K35" s="71"/>
    </row>
    <row r="36" customFormat="false" ht="31.5" hidden="false" customHeight="false" outlineLevel="0" collapsed="false">
      <c r="A36" s="34" t="s">
        <v>30</v>
      </c>
      <c r="B36" s="49" t="s">
        <v>609</v>
      </c>
      <c r="C36" s="35" t="s">
        <v>32</v>
      </c>
      <c r="D36" s="36"/>
      <c r="E36" s="56" t="n">
        <f aca="false">E37</f>
        <v>1197.7</v>
      </c>
      <c r="F36" s="56" t="n">
        <f aca="false">F37</f>
        <v>0</v>
      </c>
      <c r="G36" s="56" t="n">
        <f aca="false">G37</f>
        <v>1197.7</v>
      </c>
      <c r="H36" s="56" t="n">
        <f aca="false">H37</f>
        <v>850</v>
      </c>
      <c r="I36" s="56" t="n">
        <f aca="false">I37</f>
        <v>850</v>
      </c>
      <c r="J36" s="71"/>
      <c r="K36" s="71"/>
    </row>
    <row r="37" customFormat="false" ht="15.75" hidden="false" customHeight="false" outlineLevel="0" collapsed="false">
      <c r="A37" s="34" t="s">
        <v>33</v>
      </c>
      <c r="B37" s="49" t="s">
        <v>609</v>
      </c>
      <c r="C37" s="35" t="s">
        <v>32</v>
      </c>
      <c r="D37" s="36" t="s">
        <v>34</v>
      </c>
      <c r="E37" s="56" t="n">
        <v>1197.7</v>
      </c>
      <c r="F37" s="64" t="n">
        <v>0</v>
      </c>
      <c r="G37" s="56" t="n">
        <f aca="false">E37+F37</f>
        <v>1197.7</v>
      </c>
      <c r="H37" s="56" t="n">
        <v>850</v>
      </c>
      <c r="I37" s="56" t="n">
        <v>850</v>
      </c>
      <c r="J37" s="71"/>
      <c r="K37" s="71"/>
    </row>
    <row r="38" customFormat="false" ht="32.25" hidden="false" customHeight="true" outlineLevel="0" collapsed="false">
      <c r="A38" s="132" t="s">
        <v>35</v>
      </c>
      <c r="B38" s="128" t="s">
        <v>609</v>
      </c>
      <c r="C38" s="127" t="s">
        <v>36</v>
      </c>
      <c r="D38" s="127"/>
      <c r="E38" s="133" t="n">
        <f aca="false">E39</f>
        <v>120</v>
      </c>
      <c r="F38" s="133" t="n">
        <f aca="false">F39</f>
        <v>0</v>
      </c>
      <c r="G38" s="133" t="n">
        <f aca="false">G39</f>
        <v>120</v>
      </c>
      <c r="H38" s="133" t="n">
        <f aca="false">H39</f>
        <v>120</v>
      </c>
      <c r="I38" s="133" t="n">
        <f aca="false">I39</f>
        <v>120</v>
      </c>
      <c r="J38" s="71"/>
      <c r="K38" s="71"/>
    </row>
    <row r="39" customFormat="false" ht="15.75" hidden="false" customHeight="false" outlineLevel="0" collapsed="false">
      <c r="A39" s="38" t="s">
        <v>37</v>
      </c>
      <c r="B39" s="134" t="s">
        <v>609</v>
      </c>
      <c r="C39" s="28" t="s">
        <v>38</v>
      </c>
      <c r="D39" s="28"/>
      <c r="E39" s="29" t="n">
        <f aca="false">E40</f>
        <v>120</v>
      </c>
      <c r="F39" s="29" t="n">
        <f aca="false">F40</f>
        <v>0</v>
      </c>
      <c r="G39" s="29" t="n">
        <f aca="false">G40</f>
        <v>120</v>
      </c>
      <c r="H39" s="29" t="n">
        <f aca="false">H40</f>
        <v>120</v>
      </c>
      <c r="I39" s="29" t="n">
        <f aca="false">I40</f>
        <v>120</v>
      </c>
      <c r="J39" s="71"/>
      <c r="K39" s="71"/>
    </row>
    <row r="40" customFormat="false" ht="15.75" hidden="false" customHeight="false" outlineLevel="0" collapsed="false">
      <c r="A40" s="41" t="s">
        <v>39</v>
      </c>
      <c r="B40" s="49" t="s">
        <v>609</v>
      </c>
      <c r="C40" s="42" t="s">
        <v>610</v>
      </c>
      <c r="D40" s="42"/>
      <c r="E40" s="43" t="n">
        <f aca="false">E41</f>
        <v>120</v>
      </c>
      <c r="F40" s="43" t="n">
        <f aca="false">F41</f>
        <v>0</v>
      </c>
      <c r="G40" s="43" t="n">
        <f aca="false">G41</f>
        <v>120</v>
      </c>
      <c r="H40" s="43" t="n">
        <f aca="false">H41</f>
        <v>120</v>
      </c>
      <c r="I40" s="43" t="n">
        <f aca="false">I41</f>
        <v>120</v>
      </c>
      <c r="J40" s="71"/>
      <c r="K40" s="71"/>
    </row>
    <row r="41" customFormat="false" ht="15.75" hidden="false" customHeight="false" outlineLevel="0" collapsed="false">
      <c r="A41" s="41" t="s">
        <v>39</v>
      </c>
      <c r="B41" s="49" t="s">
        <v>609</v>
      </c>
      <c r="C41" s="31" t="s">
        <v>41</v>
      </c>
      <c r="D41" s="42"/>
      <c r="E41" s="43" t="n">
        <f aca="false">E42</f>
        <v>120</v>
      </c>
      <c r="F41" s="43" t="n">
        <f aca="false">F42</f>
        <v>0</v>
      </c>
      <c r="G41" s="43" t="n">
        <f aca="false">G42</f>
        <v>120</v>
      </c>
      <c r="H41" s="43" t="n">
        <f aca="false">H42</f>
        <v>120</v>
      </c>
      <c r="I41" s="43" t="n">
        <f aca="false">I42</f>
        <v>120</v>
      </c>
      <c r="J41" s="71"/>
      <c r="K41" s="71"/>
    </row>
    <row r="42" customFormat="false" ht="47.25" hidden="false" customHeight="false" outlineLevel="0" collapsed="false">
      <c r="A42" s="34" t="s">
        <v>26</v>
      </c>
      <c r="B42" s="36" t="s">
        <v>609</v>
      </c>
      <c r="C42" s="42" t="s">
        <v>41</v>
      </c>
      <c r="D42" s="36" t="s">
        <v>27</v>
      </c>
      <c r="E42" s="56" t="n">
        <v>120</v>
      </c>
      <c r="F42" s="64" t="n">
        <v>0</v>
      </c>
      <c r="G42" s="56" t="n">
        <f aca="false">E42+F42</f>
        <v>120</v>
      </c>
      <c r="H42" s="56" t="n">
        <v>120</v>
      </c>
      <c r="I42" s="56" t="n">
        <v>120</v>
      </c>
      <c r="J42" s="71"/>
      <c r="K42" s="71"/>
    </row>
    <row r="43" customFormat="false" ht="31.5" hidden="false" customHeight="false" outlineLevel="0" collapsed="false">
      <c r="A43" s="132" t="s">
        <v>42</v>
      </c>
      <c r="B43" s="128" t="s">
        <v>609</v>
      </c>
      <c r="C43" s="127" t="s">
        <v>43</v>
      </c>
      <c r="D43" s="127"/>
      <c r="E43" s="133" t="n">
        <f aca="false">E44+E82+E126+E96+E133</f>
        <v>235037.3</v>
      </c>
      <c r="F43" s="133" t="n">
        <f aca="false">F44+F82+F126+F96+F133</f>
        <v>3307.6</v>
      </c>
      <c r="G43" s="133" t="n">
        <f aca="false">G44+G82+G126+G96+G133</f>
        <v>238344.91</v>
      </c>
      <c r="H43" s="133" t="n">
        <f aca="false">H44+H82+H126+H96+H133</f>
        <v>95576.8</v>
      </c>
      <c r="I43" s="133" t="n">
        <f aca="false">I44+I82+I126+I96+I133</f>
        <v>69304.5</v>
      </c>
      <c r="J43" s="71"/>
      <c r="K43" s="71"/>
    </row>
    <row r="44" customFormat="false" ht="31.5" hidden="false" customHeight="false" outlineLevel="0" collapsed="false">
      <c r="A44" s="38" t="s">
        <v>44</v>
      </c>
      <c r="B44" s="134" t="s">
        <v>609</v>
      </c>
      <c r="C44" s="28" t="s">
        <v>45</v>
      </c>
      <c r="D44" s="28"/>
      <c r="E44" s="29" t="n">
        <f aca="false">E45+E54+E59+E70+E51+E64+E61+E67+E79</f>
        <v>162307.5</v>
      </c>
      <c r="F44" s="29" t="n">
        <f aca="false">F45+F54+F59+F70+F51+F64+F61+F67+F79</f>
        <v>27005.3</v>
      </c>
      <c r="G44" s="29" t="n">
        <f aca="false">G45+G54+G59+G70+G51+G64+G61+G67+G79</f>
        <v>189312.81</v>
      </c>
      <c r="H44" s="29" t="n">
        <f aca="false">H45+H54+H59+H70+H51+H64+H61+H67+H79</f>
        <v>23139.2</v>
      </c>
      <c r="I44" s="29" t="n">
        <f aca="false">I45+I54+I59+I70+I51+I64+I61+I67+I79</f>
        <v>21686.9</v>
      </c>
      <c r="J44" s="71"/>
      <c r="K44" s="71"/>
    </row>
    <row r="45" customFormat="false" ht="31.5" hidden="false" customHeight="false" outlineLevel="0" collapsed="false">
      <c r="A45" s="41" t="s">
        <v>46</v>
      </c>
      <c r="B45" s="49" t="s">
        <v>609</v>
      </c>
      <c r="C45" s="36" t="s">
        <v>47</v>
      </c>
      <c r="D45" s="42"/>
      <c r="E45" s="43" t="n">
        <f aca="false">E46+E49</f>
        <v>56533.1</v>
      </c>
      <c r="F45" s="43" t="n">
        <f aca="false">F46+F49</f>
        <v>953.3</v>
      </c>
      <c r="G45" s="43" t="n">
        <f aca="false">G46+G49</f>
        <v>57486.4</v>
      </c>
      <c r="H45" s="43" t="n">
        <f aca="false">H46+H49</f>
        <v>5132.5</v>
      </c>
      <c r="I45" s="43" t="n">
        <f aca="false">I46+I49</f>
        <v>5132.5</v>
      </c>
      <c r="J45" s="71"/>
      <c r="K45" s="71"/>
    </row>
    <row r="46" customFormat="false" ht="31.5" hidden="false" customHeight="false" outlineLevel="0" collapsed="false">
      <c r="A46" s="41" t="s">
        <v>46</v>
      </c>
      <c r="B46" s="49" t="s">
        <v>609</v>
      </c>
      <c r="C46" s="36" t="s">
        <v>48</v>
      </c>
      <c r="D46" s="42"/>
      <c r="E46" s="43" t="n">
        <f aca="false">E47+E48</f>
        <v>22766.1</v>
      </c>
      <c r="F46" s="43" t="n">
        <f aca="false">F47+F48</f>
        <v>953.3</v>
      </c>
      <c r="G46" s="43" t="n">
        <f aca="false">G47+G48</f>
        <v>23719.4</v>
      </c>
      <c r="H46" s="43" t="n">
        <f aca="false">H47+H48</f>
        <v>5132.5</v>
      </c>
      <c r="I46" s="43" t="n">
        <f aca="false">I47+I48</f>
        <v>5132.5</v>
      </c>
      <c r="J46" s="71"/>
      <c r="K46" s="71"/>
    </row>
    <row r="47" customFormat="false" ht="47.25" hidden="false" customHeight="false" outlineLevel="0" collapsed="false">
      <c r="A47" s="34" t="s">
        <v>26</v>
      </c>
      <c r="B47" s="36" t="s">
        <v>609</v>
      </c>
      <c r="C47" s="36" t="s">
        <v>48</v>
      </c>
      <c r="D47" s="36" t="s">
        <v>27</v>
      </c>
      <c r="E47" s="40" t="n">
        <v>20266.1</v>
      </c>
      <c r="F47" s="64" t="n">
        <f aca="false">-146.7+1100</f>
        <v>953.3</v>
      </c>
      <c r="G47" s="56" t="n">
        <f aca="false">E47+F47</f>
        <v>21219.4</v>
      </c>
      <c r="H47" s="56" t="n">
        <v>5132.5</v>
      </c>
      <c r="I47" s="56" t="n">
        <v>5132.5</v>
      </c>
      <c r="J47" s="71"/>
      <c r="K47" s="71"/>
    </row>
    <row r="48" customFormat="false" ht="31.5" hidden="false" customHeight="false" outlineLevel="0" collapsed="false">
      <c r="A48" s="34" t="s">
        <v>50</v>
      </c>
      <c r="B48" s="36" t="s">
        <v>609</v>
      </c>
      <c r="C48" s="36" t="s">
        <v>48</v>
      </c>
      <c r="D48" s="36" t="s">
        <v>51</v>
      </c>
      <c r="E48" s="40" t="n">
        <v>2500</v>
      </c>
      <c r="F48" s="64"/>
      <c r="G48" s="56" t="n">
        <f aca="false">E48+F48</f>
        <v>2500</v>
      </c>
      <c r="H48" s="56" t="n">
        <v>0</v>
      </c>
      <c r="I48" s="56" t="n">
        <v>0</v>
      </c>
      <c r="J48" s="71"/>
      <c r="K48" s="71"/>
    </row>
    <row r="49" customFormat="false" ht="51.75" hidden="false" customHeight="true" outlineLevel="0" collapsed="false">
      <c r="A49" s="34" t="s">
        <v>52</v>
      </c>
      <c r="B49" s="36" t="s">
        <v>609</v>
      </c>
      <c r="C49" s="36" t="s">
        <v>53</v>
      </c>
      <c r="D49" s="36"/>
      <c r="E49" s="40" t="n">
        <f aca="false">E50</f>
        <v>33767</v>
      </c>
      <c r="F49" s="64" t="n">
        <f aca="false">F50</f>
        <v>0</v>
      </c>
      <c r="G49" s="56" t="n">
        <f aca="false">G50</f>
        <v>33767</v>
      </c>
      <c r="H49" s="56" t="n">
        <f aca="false">H50</f>
        <v>0</v>
      </c>
      <c r="I49" s="56" t="n">
        <f aca="false">I50</f>
        <v>0</v>
      </c>
      <c r="J49" s="71"/>
      <c r="K49" s="71"/>
    </row>
    <row r="50" customFormat="false" ht="31.5" hidden="false" customHeight="true" outlineLevel="0" collapsed="false">
      <c r="A50" s="34" t="s">
        <v>49</v>
      </c>
      <c r="B50" s="36" t="s">
        <v>609</v>
      </c>
      <c r="C50" s="36" t="s">
        <v>53</v>
      </c>
      <c r="D50" s="36" t="s">
        <v>27</v>
      </c>
      <c r="E50" s="40" t="n">
        <v>33767</v>
      </c>
      <c r="F50" s="64"/>
      <c r="G50" s="56" t="n">
        <f aca="false">E50+F50</f>
        <v>33767</v>
      </c>
      <c r="H50" s="56" t="n">
        <v>0</v>
      </c>
      <c r="I50" s="56" t="n">
        <f aca="false">0</f>
        <v>0</v>
      </c>
      <c r="J50" s="71"/>
      <c r="K50" s="71"/>
    </row>
    <row r="51" customFormat="false" ht="45.75" hidden="false" customHeight="true" outlineLevel="0" collapsed="false">
      <c r="A51" s="34" t="s">
        <v>54</v>
      </c>
      <c r="B51" s="36" t="s">
        <v>609</v>
      </c>
      <c r="C51" s="36" t="s">
        <v>55</v>
      </c>
      <c r="D51" s="36"/>
      <c r="E51" s="40" t="n">
        <f aca="false">E52</f>
        <v>680</v>
      </c>
      <c r="F51" s="64" t="n">
        <f aca="false">F52</f>
        <v>0</v>
      </c>
      <c r="G51" s="56" t="n">
        <f aca="false">G52</f>
        <v>680</v>
      </c>
      <c r="H51" s="56" t="n">
        <f aca="false">H52</f>
        <v>0</v>
      </c>
      <c r="I51" s="56" t="n">
        <f aca="false">I52</f>
        <v>0</v>
      </c>
      <c r="J51" s="71"/>
      <c r="K51" s="71"/>
    </row>
    <row r="52" customFormat="false" ht="47.25" hidden="false" customHeight="false" outlineLevel="0" collapsed="false">
      <c r="A52" s="34" t="s">
        <v>54</v>
      </c>
      <c r="B52" s="36" t="s">
        <v>609</v>
      </c>
      <c r="C52" s="36" t="s">
        <v>56</v>
      </c>
      <c r="D52" s="36"/>
      <c r="E52" s="40" t="n">
        <f aca="false">E53</f>
        <v>680</v>
      </c>
      <c r="F52" s="64" t="n">
        <f aca="false">F53</f>
        <v>0</v>
      </c>
      <c r="G52" s="64" t="n">
        <f aca="false">G53</f>
        <v>680</v>
      </c>
      <c r="H52" s="64" t="n">
        <f aca="false">H53</f>
        <v>0</v>
      </c>
      <c r="I52" s="64" t="n">
        <f aca="false">I53</f>
        <v>0</v>
      </c>
      <c r="J52" s="71"/>
      <c r="K52" s="71"/>
    </row>
    <row r="53" customFormat="false" ht="47.25" hidden="false" customHeight="false" outlineLevel="0" collapsed="false">
      <c r="A53" s="34" t="s">
        <v>26</v>
      </c>
      <c r="B53" s="36" t="s">
        <v>609</v>
      </c>
      <c r="C53" s="36" t="s">
        <v>56</v>
      </c>
      <c r="D53" s="36" t="s">
        <v>27</v>
      </c>
      <c r="E53" s="40" t="n">
        <v>680</v>
      </c>
      <c r="F53" s="64" t="n">
        <v>0</v>
      </c>
      <c r="G53" s="56" t="n">
        <f aca="false">E53+F53</f>
        <v>680</v>
      </c>
      <c r="H53" s="56" t="n">
        <v>0</v>
      </c>
      <c r="I53" s="56" t="n">
        <v>0</v>
      </c>
      <c r="J53" s="71"/>
      <c r="K53" s="71"/>
    </row>
    <row r="54" customFormat="false" ht="31.5" hidden="false" customHeight="false" outlineLevel="0" collapsed="false">
      <c r="A54" s="45" t="s">
        <v>57</v>
      </c>
      <c r="B54" s="36" t="s">
        <v>609</v>
      </c>
      <c r="C54" s="36" t="s">
        <v>58</v>
      </c>
      <c r="D54" s="46"/>
      <c r="E54" s="43" t="n">
        <f aca="false">E55</f>
        <v>37114.6</v>
      </c>
      <c r="F54" s="43" t="n">
        <f aca="false">F55</f>
        <v>0</v>
      </c>
      <c r="G54" s="43" t="n">
        <f aca="false">G55</f>
        <v>37114.6</v>
      </c>
      <c r="H54" s="43" t="n">
        <f aca="false">H55</f>
        <v>9800</v>
      </c>
      <c r="I54" s="43" t="n">
        <f aca="false">I55</f>
        <v>8347.7</v>
      </c>
      <c r="J54" s="71"/>
      <c r="K54" s="71"/>
    </row>
    <row r="55" customFormat="false" ht="31.5" hidden="false" customHeight="false" outlineLevel="0" collapsed="false">
      <c r="A55" s="45" t="s">
        <v>57</v>
      </c>
      <c r="B55" s="36" t="s">
        <v>609</v>
      </c>
      <c r="C55" s="36" t="s">
        <v>59</v>
      </c>
      <c r="D55" s="46"/>
      <c r="E55" s="43" t="n">
        <f aca="false">E56+E57</f>
        <v>37114.6</v>
      </c>
      <c r="F55" s="43" t="n">
        <f aca="false">F56+F57</f>
        <v>0</v>
      </c>
      <c r="G55" s="43" t="n">
        <f aca="false">G56+G57</f>
        <v>37114.6</v>
      </c>
      <c r="H55" s="43" t="n">
        <f aca="false">H56+H57</f>
        <v>9800</v>
      </c>
      <c r="I55" s="43" t="n">
        <f aca="false">I56+I57</f>
        <v>8347.7</v>
      </c>
      <c r="J55" s="71"/>
      <c r="K55" s="71"/>
    </row>
    <row r="56" customFormat="false" ht="47.25" hidden="false" customHeight="false" outlineLevel="0" collapsed="false">
      <c r="A56" s="34" t="s">
        <v>26</v>
      </c>
      <c r="B56" s="36" t="s">
        <v>609</v>
      </c>
      <c r="C56" s="36" t="s">
        <v>59</v>
      </c>
      <c r="D56" s="36" t="s">
        <v>27</v>
      </c>
      <c r="E56" s="56" t="n">
        <v>35119.8</v>
      </c>
      <c r="F56" s="64"/>
      <c r="G56" s="56" t="n">
        <f aca="false">E56+F56</f>
        <v>35119.8</v>
      </c>
      <c r="H56" s="56" t="n">
        <v>9800</v>
      </c>
      <c r="I56" s="56" t="n">
        <v>8347.7</v>
      </c>
      <c r="J56" s="71"/>
      <c r="K56" s="71"/>
    </row>
    <row r="57" customFormat="false" ht="31.5" hidden="false" customHeight="false" outlineLevel="0" collapsed="false">
      <c r="A57" s="34" t="s">
        <v>50</v>
      </c>
      <c r="B57" s="36" t="s">
        <v>609</v>
      </c>
      <c r="C57" s="36" t="s">
        <v>59</v>
      </c>
      <c r="D57" s="36" t="s">
        <v>51</v>
      </c>
      <c r="E57" s="56" t="n">
        <v>1994.8</v>
      </c>
      <c r="F57" s="64" t="n">
        <v>0</v>
      </c>
      <c r="G57" s="56" t="n">
        <f aca="false">E57+F57</f>
        <v>1994.8</v>
      </c>
      <c r="H57" s="56" t="n">
        <v>0</v>
      </c>
      <c r="I57" s="56" t="n">
        <v>0</v>
      </c>
      <c r="J57" s="71"/>
      <c r="K57" s="71"/>
    </row>
    <row r="58" customFormat="false" ht="47.25" hidden="false" customHeight="false" outlineLevel="0" collapsed="false">
      <c r="A58" s="47" t="s">
        <v>60</v>
      </c>
      <c r="B58" s="36" t="s">
        <v>609</v>
      </c>
      <c r="C58" s="36" t="s">
        <v>61</v>
      </c>
      <c r="D58" s="36"/>
      <c r="E58" s="56" t="n">
        <f aca="false">E59</f>
        <v>19014.7</v>
      </c>
      <c r="F58" s="56" t="n">
        <f aca="false">F59</f>
        <v>3666.9</v>
      </c>
      <c r="G58" s="56" t="n">
        <f aca="false">G59</f>
        <v>22681.6</v>
      </c>
      <c r="H58" s="56" t="n">
        <f aca="false">H59</f>
        <v>8206.7</v>
      </c>
      <c r="I58" s="56" t="n">
        <f aca="false">I59</f>
        <v>8206.7</v>
      </c>
      <c r="J58" s="71"/>
      <c r="K58" s="71"/>
    </row>
    <row r="59" customFormat="false" ht="47.25" hidden="false" customHeight="false" outlineLevel="0" collapsed="false">
      <c r="A59" s="48" t="s">
        <v>60</v>
      </c>
      <c r="B59" s="36" t="s">
        <v>609</v>
      </c>
      <c r="C59" s="49" t="s">
        <v>62</v>
      </c>
      <c r="D59" s="50"/>
      <c r="E59" s="33" t="n">
        <f aca="false">E60</f>
        <v>19014.7</v>
      </c>
      <c r="F59" s="33" t="n">
        <f aca="false">F60</f>
        <v>3666.9</v>
      </c>
      <c r="G59" s="33" t="n">
        <f aca="false">G60</f>
        <v>22681.6</v>
      </c>
      <c r="H59" s="33" t="n">
        <f aca="false">H60</f>
        <v>8206.7</v>
      </c>
      <c r="I59" s="33" t="n">
        <f aca="false">I60</f>
        <v>8206.7</v>
      </c>
      <c r="J59" s="71"/>
      <c r="K59" s="71"/>
    </row>
    <row r="60" customFormat="false" ht="15.75" hidden="false" customHeight="false" outlineLevel="0" collapsed="false">
      <c r="A60" s="34" t="s">
        <v>33</v>
      </c>
      <c r="B60" s="36" t="s">
        <v>609</v>
      </c>
      <c r="C60" s="49" t="s">
        <v>62</v>
      </c>
      <c r="D60" s="36" t="s">
        <v>34</v>
      </c>
      <c r="E60" s="56" t="n">
        <v>19014.7</v>
      </c>
      <c r="F60" s="64" t="n">
        <v>3666.9</v>
      </c>
      <c r="G60" s="56" t="n">
        <f aca="false">E60+F60</f>
        <v>22681.6</v>
      </c>
      <c r="H60" s="56" t="n">
        <v>8206.7</v>
      </c>
      <c r="I60" s="56" t="n">
        <v>8206.7</v>
      </c>
      <c r="J60" s="71"/>
      <c r="K60" s="71"/>
    </row>
    <row r="61" customFormat="false" ht="15.75" hidden="false" customHeight="false" outlineLevel="0" collapsed="false">
      <c r="A61" s="34" t="s">
        <v>63</v>
      </c>
      <c r="B61" s="36" t="s">
        <v>609</v>
      </c>
      <c r="C61" s="49" t="s">
        <v>64</v>
      </c>
      <c r="D61" s="36"/>
      <c r="E61" s="56" t="n">
        <f aca="false">E62</f>
        <v>5006.4</v>
      </c>
      <c r="F61" s="56" t="n">
        <f aca="false">F62</f>
        <v>0</v>
      </c>
      <c r="G61" s="56" t="n">
        <f aca="false">G62</f>
        <v>5006.4</v>
      </c>
      <c r="H61" s="56" t="n">
        <f aca="false">H62</f>
        <v>0</v>
      </c>
      <c r="I61" s="56" t="n">
        <f aca="false">I62</f>
        <v>0</v>
      </c>
      <c r="J61" s="71"/>
      <c r="K61" s="71"/>
    </row>
    <row r="62" customFormat="false" ht="15.75" hidden="false" customHeight="false" outlineLevel="0" collapsed="false">
      <c r="A62" s="34" t="s">
        <v>63</v>
      </c>
      <c r="B62" s="36" t="s">
        <v>609</v>
      </c>
      <c r="C62" s="49" t="s">
        <v>65</v>
      </c>
      <c r="D62" s="36"/>
      <c r="E62" s="56" t="n">
        <f aca="false">E63</f>
        <v>5006.4</v>
      </c>
      <c r="F62" s="56" t="n">
        <f aca="false">F63</f>
        <v>0</v>
      </c>
      <c r="G62" s="56" t="n">
        <f aca="false">G63</f>
        <v>5006.4</v>
      </c>
      <c r="H62" s="56" t="n">
        <f aca="false">H63</f>
        <v>0</v>
      </c>
      <c r="I62" s="56" t="n">
        <f aca="false">I63</f>
        <v>0</v>
      </c>
      <c r="J62" s="71"/>
      <c r="K62" s="71"/>
    </row>
    <row r="63" customFormat="false" ht="31.5" hidden="false" customHeight="false" outlineLevel="0" collapsed="false">
      <c r="A63" s="34" t="s">
        <v>50</v>
      </c>
      <c r="B63" s="36" t="s">
        <v>609</v>
      </c>
      <c r="C63" s="49" t="s">
        <v>65</v>
      </c>
      <c r="D63" s="36" t="s">
        <v>51</v>
      </c>
      <c r="E63" s="56" t="n">
        <v>5006.4</v>
      </c>
      <c r="F63" s="64" t="n">
        <v>0</v>
      </c>
      <c r="G63" s="56" t="n">
        <f aca="false">E63+F63</f>
        <v>5006.4</v>
      </c>
      <c r="H63" s="56" t="n">
        <v>0</v>
      </c>
      <c r="I63" s="56" t="n">
        <v>0</v>
      </c>
      <c r="J63" s="71"/>
      <c r="K63" s="71"/>
    </row>
    <row r="64" customFormat="false" ht="31.5" hidden="false" customHeight="false" outlineLevel="0" collapsed="false">
      <c r="A64" s="34" t="s">
        <v>66</v>
      </c>
      <c r="B64" s="36" t="s">
        <v>609</v>
      </c>
      <c r="C64" s="49" t="s">
        <v>67</v>
      </c>
      <c r="D64" s="36"/>
      <c r="E64" s="56" t="n">
        <f aca="false">E65</f>
        <v>13665</v>
      </c>
      <c r="F64" s="56" t="n">
        <f aca="false">F65</f>
        <v>0</v>
      </c>
      <c r="G64" s="56" t="n">
        <f aca="false">G65</f>
        <v>13665</v>
      </c>
      <c r="H64" s="56" t="n">
        <f aca="false">H65</f>
        <v>0</v>
      </c>
      <c r="I64" s="56" t="n">
        <f aca="false">I65</f>
        <v>0</v>
      </c>
      <c r="J64" s="71"/>
      <c r="K64" s="71"/>
    </row>
    <row r="65" customFormat="false" ht="31.5" hidden="false" customHeight="false" outlineLevel="0" collapsed="false">
      <c r="A65" s="34" t="s">
        <v>66</v>
      </c>
      <c r="B65" s="36" t="s">
        <v>609</v>
      </c>
      <c r="C65" s="49" t="s">
        <v>68</v>
      </c>
      <c r="D65" s="36"/>
      <c r="E65" s="56" t="n">
        <f aca="false">E66</f>
        <v>13665</v>
      </c>
      <c r="F65" s="64" t="n">
        <f aca="false">F66</f>
        <v>0</v>
      </c>
      <c r="G65" s="64" t="n">
        <f aca="false">G66</f>
        <v>13665</v>
      </c>
      <c r="H65" s="64" t="n">
        <f aca="false">H66</f>
        <v>0</v>
      </c>
      <c r="I65" s="64" t="n">
        <f aca="false">I66</f>
        <v>0</v>
      </c>
      <c r="J65" s="71"/>
      <c r="K65" s="71"/>
    </row>
    <row r="66" customFormat="false" ht="39.75" hidden="false" customHeight="true" outlineLevel="0" collapsed="false">
      <c r="A66" s="34" t="s">
        <v>26</v>
      </c>
      <c r="B66" s="36" t="s">
        <v>609</v>
      </c>
      <c r="C66" s="49" t="s">
        <v>68</v>
      </c>
      <c r="D66" s="36" t="s">
        <v>27</v>
      </c>
      <c r="E66" s="56" t="n">
        <v>13665</v>
      </c>
      <c r="F66" s="64" t="n">
        <v>0</v>
      </c>
      <c r="G66" s="56" t="n">
        <f aca="false">E66+F66</f>
        <v>13665</v>
      </c>
      <c r="H66" s="56" t="n">
        <v>0</v>
      </c>
      <c r="I66" s="56" t="n">
        <v>0</v>
      </c>
      <c r="J66" s="71"/>
      <c r="K66" s="71"/>
    </row>
    <row r="67" customFormat="false" ht="39.75" hidden="false" customHeight="true" outlineLevel="0" collapsed="false">
      <c r="A67" s="34" t="s">
        <v>69</v>
      </c>
      <c r="B67" s="36" t="s">
        <v>609</v>
      </c>
      <c r="C67" s="49" t="s">
        <v>70</v>
      </c>
      <c r="D67" s="36"/>
      <c r="E67" s="56" t="n">
        <f aca="false">E68</f>
        <v>144</v>
      </c>
      <c r="F67" s="56" t="n">
        <f aca="false">F68</f>
        <v>0</v>
      </c>
      <c r="G67" s="56" t="n">
        <f aca="false">G68</f>
        <v>144</v>
      </c>
      <c r="H67" s="56" t="n">
        <f aca="false">H68</f>
        <v>0</v>
      </c>
      <c r="I67" s="56" t="n">
        <f aca="false">I68</f>
        <v>0</v>
      </c>
      <c r="J67" s="71"/>
      <c r="K67" s="71"/>
    </row>
    <row r="68" customFormat="false" ht="39.75" hidden="false" customHeight="true" outlineLevel="0" collapsed="false">
      <c r="A68" s="34" t="s">
        <v>69</v>
      </c>
      <c r="B68" s="36" t="s">
        <v>609</v>
      </c>
      <c r="C68" s="49" t="s">
        <v>71</v>
      </c>
      <c r="D68" s="36"/>
      <c r="E68" s="56" t="n">
        <f aca="false">E69</f>
        <v>144</v>
      </c>
      <c r="F68" s="56" t="n">
        <f aca="false">F69</f>
        <v>0</v>
      </c>
      <c r="G68" s="56" t="n">
        <f aca="false">G69</f>
        <v>144</v>
      </c>
      <c r="H68" s="56" t="n">
        <f aca="false">H69</f>
        <v>0</v>
      </c>
      <c r="I68" s="56" t="n">
        <f aca="false">I69</f>
        <v>0</v>
      </c>
      <c r="J68" s="71"/>
      <c r="K68" s="71"/>
    </row>
    <row r="69" customFormat="false" ht="39.75" hidden="false" customHeight="true" outlineLevel="0" collapsed="false">
      <c r="A69" s="57" t="s">
        <v>26</v>
      </c>
      <c r="B69" s="36" t="s">
        <v>609</v>
      </c>
      <c r="C69" s="49" t="s">
        <v>71</v>
      </c>
      <c r="D69" s="36" t="s">
        <v>27</v>
      </c>
      <c r="E69" s="56" t="n">
        <v>144</v>
      </c>
      <c r="F69" s="64" t="n">
        <v>0</v>
      </c>
      <c r="G69" s="56" t="n">
        <f aca="false">E69+F69</f>
        <v>144</v>
      </c>
      <c r="H69" s="56" t="n">
        <v>0</v>
      </c>
      <c r="I69" s="56" t="n">
        <v>0</v>
      </c>
      <c r="J69" s="71"/>
      <c r="K69" s="71"/>
    </row>
    <row r="70" customFormat="false" ht="31.5" hidden="false" customHeight="false" outlineLevel="0" collapsed="false">
      <c r="A70" s="34" t="s">
        <v>72</v>
      </c>
      <c r="B70" s="36" t="s">
        <v>609</v>
      </c>
      <c r="C70" s="49" t="s">
        <v>73</v>
      </c>
      <c r="D70" s="36"/>
      <c r="E70" s="64" t="n">
        <f aca="false">E75+E77+E73+E71</f>
        <v>30149.7</v>
      </c>
      <c r="F70" s="64" t="n">
        <f aca="false">F75+F77+F73+F71</f>
        <v>440</v>
      </c>
      <c r="G70" s="64" t="n">
        <f aca="false">G75+G77+G73+G71</f>
        <v>30589.71</v>
      </c>
      <c r="H70" s="64" t="n">
        <f aca="false">H75+H77+H73</f>
        <v>0</v>
      </c>
      <c r="I70" s="64" t="n">
        <f aca="false">I75+I77+I73</f>
        <v>0</v>
      </c>
      <c r="J70" s="71"/>
      <c r="K70" s="71"/>
    </row>
    <row r="71" customFormat="false" ht="31.5" hidden="false" customHeight="false" outlineLevel="0" collapsed="false">
      <c r="A71" s="34" t="s">
        <v>72</v>
      </c>
      <c r="B71" s="36" t="s">
        <v>609</v>
      </c>
      <c r="C71" s="49" t="s">
        <v>611</v>
      </c>
      <c r="D71" s="36"/>
      <c r="E71" s="64" t="n">
        <v>0</v>
      </c>
      <c r="F71" s="64" t="n">
        <v>440</v>
      </c>
      <c r="G71" s="64" t="n">
        <f aca="false">E71+F71</f>
        <v>440</v>
      </c>
      <c r="H71" s="64" t="n">
        <f aca="false">H76+H78+H74</f>
        <v>0</v>
      </c>
      <c r="I71" s="64" t="n">
        <f aca="false">I76+I78+I74</f>
        <v>0</v>
      </c>
      <c r="J71" s="71"/>
      <c r="K71" s="71"/>
    </row>
    <row r="72" customFormat="false" ht="31.5" hidden="false" customHeight="false" outlineLevel="0" collapsed="false">
      <c r="A72" s="34" t="s">
        <v>50</v>
      </c>
      <c r="B72" s="36" t="s">
        <v>609</v>
      </c>
      <c r="C72" s="49" t="s">
        <v>611</v>
      </c>
      <c r="D72" s="36" t="s">
        <v>51</v>
      </c>
      <c r="E72" s="64" t="n">
        <v>0</v>
      </c>
      <c r="F72" s="64" t="n">
        <v>440</v>
      </c>
      <c r="G72" s="64" t="n">
        <f aca="false">E72+F72</f>
        <v>440</v>
      </c>
      <c r="H72" s="64" t="n">
        <f aca="false">H77+H79+H75</f>
        <v>0</v>
      </c>
      <c r="I72" s="64" t="n">
        <f aca="false">I77+I79+I75</f>
        <v>0</v>
      </c>
      <c r="J72" s="71"/>
      <c r="K72" s="71"/>
    </row>
    <row r="73" customFormat="false" ht="47.25" hidden="false" customHeight="false" outlineLevel="0" collapsed="false">
      <c r="A73" s="34" t="s">
        <v>74</v>
      </c>
      <c r="B73" s="36" t="s">
        <v>609</v>
      </c>
      <c r="C73" s="49" t="s">
        <v>75</v>
      </c>
      <c r="D73" s="36"/>
      <c r="E73" s="64" t="n">
        <f aca="false">E74</f>
        <v>926.4</v>
      </c>
      <c r="F73" s="64" t="n">
        <f aca="false">F74</f>
        <v>0</v>
      </c>
      <c r="G73" s="64" t="n">
        <f aca="false">G74</f>
        <v>926.4</v>
      </c>
      <c r="H73" s="64" t="n">
        <f aca="false">H74</f>
        <v>0</v>
      </c>
      <c r="I73" s="64" t="n">
        <f aca="false">I74</f>
        <v>0</v>
      </c>
      <c r="J73" s="71"/>
      <c r="K73" s="71"/>
    </row>
    <row r="74" customFormat="false" ht="37.5" hidden="false" customHeight="true" outlineLevel="0" collapsed="false">
      <c r="A74" s="34" t="s">
        <v>50</v>
      </c>
      <c r="B74" s="36" t="s">
        <v>609</v>
      </c>
      <c r="C74" s="49" t="s">
        <v>75</v>
      </c>
      <c r="D74" s="36" t="s">
        <v>51</v>
      </c>
      <c r="E74" s="64" t="n">
        <v>926.4</v>
      </c>
      <c r="F74" s="64"/>
      <c r="G74" s="64" t="n">
        <f aca="false">E74+F74</f>
        <v>926.4</v>
      </c>
      <c r="H74" s="64" t="n">
        <v>0</v>
      </c>
      <c r="I74" s="64" t="n">
        <v>0</v>
      </c>
      <c r="J74" s="71"/>
      <c r="K74" s="71"/>
    </row>
    <row r="75" customFormat="false" ht="15.75" hidden="false" customHeight="false" outlineLevel="0" collapsed="false">
      <c r="A75" s="34" t="s">
        <v>76</v>
      </c>
      <c r="B75" s="36" t="s">
        <v>609</v>
      </c>
      <c r="C75" s="49" t="s">
        <v>77</v>
      </c>
      <c r="D75" s="36"/>
      <c r="E75" s="56" t="n">
        <f aca="false">E76</f>
        <v>16291.1</v>
      </c>
      <c r="F75" s="56" t="n">
        <v>-0.01</v>
      </c>
      <c r="G75" s="56" t="n">
        <f aca="false">G76</f>
        <v>16291.1</v>
      </c>
      <c r="H75" s="56" t="n">
        <f aca="false">H76</f>
        <v>0</v>
      </c>
      <c r="I75" s="56" t="n">
        <f aca="false">I76</f>
        <v>0</v>
      </c>
      <c r="J75" s="71"/>
      <c r="K75" s="71"/>
    </row>
    <row r="76" customFormat="false" ht="47.25" hidden="false" customHeight="false" outlineLevel="0" collapsed="false">
      <c r="A76" s="57" t="s">
        <v>78</v>
      </c>
      <c r="B76" s="36" t="s">
        <v>609</v>
      </c>
      <c r="C76" s="49" t="s">
        <v>77</v>
      </c>
      <c r="D76" s="36" t="s">
        <v>51</v>
      </c>
      <c r="E76" s="56" t="n">
        <v>16291.1</v>
      </c>
      <c r="F76" s="135" t="n">
        <v>0</v>
      </c>
      <c r="G76" s="56" t="n">
        <f aca="false">E76+F76</f>
        <v>16291.1</v>
      </c>
      <c r="H76" s="56" t="n">
        <v>0</v>
      </c>
      <c r="I76" s="56" t="n">
        <v>0</v>
      </c>
      <c r="J76" s="71"/>
      <c r="K76" s="71"/>
    </row>
    <row r="77" customFormat="false" ht="46.5" hidden="false" customHeight="true" outlineLevel="0" collapsed="false">
      <c r="A77" s="34" t="s">
        <v>79</v>
      </c>
      <c r="B77" s="36" t="s">
        <v>609</v>
      </c>
      <c r="C77" s="49" t="s">
        <v>80</v>
      </c>
      <c r="D77" s="36"/>
      <c r="E77" s="56" t="n">
        <f aca="false">E78</f>
        <v>12932.2</v>
      </c>
      <c r="F77" s="64" t="n">
        <f aca="false">F78</f>
        <v>0.01</v>
      </c>
      <c r="G77" s="56" t="n">
        <f aca="false">G78</f>
        <v>12932.21</v>
      </c>
      <c r="H77" s="56" t="n">
        <f aca="false">H78</f>
        <v>0</v>
      </c>
      <c r="I77" s="56" t="n">
        <f aca="false">I78</f>
        <v>0</v>
      </c>
      <c r="J77" s="71"/>
      <c r="K77" s="71"/>
    </row>
    <row r="78" customFormat="false" ht="41.25" hidden="false" customHeight="true" outlineLevel="0" collapsed="false">
      <c r="A78" s="34" t="s">
        <v>50</v>
      </c>
      <c r="B78" s="36" t="s">
        <v>609</v>
      </c>
      <c r="C78" s="49" t="s">
        <v>80</v>
      </c>
      <c r="D78" s="36" t="s">
        <v>51</v>
      </c>
      <c r="E78" s="56" t="n">
        <v>12932.2</v>
      </c>
      <c r="F78" s="64" t="n">
        <v>0.01</v>
      </c>
      <c r="G78" s="56" t="n">
        <f aca="false">E78+F78</f>
        <v>12932.21</v>
      </c>
      <c r="H78" s="56" t="n">
        <v>0</v>
      </c>
      <c r="I78" s="56" t="n">
        <v>0</v>
      </c>
      <c r="J78" s="71"/>
      <c r="K78" s="71"/>
    </row>
    <row r="79" customFormat="false" ht="78.75" hidden="false" customHeight="false" outlineLevel="0" collapsed="false">
      <c r="A79" s="34" t="s">
        <v>81</v>
      </c>
      <c r="B79" s="36" t="s">
        <v>609</v>
      </c>
      <c r="C79" s="36" t="s">
        <v>82</v>
      </c>
      <c r="D79" s="36"/>
      <c r="E79" s="56" t="n">
        <f aca="false">E80</f>
        <v>0</v>
      </c>
      <c r="F79" s="56" t="n">
        <f aca="false">F80</f>
        <v>21945.1</v>
      </c>
      <c r="G79" s="56" t="n">
        <f aca="false">G80</f>
        <v>21945.1</v>
      </c>
      <c r="H79" s="56" t="n">
        <f aca="false">H80</f>
        <v>0</v>
      </c>
      <c r="I79" s="56" t="n">
        <f aca="false">I80</f>
        <v>0</v>
      </c>
      <c r="J79" s="71"/>
      <c r="K79" s="71"/>
    </row>
    <row r="80" customFormat="false" ht="47.25" hidden="false" customHeight="false" outlineLevel="0" collapsed="false">
      <c r="A80" s="34" t="s">
        <v>83</v>
      </c>
      <c r="B80" s="36" t="s">
        <v>609</v>
      </c>
      <c r="C80" s="36" t="s">
        <v>84</v>
      </c>
      <c r="D80" s="36"/>
      <c r="E80" s="56" t="n">
        <f aca="false">E81</f>
        <v>0</v>
      </c>
      <c r="F80" s="56" t="n">
        <f aca="false">F81</f>
        <v>21945.1</v>
      </c>
      <c r="G80" s="56" t="n">
        <f aca="false">G81</f>
        <v>21945.1</v>
      </c>
      <c r="H80" s="56" t="n">
        <f aca="false">H81</f>
        <v>0</v>
      </c>
      <c r="I80" s="56" t="n">
        <f aca="false">I81</f>
        <v>0</v>
      </c>
      <c r="J80" s="71"/>
      <c r="K80" s="71"/>
    </row>
    <row r="81" customFormat="false" ht="39" hidden="false" customHeight="true" outlineLevel="0" collapsed="false">
      <c r="A81" s="34" t="s">
        <v>26</v>
      </c>
      <c r="B81" s="36" t="s">
        <v>609</v>
      </c>
      <c r="C81" s="36" t="s">
        <v>84</v>
      </c>
      <c r="D81" s="36" t="s">
        <v>27</v>
      </c>
      <c r="E81" s="56" t="n">
        <v>0</v>
      </c>
      <c r="F81" s="56" t="n">
        <f aca="false">16608.9+4152.2+947.2+236.8</f>
        <v>21945.1</v>
      </c>
      <c r="G81" s="56" t="n">
        <f aca="false">F81+E81</f>
        <v>21945.1</v>
      </c>
      <c r="H81" s="56" t="n">
        <v>0</v>
      </c>
      <c r="I81" s="56" t="n">
        <v>0</v>
      </c>
      <c r="J81" s="71"/>
      <c r="K81" s="71"/>
    </row>
    <row r="82" customFormat="false" ht="68.25" hidden="false" customHeight="true" outlineLevel="0" collapsed="false">
      <c r="A82" s="38" t="s">
        <v>612</v>
      </c>
      <c r="B82" s="134" t="s">
        <v>609</v>
      </c>
      <c r="C82" s="28" t="s">
        <v>86</v>
      </c>
      <c r="D82" s="28"/>
      <c r="E82" s="29" t="n">
        <f aca="false">E86+E83+E89</f>
        <v>2334.3</v>
      </c>
      <c r="F82" s="29" t="n">
        <f aca="false">F86+F83+F89</f>
        <v>0</v>
      </c>
      <c r="G82" s="29" t="n">
        <f aca="false">G86+G83+G89</f>
        <v>2334.3</v>
      </c>
      <c r="H82" s="29" t="n">
        <f aca="false">H86+H83+H89</f>
        <v>0</v>
      </c>
      <c r="I82" s="29" t="n">
        <f aca="false">I86+I83+I89</f>
        <v>0</v>
      </c>
      <c r="J82" s="71"/>
      <c r="K82" s="71"/>
    </row>
    <row r="83" customFormat="false" ht="31.5" hidden="false" customHeight="false" outlineLevel="0" collapsed="false">
      <c r="A83" s="34" t="s">
        <v>91</v>
      </c>
      <c r="B83" s="36" t="s">
        <v>609</v>
      </c>
      <c r="C83" s="49" t="s">
        <v>92</v>
      </c>
      <c r="D83" s="36"/>
      <c r="E83" s="56" t="n">
        <f aca="false">E84</f>
        <v>720.7</v>
      </c>
      <c r="F83" s="56" t="n">
        <f aca="false">F84</f>
        <v>0</v>
      </c>
      <c r="G83" s="56" t="n">
        <f aca="false">G84</f>
        <v>720.7</v>
      </c>
      <c r="H83" s="56" t="n">
        <f aca="false">H84</f>
        <v>0</v>
      </c>
      <c r="I83" s="56" t="n">
        <f aca="false">I84</f>
        <v>0</v>
      </c>
      <c r="J83" s="71"/>
      <c r="K83" s="71"/>
    </row>
    <row r="84" customFormat="false" ht="32.25" hidden="false" customHeight="true" outlineLevel="0" collapsed="false">
      <c r="A84" s="34" t="s">
        <v>91</v>
      </c>
      <c r="B84" s="36" t="s">
        <v>609</v>
      </c>
      <c r="C84" s="49" t="s">
        <v>93</v>
      </c>
      <c r="D84" s="36"/>
      <c r="E84" s="56" t="n">
        <f aca="false">E85</f>
        <v>720.7</v>
      </c>
      <c r="F84" s="56" t="n">
        <f aca="false">F85</f>
        <v>0</v>
      </c>
      <c r="G84" s="56" t="n">
        <f aca="false">G85</f>
        <v>720.7</v>
      </c>
      <c r="H84" s="56" t="n">
        <f aca="false">H85</f>
        <v>0</v>
      </c>
      <c r="I84" s="56" t="n">
        <f aca="false">I85</f>
        <v>0</v>
      </c>
      <c r="J84" s="71"/>
      <c r="K84" s="71"/>
    </row>
    <row r="85" customFormat="false" ht="31.5" hidden="false" customHeight="false" outlineLevel="0" collapsed="false">
      <c r="A85" s="34" t="s">
        <v>49</v>
      </c>
      <c r="B85" s="36" t="s">
        <v>609</v>
      </c>
      <c r="C85" s="49" t="s">
        <v>93</v>
      </c>
      <c r="D85" s="36" t="s">
        <v>27</v>
      </c>
      <c r="E85" s="56" t="n">
        <v>720.7</v>
      </c>
      <c r="F85" s="56"/>
      <c r="G85" s="56" t="n">
        <f aca="false">E85+F85</f>
        <v>720.7</v>
      </c>
      <c r="H85" s="56" t="n">
        <v>0</v>
      </c>
      <c r="I85" s="56" t="n">
        <v>0</v>
      </c>
      <c r="J85" s="71"/>
      <c r="K85" s="71"/>
    </row>
    <row r="86" customFormat="false" ht="47.25" hidden="false" customHeight="false" outlineLevel="0" collapsed="false">
      <c r="A86" s="34" t="s">
        <v>96</v>
      </c>
      <c r="B86" s="36" t="s">
        <v>609</v>
      </c>
      <c r="C86" s="49" t="s">
        <v>97</v>
      </c>
      <c r="D86" s="36"/>
      <c r="E86" s="56" t="n">
        <f aca="false">E87</f>
        <v>200</v>
      </c>
      <c r="F86" s="56" t="n">
        <f aca="false">F87</f>
        <v>0</v>
      </c>
      <c r="G86" s="56" t="n">
        <f aca="false">G87</f>
        <v>200</v>
      </c>
      <c r="H86" s="56" t="n">
        <f aca="false">H87</f>
        <v>0</v>
      </c>
      <c r="I86" s="56" t="n">
        <f aca="false">I87</f>
        <v>0</v>
      </c>
      <c r="J86" s="71"/>
      <c r="K86" s="71"/>
    </row>
    <row r="87" customFormat="false" ht="51.75" hidden="false" customHeight="true" outlineLevel="0" collapsed="false">
      <c r="A87" s="34" t="s">
        <v>98</v>
      </c>
      <c r="B87" s="36" t="s">
        <v>609</v>
      </c>
      <c r="C87" s="49" t="s">
        <v>99</v>
      </c>
      <c r="D87" s="36"/>
      <c r="E87" s="56" t="n">
        <f aca="false">E88</f>
        <v>200</v>
      </c>
      <c r="F87" s="56" t="n">
        <f aca="false">F88</f>
        <v>0</v>
      </c>
      <c r="G87" s="56" t="n">
        <f aca="false">G88</f>
        <v>200</v>
      </c>
      <c r="H87" s="56" t="n">
        <f aca="false">H88</f>
        <v>0</v>
      </c>
      <c r="I87" s="56" t="n">
        <f aca="false">I88</f>
        <v>0</v>
      </c>
      <c r="J87" s="71"/>
      <c r="K87" s="71"/>
    </row>
    <row r="88" customFormat="false" ht="49.5" hidden="false" customHeight="true" outlineLevel="0" collapsed="false">
      <c r="A88" s="34" t="s">
        <v>26</v>
      </c>
      <c r="B88" s="36" t="s">
        <v>609</v>
      </c>
      <c r="C88" s="49" t="s">
        <v>99</v>
      </c>
      <c r="D88" s="36" t="s">
        <v>27</v>
      </c>
      <c r="E88" s="56" t="n">
        <v>200</v>
      </c>
      <c r="F88" s="64" t="n">
        <v>0</v>
      </c>
      <c r="G88" s="56" t="n">
        <f aca="false">E88+F88</f>
        <v>200</v>
      </c>
      <c r="H88" s="56" t="n">
        <v>0</v>
      </c>
      <c r="I88" s="56" t="n">
        <v>0</v>
      </c>
      <c r="J88" s="71"/>
      <c r="K88" s="71"/>
    </row>
    <row r="89" customFormat="false" ht="36.75" hidden="false" customHeight="true" outlineLevel="0" collapsed="false">
      <c r="A89" s="34" t="s">
        <v>112</v>
      </c>
      <c r="B89" s="36" t="s">
        <v>609</v>
      </c>
      <c r="C89" s="49" t="s">
        <v>113</v>
      </c>
      <c r="D89" s="36"/>
      <c r="E89" s="56" t="n">
        <f aca="false">E90+E92+E94</f>
        <v>1413.6</v>
      </c>
      <c r="F89" s="56" t="n">
        <f aca="false">F90+F92+F94</f>
        <v>0</v>
      </c>
      <c r="G89" s="56" t="n">
        <f aca="false">G90+G92+G94</f>
        <v>1413.6</v>
      </c>
      <c r="H89" s="56" t="n">
        <f aca="false">H90</f>
        <v>0</v>
      </c>
      <c r="I89" s="56" t="n">
        <f aca="false">I90</f>
        <v>0</v>
      </c>
      <c r="J89" s="71"/>
      <c r="K89" s="71"/>
    </row>
    <row r="90" customFormat="false" ht="49.5" hidden="false" customHeight="true" outlineLevel="0" collapsed="false">
      <c r="A90" s="34" t="s">
        <v>89</v>
      </c>
      <c r="B90" s="36" t="s">
        <v>609</v>
      </c>
      <c r="C90" s="49" t="s">
        <v>114</v>
      </c>
      <c r="D90" s="36"/>
      <c r="E90" s="56" t="n">
        <f aca="false">E91</f>
        <v>1342.9</v>
      </c>
      <c r="F90" s="64" t="n">
        <f aca="false">F91</f>
        <v>0</v>
      </c>
      <c r="G90" s="56" t="n">
        <f aca="false">E90+F90</f>
        <v>1342.9</v>
      </c>
      <c r="H90" s="56" t="n">
        <f aca="false">H91</f>
        <v>0</v>
      </c>
      <c r="I90" s="56" t="n">
        <f aca="false">I91</f>
        <v>0</v>
      </c>
      <c r="J90" s="71"/>
      <c r="K90" s="71"/>
      <c r="L90" s="136"/>
      <c r="M90" s="137"/>
    </row>
    <row r="91" customFormat="false" ht="42.75" hidden="false" customHeight="true" outlineLevel="0" collapsed="false">
      <c r="A91" s="34" t="s">
        <v>50</v>
      </c>
      <c r="B91" s="36" t="s">
        <v>609</v>
      </c>
      <c r="C91" s="49" t="s">
        <v>114</v>
      </c>
      <c r="D91" s="36" t="s">
        <v>51</v>
      </c>
      <c r="E91" s="56" t="n">
        <v>1342.9</v>
      </c>
      <c r="F91" s="64"/>
      <c r="G91" s="56" t="n">
        <f aca="false">E91+F91</f>
        <v>1342.9</v>
      </c>
      <c r="H91" s="56" t="n">
        <v>0</v>
      </c>
      <c r="I91" s="56" t="n">
        <v>0</v>
      </c>
      <c r="J91" s="71"/>
      <c r="K91" s="71"/>
      <c r="L91" s="136"/>
      <c r="M91" s="137"/>
    </row>
    <row r="92" customFormat="false" ht="49.5" hidden="false" customHeight="true" outlineLevel="0" collapsed="false">
      <c r="A92" s="34" t="s">
        <v>89</v>
      </c>
      <c r="B92" s="36" t="s">
        <v>609</v>
      </c>
      <c r="C92" s="49" t="s">
        <v>115</v>
      </c>
      <c r="D92" s="36"/>
      <c r="E92" s="56" t="n">
        <f aca="false">E93</f>
        <v>56.6</v>
      </c>
      <c r="F92" s="64" t="n">
        <f aca="false">F93</f>
        <v>0</v>
      </c>
      <c r="G92" s="56" t="n">
        <f aca="false">E92+F92</f>
        <v>56.6</v>
      </c>
      <c r="H92" s="56" t="n">
        <f aca="false">H93</f>
        <v>0</v>
      </c>
      <c r="I92" s="56" t="n">
        <f aca="false">I93</f>
        <v>0</v>
      </c>
      <c r="J92" s="71"/>
      <c r="K92" s="71"/>
      <c r="L92" s="136"/>
      <c r="M92" s="137"/>
    </row>
    <row r="93" customFormat="false" ht="42.75" hidden="false" customHeight="true" outlineLevel="0" collapsed="false">
      <c r="A93" s="34" t="s">
        <v>50</v>
      </c>
      <c r="B93" s="36" t="s">
        <v>609</v>
      </c>
      <c r="C93" s="49" t="s">
        <v>115</v>
      </c>
      <c r="D93" s="36" t="s">
        <v>51</v>
      </c>
      <c r="E93" s="56" t="n">
        <v>56.6</v>
      </c>
      <c r="F93" s="64"/>
      <c r="G93" s="56" t="n">
        <f aca="false">E93+F93</f>
        <v>56.6</v>
      </c>
      <c r="H93" s="56" t="n">
        <v>0</v>
      </c>
      <c r="I93" s="56" t="n">
        <v>0</v>
      </c>
      <c r="J93" s="71"/>
      <c r="K93" s="71"/>
      <c r="L93" s="136"/>
      <c r="M93" s="137"/>
    </row>
    <row r="94" customFormat="false" ht="49.5" hidden="false" customHeight="true" outlineLevel="0" collapsed="false">
      <c r="A94" s="34" t="s">
        <v>89</v>
      </c>
      <c r="B94" s="36" t="s">
        <v>609</v>
      </c>
      <c r="C94" s="49" t="s">
        <v>116</v>
      </c>
      <c r="D94" s="36"/>
      <c r="E94" s="56" t="n">
        <f aca="false">E95</f>
        <v>14.1</v>
      </c>
      <c r="F94" s="64" t="n">
        <f aca="false">F95</f>
        <v>0</v>
      </c>
      <c r="G94" s="56" t="n">
        <f aca="false">E94+F94</f>
        <v>14.1</v>
      </c>
      <c r="H94" s="56" t="n">
        <f aca="false">H95</f>
        <v>0</v>
      </c>
      <c r="I94" s="56" t="n">
        <f aca="false">I95</f>
        <v>0</v>
      </c>
      <c r="J94" s="71"/>
      <c r="K94" s="71"/>
    </row>
    <row r="95" customFormat="false" ht="42.75" hidden="false" customHeight="true" outlineLevel="0" collapsed="false">
      <c r="A95" s="34" t="s">
        <v>50</v>
      </c>
      <c r="B95" s="36" t="s">
        <v>609</v>
      </c>
      <c r="C95" s="49" t="s">
        <v>116</v>
      </c>
      <c r="D95" s="36" t="s">
        <v>51</v>
      </c>
      <c r="E95" s="56" t="n">
        <v>14.1</v>
      </c>
      <c r="F95" s="64" t="n">
        <v>0</v>
      </c>
      <c r="G95" s="56" t="n">
        <f aca="false">E95+F95</f>
        <v>14.1</v>
      </c>
      <c r="H95" s="56" t="n">
        <v>0</v>
      </c>
      <c r="I95" s="56" t="n">
        <v>0</v>
      </c>
      <c r="J95" s="71"/>
      <c r="K95" s="71"/>
    </row>
    <row r="96" customFormat="false" ht="31.5" hidden="false" customHeight="true" outlineLevel="0" collapsed="false">
      <c r="A96" s="38" t="s">
        <v>613</v>
      </c>
      <c r="B96" s="134" t="s">
        <v>609</v>
      </c>
      <c r="C96" s="28" t="s">
        <v>118</v>
      </c>
      <c r="D96" s="28"/>
      <c r="E96" s="29" t="n">
        <f aca="false">E97+E102+E107+E110+E115+E120+E123</f>
        <v>67546.8</v>
      </c>
      <c r="F96" s="29" t="n">
        <f aca="false">F97+F102+F107+F110+F115+F120+F123</f>
        <v>-23941.9</v>
      </c>
      <c r="G96" s="29" t="n">
        <f aca="false">G97+G102+G107+G110+G115+G120+G123</f>
        <v>43604.9</v>
      </c>
      <c r="H96" s="29" t="n">
        <f aca="false">H97+H102+H107+H110+H115+H120+H123</f>
        <v>67514.7</v>
      </c>
      <c r="I96" s="29" t="n">
        <f aca="false">I97+I102+I107+I110+I115+I120+I123</f>
        <v>45244</v>
      </c>
      <c r="J96" s="71"/>
      <c r="K96" s="71"/>
    </row>
    <row r="97" customFormat="false" ht="31.5" hidden="false" customHeight="true" outlineLevel="0" collapsed="false">
      <c r="A97" s="138" t="s">
        <v>119</v>
      </c>
      <c r="B97" s="36" t="s">
        <v>609</v>
      </c>
      <c r="C97" s="36" t="s">
        <v>120</v>
      </c>
      <c r="D97" s="50"/>
      <c r="E97" s="56" t="n">
        <f aca="false">E98+E100</f>
        <v>6812.2</v>
      </c>
      <c r="F97" s="56" t="n">
        <f aca="false">F98+F100</f>
        <v>0</v>
      </c>
      <c r="G97" s="56" t="n">
        <f aca="false">G98+G100</f>
        <v>6812.2</v>
      </c>
      <c r="H97" s="56" t="n">
        <f aca="false">H98+H100</f>
        <v>7975.8</v>
      </c>
      <c r="I97" s="56" t="n">
        <f aca="false">I98+I100</f>
        <v>8200.7</v>
      </c>
      <c r="J97" s="71"/>
      <c r="K97" s="71"/>
      <c r="L97" s="71"/>
    </row>
    <row r="98" customFormat="false" ht="31.5" hidden="false" customHeight="false" outlineLevel="0" collapsed="false">
      <c r="A98" s="138" t="s">
        <v>119</v>
      </c>
      <c r="B98" s="36" t="s">
        <v>609</v>
      </c>
      <c r="C98" s="36" t="s">
        <v>121</v>
      </c>
      <c r="D98" s="50"/>
      <c r="E98" s="56" t="n">
        <f aca="false">E99</f>
        <v>5518.3</v>
      </c>
      <c r="F98" s="56" t="n">
        <f aca="false">F99</f>
        <v>0</v>
      </c>
      <c r="G98" s="56" t="n">
        <f aca="false">G99</f>
        <v>5518.3</v>
      </c>
      <c r="H98" s="56" t="n">
        <f aca="false">H99</f>
        <v>6681.9</v>
      </c>
      <c r="I98" s="56" t="n">
        <f aca="false">I99</f>
        <v>6906.8</v>
      </c>
      <c r="J98" s="71"/>
      <c r="K98" s="71"/>
    </row>
    <row r="99" customFormat="false" ht="47.25" hidden="false" customHeight="false" outlineLevel="0" collapsed="false">
      <c r="A99" s="57" t="s">
        <v>26</v>
      </c>
      <c r="B99" s="36" t="s">
        <v>609</v>
      </c>
      <c r="C99" s="36" t="s">
        <v>121</v>
      </c>
      <c r="D99" s="36" t="s">
        <v>27</v>
      </c>
      <c r="E99" s="56" t="n">
        <f aca="false">5164.4+353.9</f>
        <v>5518.3</v>
      </c>
      <c r="F99" s="64"/>
      <c r="G99" s="56" t="n">
        <f aca="false">E99+F99</f>
        <v>5518.3</v>
      </c>
      <c r="H99" s="106" t="n">
        <v>6681.9</v>
      </c>
      <c r="I99" s="106" t="n">
        <v>6906.8</v>
      </c>
      <c r="J99" s="71"/>
      <c r="K99" s="71"/>
    </row>
    <row r="100" customFormat="false" ht="31.5" hidden="false" customHeight="false" outlineLevel="0" collapsed="false">
      <c r="A100" s="138" t="s">
        <v>119</v>
      </c>
      <c r="B100" s="36" t="s">
        <v>609</v>
      </c>
      <c r="C100" s="49" t="s">
        <v>122</v>
      </c>
      <c r="D100" s="35"/>
      <c r="E100" s="56" t="n">
        <f aca="false">E101</f>
        <v>1293.9</v>
      </c>
      <c r="F100" s="56" t="n">
        <f aca="false">F101</f>
        <v>0</v>
      </c>
      <c r="G100" s="56" t="n">
        <f aca="false">G101</f>
        <v>1293.9</v>
      </c>
      <c r="H100" s="56" t="n">
        <f aca="false">H101</f>
        <v>1293.9</v>
      </c>
      <c r="I100" s="56" t="n">
        <f aca="false">I101</f>
        <v>1293.9</v>
      </c>
      <c r="J100" s="71"/>
      <c r="K100" s="71"/>
    </row>
    <row r="101" customFormat="false" ht="47.25" hidden="false" customHeight="false" outlineLevel="0" collapsed="false">
      <c r="A101" s="57" t="s">
        <v>26</v>
      </c>
      <c r="B101" s="36" t="s">
        <v>609</v>
      </c>
      <c r="C101" s="49" t="s">
        <v>122</v>
      </c>
      <c r="D101" s="36" t="s">
        <v>27</v>
      </c>
      <c r="E101" s="56" t="n">
        <v>1293.9</v>
      </c>
      <c r="F101" s="64" t="n">
        <v>0</v>
      </c>
      <c r="G101" s="56" t="n">
        <f aca="false">E101+F101</f>
        <v>1293.9</v>
      </c>
      <c r="H101" s="56" t="n">
        <v>1293.9</v>
      </c>
      <c r="I101" s="56" t="n">
        <v>1293.9</v>
      </c>
      <c r="J101" s="71"/>
      <c r="K101" s="71"/>
    </row>
    <row r="102" customFormat="false" ht="35.25" hidden="false" customHeight="true" outlineLevel="0" collapsed="false">
      <c r="A102" s="57" t="s">
        <v>123</v>
      </c>
      <c r="B102" s="36" t="s">
        <v>609</v>
      </c>
      <c r="C102" s="49" t="s">
        <v>124</v>
      </c>
      <c r="D102" s="36"/>
      <c r="E102" s="56" t="n">
        <f aca="false">E103+E105</f>
        <v>23532.4</v>
      </c>
      <c r="F102" s="56" t="n">
        <f aca="false">F103+F105</f>
        <v>0</v>
      </c>
      <c r="G102" s="56" t="n">
        <f aca="false">G103+G105</f>
        <v>23532.4</v>
      </c>
      <c r="H102" s="56" t="n">
        <f aca="false">H103+H105</f>
        <v>24278.9</v>
      </c>
      <c r="I102" s="56" t="n">
        <f aca="false">I103+I105</f>
        <v>25991.1</v>
      </c>
      <c r="J102" s="71"/>
      <c r="K102" s="71"/>
    </row>
    <row r="103" customFormat="false" ht="31.5" hidden="false" customHeight="false" outlineLevel="0" collapsed="false">
      <c r="A103" s="57" t="s">
        <v>123</v>
      </c>
      <c r="B103" s="36" t="s">
        <v>609</v>
      </c>
      <c r="C103" s="32" t="s">
        <v>125</v>
      </c>
      <c r="D103" s="32"/>
      <c r="E103" s="56" t="n">
        <f aca="false">E104</f>
        <v>11812.8</v>
      </c>
      <c r="F103" s="56" t="n">
        <f aca="false">F104</f>
        <v>0</v>
      </c>
      <c r="G103" s="56" t="n">
        <f aca="false">G104</f>
        <v>11812.8</v>
      </c>
      <c r="H103" s="56" t="n">
        <f aca="false">H104</f>
        <v>12559.3</v>
      </c>
      <c r="I103" s="56" t="n">
        <f aca="false">I104</f>
        <v>14271.5</v>
      </c>
      <c r="J103" s="71"/>
      <c r="K103" s="71"/>
    </row>
    <row r="104" customFormat="false" ht="47.25" hidden="false" customHeight="false" outlineLevel="0" collapsed="false">
      <c r="A104" s="57" t="s">
        <v>26</v>
      </c>
      <c r="B104" s="36" t="s">
        <v>609</v>
      </c>
      <c r="C104" s="32" t="s">
        <v>125</v>
      </c>
      <c r="D104" s="32" t="s">
        <v>27</v>
      </c>
      <c r="E104" s="56" t="n">
        <v>11812.8</v>
      </c>
      <c r="F104" s="62" t="n">
        <v>0</v>
      </c>
      <c r="G104" s="56" t="n">
        <f aca="false">E104+F104</f>
        <v>11812.8</v>
      </c>
      <c r="H104" s="56" t="n">
        <v>12559.3</v>
      </c>
      <c r="I104" s="56" t="n">
        <v>14271.5</v>
      </c>
      <c r="J104" s="71"/>
      <c r="K104" s="71"/>
    </row>
    <row r="105" customFormat="false" ht="31.5" hidden="false" customHeight="false" outlineLevel="0" collapsed="false">
      <c r="A105" s="59" t="s">
        <v>123</v>
      </c>
      <c r="B105" s="36" t="s">
        <v>609</v>
      </c>
      <c r="C105" s="49" t="s">
        <v>126</v>
      </c>
      <c r="D105" s="36"/>
      <c r="E105" s="56" t="n">
        <f aca="false">E106</f>
        <v>11719.6</v>
      </c>
      <c r="F105" s="56" t="n">
        <f aca="false">F106</f>
        <v>0</v>
      </c>
      <c r="G105" s="56" t="n">
        <f aca="false">G106</f>
        <v>11719.6</v>
      </c>
      <c r="H105" s="56" t="n">
        <f aca="false">H106</f>
        <v>11719.6</v>
      </c>
      <c r="I105" s="56" t="n">
        <f aca="false">I106</f>
        <v>11719.6</v>
      </c>
      <c r="J105" s="71"/>
      <c r="K105" s="71"/>
    </row>
    <row r="106" customFormat="false" ht="47.25" hidden="false" customHeight="false" outlineLevel="0" collapsed="false">
      <c r="A106" s="57" t="s">
        <v>26</v>
      </c>
      <c r="B106" s="36" t="s">
        <v>609</v>
      </c>
      <c r="C106" s="49" t="s">
        <v>126</v>
      </c>
      <c r="D106" s="36" t="s">
        <v>27</v>
      </c>
      <c r="E106" s="56" t="n">
        <v>11719.6</v>
      </c>
      <c r="F106" s="64" t="n">
        <v>0</v>
      </c>
      <c r="G106" s="56" t="n">
        <f aca="false">E106+F106</f>
        <v>11719.6</v>
      </c>
      <c r="H106" s="56" t="n">
        <v>11719.6</v>
      </c>
      <c r="I106" s="56" t="n">
        <v>11719.6</v>
      </c>
      <c r="J106" s="71"/>
      <c r="K106" s="71"/>
    </row>
    <row r="107" customFormat="false" ht="37.5" hidden="false" customHeight="true" outlineLevel="0" collapsed="false">
      <c r="A107" s="59" t="s">
        <v>127</v>
      </c>
      <c r="B107" s="36" t="s">
        <v>609</v>
      </c>
      <c r="C107" s="35" t="s">
        <v>128</v>
      </c>
      <c r="D107" s="36"/>
      <c r="E107" s="56" t="n">
        <f aca="false">E108</f>
        <v>5000</v>
      </c>
      <c r="F107" s="56" t="n">
        <f aca="false">F108</f>
        <v>0</v>
      </c>
      <c r="G107" s="56" t="n">
        <f aca="false">G108</f>
        <v>5000</v>
      </c>
      <c r="H107" s="56" t="n">
        <f aca="false">H108</f>
        <v>5000</v>
      </c>
      <c r="I107" s="56" t="n">
        <f aca="false">I108</f>
        <v>5000</v>
      </c>
      <c r="J107" s="71"/>
      <c r="K107" s="71"/>
    </row>
    <row r="108" customFormat="false" ht="37.5" hidden="false" customHeight="true" outlineLevel="0" collapsed="false">
      <c r="A108" s="59" t="s">
        <v>614</v>
      </c>
      <c r="B108" s="36" t="s">
        <v>609</v>
      </c>
      <c r="C108" s="35" t="s">
        <v>129</v>
      </c>
      <c r="D108" s="36"/>
      <c r="E108" s="56" t="n">
        <f aca="false">E109</f>
        <v>5000</v>
      </c>
      <c r="F108" s="56" t="n">
        <f aca="false">F109</f>
        <v>0</v>
      </c>
      <c r="G108" s="56" t="n">
        <f aca="false">G109</f>
        <v>5000</v>
      </c>
      <c r="H108" s="56" t="n">
        <f aca="false">H109</f>
        <v>5000</v>
      </c>
      <c r="I108" s="56" t="n">
        <f aca="false">I109</f>
        <v>5000</v>
      </c>
      <c r="J108" s="71"/>
      <c r="K108" s="71"/>
    </row>
    <row r="109" customFormat="false" ht="47.25" hidden="false" customHeight="false" outlineLevel="0" collapsed="false">
      <c r="A109" s="57" t="s">
        <v>26</v>
      </c>
      <c r="B109" s="36" t="s">
        <v>609</v>
      </c>
      <c r="C109" s="35" t="s">
        <v>129</v>
      </c>
      <c r="D109" s="36" t="s">
        <v>27</v>
      </c>
      <c r="E109" s="56" t="n">
        <v>5000</v>
      </c>
      <c r="F109" s="64" t="n">
        <v>0</v>
      </c>
      <c r="G109" s="56" t="n">
        <f aca="false">E109+F109</f>
        <v>5000</v>
      </c>
      <c r="H109" s="56" t="n">
        <v>5000</v>
      </c>
      <c r="I109" s="56" t="n">
        <v>5000</v>
      </c>
      <c r="J109" s="71"/>
      <c r="K109" s="71"/>
    </row>
    <row r="110" customFormat="false" ht="15.75" hidden="false" customHeight="false" outlineLevel="0" collapsed="false">
      <c r="A110" s="57" t="s">
        <v>130</v>
      </c>
      <c r="B110" s="36" t="s">
        <v>609</v>
      </c>
      <c r="C110" s="35" t="s">
        <v>131</v>
      </c>
      <c r="D110" s="36"/>
      <c r="E110" s="56" t="n">
        <f aca="false">E112+E113</f>
        <v>3610.7</v>
      </c>
      <c r="F110" s="56" t="n">
        <f aca="false">F112+F113</f>
        <v>0</v>
      </c>
      <c r="G110" s="56" t="n">
        <v>3610.7</v>
      </c>
      <c r="H110" s="56" t="n">
        <f aca="false">H112+H113</f>
        <v>3662.9</v>
      </c>
      <c r="I110" s="56" t="n">
        <f aca="false">I112+I113</f>
        <v>3669.2</v>
      </c>
      <c r="J110" s="71"/>
      <c r="K110" s="71"/>
    </row>
    <row r="111" customFormat="false" ht="15.75" hidden="false" customHeight="false" outlineLevel="0" collapsed="false">
      <c r="A111" s="57" t="s">
        <v>130</v>
      </c>
      <c r="B111" s="36" t="s">
        <v>609</v>
      </c>
      <c r="C111" s="35" t="s">
        <v>132</v>
      </c>
      <c r="D111" s="36"/>
      <c r="E111" s="56" t="n">
        <f aca="false">E112</f>
        <v>907.5</v>
      </c>
      <c r="F111" s="56" t="n">
        <f aca="false">F112</f>
        <v>0</v>
      </c>
      <c r="G111" s="56" t="n">
        <f aca="false">G112</f>
        <v>907.5</v>
      </c>
      <c r="H111" s="56" t="n">
        <f aca="false">H112</f>
        <v>1000</v>
      </c>
      <c r="I111" s="56" t="n">
        <f aca="false">I112</f>
        <v>1100</v>
      </c>
      <c r="J111" s="71"/>
      <c r="K111" s="71"/>
    </row>
    <row r="112" customFormat="false" ht="47.25" hidden="false" customHeight="false" outlineLevel="0" collapsed="false">
      <c r="A112" s="57" t="s">
        <v>26</v>
      </c>
      <c r="B112" s="36" t="s">
        <v>609</v>
      </c>
      <c r="C112" s="35" t="s">
        <v>132</v>
      </c>
      <c r="D112" s="36" t="s">
        <v>27</v>
      </c>
      <c r="E112" s="56" t="n">
        <v>907.5</v>
      </c>
      <c r="F112" s="64" t="n">
        <v>0</v>
      </c>
      <c r="G112" s="56" t="n">
        <f aca="false">E112+F112</f>
        <v>907.5</v>
      </c>
      <c r="H112" s="56" t="n">
        <v>1000</v>
      </c>
      <c r="I112" s="56" t="n">
        <v>1100</v>
      </c>
      <c r="J112" s="71"/>
      <c r="K112" s="71"/>
    </row>
    <row r="113" customFormat="false" ht="54" hidden="false" customHeight="true" outlineLevel="0" collapsed="false">
      <c r="A113" s="57" t="s">
        <v>133</v>
      </c>
      <c r="B113" s="36" t="s">
        <v>609</v>
      </c>
      <c r="C113" s="35" t="s">
        <v>134</v>
      </c>
      <c r="D113" s="36"/>
      <c r="E113" s="56" t="n">
        <f aca="false">E114</f>
        <v>2703.2</v>
      </c>
      <c r="F113" s="56" t="n">
        <f aca="false">F114</f>
        <v>0</v>
      </c>
      <c r="G113" s="56" t="n">
        <f aca="false">G114</f>
        <v>2703.2</v>
      </c>
      <c r="H113" s="56" t="n">
        <f aca="false">H114</f>
        <v>2662.9</v>
      </c>
      <c r="I113" s="56" t="n">
        <f aca="false">I114</f>
        <v>2569.2</v>
      </c>
      <c r="J113" s="71"/>
      <c r="K113" s="71"/>
    </row>
    <row r="114" customFormat="false" ht="41.25" hidden="false" customHeight="true" outlineLevel="0" collapsed="false">
      <c r="A114" s="57" t="s">
        <v>26</v>
      </c>
      <c r="B114" s="36" t="s">
        <v>609</v>
      </c>
      <c r="C114" s="35" t="s">
        <v>134</v>
      </c>
      <c r="D114" s="36" t="s">
        <v>27</v>
      </c>
      <c r="E114" s="56" t="n">
        <v>2703.2</v>
      </c>
      <c r="F114" s="64" t="n">
        <v>0</v>
      </c>
      <c r="G114" s="56" t="n">
        <f aca="false">E114+F114</f>
        <v>2703.2</v>
      </c>
      <c r="H114" s="56" t="n">
        <v>2662.9</v>
      </c>
      <c r="I114" s="56" t="n">
        <v>2569.2</v>
      </c>
      <c r="J114" s="71"/>
      <c r="K114" s="71"/>
    </row>
    <row r="115" customFormat="false" ht="63" hidden="false" customHeight="false" outlineLevel="0" collapsed="false">
      <c r="A115" s="59" t="s">
        <v>135</v>
      </c>
      <c r="B115" s="36" t="s">
        <v>609</v>
      </c>
      <c r="C115" s="31" t="s">
        <v>136</v>
      </c>
      <c r="D115" s="36"/>
      <c r="E115" s="56" t="n">
        <f aca="false">E116+E118</f>
        <v>3201.5</v>
      </c>
      <c r="F115" s="56" t="n">
        <f aca="false">F116+F118</f>
        <v>268.1</v>
      </c>
      <c r="G115" s="56" t="n">
        <f aca="false">G116+G118</f>
        <v>3469.6</v>
      </c>
      <c r="H115" s="56" t="n">
        <f aca="false">H116+H118</f>
        <v>2387.1</v>
      </c>
      <c r="I115" s="56" t="n">
        <f aca="false">I116+I118</f>
        <v>2383</v>
      </c>
      <c r="J115" s="71"/>
      <c r="K115" s="71"/>
    </row>
    <row r="116" customFormat="false" ht="63" hidden="false" customHeight="false" outlineLevel="0" collapsed="false">
      <c r="A116" s="59" t="s">
        <v>135</v>
      </c>
      <c r="B116" s="36" t="s">
        <v>609</v>
      </c>
      <c r="C116" s="31" t="s">
        <v>137</v>
      </c>
      <c r="D116" s="36"/>
      <c r="E116" s="56" t="n">
        <f aca="false">E117</f>
        <v>266</v>
      </c>
      <c r="F116" s="56" t="n">
        <f aca="false">F117</f>
        <v>-14.1</v>
      </c>
      <c r="G116" s="56" t="n">
        <f aca="false">G117</f>
        <v>251.9</v>
      </c>
      <c r="H116" s="56" t="n">
        <f aca="false">H117</f>
        <v>300</v>
      </c>
      <c r="I116" s="56" t="n">
        <f aca="false">I117</f>
        <v>300</v>
      </c>
      <c r="J116" s="71"/>
      <c r="K116" s="71"/>
    </row>
    <row r="117" customFormat="false" ht="15.75" hidden="false" customHeight="false" outlineLevel="0" collapsed="false">
      <c r="A117" s="57" t="s">
        <v>33</v>
      </c>
      <c r="B117" s="36" t="s">
        <v>609</v>
      </c>
      <c r="C117" s="31" t="s">
        <v>137</v>
      </c>
      <c r="D117" s="36" t="s">
        <v>34</v>
      </c>
      <c r="E117" s="56" t="n">
        <v>266</v>
      </c>
      <c r="F117" s="64" t="n">
        <v>-14.1</v>
      </c>
      <c r="G117" s="56" t="n">
        <f aca="false">E117+F117</f>
        <v>251.9</v>
      </c>
      <c r="H117" s="56" t="n">
        <v>300</v>
      </c>
      <c r="I117" s="56" t="n">
        <v>300</v>
      </c>
      <c r="J117" s="71"/>
      <c r="K117" s="71"/>
    </row>
    <row r="118" customFormat="false" ht="63" hidden="false" customHeight="false" outlineLevel="0" collapsed="false">
      <c r="A118" s="59" t="s">
        <v>135</v>
      </c>
      <c r="B118" s="36" t="s">
        <v>609</v>
      </c>
      <c r="C118" s="31" t="s">
        <v>138</v>
      </c>
      <c r="D118" s="36"/>
      <c r="E118" s="56" t="n">
        <f aca="false">E119</f>
        <v>2935.5</v>
      </c>
      <c r="F118" s="56" t="n">
        <f aca="false">F119</f>
        <v>282.2</v>
      </c>
      <c r="G118" s="56" t="n">
        <f aca="false">G119</f>
        <v>3217.7</v>
      </c>
      <c r="H118" s="56" t="n">
        <f aca="false">H119</f>
        <v>2087.1</v>
      </c>
      <c r="I118" s="56" t="n">
        <f aca="false">I119</f>
        <v>2083</v>
      </c>
      <c r="J118" s="71"/>
      <c r="K118" s="71"/>
    </row>
    <row r="119" customFormat="false" ht="15.75" hidden="false" customHeight="false" outlineLevel="0" collapsed="false">
      <c r="A119" s="34" t="s">
        <v>33</v>
      </c>
      <c r="B119" s="36" t="s">
        <v>609</v>
      </c>
      <c r="C119" s="31" t="s">
        <v>138</v>
      </c>
      <c r="D119" s="36" t="s">
        <v>34</v>
      </c>
      <c r="E119" s="56" t="n">
        <v>2935.5</v>
      </c>
      <c r="F119" s="135" t="n">
        <f aca="false">268.1+14.1</f>
        <v>282.2</v>
      </c>
      <c r="G119" s="56" t="n">
        <f aca="false">E119+F119</f>
        <v>3217.7</v>
      </c>
      <c r="H119" s="56" t="n">
        <v>2087.1</v>
      </c>
      <c r="I119" s="56" t="n">
        <v>2083</v>
      </c>
      <c r="J119" s="71"/>
      <c r="K119" s="71"/>
    </row>
    <row r="120" customFormat="false" ht="47.25" hidden="false" customHeight="false" outlineLevel="0" collapsed="false">
      <c r="A120" s="34" t="s">
        <v>139</v>
      </c>
      <c r="B120" s="36" t="s">
        <v>609</v>
      </c>
      <c r="C120" s="31" t="s">
        <v>140</v>
      </c>
      <c r="D120" s="36"/>
      <c r="E120" s="56" t="n">
        <f aca="false">E121</f>
        <v>1180</v>
      </c>
      <c r="F120" s="56" t="n">
        <f aca="false">F121</f>
        <v>0</v>
      </c>
      <c r="G120" s="56" t="n">
        <f aca="false">G121</f>
        <v>1180</v>
      </c>
      <c r="H120" s="56" t="n">
        <f aca="false">H121</f>
        <v>0</v>
      </c>
      <c r="I120" s="56" t="n">
        <f aca="false">I121</f>
        <v>0</v>
      </c>
      <c r="J120" s="71"/>
      <c r="K120" s="71"/>
    </row>
    <row r="121" customFormat="false" ht="47.25" hidden="false" customHeight="false" outlineLevel="0" collapsed="false">
      <c r="A121" s="34" t="s">
        <v>139</v>
      </c>
      <c r="B121" s="36" t="s">
        <v>609</v>
      </c>
      <c r="C121" s="31" t="s">
        <v>141</v>
      </c>
      <c r="D121" s="36"/>
      <c r="E121" s="56" t="n">
        <f aca="false">E122</f>
        <v>1180</v>
      </c>
      <c r="F121" s="56" t="n">
        <f aca="false">F122</f>
        <v>0</v>
      </c>
      <c r="G121" s="56" t="n">
        <f aca="false">G122</f>
        <v>1180</v>
      </c>
      <c r="H121" s="56" t="n">
        <f aca="false">H122</f>
        <v>0</v>
      </c>
      <c r="I121" s="56" t="n">
        <f aca="false">I122</f>
        <v>0</v>
      </c>
      <c r="J121" s="71"/>
      <c r="K121" s="71"/>
    </row>
    <row r="122" customFormat="false" ht="47.25" hidden="false" customHeight="false" outlineLevel="0" collapsed="false">
      <c r="A122" s="57" t="s">
        <v>26</v>
      </c>
      <c r="B122" s="36" t="s">
        <v>609</v>
      </c>
      <c r="C122" s="31" t="s">
        <v>141</v>
      </c>
      <c r="D122" s="36" t="s">
        <v>27</v>
      </c>
      <c r="E122" s="56" t="n">
        <v>1180</v>
      </c>
      <c r="F122" s="64"/>
      <c r="G122" s="56" t="n">
        <f aca="false">E122+F122</f>
        <v>1180</v>
      </c>
      <c r="H122" s="56" t="n">
        <v>0</v>
      </c>
      <c r="I122" s="56" t="n">
        <v>0</v>
      </c>
      <c r="J122" s="71"/>
      <c r="K122" s="71"/>
    </row>
    <row r="123" customFormat="false" ht="31.5" hidden="false" customHeight="false" outlineLevel="0" collapsed="false">
      <c r="A123" s="57" t="s">
        <v>142</v>
      </c>
      <c r="B123" s="36" t="s">
        <v>609</v>
      </c>
      <c r="C123" s="31" t="s">
        <v>143</v>
      </c>
      <c r="D123" s="36"/>
      <c r="E123" s="56" t="n">
        <f aca="false">E124</f>
        <v>24210</v>
      </c>
      <c r="F123" s="56" t="n">
        <f aca="false">F124</f>
        <v>-24210</v>
      </c>
      <c r="G123" s="56" t="n">
        <f aca="false">G124</f>
        <v>0</v>
      </c>
      <c r="H123" s="56" t="n">
        <f aca="false">H124</f>
        <v>24210</v>
      </c>
      <c r="I123" s="56" t="n">
        <f aca="false">I124</f>
        <v>0</v>
      </c>
      <c r="J123" s="71"/>
      <c r="K123" s="71"/>
    </row>
    <row r="124" customFormat="false" ht="31.5" hidden="false" customHeight="false" outlineLevel="0" collapsed="false">
      <c r="A124" s="57" t="s">
        <v>142</v>
      </c>
      <c r="B124" s="36" t="s">
        <v>609</v>
      </c>
      <c r="C124" s="31" t="s">
        <v>144</v>
      </c>
      <c r="D124" s="36"/>
      <c r="E124" s="56" t="n">
        <f aca="false">E125</f>
        <v>24210</v>
      </c>
      <c r="F124" s="56" t="n">
        <f aca="false">F125</f>
        <v>-24210</v>
      </c>
      <c r="G124" s="56" t="n">
        <f aca="false">G125</f>
        <v>0</v>
      </c>
      <c r="H124" s="56" t="n">
        <f aca="false">H125</f>
        <v>24210</v>
      </c>
      <c r="I124" s="56" t="n">
        <f aca="false">I125</f>
        <v>0</v>
      </c>
      <c r="J124" s="71"/>
      <c r="K124" s="71"/>
    </row>
    <row r="125" customFormat="false" ht="47.25" hidden="false" customHeight="false" outlineLevel="0" collapsed="false">
      <c r="A125" s="57" t="s">
        <v>26</v>
      </c>
      <c r="B125" s="36" t="s">
        <v>609</v>
      </c>
      <c r="C125" s="31" t="s">
        <v>144</v>
      </c>
      <c r="D125" s="36" t="s">
        <v>27</v>
      </c>
      <c r="E125" s="56" t="n">
        <v>24210</v>
      </c>
      <c r="F125" s="64" t="n">
        <v>-24210</v>
      </c>
      <c r="G125" s="56" t="n">
        <f aca="false">E125+F125</f>
        <v>0</v>
      </c>
      <c r="H125" s="56" t="n">
        <v>24210</v>
      </c>
      <c r="I125" s="56" t="n">
        <v>0</v>
      </c>
      <c r="J125" s="71"/>
      <c r="K125" s="71"/>
    </row>
    <row r="126" customFormat="false" ht="31.5" hidden="false" customHeight="false" outlineLevel="0" collapsed="false">
      <c r="A126" s="38" t="s">
        <v>145</v>
      </c>
      <c r="B126" s="134" t="s">
        <v>609</v>
      </c>
      <c r="C126" s="28" t="s">
        <v>146</v>
      </c>
      <c r="D126" s="28"/>
      <c r="E126" s="29" t="n">
        <f aca="false">E130+E127</f>
        <v>257</v>
      </c>
      <c r="F126" s="29" t="n">
        <f aca="false">F130+F127</f>
        <v>0</v>
      </c>
      <c r="G126" s="29" t="n">
        <f aca="false">G130+G127</f>
        <v>257</v>
      </c>
      <c r="H126" s="29" t="n">
        <f aca="false">H130+H127</f>
        <v>2786.3</v>
      </c>
      <c r="I126" s="29" t="n">
        <f aca="false">I130+I127</f>
        <v>237</v>
      </c>
      <c r="J126" s="71"/>
      <c r="K126" s="71"/>
    </row>
    <row r="127" customFormat="false" ht="31.5" hidden="false" customHeight="false" outlineLevel="0" collapsed="false">
      <c r="A127" s="58" t="s">
        <v>147</v>
      </c>
      <c r="B127" s="49" t="s">
        <v>609</v>
      </c>
      <c r="C127" s="35" t="s">
        <v>148</v>
      </c>
      <c r="D127" s="36"/>
      <c r="E127" s="33" t="n">
        <f aca="false">E129</f>
        <v>50</v>
      </c>
      <c r="F127" s="33" t="n">
        <f aca="false">F129</f>
        <v>0</v>
      </c>
      <c r="G127" s="33" t="n">
        <f aca="false">G129</f>
        <v>50</v>
      </c>
      <c r="H127" s="33" t="n">
        <f aca="false">H129</f>
        <v>50</v>
      </c>
      <c r="I127" s="33" t="n">
        <f aca="false">I129</f>
        <v>50</v>
      </c>
      <c r="J127" s="71"/>
      <c r="K127" s="71"/>
    </row>
    <row r="128" customFormat="false" ht="34.5" hidden="false" customHeight="true" outlineLevel="0" collapsed="false">
      <c r="A128" s="58" t="s">
        <v>147</v>
      </c>
      <c r="B128" s="49" t="s">
        <v>609</v>
      </c>
      <c r="C128" s="35" t="s">
        <v>149</v>
      </c>
      <c r="D128" s="36"/>
      <c r="E128" s="33" t="n">
        <f aca="false">E129</f>
        <v>50</v>
      </c>
      <c r="F128" s="33" t="n">
        <f aca="false">F129</f>
        <v>0</v>
      </c>
      <c r="G128" s="33" t="n">
        <f aca="false">G129</f>
        <v>50</v>
      </c>
      <c r="H128" s="33" t="n">
        <f aca="false">H129</f>
        <v>50</v>
      </c>
      <c r="I128" s="33" t="n">
        <f aca="false">I129</f>
        <v>50</v>
      </c>
      <c r="J128" s="71"/>
      <c r="K128" s="71"/>
    </row>
    <row r="129" customFormat="false" ht="15.75" hidden="false" customHeight="false" outlineLevel="0" collapsed="false">
      <c r="A129" s="48" t="s">
        <v>150</v>
      </c>
      <c r="B129" s="36" t="s">
        <v>609</v>
      </c>
      <c r="C129" s="35" t="s">
        <v>149</v>
      </c>
      <c r="D129" s="36" t="s">
        <v>151</v>
      </c>
      <c r="E129" s="56" t="n">
        <v>50</v>
      </c>
      <c r="F129" s="64" t="n">
        <v>0</v>
      </c>
      <c r="G129" s="56" t="n">
        <f aca="false">E129+F129</f>
        <v>50</v>
      </c>
      <c r="H129" s="56" t="n">
        <v>50</v>
      </c>
      <c r="I129" s="56" t="n">
        <v>50</v>
      </c>
      <c r="J129" s="71"/>
      <c r="K129" s="71"/>
    </row>
    <row r="130" customFormat="false" ht="31.5" hidden="false" customHeight="false" outlineLevel="0" collapsed="false">
      <c r="A130" s="48" t="s">
        <v>152</v>
      </c>
      <c r="B130" s="36" t="s">
        <v>609</v>
      </c>
      <c r="C130" s="35" t="s">
        <v>153</v>
      </c>
      <c r="D130" s="32"/>
      <c r="E130" s="33" t="n">
        <f aca="false">E131</f>
        <v>207</v>
      </c>
      <c r="F130" s="33" t="n">
        <f aca="false">F131</f>
        <v>0</v>
      </c>
      <c r="G130" s="33" t="n">
        <f aca="false">G131</f>
        <v>207</v>
      </c>
      <c r="H130" s="33" t="n">
        <f aca="false">H131</f>
        <v>2736.3</v>
      </c>
      <c r="I130" s="33" t="n">
        <f aca="false">I131</f>
        <v>187</v>
      </c>
      <c r="J130" s="71"/>
      <c r="K130" s="71"/>
    </row>
    <row r="131" customFormat="false" ht="38.25" hidden="false" customHeight="true" outlineLevel="0" collapsed="false">
      <c r="A131" s="48" t="s">
        <v>152</v>
      </c>
      <c r="B131" s="36" t="s">
        <v>609</v>
      </c>
      <c r="C131" s="35" t="s">
        <v>154</v>
      </c>
      <c r="D131" s="32"/>
      <c r="E131" s="33" t="n">
        <f aca="false">E132</f>
        <v>207</v>
      </c>
      <c r="F131" s="33" t="n">
        <f aca="false">F132</f>
        <v>0</v>
      </c>
      <c r="G131" s="33" t="n">
        <f aca="false">G132</f>
        <v>207</v>
      </c>
      <c r="H131" s="33" t="n">
        <f aca="false">H132</f>
        <v>2736.3</v>
      </c>
      <c r="I131" s="33" t="n">
        <f aca="false">I132</f>
        <v>187</v>
      </c>
      <c r="J131" s="71"/>
      <c r="K131" s="71"/>
    </row>
    <row r="132" customFormat="false" ht="47.25" hidden="false" customHeight="false" outlineLevel="0" collapsed="false">
      <c r="A132" s="34" t="s">
        <v>26</v>
      </c>
      <c r="B132" s="36" t="s">
        <v>609</v>
      </c>
      <c r="C132" s="35" t="s">
        <v>154</v>
      </c>
      <c r="D132" s="36" t="s">
        <v>27</v>
      </c>
      <c r="E132" s="56" t="n">
        <f aca="false">357-150</f>
        <v>207</v>
      </c>
      <c r="F132" s="64" t="n">
        <v>0</v>
      </c>
      <c r="G132" s="56" t="n">
        <f aca="false">E132+F132</f>
        <v>207</v>
      </c>
      <c r="H132" s="56" t="n">
        <v>2736.3</v>
      </c>
      <c r="I132" s="56" t="n">
        <v>187</v>
      </c>
      <c r="J132" s="71"/>
      <c r="K132" s="71"/>
    </row>
    <row r="133" customFormat="false" ht="31.5" hidden="false" customHeight="false" outlineLevel="0" collapsed="false">
      <c r="A133" s="38" t="s">
        <v>155</v>
      </c>
      <c r="B133" s="134" t="s">
        <v>609</v>
      </c>
      <c r="C133" s="28" t="s">
        <v>156</v>
      </c>
      <c r="D133" s="28"/>
      <c r="E133" s="29" t="n">
        <f aca="false">E134+E137+E140</f>
        <v>2591.7</v>
      </c>
      <c r="F133" s="29" t="n">
        <f aca="false">F134+F137+F140</f>
        <v>244.2</v>
      </c>
      <c r="G133" s="29" t="n">
        <f aca="false">G134+G137+G140</f>
        <v>2835.9</v>
      </c>
      <c r="H133" s="29" t="n">
        <f aca="false">H134+H137+H140</f>
        <v>2136.6</v>
      </c>
      <c r="I133" s="29" t="n">
        <f aca="false">I134+I137+I140</f>
        <v>2136.6</v>
      </c>
      <c r="J133" s="71"/>
      <c r="K133" s="71"/>
    </row>
    <row r="134" customFormat="false" ht="31.5" hidden="false" customHeight="false" outlineLevel="0" collapsed="false">
      <c r="A134" s="47" t="s">
        <v>157</v>
      </c>
      <c r="B134" s="36" t="s">
        <v>609</v>
      </c>
      <c r="C134" s="31" t="s">
        <v>158</v>
      </c>
      <c r="D134" s="32"/>
      <c r="E134" s="33" t="n">
        <f aca="false">E135</f>
        <v>2318.9</v>
      </c>
      <c r="F134" s="33" t="n">
        <f aca="false">F135</f>
        <v>244.2</v>
      </c>
      <c r="G134" s="33" t="n">
        <f aca="false">G135</f>
        <v>2563.1</v>
      </c>
      <c r="H134" s="33" t="n">
        <f aca="false">H135</f>
        <v>2136.6</v>
      </c>
      <c r="I134" s="33" t="n">
        <f aca="false">I135</f>
        <v>2136.6</v>
      </c>
      <c r="J134" s="71"/>
      <c r="K134" s="71"/>
    </row>
    <row r="135" customFormat="false" ht="86.25" hidden="false" customHeight="true" outlineLevel="0" collapsed="false">
      <c r="A135" s="47" t="s">
        <v>159</v>
      </c>
      <c r="B135" s="36" t="s">
        <v>609</v>
      </c>
      <c r="C135" s="31" t="s">
        <v>160</v>
      </c>
      <c r="D135" s="32"/>
      <c r="E135" s="33" t="n">
        <f aca="false">E136</f>
        <v>2318.9</v>
      </c>
      <c r="F135" s="33" t="n">
        <f aca="false">F136</f>
        <v>244.2</v>
      </c>
      <c r="G135" s="33" t="n">
        <f aca="false">G136</f>
        <v>2563.1</v>
      </c>
      <c r="H135" s="33" t="n">
        <f aca="false">H136</f>
        <v>2136.6</v>
      </c>
      <c r="I135" s="33" t="n">
        <f aca="false">I136</f>
        <v>2136.6</v>
      </c>
      <c r="J135" s="71"/>
      <c r="K135" s="71"/>
    </row>
    <row r="136" customFormat="false" ht="35.25" hidden="false" customHeight="true" outlineLevel="0" collapsed="false">
      <c r="A136" s="57" t="s">
        <v>26</v>
      </c>
      <c r="B136" s="36" t="s">
        <v>609</v>
      </c>
      <c r="C136" s="31" t="s">
        <v>160</v>
      </c>
      <c r="D136" s="32" t="s">
        <v>27</v>
      </c>
      <c r="E136" s="33" t="n">
        <v>2318.9</v>
      </c>
      <c r="F136" s="62" t="n">
        <v>244.2</v>
      </c>
      <c r="G136" s="56" t="n">
        <f aca="false">E136+F136</f>
        <v>2563.1</v>
      </c>
      <c r="H136" s="33" t="n">
        <v>2136.6</v>
      </c>
      <c r="I136" s="33" t="n">
        <v>2136.6</v>
      </c>
      <c r="J136" s="71"/>
      <c r="K136" s="71"/>
    </row>
    <row r="137" customFormat="false" ht="35.25" hidden="false" customHeight="true" outlineLevel="0" collapsed="false">
      <c r="A137" s="57" t="s">
        <v>161</v>
      </c>
      <c r="B137" s="36" t="s">
        <v>609</v>
      </c>
      <c r="C137" s="31" t="s">
        <v>162</v>
      </c>
      <c r="D137" s="32"/>
      <c r="E137" s="33" t="n">
        <f aca="false">E138</f>
        <v>192.4</v>
      </c>
      <c r="F137" s="33" t="n">
        <f aca="false">F138</f>
        <v>0</v>
      </c>
      <c r="G137" s="33" t="n">
        <f aca="false">G138</f>
        <v>192.4</v>
      </c>
      <c r="H137" s="33" t="n">
        <f aca="false">H138</f>
        <v>0</v>
      </c>
      <c r="I137" s="33" t="n">
        <f aca="false">I138</f>
        <v>0</v>
      </c>
      <c r="J137" s="71"/>
      <c r="K137" s="71"/>
    </row>
    <row r="138" customFormat="false" ht="26.25" hidden="false" customHeight="true" outlineLevel="0" collapsed="false">
      <c r="A138" s="57" t="s">
        <v>161</v>
      </c>
      <c r="B138" s="36" t="s">
        <v>609</v>
      </c>
      <c r="C138" s="31" t="s">
        <v>163</v>
      </c>
      <c r="D138" s="32"/>
      <c r="E138" s="33" t="n">
        <f aca="false">E139</f>
        <v>192.4</v>
      </c>
      <c r="F138" s="33" t="n">
        <f aca="false">F139</f>
        <v>0</v>
      </c>
      <c r="G138" s="33" t="n">
        <f aca="false">G139</f>
        <v>192.4</v>
      </c>
      <c r="H138" s="33" t="n">
        <f aca="false">H139</f>
        <v>0</v>
      </c>
      <c r="I138" s="33" t="n">
        <f aca="false">I139</f>
        <v>0</v>
      </c>
      <c r="J138" s="71"/>
      <c r="K138" s="71"/>
    </row>
    <row r="139" customFormat="false" ht="35.25" hidden="false" customHeight="true" outlineLevel="0" collapsed="false">
      <c r="A139" s="57" t="s">
        <v>26</v>
      </c>
      <c r="B139" s="36" t="s">
        <v>609</v>
      </c>
      <c r="C139" s="31" t="s">
        <v>163</v>
      </c>
      <c r="D139" s="32" t="s">
        <v>27</v>
      </c>
      <c r="E139" s="33" t="n">
        <v>192.4</v>
      </c>
      <c r="F139" s="62" t="n">
        <v>0</v>
      </c>
      <c r="G139" s="56" t="n">
        <f aca="false">E139+F139</f>
        <v>192.4</v>
      </c>
      <c r="H139" s="33" t="n">
        <v>0</v>
      </c>
      <c r="I139" s="33" t="n">
        <v>0</v>
      </c>
      <c r="J139" s="71"/>
      <c r="K139" s="71"/>
    </row>
    <row r="140" customFormat="false" ht="35.25" hidden="false" customHeight="true" outlineLevel="0" collapsed="false">
      <c r="A140" s="57" t="s">
        <v>164</v>
      </c>
      <c r="B140" s="36" t="s">
        <v>609</v>
      </c>
      <c r="C140" s="31" t="s">
        <v>165</v>
      </c>
      <c r="D140" s="32"/>
      <c r="E140" s="33" t="n">
        <f aca="false">E141</f>
        <v>80.4</v>
      </c>
      <c r="F140" s="33" t="n">
        <f aca="false">F141</f>
        <v>0</v>
      </c>
      <c r="G140" s="33" t="n">
        <f aca="false">G141</f>
        <v>80.4</v>
      </c>
      <c r="H140" s="33" t="n">
        <f aca="false">H141</f>
        <v>0</v>
      </c>
      <c r="I140" s="33" t="n">
        <f aca="false">I141</f>
        <v>0</v>
      </c>
      <c r="J140" s="71"/>
      <c r="K140" s="71"/>
    </row>
    <row r="141" customFormat="false" ht="35.25" hidden="false" customHeight="true" outlineLevel="0" collapsed="false">
      <c r="A141" s="57" t="s">
        <v>164</v>
      </c>
      <c r="B141" s="36" t="s">
        <v>609</v>
      </c>
      <c r="C141" s="31" t="s">
        <v>166</v>
      </c>
      <c r="D141" s="32"/>
      <c r="E141" s="33" t="n">
        <f aca="false">E142</f>
        <v>80.4</v>
      </c>
      <c r="F141" s="33" t="n">
        <f aca="false">F142</f>
        <v>0</v>
      </c>
      <c r="G141" s="33" t="n">
        <f aca="false">G142</f>
        <v>80.4</v>
      </c>
      <c r="H141" s="33" t="n">
        <f aca="false">H142</f>
        <v>0</v>
      </c>
      <c r="I141" s="33" t="n">
        <f aca="false">I142</f>
        <v>0</v>
      </c>
      <c r="J141" s="71"/>
      <c r="K141" s="71"/>
    </row>
    <row r="142" customFormat="false" ht="35.25" hidden="false" customHeight="true" outlineLevel="0" collapsed="false">
      <c r="A142" s="57" t="s">
        <v>26</v>
      </c>
      <c r="B142" s="36" t="s">
        <v>609</v>
      </c>
      <c r="C142" s="31" t="s">
        <v>166</v>
      </c>
      <c r="D142" s="32" t="s">
        <v>27</v>
      </c>
      <c r="E142" s="33" t="n">
        <v>80.4</v>
      </c>
      <c r="F142" s="62" t="n">
        <v>0</v>
      </c>
      <c r="G142" s="56" t="n">
        <f aca="false">E142+F142</f>
        <v>80.4</v>
      </c>
      <c r="H142" s="33" t="n">
        <v>0</v>
      </c>
      <c r="I142" s="33" t="n">
        <v>0</v>
      </c>
      <c r="J142" s="71"/>
      <c r="K142" s="71"/>
    </row>
    <row r="143" customFormat="false" ht="15.75" hidden="false" customHeight="false" outlineLevel="0" collapsed="false">
      <c r="A143" s="132" t="s">
        <v>167</v>
      </c>
      <c r="B143" s="128" t="s">
        <v>609</v>
      </c>
      <c r="C143" s="127" t="s">
        <v>168</v>
      </c>
      <c r="D143" s="127"/>
      <c r="E143" s="133" t="n">
        <f aca="false">E148+E144</f>
        <v>2834.4</v>
      </c>
      <c r="F143" s="133" t="n">
        <f aca="false">F148+F144</f>
        <v>-11.2</v>
      </c>
      <c r="G143" s="133" t="n">
        <f aca="false">G148+G144</f>
        <v>2823.2</v>
      </c>
      <c r="H143" s="133" t="n">
        <f aca="false">H148+H144</f>
        <v>1650</v>
      </c>
      <c r="I143" s="133" t="n">
        <f aca="false">I148+I144</f>
        <v>1650</v>
      </c>
      <c r="J143" s="71"/>
      <c r="K143" s="71"/>
    </row>
    <row r="144" customFormat="false" ht="21" hidden="false" customHeight="true" outlineLevel="0" collapsed="false">
      <c r="A144" s="93" t="s">
        <v>198</v>
      </c>
      <c r="B144" s="37" t="s">
        <v>609</v>
      </c>
      <c r="C144" s="28" t="s">
        <v>199</v>
      </c>
      <c r="D144" s="28"/>
      <c r="E144" s="29" t="n">
        <f aca="false">E145</f>
        <v>712.9</v>
      </c>
      <c r="F144" s="29" t="n">
        <f aca="false">F145</f>
        <v>0</v>
      </c>
      <c r="G144" s="29" t="n">
        <f aca="false">G145</f>
        <v>712.9</v>
      </c>
      <c r="H144" s="29" t="n">
        <f aca="false">H145</f>
        <v>0</v>
      </c>
      <c r="I144" s="29" t="n">
        <f aca="false">I145</f>
        <v>0</v>
      </c>
      <c r="J144" s="71"/>
      <c r="K144" s="71"/>
    </row>
    <row r="145" s="139" customFormat="true" ht="41.25" hidden="false" customHeight="true" outlineLevel="0" collapsed="false">
      <c r="A145" s="34" t="s">
        <v>206</v>
      </c>
      <c r="B145" s="36" t="s">
        <v>609</v>
      </c>
      <c r="C145" s="36" t="s">
        <v>207</v>
      </c>
      <c r="D145" s="36"/>
      <c r="E145" s="56" t="n">
        <f aca="false">E146</f>
        <v>712.9</v>
      </c>
      <c r="F145" s="56" t="n">
        <f aca="false">F146</f>
        <v>0</v>
      </c>
      <c r="G145" s="56" t="n">
        <f aca="false">G146</f>
        <v>712.9</v>
      </c>
      <c r="H145" s="56" t="n">
        <f aca="false">H146</f>
        <v>0</v>
      </c>
      <c r="I145" s="56" t="n">
        <f aca="false">I146</f>
        <v>0</v>
      </c>
      <c r="J145" s="71"/>
      <c r="K145" s="71"/>
    </row>
    <row r="146" s="139" customFormat="true" ht="36.75" hidden="false" customHeight="true" outlineLevel="0" collapsed="false">
      <c r="A146" s="34" t="s">
        <v>206</v>
      </c>
      <c r="B146" s="36" t="s">
        <v>609</v>
      </c>
      <c r="C146" s="36" t="s">
        <v>208</v>
      </c>
      <c r="D146" s="36"/>
      <c r="E146" s="56" t="n">
        <f aca="false">E147</f>
        <v>712.9</v>
      </c>
      <c r="F146" s="56" t="n">
        <f aca="false">F147</f>
        <v>0</v>
      </c>
      <c r="G146" s="56" t="n">
        <f aca="false">G147</f>
        <v>712.9</v>
      </c>
      <c r="H146" s="56" t="n">
        <f aca="false">H147</f>
        <v>0</v>
      </c>
      <c r="I146" s="56" t="n">
        <f aca="false">I147</f>
        <v>0</v>
      </c>
      <c r="J146" s="71"/>
      <c r="K146" s="71"/>
    </row>
    <row r="147" s="139" customFormat="true" ht="47.25" hidden="false" customHeight="false" outlineLevel="0" collapsed="false">
      <c r="A147" s="57" t="s">
        <v>26</v>
      </c>
      <c r="B147" s="36" t="s">
        <v>609</v>
      </c>
      <c r="C147" s="36" t="s">
        <v>208</v>
      </c>
      <c r="D147" s="36" t="s">
        <v>27</v>
      </c>
      <c r="E147" s="56" t="n">
        <v>712.9</v>
      </c>
      <c r="F147" s="64" t="n">
        <v>0</v>
      </c>
      <c r="G147" s="56" t="n">
        <f aca="false">E147+F147</f>
        <v>712.9</v>
      </c>
      <c r="H147" s="56" t="n">
        <v>0</v>
      </c>
      <c r="I147" s="56" t="n">
        <v>0</v>
      </c>
      <c r="J147" s="71"/>
      <c r="K147" s="71"/>
    </row>
    <row r="148" customFormat="false" ht="15.75" hidden="false" customHeight="false" outlineLevel="0" collapsed="false">
      <c r="A148" s="38" t="s">
        <v>233</v>
      </c>
      <c r="B148" s="37" t="s">
        <v>609</v>
      </c>
      <c r="C148" s="28" t="s">
        <v>234</v>
      </c>
      <c r="D148" s="28"/>
      <c r="E148" s="29" t="n">
        <f aca="false">E149+E152+E155+E159+E163</f>
        <v>2121.5</v>
      </c>
      <c r="F148" s="29" t="n">
        <f aca="false">F149+F152+F155+F159+F163</f>
        <v>-11.2</v>
      </c>
      <c r="G148" s="29" t="n">
        <f aca="false">G149+G152+G155+G159+G163</f>
        <v>2110.3</v>
      </c>
      <c r="H148" s="29" t="n">
        <f aca="false">H149+H152+H155+H159+H163</f>
        <v>1650</v>
      </c>
      <c r="I148" s="29" t="n">
        <f aca="false">I149+I152+I155+I159+I163</f>
        <v>1650</v>
      </c>
      <c r="J148" s="71"/>
      <c r="K148" s="71"/>
    </row>
    <row r="149" customFormat="false" ht="15.75" hidden="false" customHeight="false" outlineLevel="0" collapsed="false">
      <c r="A149" s="48" t="s">
        <v>243</v>
      </c>
      <c r="B149" s="36" t="s">
        <v>609</v>
      </c>
      <c r="C149" s="36" t="s">
        <v>244</v>
      </c>
      <c r="D149" s="36"/>
      <c r="E149" s="56" t="n">
        <f aca="false">E150</f>
        <v>500</v>
      </c>
      <c r="F149" s="56" t="n">
        <f aca="false">F150</f>
        <v>500</v>
      </c>
      <c r="G149" s="56" t="n">
        <f aca="false">G150</f>
        <v>1000</v>
      </c>
      <c r="H149" s="56" t="n">
        <f aca="false">H150</f>
        <v>800</v>
      </c>
      <c r="I149" s="56" t="n">
        <f aca="false">I150</f>
        <v>800</v>
      </c>
      <c r="J149" s="71"/>
      <c r="K149" s="71"/>
    </row>
    <row r="150" customFormat="false" ht="15.75" hidden="false" customHeight="false" outlineLevel="0" collapsed="false">
      <c r="A150" s="48" t="s">
        <v>243</v>
      </c>
      <c r="B150" s="36" t="s">
        <v>609</v>
      </c>
      <c r="C150" s="36" t="s">
        <v>245</v>
      </c>
      <c r="D150" s="36"/>
      <c r="E150" s="56" t="n">
        <f aca="false">E151</f>
        <v>500</v>
      </c>
      <c r="F150" s="56" t="n">
        <f aca="false">F151</f>
        <v>500</v>
      </c>
      <c r="G150" s="56" t="n">
        <f aca="false">G151</f>
        <v>1000</v>
      </c>
      <c r="H150" s="56" t="n">
        <f aca="false">H151</f>
        <v>800</v>
      </c>
      <c r="I150" s="56" t="n">
        <f aca="false">I151</f>
        <v>800</v>
      </c>
      <c r="J150" s="71"/>
      <c r="K150" s="71"/>
    </row>
    <row r="151" customFormat="false" ht="15.75" hidden="false" customHeight="false" outlineLevel="0" collapsed="false">
      <c r="A151" s="48" t="s">
        <v>150</v>
      </c>
      <c r="B151" s="36" t="s">
        <v>609</v>
      </c>
      <c r="C151" s="36" t="s">
        <v>245</v>
      </c>
      <c r="D151" s="36" t="s">
        <v>151</v>
      </c>
      <c r="E151" s="81" t="n">
        <v>500</v>
      </c>
      <c r="F151" s="64" t="n">
        <v>500</v>
      </c>
      <c r="G151" s="56" t="n">
        <f aca="false">E151+F151</f>
        <v>1000</v>
      </c>
      <c r="H151" s="81" t="n">
        <v>800</v>
      </c>
      <c r="I151" s="81" t="n">
        <v>800</v>
      </c>
      <c r="J151" s="71"/>
      <c r="K151" s="71"/>
    </row>
    <row r="152" customFormat="false" ht="47.25" hidden="false" customHeight="false" outlineLevel="0" collapsed="false">
      <c r="A152" s="48" t="s">
        <v>257</v>
      </c>
      <c r="B152" s="36" t="s">
        <v>609</v>
      </c>
      <c r="C152" s="36" t="s">
        <v>258</v>
      </c>
      <c r="D152" s="36"/>
      <c r="E152" s="56" t="n">
        <f aca="false">E154</f>
        <v>50</v>
      </c>
      <c r="F152" s="56" t="n">
        <f aca="false">F154</f>
        <v>0</v>
      </c>
      <c r="G152" s="56" t="n">
        <f aca="false">G154</f>
        <v>50</v>
      </c>
      <c r="H152" s="56" t="n">
        <f aca="false">H154</f>
        <v>50</v>
      </c>
      <c r="I152" s="56" t="n">
        <f aca="false">I154</f>
        <v>50</v>
      </c>
      <c r="J152" s="71"/>
      <c r="K152" s="71"/>
    </row>
    <row r="153" customFormat="false" ht="35.25" hidden="false" customHeight="true" outlineLevel="0" collapsed="false">
      <c r="A153" s="59" t="s">
        <v>257</v>
      </c>
      <c r="B153" s="36" t="s">
        <v>609</v>
      </c>
      <c r="C153" s="36" t="s">
        <v>259</v>
      </c>
      <c r="D153" s="36"/>
      <c r="E153" s="56" t="n">
        <f aca="false">E154</f>
        <v>50</v>
      </c>
      <c r="F153" s="56" t="n">
        <f aca="false">F154</f>
        <v>0</v>
      </c>
      <c r="G153" s="56" t="n">
        <f aca="false">G154</f>
        <v>50</v>
      </c>
      <c r="H153" s="56" t="n">
        <f aca="false">H154</f>
        <v>50</v>
      </c>
      <c r="I153" s="56" t="n">
        <f aca="false">I154</f>
        <v>50</v>
      </c>
      <c r="J153" s="71"/>
      <c r="K153" s="71"/>
    </row>
    <row r="154" customFormat="false" ht="47.25" hidden="false" customHeight="false" outlineLevel="0" collapsed="false">
      <c r="A154" s="34" t="s">
        <v>26</v>
      </c>
      <c r="B154" s="36" t="s">
        <v>609</v>
      </c>
      <c r="C154" s="36" t="s">
        <v>259</v>
      </c>
      <c r="D154" s="36" t="s">
        <v>27</v>
      </c>
      <c r="E154" s="81" t="n">
        <v>50</v>
      </c>
      <c r="F154" s="64" t="n">
        <v>0</v>
      </c>
      <c r="G154" s="56" t="n">
        <f aca="false">E154+F154</f>
        <v>50</v>
      </c>
      <c r="H154" s="81" t="n">
        <v>50</v>
      </c>
      <c r="I154" s="81" t="n">
        <v>50</v>
      </c>
      <c r="J154" s="71"/>
      <c r="K154" s="71"/>
    </row>
    <row r="155" customFormat="false" ht="31.5" hidden="false" customHeight="false" outlineLevel="0" collapsed="false">
      <c r="A155" s="59" t="s">
        <v>260</v>
      </c>
      <c r="B155" s="36" t="s">
        <v>609</v>
      </c>
      <c r="C155" s="36" t="s">
        <v>261</v>
      </c>
      <c r="D155" s="36"/>
      <c r="E155" s="56" t="n">
        <f aca="false">E156</f>
        <v>200</v>
      </c>
      <c r="F155" s="56" t="n">
        <f aca="false">F156</f>
        <v>-50</v>
      </c>
      <c r="G155" s="56" t="n">
        <f aca="false">G156</f>
        <v>150</v>
      </c>
      <c r="H155" s="56" t="n">
        <f aca="false">H156</f>
        <v>400</v>
      </c>
      <c r="I155" s="56" t="n">
        <f aca="false">I156</f>
        <v>400</v>
      </c>
      <c r="J155" s="71"/>
      <c r="K155" s="71"/>
    </row>
    <row r="156" customFormat="false" ht="40.5" hidden="false" customHeight="true" outlineLevel="0" collapsed="false">
      <c r="A156" s="59" t="s">
        <v>260</v>
      </c>
      <c r="B156" s="36" t="s">
        <v>609</v>
      </c>
      <c r="C156" s="36" t="s">
        <v>262</v>
      </c>
      <c r="D156" s="36"/>
      <c r="E156" s="56" t="n">
        <f aca="false">E158+E157</f>
        <v>200</v>
      </c>
      <c r="F156" s="56" t="n">
        <f aca="false">F158+F157</f>
        <v>-50</v>
      </c>
      <c r="G156" s="56" t="n">
        <f aca="false">G158+G157</f>
        <v>150</v>
      </c>
      <c r="H156" s="56" t="n">
        <f aca="false">H158+H157</f>
        <v>400</v>
      </c>
      <c r="I156" s="56" t="n">
        <f aca="false">I158+I157</f>
        <v>400</v>
      </c>
      <c r="J156" s="71"/>
      <c r="K156" s="71"/>
    </row>
    <row r="157" customFormat="false" ht="63" hidden="false" customHeight="true" outlineLevel="0" collapsed="false">
      <c r="A157" s="140" t="s">
        <v>263</v>
      </c>
      <c r="B157" s="36" t="s">
        <v>609</v>
      </c>
      <c r="C157" s="36" t="s">
        <v>262</v>
      </c>
      <c r="D157" s="36" t="s">
        <v>264</v>
      </c>
      <c r="E157" s="56" t="n">
        <v>50</v>
      </c>
      <c r="F157" s="56" t="n">
        <v>0</v>
      </c>
      <c r="G157" s="56" t="n">
        <f aca="false">E157+F157</f>
        <v>50</v>
      </c>
      <c r="H157" s="56" t="n">
        <v>0</v>
      </c>
      <c r="I157" s="56" t="n">
        <v>0</v>
      </c>
      <c r="J157" s="71"/>
      <c r="K157" s="71"/>
    </row>
    <row r="158" customFormat="false" ht="40.5" hidden="false" customHeight="true" outlineLevel="0" collapsed="false">
      <c r="A158" s="57" t="s">
        <v>26</v>
      </c>
      <c r="B158" s="36" t="s">
        <v>609</v>
      </c>
      <c r="C158" s="36" t="s">
        <v>262</v>
      </c>
      <c r="D158" s="36" t="s">
        <v>27</v>
      </c>
      <c r="E158" s="56" t="n">
        <v>150</v>
      </c>
      <c r="F158" s="64" t="n">
        <v>-50</v>
      </c>
      <c r="G158" s="56" t="n">
        <f aca="false">E158+F158</f>
        <v>100</v>
      </c>
      <c r="H158" s="56" t="n">
        <v>400</v>
      </c>
      <c r="I158" s="56" t="n">
        <v>400</v>
      </c>
      <c r="J158" s="71"/>
      <c r="K158" s="71"/>
    </row>
    <row r="159" customFormat="false" ht="48" hidden="false" customHeight="true" outlineLevel="0" collapsed="false">
      <c r="A159" s="48" t="s">
        <v>265</v>
      </c>
      <c r="B159" s="36" t="s">
        <v>609</v>
      </c>
      <c r="C159" s="36" t="s">
        <v>266</v>
      </c>
      <c r="D159" s="36"/>
      <c r="E159" s="56" t="n">
        <f aca="false">E160</f>
        <v>275.2</v>
      </c>
      <c r="F159" s="56" t="n">
        <f aca="false">F160</f>
        <v>50</v>
      </c>
      <c r="G159" s="56" t="n">
        <f aca="false">G160</f>
        <v>325.2</v>
      </c>
      <c r="H159" s="56" t="n">
        <f aca="false">H160</f>
        <v>400</v>
      </c>
      <c r="I159" s="56" t="n">
        <f aca="false">I160</f>
        <v>400</v>
      </c>
      <c r="J159" s="71"/>
      <c r="K159" s="71"/>
    </row>
    <row r="160" customFormat="false" ht="50.25" hidden="false" customHeight="true" outlineLevel="0" collapsed="false">
      <c r="A160" s="59" t="s">
        <v>265</v>
      </c>
      <c r="B160" s="36" t="s">
        <v>609</v>
      </c>
      <c r="C160" s="36" t="s">
        <v>267</v>
      </c>
      <c r="D160" s="36"/>
      <c r="E160" s="56" t="n">
        <f aca="false">E162+E161</f>
        <v>275.2</v>
      </c>
      <c r="F160" s="56" t="n">
        <f aca="false">F162+F161</f>
        <v>50</v>
      </c>
      <c r="G160" s="56" t="n">
        <f aca="false">G162+G161</f>
        <v>325.2</v>
      </c>
      <c r="H160" s="56" t="n">
        <f aca="false">H162+H161</f>
        <v>400</v>
      </c>
      <c r="I160" s="56" t="n">
        <f aca="false">I162+I161</f>
        <v>400</v>
      </c>
      <c r="J160" s="71"/>
      <c r="K160" s="71"/>
    </row>
    <row r="161" customFormat="false" ht="32.25" hidden="false" customHeight="true" outlineLevel="0" collapsed="false">
      <c r="A161" s="140" t="s">
        <v>263</v>
      </c>
      <c r="B161" s="36" t="s">
        <v>609</v>
      </c>
      <c r="C161" s="36" t="s">
        <v>267</v>
      </c>
      <c r="D161" s="36" t="s">
        <v>264</v>
      </c>
      <c r="E161" s="56" t="n">
        <v>50</v>
      </c>
      <c r="F161" s="56" t="n">
        <v>50</v>
      </c>
      <c r="G161" s="56" t="n">
        <f aca="false">E161+F161</f>
        <v>100</v>
      </c>
      <c r="H161" s="56" t="n">
        <v>0</v>
      </c>
      <c r="I161" s="56" t="n">
        <v>0</v>
      </c>
      <c r="J161" s="71"/>
      <c r="K161" s="71"/>
    </row>
    <row r="162" customFormat="false" ht="33" hidden="false" customHeight="true" outlineLevel="0" collapsed="false">
      <c r="A162" s="57" t="s">
        <v>26</v>
      </c>
      <c r="B162" s="36" t="s">
        <v>609</v>
      </c>
      <c r="C162" s="36" t="s">
        <v>267</v>
      </c>
      <c r="D162" s="36" t="s">
        <v>27</v>
      </c>
      <c r="E162" s="56" t="n">
        <v>225.2</v>
      </c>
      <c r="F162" s="64"/>
      <c r="G162" s="56" t="n">
        <f aca="false">E162+F162</f>
        <v>225.2</v>
      </c>
      <c r="H162" s="56" t="n">
        <v>400</v>
      </c>
      <c r="I162" s="56" t="n">
        <v>400</v>
      </c>
      <c r="J162" s="71"/>
      <c r="K162" s="71"/>
    </row>
    <row r="163" customFormat="false" ht="32.25" hidden="false" customHeight="true" outlineLevel="0" collapsed="false">
      <c r="A163" s="48" t="s">
        <v>280</v>
      </c>
      <c r="B163" s="36" t="s">
        <v>609</v>
      </c>
      <c r="C163" s="36" t="s">
        <v>281</v>
      </c>
      <c r="D163" s="36"/>
      <c r="E163" s="56" t="n">
        <f aca="false">E164</f>
        <v>1096.3</v>
      </c>
      <c r="F163" s="56" t="n">
        <f aca="false">F164</f>
        <v>-511.2</v>
      </c>
      <c r="G163" s="56" t="n">
        <f aca="false">G164</f>
        <v>585.1</v>
      </c>
      <c r="H163" s="56" t="n">
        <f aca="false">H164</f>
        <v>0</v>
      </c>
      <c r="I163" s="56" t="n">
        <f aca="false">I164</f>
        <v>0</v>
      </c>
      <c r="J163" s="71"/>
      <c r="K163" s="71"/>
    </row>
    <row r="164" customFormat="false" ht="32.25" hidden="false" customHeight="true" outlineLevel="0" collapsed="false">
      <c r="A164" s="48" t="s">
        <v>282</v>
      </c>
      <c r="B164" s="36" t="s">
        <v>609</v>
      </c>
      <c r="C164" s="36" t="s">
        <v>283</v>
      </c>
      <c r="D164" s="36"/>
      <c r="E164" s="56" t="n">
        <f aca="false">E165</f>
        <v>1096.3</v>
      </c>
      <c r="F164" s="56" t="n">
        <f aca="false">F165</f>
        <v>-511.2</v>
      </c>
      <c r="G164" s="56" t="n">
        <f aca="false">G165</f>
        <v>585.1</v>
      </c>
      <c r="H164" s="56" t="n">
        <f aca="false">H165</f>
        <v>0</v>
      </c>
      <c r="I164" s="56" t="n">
        <f aca="false">I165</f>
        <v>0</v>
      </c>
      <c r="J164" s="71"/>
      <c r="K164" s="71"/>
    </row>
    <row r="165" customFormat="false" ht="33" hidden="false" customHeight="true" outlineLevel="0" collapsed="false">
      <c r="A165" s="57" t="s">
        <v>26</v>
      </c>
      <c r="B165" s="36" t="s">
        <v>609</v>
      </c>
      <c r="C165" s="36" t="s">
        <v>283</v>
      </c>
      <c r="D165" s="36" t="s">
        <v>27</v>
      </c>
      <c r="E165" s="56" t="n">
        <v>1096.3</v>
      </c>
      <c r="F165" s="64" t="n">
        <v>-511.2</v>
      </c>
      <c r="G165" s="56" t="n">
        <f aca="false">E165+F165</f>
        <v>585.1</v>
      </c>
      <c r="H165" s="56" t="n">
        <v>0</v>
      </c>
      <c r="I165" s="56" t="n">
        <v>0</v>
      </c>
      <c r="J165" s="71"/>
      <c r="K165" s="71"/>
    </row>
    <row r="166" customFormat="false" ht="31.5" hidden="false" customHeight="false" outlineLevel="0" collapsed="false">
      <c r="A166" s="132" t="s">
        <v>355</v>
      </c>
      <c r="B166" s="128" t="s">
        <v>609</v>
      </c>
      <c r="C166" s="127" t="s">
        <v>356</v>
      </c>
      <c r="D166" s="127"/>
      <c r="E166" s="133" t="n">
        <f aca="false">E167+E173+E180+E183+E186+E191+E194</f>
        <v>80884.5</v>
      </c>
      <c r="F166" s="133" t="n">
        <f aca="false">F167+F173+F180+F183+F186+F191+F194</f>
        <v>4823</v>
      </c>
      <c r="G166" s="133" t="n">
        <f aca="false">G167+G173+G180+G183+G186+G191+G194</f>
        <v>85707.5</v>
      </c>
      <c r="H166" s="133" t="n">
        <f aca="false">H167+H173+H180+H183+H186+H191+H194</f>
        <v>76687</v>
      </c>
      <c r="I166" s="133" t="n">
        <f aca="false">I167+I173+I180+I183+I186+I191+I194</f>
        <v>76687</v>
      </c>
      <c r="J166" s="71"/>
      <c r="K166" s="71"/>
    </row>
    <row r="167" customFormat="false" ht="15.75" hidden="false" customHeight="false" outlineLevel="0" collapsed="false">
      <c r="A167" s="48" t="s">
        <v>357</v>
      </c>
      <c r="B167" s="36" t="s">
        <v>609</v>
      </c>
      <c r="C167" s="36" t="s">
        <v>358</v>
      </c>
      <c r="D167" s="36"/>
      <c r="E167" s="56" t="n">
        <f aca="false">E168+E171</f>
        <v>1472.5</v>
      </c>
      <c r="F167" s="56" t="n">
        <f aca="false">F168+F171</f>
        <v>254.5</v>
      </c>
      <c r="G167" s="56" t="n">
        <f aca="false">G168+G171</f>
        <v>1727</v>
      </c>
      <c r="H167" s="56" t="n">
        <f aca="false">H168+H171</f>
        <v>0</v>
      </c>
      <c r="I167" s="56" t="n">
        <f aca="false">I168+I171</f>
        <v>0</v>
      </c>
      <c r="J167" s="71"/>
      <c r="K167" s="71"/>
    </row>
    <row r="168" customFormat="false" ht="15.75" hidden="false" customHeight="false" outlineLevel="0" collapsed="false">
      <c r="A168" s="48" t="s">
        <v>357</v>
      </c>
      <c r="B168" s="36" t="s">
        <v>609</v>
      </c>
      <c r="C168" s="36" t="s">
        <v>359</v>
      </c>
      <c r="D168" s="36"/>
      <c r="E168" s="56" t="n">
        <f aca="false">E169+E170</f>
        <v>732.5</v>
      </c>
      <c r="F168" s="56" t="n">
        <f aca="false">F169+F170</f>
        <v>254.5</v>
      </c>
      <c r="G168" s="56" t="n">
        <f aca="false">G169+G170</f>
        <v>987</v>
      </c>
      <c r="H168" s="56" t="n">
        <f aca="false">H169+H170</f>
        <v>0</v>
      </c>
      <c r="I168" s="56" t="n">
        <f aca="false">I169+I170</f>
        <v>0</v>
      </c>
      <c r="J168" s="71"/>
      <c r="K168" s="71"/>
    </row>
    <row r="169" customFormat="false" ht="33.75" hidden="true" customHeight="true" outlineLevel="0" collapsed="false">
      <c r="A169" s="57" t="s">
        <v>26</v>
      </c>
      <c r="B169" s="36" t="s">
        <v>609</v>
      </c>
      <c r="C169" s="36" t="s">
        <v>359</v>
      </c>
      <c r="D169" s="36" t="s">
        <v>27</v>
      </c>
      <c r="E169" s="56" t="n">
        <v>132.5</v>
      </c>
      <c r="F169" s="64" t="n">
        <v>-132.5</v>
      </c>
      <c r="G169" s="56" t="n">
        <f aca="false">E169+F169</f>
        <v>0</v>
      </c>
      <c r="H169" s="56" t="n">
        <v>0</v>
      </c>
      <c r="I169" s="56" t="n">
        <v>0</v>
      </c>
      <c r="J169" s="71"/>
      <c r="K169" s="71"/>
    </row>
    <row r="170" customFormat="false" ht="33.75" hidden="false" customHeight="true" outlineLevel="0" collapsed="false">
      <c r="A170" s="57" t="s">
        <v>174</v>
      </c>
      <c r="B170" s="36" t="s">
        <v>609</v>
      </c>
      <c r="C170" s="36" t="s">
        <v>359</v>
      </c>
      <c r="D170" s="36" t="s">
        <v>175</v>
      </c>
      <c r="E170" s="56" t="n">
        <v>600</v>
      </c>
      <c r="F170" s="64" t="n">
        <f aca="false">387</f>
        <v>387</v>
      </c>
      <c r="G170" s="56" t="n">
        <f aca="false">E170+F170</f>
        <v>987</v>
      </c>
      <c r="H170" s="56" t="n">
        <v>0</v>
      </c>
      <c r="I170" s="56" t="n">
        <v>0</v>
      </c>
      <c r="J170" s="71"/>
      <c r="K170" s="71"/>
    </row>
    <row r="171" customFormat="false" ht="31.5" hidden="false" customHeight="false" outlineLevel="0" collapsed="false">
      <c r="A171" s="34" t="s">
        <v>186</v>
      </c>
      <c r="B171" s="36" t="s">
        <v>609</v>
      </c>
      <c r="C171" s="36" t="s">
        <v>361</v>
      </c>
      <c r="D171" s="36"/>
      <c r="E171" s="64" t="n">
        <f aca="false">E172</f>
        <v>740</v>
      </c>
      <c r="F171" s="64" t="n">
        <f aca="false">F172</f>
        <v>0</v>
      </c>
      <c r="G171" s="64" t="n">
        <f aca="false">G172</f>
        <v>740</v>
      </c>
      <c r="H171" s="56" t="n">
        <f aca="false">H172</f>
        <v>0</v>
      </c>
      <c r="I171" s="56" t="n">
        <f aca="false">I172</f>
        <v>0</v>
      </c>
      <c r="J171" s="71"/>
      <c r="K171" s="71"/>
    </row>
    <row r="172" customFormat="false" ht="36" hidden="false" customHeight="true" outlineLevel="0" collapsed="false">
      <c r="A172" s="34" t="s">
        <v>174</v>
      </c>
      <c r="B172" s="36" t="s">
        <v>609</v>
      </c>
      <c r="C172" s="36" t="s">
        <v>361</v>
      </c>
      <c r="D172" s="36" t="s">
        <v>175</v>
      </c>
      <c r="E172" s="56" t="n">
        <v>740</v>
      </c>
      <c r="F172" s="64" t="n">
        <v>0</v>
      </c>
      <c r="G172" s="56" t="n">
        <f aca="false">E172+F172</f>
        <v>740</v>
      </c>
      <c r="H172" s="56" t="n">
        <v>0</v>
      </c>
      <c r="I172" s="56" t="n">
        <v>0</v>
      </c>
      <c r="J172" s="71"/>
      <c r="K172" s="71"/>
    </row>
    <row r="173" customFormat="false" ht="31.5" hidden="false" customHeight="false" outlineLevel="0" collapsed="false">
      <c r="A173" s="34" t="s">
        <v>362</v>
      </c>
      <c r="B173" s="36" t="s">
        <v>609</v>
      </c>
      <c r="C173" s="36" t="s">
        <v>363</v>
      </c>
      <c r="D173" s="36"/>
      <c r="E173" s="56" t="n">
        <f aca="false">E174+E176+E178</f>
        <v>76354.7</v>
      </c>
      <c r="F173" s="56" t="n">
        <f aca="false">F174+F176+F178</f>
        <v>4315.4</v>
      </c>
      <c r="G173" s="56" t="n">
        <f aca="false">G174+G176+G178</f>
        <v>80670.1</v>
      </c>
      <c r="H173" s="56" t="n">
        <f aca="false">H174+H176+H178</f>
        <v>73236.3</v>
      </c>
      <c r="I173" s="56" t="n">
        <f aca="false">I174+I176+I178</f>
        <v>73236.3</v>
      </c>
      <c r="J173" s="71"/>
      <c r="K173" s="71"/>
    </row>
    <row r="174" customFormat="false" ht="30.75" hidden="false" customHeight="true" outlineLevel="0" collapsed="false">
      <c r="A174" s="34" t="s">
        <v>362</v>
      </c>
      <c r="B174" s="36" t="s">
        <v>609</v>
      </c>
      <c r="C174" s="36" t="s">
        <v>364</v>
      </c>
      <c r="D174" s="36"/>
      <c r="E174" s="56" t="n">
        <f aca="false">E175</f>
        <v>71233.1</v>
      </c>
      <c r="F174" s="56" t="n">
        <f aca="false">F175</f>
        <v>3676</v>
      </c>
      <c r="G174" s="56" t="n">
        <f aca="false">G175</f>
        <v>74909.1</v>
      </c>
      <c r="H174" s="56" t="n">
        <f aca="false">H175</f>
        <v>68109.4</v>
      </c>
      <c r="I174" s="56" t="n">
        <f aca="false">I175</f>
        <v>68109.4</v>
      </c>
      <c r="J174" s="71"/>
      <c r="K174" s="71"/>
    </row>
    <row r="175" customFormat="false" ht="31.5" hidden="false" customHeight="false" outlineLevel="0" collapsed="false">
      <c r="A175" s="34" t="s">
        <v>174</v>
      </c>
      <c r="B175" s="36" t="s">
        <v>609</v>
      </c>
      <c r="C175" s="36" t="s">
        <v>364</v>
      </c>
      <c r="D175" s="36" t="s">
        <v>175</v>
      </c>
      <c r="E175" s="81" t="n">
        <v>71233.1</v>
      </c>
      <c r="F175" s="64" t="n">
        <f aca="false">2249.9+1426.1</f>
        <v>3676</v>
      </c>
      <c r="G175" s="56" t="n">
        <f aca="false">E175+F175</f>
        <v>74909.1</v>
      </c>
      <c r="H175" s="81" t="n">
        <v>68109.4</v>
      </c>
      <c r="I175" s="81" t="n">
        <v>68109.4</v>
      </c>
      <c r="J175" s="71"/>
      <c r="K175" s="71"/>
    </row>
    <row r="176" customFormat="false" ht="47.25" hidden="false" customHeight="false" outlineLevel="0" collapsed="false">
      <c r="A176" s="34" t="s">
        <v>176</v>
      </c>
      <c r="B176" s="36" t="s">
        <v>609</v>
      </c>
      <c r="C176" s="36" t="s">
        <v>365</v>
      </c>
      <c r="D176" s="36"/>
      <c r="E176" s="56" t="n">
        <f aca="false">E177</f>
        <v>4849.4</v>
      </c>
      <c r="F176" s="56" t="n">
        <f aca="false">F177</f>
        <v>639.4</v>
      </c>
      <c r="G176" s="56" t="n">
        <f aca="false">G177</f>
        <v>5488.8</v>
      </c>
      <c r="H176" s="56" t="n">
        <f aca="false">H177</f>
        <v>4849.4</v>
      </c>
      <c r="I176" s="56" t="n">
        <f aca="false">I177</f>
        <v>4849.4</v>
      </c>
      <c r="J176" s="71"/>
      <c r="K176" s="71"/>
    </row>
    <row r="177" customFormat="false" ht="31.5" hidden="false" customHeight="false" outlineLevel="0" collapsed="false">
      <c r="A177" s="34" t="s">
        <v>174</v>
      </c>
      <c r="B177" s="36" t="s">
        <v>609</v>
      </c>
      <c r="C177" s="36" t="s">
        <v>365</v>
      </c>
      <c r="D177" s="36" t="s">
        <v>175</v>
      </c>
      <c r="E177" s="81" t="n">
        <v>4849.4</v>
      </c>
      <c r="F177" s="64" t="n">
        <f aca="false">633+6.4</f>
        <v>639.4</v>
      </c>
      <c r="G177" s="56" t="n">
        <f aca="false">E177+F177</f>
        <v>5488.8</v>
      </c>
      <c r="H177" s="81" t="n">
        <v>4849.4</v>
      </c>
      <c r="I177" s="81" t="n">
        <v>4849.4</v>
      </c>
      <c r="J177" s="71"/>
      <c r="K177" s="71"/>
    </row>
    <row r="178" customFormat="false" ht="31.5" hidden="false" customHeight="false" outlineLevel="0" collapsed="false">
      <c r="A178" s="34" t="s">
        <v>178</v>
      </c>
      <c r="B178" s="36" t="s">
        <v>609</v>
      </c>
      <c r="C178" s="49" t="s">
        <v>366</v>
      </c>
      <c r="D178" s="36"/>
      <c r="E178" s="81" t="n">
        <f aca="false">E179</f>
        <v>272.2</v>
      </c>
      <c r="F178" s="81" t="n">
        <f aca="false">F179</f>
        <v>0</v>
      </c>
      <c r="G178" s="81" t="n">
        <f aca="false">G179</f>
        <v>272.2</v>
      </c>
      <c r="H178" s="81" t="n">
        <f aca="false">H179</f>
        <v>277.5</v>
      </c>
      <c r="I178" s="81" t="n">
        <f aca="false">I179</f>
        <v>277.5</v>
      </c>
      <c r="J178" s="71"/>
      <c r="K178" s="71"/>
    </row>
    <row r="179" customFormat="false" ht="31.5" hidden="false" customHeight="false" outlineLevel="0" collapsed="false">
      <c r="A179" s="34" t="s">
        <v>174</v>
      </c>
      <c r="B179" s="36" t="s">
        <v>609</v>
      </c>
      <c r="C179" s="49" t="s">
        <v>366</v>
      </c>
      <c r="D179" s="36" t="s">
        <v>175</v>
      </c>
      <c r="E179" s="81" t="n">
        <v>272.2</v>
      </c>
      <c r="F179" s="64" t="n">
        <v>0</v>
      </c>
      <c r="G179" s="56" t="n">
        <f aca="false">E179+F179</f>
        <v>272.2</v>
      </c>
      <c r="H179" s="81" t="n">
        <f aca="false">274.9+2.6</f>
        <v>277.5</v>
      </c>
      <c r="I179" s="81" t="n">
        <f aca="false">274.9+2.6</f>
        <v>277.5</v>
      </c>
      <c r="J179" s="71"/>
      <c r="K179" s="71"/>
    </row>
    <row r="180" customFormat="false" ht="15.75" hidden="false" customHeight="false" outlineLevel="0" collapsed="false">
      <c r="A180" s="34" t="s">
        <v>367</v>
      </c>
      <c r="B180" s="36" t="s">
        <v>609</v>
      </c>
      <c r="C180" s="36" t="s">
        <v>368</v>
      </c>
      <c r="D180" s="36"/>
      <c r="E180" s="56" t="n">
        <f aca="false">E182</f>
        <v>300.7</v>
      </c>
      <c r="F180" s="56" t="n">
        <f aca="false">F182</f>
        <v>0</v>
      </c>
      <c r="G180" s="56" t="n">
        <f aca="false">G182</f>
        <v>300.7</v>
      </c>
      <c r="H180" s="56" t="n">
        <f aca="false">H182</f>
        <v>300.7</v>
      </c>
      <c r="I180" s="56" t="n">
        <f aca="false">I182</f>
        <v>300.7</v>
      </c>
      <c r="J180" s="71"/>
      <c r="K180" s="71"/>
    </row>
    <row r="181" customFormat="false" ht="15.75" hidden="false" customHeight="false" outlineLevel="0" collapsed="false">
      <c r="A181" s="34" t="s">
        <v>367</v>
      </c>
      <c r="B181" s="36" t="s">
        <v>609</v>
      </c>
      <c r="C181" s="36" t="s">
        <v>369</v>
      </c>
      <c r="D181" s="36"/>
      <c r="E181" s="56" t="n">
        <f aca="false">E182</f>
        <v>300.7</v>
      </c>
      <c r="F181" s="56" t="n">
        <f aca="false">F182</f>
        <v>0</v>
      </c>
      <c r="G181" s="56" t="n">
        <f aca="false">G182</f>
        <v>300.7</v>
      </c>
      <c r="H181" s="56" t="n">
        <f aca="false">H182</f>
        <v>300.7</v>
      </c>
      <c r="I181" s="56" t="n">
        <f aca="false">I182</f>
        <v>300.7</v>
      </c>
      <c r="J181" s="71"/>
      <c r="K181" s="71"/>
    </row>
    <row r="182" customFormat="false" ht="31.5" hidden="false" customHeight="false" outlineLevel="0" collapsed="false">
      <c r="A182" s="34" t="s">
        <v>174</v>
      </c>
      <c r="B182" s="36" t="s">
        <v>609</v>
      </c>
      <c r="C182" s="36" t="s">
        <v>369</v>
      </c>
      <c r="D182" s="36" t="s">
        <v>175</v>
      </c>
      <c r="E182" s="56" t="n">
        <v>300.7</v>
      </c>
      <c r="F182" s="64" t="n">
        <v>0</v>
      </c>
      <c r="G182" s="56" t="n">
        <f aca="false">E182+F182</f>
        <v>300.7</v>
      </c>
      <c r="H182" s="56" t="n">
        <v>300.7</v>
      </c>
      <c r="I182" s="56" t="n">
        <v>300.7</v>
      </c>
      <c r="J182" s="71"/>
      <c r="K182" s="71"/>
    </row>
    <row r="183" customFormat="false" ht="31.5" hidden="false" customHeight="false" outlineLevel="0" collapsed="false">
      <c r="A183" s="34" t="s">
        <v>370</v>
      </c>
      <c r="B183" s="49" t="s">
        <v>609</v>
      </c>
      <c r="C183" s="36" t="s">
        <v>371</v>
      </c>
      <c r="D183" s="35"/>
      <c r="E183" s="84" t="n">
        <f aca="false">E185</f>
        <v>20</v>
      </c>
      <c r="F183" s="84" t="n">
        <f aca="false">F185</f>
        <v>-20</v>
      </c>
      <c r="G183" s="84" t="n">
        <f aca="false">G185</f>
        <v>0</v>
      </c>
      <c r="H183" s="84" t="n">
        <f aca="false">H185</f>
        <v>20</v>
      </c>
      <c r="I183" s="84" t="n">
        <f aca="false">I185</f>
        <v>20</v>
      </c>
      <c r="J183" s="71"/>
      <c r="K183" s="71"/>
    </row>
    <row r="184" customFormat="false" ht="31.5" hidden="false" customHeight="false" outlineLevel="0" collapsed="false">
      <c r="A184" s="34" t="s">
        <v>370</v>
      </c>
      <c r="B184" s="49" t="s">
        <v>609</v>
      </c>
      <c r="C184" s="36" t="s">
        <v>372</v>
      </c>
      <c r="D184" s="35"/>
      <c r="E184" s="84" t="n">
        <f aca="false">E185</f>
        <v>20</v>
      </c>
      <c r="F184" s="84" t="n">
        <f aca="false">F185</f>
        <v>-20</v>
      </c>
      <c r="G184" s="84" t="n">
        <f aca="false">G185</f>
        <v>0</v>
      </c>
      <c r="H184" s="84" t="n">
        <f aca="false">H185</f>
        <v>20</v>
      </c>
      <c r="I184" s="84" t="n">
        <f aca="false">I185</f>
        <v>20</v>
      </c>
      <c r="J184" s="71"/>
      <c r="K184" s="71"/>
    </row>
    <row r="185" customFormat="false" ht="47.25" hidden="false" customHeight="false" outlineLevel="0" collapsed="false">
      <c r="A185" s="34" t="s">
        <v>26</v>
      </c>
      <c r="B185" s="49" t="s">
        <v>609</v>
      </c>
      <c r="C185" s="36" t="s">
        <v>372</v>
      </c>
      <c r="D185" s="35" t="s">
        <v>27</v>
      </c>
      <c r="E185" s="56" t="n">
        <v>20</v>
      </c>
      <c r="F185" s="141" t="n">
        <v>-20</v>
      </c>
      <c r="G185" s="56" t="n">
        <f aca="false">E185+F185</f>
        <v>0</v>
      </c>
      <c r="H185" s="56" t="n">
        <v>20</v>
      </c>
      <c r="I185" s="56" t="n">
        <v>20</v>
      </c>
      <c r="J185" s="71"/>
      <c r="K185" s="71"/>
    </row>
    <row r="186" customFormat="false" ht="31.5" hidden="false" customHeight="false" outlineLevel="0" collapsed="false">
      <c r="A186" s="34" t="s">
        <v>373</v>
      </c>
      <c r="B186" s="49" t="s">
        <v>609</v>
      </c>
      <c r="C186" s="36" t="s">
        <v>374</v>
      </c>
      <c r="D186" s="35"/>
      <c r="E186" s="84" t="n">
        <f aca="false">E189+E188</f>
        <v>2339.2</v>
      </c>
      <c r="F186" s="84" t="n">
        <f aca="false">F187</f>
        <v>273.1</v>
      </c>
      <c r="G186" s="84" t="n">
        <f aca="false">G187</f>
        <v>2612.3</v>
      </c>
      <c r="H186" s="84" t="n">
        <f aca="false">H187</f>
        <v>3000</v>
      </c>
      <c r="I186" s="84" t="n">
        <f aca="false">I187</f>
        <v>3000</v>
      </c>
      <c r="J186" s="71"/>
      <c r="K186" s="71"/>
    </row>
    <row r="187" customFormat="false" ht="41.25" hidden="false" customHeight="true" outlineLevel="0" collapsed="false">
      <c r="A187" s="34" t="s">
        <v>373</v>
      </c>
      <c r="B187" s="49" t="s">
        <v>609</v>
      </c>
      <c r="C187" s="36" t="s">
        <v>375</v>
      </c>
      <c r="D187" s="35"/>
      <c r="E187" s="84" t="n">
        <f aca="false">E188+E189</f>
        <v>2339.2</v>
      </c>
      <c r="F187" s="84" t="n">
        <f aca="false">F188+F189+F190</f>
        <v>273.1</v>
      </c>
      <c r="G187" s="84" t="n">
        <f aca="false">G188+G189+G190</f>
        <v>2612.3</v>
      </c>
      <c r="H187" s="84" t="n">
        <f aca="false">H188+H189+H190</f>
        <v>3000</v>
      </c>
      <c r="I187" s="84" t="n">
        <f aca="false">I188+I189+I190</f>
        <v>3000</v>
      </c>
      <c r="J187" s="71"/>
      <c r="K187" s="71"/>
    </row>
    <row r="188" customFormat="false" ht="72.75" hidden="false" customHeight="true" outlineLevel="0" collapsed="false">
      <c r="A188" s="70" t="s">
        <v>263</v>
      </c>
      <c r="B188" s="49" t="s">
        <v>609</v>
      </c>
      <c r="C188" s="36" t="s">
        <v>375</v>
      </c>
      <c r="D188" s="35" t="s">
        <v>264</v>
      </c>
      <c r="E188" s="84" t="n">
        <v>1118.7</v>
      </c>
      <c r="F188" s="84" t="n">
        <v>152.5</v>
      </c>
      <c r="G188" s="84" t="n">
        <f aca="false">E188+F188</f>
        <v>1271.2</v>
      </c>
      <c r="H188" s="84" t="n">
        <v>0</v>
      </c>
      <c r="I188" s="84" t="n">
        <v>0</v>
      </c>
      <c r="J188" s="71"/>
      <c r="K188" s="71"/>
    </row>
    <row r="189" customFormat="false" ht="41.25" hidden="false" customHeight="true" outlineLevel="0" collapsed="false">
      <c r="A189" s="34" t="s">
        <v>26</v>
      </c>
      <c r="B189" s="49" t="s">
        <v>609</v>
      </c>
      <c r="C189" s="36" t="s">
        <v>375</v>
      </c>
      <c r="D189" s="35" t="s">
        <v>27</v>
      </c>
      <c r="E189" s="56" t="n">
        <v>1220.5</v>
      </c>
      <c r="F189" s="141" t="n">
        <f aca="false">-6.4</f>
        <v>-6.4</v>
      </c>
      <c r="G189" s="56" t="n">
        <f aca="false">E189+F189</f>
        <v>1214.1</v>
      </c>
      <c r="H189" s="56" t="n">
        <v>3000</v>
      </c>
      <c r="I189" s="56" t="n">
        <v>3000</v>
      </c>
      <c r="J189" s="71"/>
      <c r="K189" s="71"/>
    </row>
    <row r="190" customFormat="false" ht="41.25" hidden="false" customHeight="true" outlineLevel="0" collapsed="false">
      <c r="A190" s="34" t="s">
        <v>174</v>
      </c>
      <c r="B190" s="49" t="s">
        <v>615</v>
      </c>
      <c r="C190" s="36" t="s">
        <v>375</v>
      </c>
      <c r="D190" s="35" t="s">
        <v>175</v>
      </c>
      <c r="E190" s="56" t="n">
        <v>0</v>
      </c>
      <c r="F190" s="141" t="n">
        <v>127</v>
      </c>
      <c r="G190" s="56" t="n">
        <f aca="false">E190+F190</f>
        <v>127</v>
      </c>
      <c r="H190" s="56" t="n">
        <v>0</v>
      </c>
      <c r="I190" s="56" t="n">
        <v>0</v>
      </c>
      <c r="J190" s="71"/>
      <c r="K190" s="71"/>
    </row>
    <row r="191" customFormat="false" ht="38.25" hidden="false" customHeight="true" outlineLevel="0" collapsed="false">
      <c r="A191" s="58" t="s">
        <v>376</v>
      </c>
      <c r="B191" s="49" t="s">
        <v>609</v>
      </c>
      <c r="C191" s="36" t="s">
        <v>377</v>
      </c>
      <c r="D191" s="35"/>
      <c r="E191" s="56" t="n">
        <f aca="false">E193</f>
        <v>100</v>
      </c>
      <c r="F191" s="56" t="n">
        <f aca="false">F193</f>
        <v>0</v>
      </c>
      <c r="G191" s="56" t="n">
        <f aca="false">G193</f>
        <v>100</v>
      </c>
      <c r="H191" s="56" t="n">
        <f aca="false">H193</f>
        <v>100</v>
      </c>
      <c r="I191" s="56" t="n">
        <f aca="false">I193</f>
        <v>100</v>
      </c>
      <c r="J191" s="71"/>
      <c r="K191" s="71"/>
    </row>
    <row r="192" customFormat="false" ht="38.25" hidden="false" customHeight="true" outlineLevel="0" collapsed="false">
      <c r="A192" s="58" t="s">
        <v>376</v>
      </c>
      <c r="B192" s="49" t="s">
        <v>609</v>
      </c>
      <c r="C192" s="36" t="s">
        <v>378</v>
      </c>
      <c r="D192" s="35"/>
      <c r="E192" s="56" t="n">
        <f aca="false">E193</f>
        <v>100</v>
      </c>
      <c r="F192" s="56" t="n">
        <f aca="false">F193</f>
        <v>0</v>
      </c>
      <c r="G192" s="56" t="n">
        <f aca="false">G193</f>
        <v>100</v>
      </c>
      <c r="H192" s="56" t="n">
        <f aca="false">H193</f>
        <v>100</v>
      </c>
      <c r="I192" s="56" t="n">
        <f aca="false">I193</f>
        <v>100</v>
      </c>
      <c r="J192" s="71"/>
      <c r="K192" s="71"/>
    </row>
    <row r="193" customFormat="false" ht="31.5" hidden="false" customHeight="false" outlineLevel="0" collapsed="false">
      <c r="A193" s="34" t="s">
        <v>174</v>
      </c>
      <c r="B193" s="49" t="s">
        <v>609</v>
      </c>
      <c r="C193" s="36" t="s">
        <v>378</v>
      </c>
      <c r="D193" s="35" t="s">
        <v>175</v>
      </c>
      <c r="E193" s="56" t="n">
        <v>100</v>
      </c>
      <c r="F193" s="141" t="n">
        <v>0</v>
      </c>
      <c r="G193" s="56" t="n">
        <f aca="false">E193+F193</f>
        <v>100</v>
      </c>
      <c r="H193" s="56" t="n">
        <v>100</v>
      </c>
      <c r="I193" s="56" t="n">
        <v>100</v>
      </c>
      <c r="J193" s="71"/>
      <c r="K193" s="71"/>
    </row>
    <row r="194" customFormat="false" ht="47.25" hidden="false" customHeight="false" outlineLevel="0" collapsed="false">
      <c r="A194" s="34" t="s">
        <v>379</v>
      </c>
      <c r="B194" s="36" t="s">
        <v>609</v>
      </c>
      <c r="C194" s="36" t="s">
        <v>380</v>
      </c>
      <c r="D194" s="36"/>
      <c r="E194" s="56" t="n">
        <f aca="false">E195</f>
        <v>297.4</v>
      </c>
      <c r="F194" s="56" t="n">
        <f aca="false">F195</f>
        <v>0</v>
      </c>
      <c r="G194" s="56" t="n">
        <f aca="false">G195</f>
        <v>297.4</v>
      </c>
      <c r="H194" s="56" t="n">
        <f aca="false">H195</f>
        <v>30</v>
      </c>
      <c r="I194" s="56" t="n">
        <f aca="false">I195</f>
        <v>30</v>
      </c>
      <c r="J194" s="71"/>
      <c r="K194" s="71"/>
    </row>
    <row r="195" customFormat="false" ht="36.75" hidden="false" customHeight="true" outlineLevel="0" collapsed="false">
      <c r="A195" s="34" t="s">
        <v>381</v>
      </c>
      <c r="B195" s="49" t="s">
        <v>609</v>
      </c>
      <c r="C195" s="36" t="s">
        <v>382</v>
      </c>
      <c r="D195" s="35"/>
      <c r="E195" s="56" t="n">
        <f aca="false">E196</f>
        <v>297.4</v>
      </c>
      <c r="F195" s="56" t="n">
        <f aca="false">F196</f>
        <v>0</v>
      </c>
      <c r="G195" s="56" t="n">
        <f aca="false">G196</f>
        <v>297.4</v>
      </c>
      <c r="H195" s="56" t="n">
        <f aca="false">H196</f>
        <v>30</v>
      </c>
      <c r="I195" s="56" t="n">
        <f aca="false">I196</f>
        <v>30</v>
      </c>
      <c r="J195" s="71"/>
      <c r="K195" s="71"/>
    </row>
    <row r="196" customFormat="false" ht="36" hidden="false" customHeight="true" outlineLevel="0" collapsed="false">
      <c r="A196" s="34" t="s">
        <v>174</v>
      </c>
      <c r="B196" s="49" t="s">
        <v>609</v>
      </c>
      <c r="C196" s="36" t="s">
        <v>382</v>
      </c>
      <c r="D196" s="35" t="s">
        <v>175</v>
      </c>
      <c r="E196" s="56" t="n">
        <v>297.4</v>
      </c>
      <c r="F196" s="141"/>
      <c r="G196" s="56" t="n">
        <f aca="false">E196+F196</f>
        <v>297.4</v>
      </c>
      <c r="H196" s="56" t="n">
        <v>30</v>
      </c>
      <c r="I196" s="56" t="n">
        <v>30</v>
      </c>
      <c r="J196" s="71"/>
      <c r="K196" s="71"/>
    </row>
    <row r="197" customFormat="false" ht="31.5" hidden="false" customHeight="false" outlineLevel="0" collapsed="false">
      <c r="A197" s="142" t="s">
        <v>383</v>
      </c>
      <c r="B197" s="128" t="s">
        <v>609</v>
      </c>
      <c r="C197" s="127" t="s">
        <v>384</v>
      </c>
      <c r="D197" s="127"/>
      <c r="E197" s="133" t="n">
        <f aca="false">E198+E239</f>
        <v>157227.9</v>
      </c>
      <c r="F197" s="133" t="n">
        <f aca="false">F198+F239</f>
        <v>306.3</v>
      </c>
      <c r="G197" s="133" t="n">
        <f aca="false">G198+G239</f>
        <v>157534.2</v>
      </c>
      <c r="H197" s="133" t="n">
        <f aca="false">H198+H239</f>
        <v>147062.2</v>
      </c>
      <c r="I197" s="133" t="n">
        <f aca="false">I198+I239</f>
        <v>147133.9</v>
      </c>
      <c r="J197" s="71"/>
      <c r="K197" s="71"/>
    </row>
    <row r="198" customFormat="false" ht="15.75" hidden="false" customHeight="false" outlineLevel="0" collapsed="false">
      <c r="A198" s="93" t="s">
        <v>402</v>
      </c>
      <c r="B198" s="134" t="s">
        <v>609</v>
      </c>
      <c r="C198" s="28" t="s">
        <v>403</v>
      </c>
      <c r="D198" s="28"/>
      <c r="E198" s="29" t="n">
        <f aca="false">E199+E202+E208+E218+E225+E214+E233+E222+E230+E236</f>
        <v>154516.4</v>
      </c>
      <c r="F198" s="29" t="n">
        <f aca="false">F199+F202+F208+F218+F225+F214+F233+F222+F230+F236</f>
        <v>147.7</v>
      </c>
      <c r="G198" s="29" t="n">
        <f aca="false">G199+G202+G208+G218+G225+G214+G233+G222+G230+G236</f>
        <v>154664.1</v>
      </c>
      <c r="H198" s="29" t="n">
        <f aca="false">H199+H202+H208+H218+H225+H214+H233+H222+H230+H236</f>
        <v>144350.7</v>
      </c>
      <c r="I198" s="29" t="n">
        <f aca="false">I199+I202+I208+I218+I225+I214+I233+I222+I230+I236</f>
        <v>144422.4</v>
      </c>
      <c r="J198" s="71"/>
      <c r="K198" s="71"/>
    </row>
    <row r="199" customFormat="false" ht="31.5" hidden="false" customHeight="false" outlineLevel="0" collapsed="false">
      <c r="A199" s="34" t="s">
        <v>404</v>
      </c>
      <c r="B199" s="36" t="s">
        <v>609</v>
      </c>
      <c r="C199" s="35" t="s">
        <v>405</v>
      </c>
      <c r="D199" s="42"/>
      <c r="E199" s="43" t="n">
        <f aca="false">E200</f>
        <v>300</v>
      </c>
      <c r="F199" s="43" t="n">
        <f aca="false">F200</f>
        <v>0</v>
      </c>
      <c r="G199" s="43" t="n">
        <f aca="false">G200</f>
        <v>300</v>
      </c>
      <c r="H199" s="43" t="n">
        <f aca="false">H200</f>
        <v>200</v>
      </c>
      <c r="I199" s="43" t="n">
        <f aca="false">I200</f>
        <v>200</v>
      </c>
      <c r="J199" s="71"/>
      <c r="K199" s="71"/>
    </row>
    <row r="200" customFormat="false" ht="40.5" hidden="false" customHeight="true" outlineLevel="0" collapsed="false">
      <c r="A200" s="34" t="s">
        <v>404</v>
      </c>
      <c r="B200" s="36" t="s">
        <v>609</v>
      </c>
      <c r="C200" s="35" t="s">
        <v>406</v>
      </c>
      <c r="D200" s="42"/>
      <c r="E200" s="43" t="n">
        <f aca="false">E201</f>
        <v>300</v>
      </c>
      <c r="F200" s="43" t="n">
        <f aca="false">F201</f>
        <v>0</v>
      </c>
      <c r="G200" s="43" t="n">
        <f aca="false">G201</f>
        <v>300</v>
      </c>
      <c r="H200" s="43" t="n">
        <f aca="false">H201</f>
        <v>200</v>
      </c>
      <c r="I200" s="43" t="n">
        <f aca="false">I201</f>
        <v>200</v>
      </c>
      <c r="J200" s="71"/>
      <c r="K200" s="71"/>
    </row>
    <row r="201" customFormat="false" ht="47.25" hidden="false" customHeight="false" outlineLevel="0" collapsed="false">
      <c r="A201" s="34" t="s">
        <v>26</v>
      </c>
      <c r="B201" s="36" t="s">
        <v>609</v>
      </c>
      <c r="C201" s="35" t="s">
        <v>406</v>
      </c>
      <c r="D201" s="36" t="s">
        <v>27</v>
      </c>
      <c r="E201" s="56" t="n">
        <v>300</v>
      </c>
      <c r="F201" s="64"/>
      <c r="G201" s="56" t="n">
        <f aca="false">E201+F201</f>
        <v>300</v>
      </c>
      <c r="H201" s="56" t="n">
        <v>200</v>
      </c>
      <c r="I201" s="56" t="n">
        <v>200</v>
      </c>
      <c r="J201" s="71"/>
      <c r="K201" s="71"/>
    </row>
    <row r="202" customFormat="false" ht="31.5" hidden="false" customHeight="false" outlineLevel="0" collapsed="false">
      <c r="A202" s="34" t="s">
        <v>293</v>
      </c>
      <c r="B202" s="36" t="s">
        <v>609</v>
      </c>
      <c r="C202" s="36" t="s">
        <v>407</v>
      </c>
      <c r="D202" s="32"/>
      <c r="E202" s="33" t="n">
        <f aca="false">E204+E205+E206+E207</f>
        <v>132326.3</v>
      </c>
      <c r="F202" s="33" t="n">
        <f aca="false">F204+F205+F206+F207</f>
        <v>1</v>
      </c>
      <c r="G202" s="33" t="n">
        <f aca="false">G204+G205+G206+G207</f>
        <v>132327.3</v>
      </c>
      <c r="H202" s="33" t="n">
        <f aca="false">SUM(H204:H207)</f>
        <v>124341</v>
      </c>
      <c r="I202" s="33" t="n">
        <f aca="false">SUM(I204:I207)</f>
        <v>124412.7</v>
      </c>
      <c r="J202" s="71"/>
      <c r="K202" s="71"/>
    </row>
    <row r="203" customFormat="false" ht="36" hidden="false" customHeight="true" outlineLevel="0" collapsed="false">
      <c r="A203" s="34" t="s">
        <v>293</v>
      </c>
      <c r="B203" s="36" t="s">
        <v>609</v>
      </c>
      <c r="C203" s="36" t="s">
        <v>408</v>
      </c>
      <c r="D203" s="32"/>
      <c r="E203" s="33" t="n">
        <f aca="false">E204+E205+E206+E207</f>
        <v>132326.3</v>
      </c>
      <c r="F203" s="33" t="n">
        <f aca="false">F204+F205+F206+F207</f>
        <v>1</v>
      </c>
      <c r="G203" s="33" t="n">
        <f aca="false">G204+G205+G206+G207</f>
        <v>132327.3</v>
      </c>
      <c r="H203" s="33" t="n">
        <f aca="false">H204+H205+H206+H207</f>
        <v>124341</v>
      </c>
      <c r="I203" s="33" t="n">
        <f aca="false">I204+I205+I206+I207</f>
        <v>124412.7</v>
      </c>
      <c r="J203" s="71"/>
      <c r="K203" s="71"/>
    </row>
    <row r="204" customFormat="false" ht="63" hidden="false" customHeight="false" outlineLevel="0" collapsed="false">
      <c r="A204" s="34" t="s">
        <v>263</v>
      </c>
      <c r="B204" s="36" t="s">
        <v>609</v>
      </c>
      <c r="C204" s="36" t="s">
        <v>408</v>
      </c>
      <c r="D204" s="36" t="s">
        <v>264</v>
      </c>
      <c r="E204" s="81" t="n">
        <v>108215</v>
      </c>
      <c r="F204" s="64" t="n">
        <f aca="false">-41.8+41.8+1</f>
        <v>1</v>
      </c>
      <c r="G204" s="56" t="n">
        <f aca="false">E204+F204</f>
        <v>108216</v>
      </c>
      <c r="H204" s="81" t="n">
        <v>106320.5</v>
      </c>
      <c r="I204" s="81" t="n">
        <v>106343.5</v>
      </c>
      <c r="J204" s="71"/>
      <c r="K204" s="71"/>
    </row>
    <row r="205" customFormat="false" ht="47.25" hidden="false" customHeight="false" outlineLevel="0" collapsed="false">
      <c r="A205" s="34" t="s">
        <v>26</v>
      </c>
      <c r="B205" s="36" t="s">
        <v>609</v>
      </c>
      <c r="C205" s="36" t="s">
        <v>408</v>
      </c>
      <c r="D205" s="36" t="s">
        <v>27</v>
      </c>
      <c r="E205" s="81" t="n">
        <v>12197.9</v>
      </c>
      <c r="F205" s="64"/>
      <c r="G205" s="56" t="n">
        <f aca="false">E205+F205</f>
        <v>12197.9</v>
      </c>
      <c r="H205" s="81" t="n">
        <f aca="false">10722.2+413.9-5029</f>
        <v>6107.1</v>
      </c>
      <c r="I205" s="81" t="n">
        <f aca="false">10770.9+413.9-5029</f>
        <v>6155.8</v>
      </c>
      <c r="J205" s="71"/>
      <c r="K205" s="71"/>
    </row>
    <row r="206" customFormat="false" ht="15.75" hidden="false" customHeight="false" outlineLevel="0" collapsed="false">
      <c r="A206" s="34" t="s">
        <v>409</v>
      </c>
      <c r="B206" s="36" t="s">
        <v>609</v>
      </c>
      <c r="C206" s="36" t="s">
        <v>408</v>
      </c>
      <c r="D206" s="36" t="s">
        <v>151</v>
      </c>
      <c r="E206" s="81" t="n">
        <v>11558.4</v>
      </c>
      <c r="F206" s="64" t="n">
        <v>0</v>
      </c>
      <c r="G206" s="56" t="n">
        <f aca="false">E206+F206</f>
        <v>11558.4</v>
      </c>
      <c r="H206" s="81" t="n">
        <v>11558.4</v>
      </c>
      <c r="I206" s="81" t="n">
        <v>11558.4</v>
      </c>
      <c r="J206" s="71"/>
      <c r="K206" s="71"/>
    </row>
    <row r="207" customFormat="false" ht="15.75" hidden="false" customHeight="false" outlineLevel="0" collapsed="false">
      <c r="A207" s="34" t="s">
        <v>33</v>
      </c>
      <c r="B207" s="36" t="s">
        <v>609</v>
      </c>
      <c r="C207" s="36" t="s">
        <v>408</v>
      </c>
      <c r="D207" s="36" t="s">
        <v>34</v>
      </c>
      <c r="E207" s="81" t="n">
        <v>355</v>
      </c>
      <c r="F207" s="64" t="n">
        <v>0</v>
      </c>
      <c r="G207" s="56" t="n">
        <f aca="false">E207+F207</f>
        <v>355</v>
      </c>
      <c r="H207" s="81" t="n">
        <v>355</v>
      </c>
      <c r="I207" s="81" t="n">
        <v>355</v>
      </c>
      <c r="J207" s="71"/>
      <c r="K207" s="71"/>
    </row>
    <row r="208" customFormat="false" ht="31.5" hidden="false" customHeight="false" outlineLevel="0" collapsed="false">
      <c r="A208" s="34" t="s">
        <v>298</v>
      </c>
      <c r="B208" s="49" t="s">
        <v>609</v>
      </c>
      <c r="C208" s="35" t="s">
        <v>410</v>
      </c>
      <c r="D208" s="42"/>
      <c r="E208" s="43" t="n">
        <f aca="false">E209</f>
        <v>12086.3</v>
      </c>
      <c r="F208" s="43" t="n">
        <f aca="false">F209</f>
        <v>146.7</v>
      </c>
      <c r="G208" s="43" t="n">
        <f aca="false">G209</f>
        <v>12233</v>
      </c>
      <c r="H208" s="43" t="n">
        <f aca="false">H209</f>
        <v>11783.7</v>
      </c>
      <c r="I208" s="43" t="n">
        <f aca="false">I209</f>
        <v>11783.7</v>
      </c>
      <c r="J208" s="71"/>
      <c r="K208" s="71"/>
    </row>
    <row r="209" customFormat="false" ht="33.75" hidden="false" customHeight="true" outlineLevel="0" collapsed="false">
      <c r="A209" s="34" t="s">
        <v>298</v>
      </c>
      <c r="B209" s="49" t="s">
        <v>609</v>
      </c>
      <c r="C209" s="35" t="s">
        <v>411</v>
      </c>
      <c r="D209" s="42"/>
      <c r="E209" s="43" t="n">
        <f aca="false">E210+E211+E212</f>
        <v>12086.3</v>
      </c>
      <c r="F209" s="43" t="n">
        <f aca="false">F210+F211+F212</f>
        <v>146.7</v>
      </c>
      <c r="G209" s="43" t="n">
        <f aca="false">G210+G211+G212</f>
        <v>12233</v>
      </c>
      <c r="H209" s="43" t="n">
        <f aca="false">H210+H211+H212</f>
        <v>11783.7</v>
      </c>
      <c r="I209" s="43" t="n">
        <f aca="false">I210+I211+I212</f>
        <v>11783.7</v>
      </c>
      <c r="J209" s="71"/>
      <c r="K209" s="71"/>
    </row>
    <row r="210" customFormat="false" ht="63" hidden="false" customHeight="false" outlineLevel="0" collapsed="false">
      <c r="A210" s="34" t="s">
        <v>263</v>
      </c>
      <c r="B210" s="36" t="s">
        <v>609</v>
      </c>
      <c r="C210" s="35" t="s">
        <v>411</v>
      </c>
      <c r="D210" s="42" t="s">
        <v>264</v>
      </c>
      <c r="E210" s="43" t="n">
        <v>10657.2</v>
      </c>
      <c r="F210" s="143" t="n">
        <v>143.7</v>
      </c>
      <c r="G210" s="56" t="n">
        <f aca="false">E210+F210</f>
        <v>10800.9</v>
      </c>
      <c r="H210" s="43" t="n">
        <f aca="false">11071.1-413.9</f>
        <v>10657.2</v>
      </c>
      <c r="I210" s="43" t="n">
        <f aca="false">11071.1-413.9</f>
        <v>10657.2</v>
      </c>
      <c r="J210" s="71"/>
      <c r="K210" s="71"/>
    </row>
    <row r="211" customFormat="false" ht="47.25" hidden="false" customHeight="false" outlineLevel="0" collapsed="false">
      <c r="A211" s="34" t="s">
        <v>26</v>
      </c>
      <c r="B211" s="36" t="s">
        <v>609</v>
      </c>
      <c r="C211" s="35" t="s">
        <v>411</v>
      </c>
      <c r="D211" s="36" t="s">
        <v>27</v>
      </c>
      <c r="E211" s="43" t="n">
        <v>1206.5</v>
      </c>
      <c r="F211" s="64" t="n">
        <v>3</v>
      </c>
      <c r="G211" s="56" t="n">
        <f aca="false">E211+F211</f>
        <v>1209.5</v>
      </c>
      <c r="H211" s="43" t="n">
        <v>932.5</v>
      </c>
      <c r="I211" s="43" t="n">
        <v>932.5</v>
      </c>
      <c r="J211" s="71"/>
      <c r="K211" s="71"/>
    </row>
    <row r="212" customFormat="false" ht="15.75" hidden="false" customHeight="false" outlineLevel="0" collapsed="false">
      <c r="A212" s="34" t="s">
        <v>33</v>
      </c>
      <c r="B212" s="36" t="s">
        <v>609</v>
      </c>
      <c r="C212" s="35" t="s">
        <v>411</v>
      </c>
      <c r="D212" s="36" t="s">
        <v>34</v>
      </c>
      <c r="E212" s="43" t="n">
        <v>222.6</v>
      </c>
      <c r="F212" s="64"/>
      <c r="G212" s="56" t="n">
        <f aca="false">E212+F212</f>
        <v>222.6</v>
      </c>
      <c r="H212" s="43" t="n">
        <v>194</v>
      </c>
      <c r="I212" s="43" t="n">
        <v>194</v>
      </c>
      <c r="J212" s="71"/>
      <c r="K212" s="71"/>
    </row>
    <row r="213" customFormat="false" ht="78.75" hidden="false" customHeight="false" outlineLevel="0" collapsed="false">
      <c r="A213" s="34" t="s">
        <v>412</v>
      </c>
      <c r="B213" s="36" t="s">
        <v>609</v>
      </c>
      <c r="C213" s="35" t="s">
        <v>413</v>
      </c>
      <c r="D213" s="36"/>
      <c r="E213" s="43" t="n">
        <f aca="false">E214</f>
        <v>36.4</v>
      </c>
      <c r="F213" s="43" t="n">
        <f aca="false">F214</f>
        <v>0</v>
      </c>
      <c r="G213" s="43" t="n">
        <f aca="false">G214</f>
        <v>36.4</v>
      </c>
      <c r="H213" s="43" t="n">
        <f aca="false">H214</f>
        <v>36.4</v>
      </c>
      <c r="I213" s="43" t="n">
        <f aca="false">I214</f>
        <v>36.4</v>
      </c>
      <c r="J213" s="71"/>
      <c r="K213" s="71"/>
    </row>
    <row r="214" customFormat="false" ht="78" hidden="false" customHeight="true" outlineLevel="0" collapsed="false">
      <c r="A214" s="34" t="s">
        <v>412</v>
      </c>
      <c r="B214" s="36" t="s">
        <v>609</v>
      </c>
      <c r="C214" s="49" t="s">
        <v>414</v>
      </c>
      <c r="D214" s="36"/>
      <c r="E214" s="33" t="n">
        <f aca="false">E215+E216</f>
        <v>36.4</v>
      </c>
      <c r="F214" s="33" t="n">
        <f aca="false">F215+F216</f>
        <v>0</v>
      </c>
      <c r="G214" s="33" t="n">
        <f aca="false">G215+G216</f>
        <v>36.4</v>
      </c>
      <c r="H214" s="33" t="n">
        <f aca="false">H215+H216</f>
        <v>36.4</v>
      </c>
      <c r="I214" s="33" t="n">
        <f aca="false">I215+I216</f>
        <v>36.4</v>
      </c>
      <c r="J214" s="71"/>
      <c r="K214" s="71"/>
    </row>
    <row r="215" customFormat="false" ht="63" hidden="false" customHeight="false" outlineLevel="0" collapsed="false">
      <c r="A215" s="34" t="s">
        <v>263</v>
      </c>
      <c r="B215" s="36" t="s">
        <v>609</v>
      </c>
      <c r="C215" s="49" t="s">
        <v>414</v>
      </c>
      <c r="D215" s="36" t="s">
        <v>264</v>
      </c>
      <c r="E215" s="33" t="n">
        <v>27.4</v>
      </c>
      <c r="F215" s="64" t="n">
        <v>0</v>
      </c>
      <c r="G215" s="56" t="n">
        <f aca="false">E215+F215</f>
        <v>27.4</v>
      </c>
      <c r="H215" s="33" t="n">
        <v>27.4</v>
      </c>
      <c r="I215" s="33" t="n">
        <v>27.4</v>
      </c>
      <c r="J215" s="71"/>
      <c r="K215" s="71"/>
    </row>
    <row r="216" customFormat="false" ht="47.25" hidden="false" customHeight="false" outlineLevel="0" collapsed="false">
      <c r="A216" s="34" t="s">
        <v>26</v>
      </c>
      <c r="B216" s="36" t="s">
        <v>609</v>
      </c>
      <c r="C216" s="49" t="s">
        <v>414</v>
      </c>
      <c r="D216" s="36" t="s">
        <v>27</v>
      </c>
      <c r="E216" s="33" t="n">
        <v>9</v>
      </c>
      <c r="F216" s="64" t="n">
        <v>0</v>
      </c>
      <c r="G216" s="56" t="n">
        <f aca="false">E216+F216</f>
        <v>9</v>
      </c>
      <c r="H216" s="33" t="n">
        <v>9</v>
      </c>
      <c r="I216" s="33" t="n">
        <v>9</v>
      </c>
      <c r="J216" s="71"/>
      <c r="K216" s="71"/>
    </row>
    <row r="217" customFormat="false" ht="89.25" hidden="false" customHeight="true" outlineLevel="0" collapsed="false">
      <c r="A217" s="57" t="s">
        <v>616</v>
      </c>
      <c r="B217" s="36" t="s">
        <v>609</v>
      </c>
      <c r="C217" s="49" t="s">
        <v>422</v>
      </c>
      <c r="D217" s="36"/>
      <c r="E217" s="33" t="n">
        <f aca="false">E218</f>
        <v>123.9</v>
      </c>
      <c r="F217" s="33" t="n">
        <f aca="false">F218</f>
        <v>0</v>
      </c>
      <c r="G217" s="33" t="n">
        <f aca="false">G218</f>
        <v>123.9</v>
      </c>
      <c r="H217" s="33" t="n">
        <f aca="false">H218</f>
        <v>123.9</v>
      </c>
      <c r="I217" s="33" t="n">
        <f aca="false">I218</f>
        <v>123.9</v>
      </c>
      <c r="J217" s="71"/>
      <c r="K217" s="71"/>
    </row>
    <row r="218" customFormat="false" ht="78.75" hidden="false" customHeight="false" outlineLevel="0" collapsed="false">
      <c r="A218" s="57" t="s">
        <v>423</v>
      </c>
      <c r="B218" s="36" t="s">
        <v>609</v>
      </c>
      <c r="C218" s="49" t="s">
        <v>424</v>
      </c>
      <c r="D218" s="32"/>
      <c r="E218" s="33" t="n">
        <f aca="false">E219+E220</f>
        <v>123.9</v>
      </c>
      <c r="F218" s="33" t="n">
        <f aca="false">F219+F220</f>
        <v>0</v>
      </c>
      <c r="G218" s="33" t="n">
        <f aca="false">G219+G220</f>
        <v>123.9</v>
      </c>
      <c r="H218" s="33" t="n">
        <f aca="false">H219+H220</f>
        <v>123.9</v>
      </c>
      <c r="I218" s="33" t="n">
        <f aca="false">I219+I220</f>
        <v>123.9</v>
      </c>
      <c r="J218" s="71"/>
      <c r="K218" s="71"/>
    </row>
    <row r="219" customFormat="false" ht="63" hidden="false" customHeight="false" outlineLevel="0" collapsed="false">
      <c r="A219" s="57" t="s">
        <v>263</v>
      </c>
      <c r="B219" s="36" t="s">
        <v>609</v>
      </c>
      <c r="C219" s="49" t="s">
        <v>424</v>
      </c>
      <c r="D219" s="36" t="s">
        <v>264</v>
      </c>
      <c r="E219" s="56" t="n">
        <f aca="false">91.3+27.6</f>
        <v>118.9</v>
      </c>
      <c r="F219" s="64" t="n">
        <v>0</v>
      </c>
      <c r="G219" s="56" t="n">
        <f aca="false">E219+F219</f>
        <v>118.9</v>
      </c>
      <c r="H219" s="56" t="n">
        <f aca="false">91.3+27.6</f>
        <v>118.9</v>
      </c>
      <c r="I219" s="56" t="n">
        <f aca="false">91.3+27.6</f>
        <v>118.9</v>
      </c>
      <c r="J219" s="71"/>
      <c r="K219" s="71"/>
    </row>
    <row r="220" customFormat="false" ht="47.25" hidden="false" customHeight="false" outlineLevel="0" collapsed="false">
      <c r="A220" s="34" t="s">
        <v>26</v>
      </c>
      <c r="B220" s="36" t="s">
        <v>609</v>
      </c>
      <c r="C220" s="49" t="s">
        <v>424</v>
      </c>
      <c r="D220" s="36" t="s">
        <v>27</v>
      </c>
      <c r="E220" s="56" t="n">
        <v>5</v>
      </c>
      <c r="F220" s="64" t="n">
        <v>0</v>
      </c>
      <c r="G220" s="56" t="n">
        <f aca="false">E220+F220</f>
        <v>5</v>
      </c>
      <c r="H220" s="56" t="n">
        <v>5</v>
      </c>
      <c r="I220" s="56" t="n">
        <v>5</v>
      </c>
      <c r="J220" s="71"/>
      <c r="K220" s="71"/>
    </row>
    <row r="221" customFormat="false" ht="63" hidden="false" customHeight="false" outlineLevel="0" collapsed="false">
      <c r="A221" s="34" t="s">
        <v>429</v>
      </c>
      <c r="B221" s="36" t="s">
        <v>609</v>
      </c>
      <c r="C221" s="49" t="s">
        <v>430</v>
      </c>
      <c r="D221" s="36"/>
      <c r="E221" s="56" t="n">
        <f aca="false">E222</f>
        <v>123.9</v>
      </c>
      <c r="F221" s="56" t="n">
        <f aca="false">F222</f>
        <v>0</v>
      </c>
      <c r="G221" s="56" t="n">
        <f aca="false">G222</f>
        <v>123.9</v>
      </c>
      <c r="H221" s="56" t="n">
        <f aca="false">H222</f>
        <v>123.9</v>
      </c>
      <c r="I221" s="56" t="n">
        <f aca="false">I222</f>
        <v>123.9</v>
      </c>
      <c r="J221" s="71"/>
      <c r="K221" s="71"/>
    </row>
    <row r="222" customFormat="false" ht="68.25" hidden="false" customHeight="true" outlineLevel="0" collapsed="false">
      <c r="A222" s="97" t="s">
        <v>159</v>
      </c>
      <c r="B222" s="144" t="s">
        <v>609</v>
      </c>
      <c r="C222" s="145" t="s">
        <v>431</v>
      </c>
      <c r="D222" s="146"/>
      <c r="E222" s="147" t="n">
        <f aca="false">E223+E224</f>
        <v>123.9</v>
      </c>
      <c r="F222" s="147" t="n">
        <f aca="false">F223+F224</f>
        <v>0</v>
      </c>
      <c r="G222" s="147" t="n">
        <f aca="false">G223+G224</f>
        <v>123.9</v>
      </c>
      <c r="H222" s="147" t="n">
        <f aca="false">H223+H224</f>
        <v>123.9</v>
      </c>
      <c r="I222" s="147" t="n">
        <f aca="false">I223+I224</f>
        <v>123.9</v>
      </c>
      <c r="J222" s="71"/>
      <c r="K222" s="71"/>
    </row>
    <row r="223" customFormat="false" ht="63" hidden="false" customHeight="false" outlineLevel="0" collapsed="false">
      <c r="A223" s="88" t="s">
        <v>263</v>
      </c>
      <c r="B223" s="36" t="s">
        <v>609</v>
      </c>
      <c r="C223" s="49" t="s">
        <v>431</v>
      </c>
      <c r="D223" s="49" t="s">
        <v>264</v>
      </c>
      <c r="E223" s="56" t="n">
        <f aca="false">91.3+27.6</f>
        <v>118.9</v>
      </c>
      <c r="F223" s="135"/>
      <c r="G223" s="56" t="n">
        <f aca="false">E223+F223</f>
        <v>118.9</v>
      </c>
      <c r="H223" s="56" t="n">
        <f aca="false">91.3+27.6</f>
        <v>118.9</v>
      </c>
      <c r="I223" s="56" t="n">
        <f aca="false">91.3+27.6</f>
        <v>118.9</v>
      </c>
      <c r="J223" s="71"/>
      <c r="K223" s="71"/>
    </row>
    <row r="224" customFormat="false" ht="47.25" hidden="false" customHeight="false" outlineLevel="0" collapsed="false">
      <c r="A224" s="34" t="s">
        <v>26</v>
      </c>
      <c r="B224" s="36" t="s">
        <v>609</v>
      </c>
      <c r="C224" s="49" t="s">
        <v>431</v>
      </c>
      <c r="D224" s="49" t="s">
        <v>27</v>
      </c>
      <c r="E224" s="56" t="n">
        <v>5</v>
      </c>
      <c r="F224" s="135"/>
      <c r="G224" s="56" t="n">
        <f aca="false">E224+F224</f>
        <v>5</v>
      </c>
      <c r="H224" s="56" t="n">
        <v>5</v>
      </c>
      <c r="I224" s="56" t="n">
        <v>5</v>
      </c>
      <c r="J224" s="71"/>
      <c r="K224" s="71"/>
    </row>
    <row r="225" customFormat="false" ht="31.5" hidden="false" customHeight="false" outlineLevel="0" collapsed="false">
      <c r="A225" s="34" t="s">
        <v>399</v>
      </c>
      <c r="B225" s="36" t="s">
        <v>609</v>
      </c>
      <c r="C225" s="36" t="s">
        <v>432</v>
      </c>
      <c r="D225" s="36"/>
      <c r="E225" s="33" t="n">
        <f aca="false">E227+E228</f>
        <v>2594.2</v>
      </c>
      <c r="F225" s="33" t="n">
        <f aca="false">F227+F228</f>
        <v>0</v>
      </c>
      <c r="G225" s="33" t="n">
        <f aca="false">G227+G228</f>
        <v>2594.2</v>
      </c>
      <c r="H225" s="33" t="n">
        <f aca="false">H227+H228</f>
        <v>2594.2</v>
      </c>
      <c r="I225" s="33" t="n">
        <f aca="false">I227+I228</f>
        <v>2594.2</v>
      </c>
      <c r="J225" s="71"/>
      <c r="K225" s="71"/>
    </row>
    <row r="226" customFormat="false" ht="35.25" hidden="false" customHeight="true" outlineLevel="0" collapsed="false">
      <c r="A226" s="34" t="s">
        <v>399</v>
      </c>
      <c r="B226" s="36" t="s">
        <v>609</v>
      </c>
      <c r="C226" s="36" t="s">
        <v>433</v>
      </c>
      <c r="D226" s="36"/>
      <c r="E226" s="33" t="n">
        <f aca="false">E227+E228</f>
        <v>2594.2</v>
      </c>
      <c r="F226" s="33" t="n">
        <f aca="false">F227+F228</f>
        <v>0</v>
      </c>
      <c r="G226" s="33" t="n">
        <f aca="false">G227+G228</f>
        <v>2594.2</v>
      </c>
      <c r="H226" s="33" t="n">
        <f aca="false">H227+H228</f>
        <v>2594.2</v>
      </c>
      <c r="I226" s="33" t="n">
        <f aca="false">I227+I228</f>
        <v>2594.2</v>
      </c>
      <c r="J226" s="71"/>
      <c r="K226" s="71"/>
    </row>
    <row r="227" customFormat="false" ht="38.25" hidden="false" customHeight="true" outlineLevel="0" collapsed="false">
      <c r="A227" s="57" t="s">
        <v>26</v>
      </c>
      <c r="B227" s="36" t="s">
        <v>609</v>
      </c>
      <c r="C227" s="36" t="s">
        <v>433</v>
      </c>
      <c r="D227" s="36" t="s">
        <v>27</v>
      </c>
      <c r="E227" s="33" t="n">
        <v>2366.8</v>
      </c>
      <c r="F227" s="64"/>
      <c r="G227" s="56" t="n">
        <f aca="false">E227+F227</f>
        <v>2366.8</v>
      </c>
      <c r="H227" s="33" t="n">
        <v>2374.2</v>
      </c>
      <c r="I227" s="33" t="n">
        <v>2374.2</v>
      </c>
      <c r="J227" s="71"/>
      <c r="K227" s="71"/>
    </row>
    <row r="228" customFormat="false" ht="15.75" hidden="false" customHeight="false" outlineLevel="0" collapsed="false">
      <c r="A228" s="34" t="s">
        <v>33</v>
      </c>
      <c r="B228" s="36" t="s">
        <v>609</v>
      </c>
      <c r="C228" s="36" t="s">
        <v>433</v>
      </c>
      <c r="D228" s="36" t="s">
        <v>34</v>
      </c>
      <c r="E228" s="33" t="n">
        <v>227.4</v>
      </c>
      <c r="F228" s="64"/>
      <c r="G228" s="56" t="n">
        <f aca="false">E228+F228</f>
        <v>227.4</v>
      </c>
      <c r="H228" s="33" t="n">
        <v>220</v>
      </c>
      <c r="I228" s="33" t="n">
        <v>220</v>
      </c>
      <c r="J228" s="71"/>
      <c r="K228" s="71"/>
    </row>
    <row r="229" customFormat="false" ht="85.5" hidden="false" customHeight="true" outlineLevel="0" collapsed="false">
      <c r="A229" s="34" t="s">
        <v>434</v>
      </c>
      <c r="B229" s="36" t="s">
        <v>609</v>
      </c>
      <c r="C229" s="36" t="s">
        <v>435</v>
      </c>
      <c r="D229" s="36"/>
      <c r="E229" s="33" t="n">
        <f aca="false">E230</f>
        <v>51.1</v>
      </c>
      <c r="F229" s="33" t="n">
        <f aca="false">F230</f>
        <v>0</v>
      </c>
      <c r="G229" s="33" t="n">
        <f aca="false">G230</f>
        <v>51.1</v>
      </c>
      <c r="H229" s="33" t="n">
        <f aca="false">H230</f>
        <v>51.1</v>
      </c>
      <c r="I229" s="33" t="n">
        <f aca="false">I230</f>
        <v>51.1</v>
      </c>
      <c r="J229" s="71"/>
      <c r="K229" s="71"/>
    </row>
    <row r="230" customFormat="false" ht="78.75" hidden="false" customHeight="false" outlineLevel="0" collapsed="false">
      <c r="A230" s="34" t="s">
        <v>436</v>
      </c>
      <c r="B230" s="36" t="s">
        <v>609</v>
      </c>
      <c r="C230" s="36" t="s">
        <v>437</v>
      </c>
      <c r="D230" s="32"/>
      <c r="E230" s="56" t="n">
        <f aca="false">E231+E232</f>
        <v>51.1</v>
      </c>
      <c r="F230" s="56" t="n">
        <f aca="false">F231+F232</f>
        <v>0</v>
      </c>
      <c r="G230" s="56" t="n">
        <f aca="false">G231+G232</f>
        <v>51.1</v>
      </c>
      <c r="H230" s="56" t="n">
        <f aca="false">H231+H232</f>
        <v>51.1</v>
      </c>
      <c r="I230" s="56" t="n">
        <f aca="false">I231+I232</f>
        <v>51.1</v>
      </c>
      <c r="J230" s="71"/>
      <c r="K230" s="71"/>
    </row>
    <row r="231" customFormat="false" ht="63" hidden="false" customHeight="false" outlineLevel="0" collapsed="false">
      <c r="A231" s="44" t="s">
        <v>263</v>
      </c>
      <c r="B231" s="49" t="s">
        <v>609</v>
      </c>
      <c r="C231" s="49" t="s">
        <v>437</v>
      </c>
      <c r="D231" s="49" t="s">
        <v>264</v>
      </c>
      <c r="E231" s="81" t="n">
        <f aca="false">38.9+11.7</f>
        <v>50.6</v>
      </c>
      <c r="F231" s="135" t="n">
        <v>0</v>
      </c>
      <c r="G231" s="56" t="n">
        <f aca="false">E231+F231</f>
        <v>50.6</v>
      </c>
      <c r="H231" s="81" t="n">
        <f aca="false">38.9+11.7</f>
        <v>50.6</v>
      </c>
      <c r="I231" s="81" t="n">
        <f aca="false">38.9+11.7</f>
        <v>50.6</v>
      </c>
      <c r="J231" s="71"/>
      <c r="K231" s="71"/>
    </row>
    <row r="232" customFormat="false" ht="47.25" hidden="false" customHeight="false" outlineLevel="0" collapsed="false">
      <c r="A232" s="44" t="s">
        <v>26</v>
      </c>
      <c r="B232" s="49" t="s">
        <v>609</v>
      </c>
      <c r="C232" s="49" t="s">
        <v>437</v>
      </c>
      <c r="D232" s="49" t="s">
        <v>27</v>
      </c>
      <c r="E232" s="81" t="n">
        <v>0.5</v>
      </c>
      <c r="F232" s="135" t="n">
        <v>0</v>
      </c>
      <c r="G232" s="56" t="n">
        <f aca="false">E232+F232</f>
        <v>0.5</v>
      </c>
      <c r="H232" s="81" t="n">
        <v>0.5</v>
      </c>
      <c r="I232" s="81" t="n">
        <v>0.5</v>
      </c>
      <c r="J232" s="71"/>
      <c r="K232" s="71"/>
    </row>
    <row r="233" customFormat="false" ht="31.5" hidden="false" customHeight="false" outlineLevel="0" collapsed="false">
      <c r="A233" s="34" t="s">
        <v>440</v>
      </c>
      <c r="B233" s="36" t="s">
        <v>609</v>
      </c>
      <c r="C233" s="36" t="s">
        <v>441</v>
      </c>
      <c r="D233" s="36"/>
      <c r="E233" s="33" t="n">
        <f aca="false">E235</f>
        <v>4096.5</v>
      </c>
      <c r="F233" s="33" t="n">
        <f aca="false">F235</f>
        <v>0</v>
      </c>
      <c r="G233" s="33" t="n">
        <f aca="false">G235</f>
        <v>4096.5</v>
      </c>
      <c r="H233" s="33" t="n">
        <f aca="false">H235</f>
        <v>5096.5</v>
      </c>
      <c r="I233" s="33" t="n">
        <f aca="false">I235</f>
        <v>5096.5</v>
      </c>
      <c r="J233" s="71"/>
      <c r="K233" s="71"/>
    </row>
    <row r="234" customFormat="false" ht="36" hidden="false" customHeight="true" outlineLevel="0" collapsed="false">
      <c r="A234" s="34" t="s">
        <v>440</v>
      </c>
      <c r="B234" s="36" t="s">
        <v>609</v>
      </c>
      <c r="C234" s="36" t="s">
        <v>442</v>
      </c>
      <c r="D234" s="36"/>
      <c r="E234" s="33" t="n">
        <f aca="false">E235</f>
        <v>4096.5</v>
      </c>
      <c r="F234" s="33" t="n">
        <f aca="false">F235</f>
        <v>0</v>
      </c>
      <c r="G234" s="33" t="n">
        <f aca="false">G235</f>
        <v>4096.5</v>
      </c>
      <c r="H234" s="33" t="n">
        <f aca="false">H235</f>
        <v>5096.5</v>
      </c>
      <c r="I234" s="33" t="n">
        <f aca="false">I235</f>
        <v>5096.5</v>
      </c>
      <c r="J234" s="71"/>
      <c r="K234" s="71"/>
    </row>
    <row r="235" customFormat="false" ht="31.5" hidden="false" customHeight="false" outlineLevel="0" collapsed="false">
      <c r="A235" s="34" t="s">
        <v>174</v>
      </c>
      <c r="B235" s="36" t="s">
        <v>609</v>
      </c>
      <c r="C235" s="36" t="s">
        <v>442</v>
      </c>
      <c r="D235" s="36" t="s">
        <v>175</v>
      </c>
      <c r="E235" s="33" t="n">
        <v>4096.5</v>
      </c>
      <c r="F235" s="64" t="n">
        <v>0</v>
      </c>
      <c r="G235" s="56" t="n">
        <f aca="false">E235+F235</f>
        <v>4096.5</v>
      </c>
      <c r="H235" s="33" t="n">
        <v>5096.5</v>
      </c>
      <c r="I235" s="33" t="n">
        <v>5096.5</v>
      </c>
      <c r="J235" s="71"/>
      <c r="K235" s="71"/>
    </row>
    <row r="236" customFormat="false" ht="47.25" hidden="false" customHeight="false" outlineLevel="0" collapsed="false">
      <c r="A236" s="34" t="s">
        <v>443</v>
      </c>
      <c r="B236" s="36" t="s">
        <v>609</v>
      </c>
      <c r="C236" s="36" t="s">
        <v>444</v>
      </c>
      <c r="D236" s="36"/>
      <c r="E236" s="33" t="n">
        <f aca="false">E237</f>
        <v>2777.8</v>
      </c>
      <c r="F236" s="33" t="n">
        <f aca="false">F237</f>
        <v>0</v>
      </c>
      <c r="G236" s="33" t="n">
        <f aca="false">G237</f>
        <v>2777.8</v>
      </c>
      <c r="H236" s="33" t="n">
        <f aca="false">H237</f>
        <v>0</v>
      </c>
      <c r="I236" s="33" t="n">
        <f aca="false">I237</f>
        <v>0</v>
      </c>
      <c r="J236" s="71"/>
      <c r="K236" s="71"/>
    </row>
    <row r="237" customFormat="false" ht="47.25" hidden="false" customHeight="false" outlineLevel="0" collapsed="false">
      <c r="A237" s="34" t="s">
        <v>443</v>
      </c>
      <c r="B237" s="36" t="s">
        <v>609</v>
      </c>
      <c r="C237" s="36" t="s">
        <v>445</v>
      </c>
      <c r="D237" s="36"/>
      <c r="E237" s="33" t="n">
        <f aca="false">E238</f>
        <v>2777.8</v>
      </c>
      <c r="F237" s="33" t="n">
        <f aca="false">F238</f>
        <v>0</v>
      </c>
      <c r="G237" s="33" t="n">
        <f aca="false">G238</f>
        <v>2777.8</v>
      </c>
      <c r="H237" s="33" t="n">
        <f aca="false">H238</f>
        <v>0</v>
      </c>
      <c r="I237" s="33" t="n">
        <f aca="false">I238</f>
        <v>0</v>
      </c>
      <c r="J237" s="71"/>
      <c r="K237" s="71"/>
    </row>
    <row r="238" customFormat="false" ht="31.5" hidden="false" customHeight="false" outlineLevel="0" collapsed="false">
      <c r="A238" s="34" t="s">
        <v>174</v>
      </c>
      <c r="B238" s="36" t="s">
        <v>609</v>
      </c>
      <c r="C238" s="36" t="s">
        <v>445</v>
      </c>
      <c r="D238" s="36" t="s">
        <v>175</v>
      </c>
      <c r="E238" s="33" t="n">
        <v>2777.8</v>
      </c>
      <c r="F238" s="64"/>
      <c r="G238" s="56" t="n">
        <f aca="false">E238+F238</f>
        <v>2777.8</v>
      </c>
      <c r="H238" s="33" t="n">
        <v>0</v>
      </c>
      <c r="I238" s="33" t="n">
        <v>0</v>
      </c>
      <c r="J238" s="71"/>
      <c r="K238" s="71"/>
    </row>
    <row r="239" customFormat="false" ht="15.75" hidden="false" customHeight="false" outlineLevel="0" collapsed="false">
      <c r="A239" s="93" t="s">
        <v>446</v>
      </c>
      <c r="B239" s="134" t="s">
        <v>609</v>
      </c>
      <c r="C239" s="28" t="s">
        <v>447</v>
      </c>
      <c r="D239" s="28"/>
      <c r="E239" s="29" t="n">
        <f aca="false">E240+E246+E252+E249+E243+E255</f>
        <v>2711.5</v>
      </c>
      <c r="F239" s="29" t="n">
        <f aca="false">F240+F246+F252+F249+F243+F255</f>
        <v>158.6</v>
      </c>
      <c r="G239" s="29" t="n">
        <f aca="false">G240+G246+G252+G249+G243+G255</f>
        <v>2870.1</v>
      </c>
      <c r="H239" s="29" t="n">
        <f aca="false">H240+H246+H252+H249+H243+H255</f>
        <v>2711.5</v>
      </c>
      <c r="I239" s="29" t="n">
        <f aca="false">I240+I246+I252+I249+I243+I255</f>
        <v>2711.5</v>
      </c>
      <c r="J239" s="71"/>
      <c r="K239" s="71"/>
    </row>
    <row r="240" customFormat="false" ht="47.25" hidden="false" customHeight="false" outlineLevel="0" collapsed="false">
      <c r="A240" s="34" t="s">
        <v>448</v>
      </c>
      <c r="B240" s="49" t="s">
        <v>609</v>
      </c>
      <c r="C240" s="35" t="s">
        <v>449</v>
      </c>
      <c r="D240" s="42"/>
      <c r="E240" s="43" t="n">
        <f aca="false">E242</f>
        <v>26</v>
      </c>
      <c r="F240" s="43" t="n">
        <f aca="false">F242</f>
        <v>-26</v>
      </c>
      <c r="G240" s="43" t="n">
        <f aca="false">G242</f>
        <v>0</v>
      </c>
      <c r="H240" s="43" t="n">
        <f aca="false">H242</f>
        <v>26</v>
      </c>
      <c r="I240" s="43" t="n">
        <f aca="false">I242</f>
        <v>26</v>
      </c>
      <c r="J240" s="71"/>
      <c r="K240" s="71"/>
    </row>
    <row r="241" customFormat="false" ht="60.75" hidden="false" customHeight="true" outlineLevel="0" collapsed="false">
      <c r="A241" s="34" t="s">
        <v>450</v>
      </c>
      <c r="B241" s="49" t="s">
        <v>609</v>
      </c>
      <c r="C241" s="35" t="s">
        <v>451</v>
      </c>
      <c r="D241" s="42"/>
      <c r="E241" s="43" t="n">
        <f aca="false">E242</f>
        <v>26</v>
      </c>
      <c r="F241" s="43" t="n">
        <f aca="false">F242</f>
        <v>-26</v>
      </c>
      <c r="G241" s="43" t="n">
        <f aca="false">G242</f>
        <v>0</v>
      </c>
      <c r="H241" s="43" t="n">
        <f aca="false">H242</f>
        <v>26</v>
      </c>
      <c r="I241" s="43" t="n">
        <f aca="false">I242</f>
        <v>26</v>
      </c>
      <c r="J241" s="71"/>
      <c r="K241" s="71"/>
    </row>
    <row r="242" customFormat="false" ht="47.25" hidden="false" customHeight="false" outlineLevel="0" collapsed="false">
      <c r="A242" s="34" t="s">
        <v>26</v>
      </c>
      <c r="B242" s="36" t="s">
        <v>609</v>
      </c>
      <c r="C242" s="35" t="s">
        <v>451</v>
      </c>
      <c r="D242" s="36" t="s">
        <v>27</v>
      </c>
      <c r="E242" s="33" t="n">
        <v>26</v>
      </c>
      <c r="F242" s="64" t="n">
        <v>-26</v>
      </c>
      <c r="G242" s="56" t="n">
        <f aca="false">E242+F242</f>
        <v>0</v>
      </c>
      <c r="H242" s="33" t="n">
        <v>26</v>
      </c>
      <c r="I242" s="33" t="n">
        <v>26</v>
      </c>
      <c r="J242" s="71"/>
      <c r="K242" s="71"/>
    </row>
    <row r="243" customFormat="false" ht="49.5" hidden="false" customHeight="true" outlineLevel="0" collapsed="false">
      <c r="A243" s="34" t="s">
        <v>452</v>
      </c>
      <c r="B243" s="49" t="s">
        <v>609</v>
      </c>
      <c r="C243" s="35" t="s">
        <v>453</v>
      </c>
      <c r="D243" s="42"/>
      <c r="E243" s="43" t="n">
        <f aca="false">E245</f>
        <v>100</v>
      </c>
      <c r="F243" s="43" t="n">
        <f aca="false">F245</f>
        <v>-93</v>
      </c>
      <c r="G243" s="43" t="n">
        <f aca="false">G245</f>
        <v>7</v>
      </c>
      <c r="H243" s="43" t="n">
        <f aca="false">H245</f>
        <v>100</v>
      </c>
      <c r="I243" s="43" t="n">
        <f aca="false">I245</f>
        <v>100</v>
      </c>
      <c r="J243" s="71"/>
      <c r="K243" s="71"/>
    </row>
    <row r="244" customFormat="false" ht="49.5" hidden="false" customHeight="true" outlineLevel="0" collapsed="false">
      <c r="A244" s="34" t="s">
        <v>454</v>
      </c>
      <c r="B244" s="49" t="s">
        <v>609</v>
      </c>
      <c r="C244" s="35" t="s">
        <v>455</v>
      </c>
      <c r="D244" s="42"/>
      <c r="E244" s="43" t="n">
        <f aca="false">E245</f>
        <v>100</v>
      </c>
      <c r="F244" s="43" t="n">
        <f aca="false">F245</f>
        <v>-93</v>
      </c>
      <c r="G244" s="43" t="n">
        <f aca="false">G245</f>
        <v>7</v>
      </c>
      <c r="H244" s="43" t="n">
        <f aca="false">H245</f>
        <v>100</v>
      </c>
      <c r="I244" s="43" t="n">
        <f aca="false">I245</f>
        <v>100</v>
      </c>
      <c r="J244" s="71"/>
      <c r="K244" s="71"/>
    </row>
    <row r="245" customFormat="false" ht="47.25" hidden="false" customHeight="false" outlineLevel="0" collapsed="false">
      <c r="A245" s="34" t="s">
        <v>26</v>
      </c>
      <c r="B245" s="36" t="s">
        <v>609</v>
      </c>
      <c r="C245" s="35" t="s">
        <v>455</v>
      </c>
      <c r="D245" s="36" t="s">
        <v>27</v>
      </c>
      <c r="E245" s="33" t="n">
        <v>100</v>
      </c>
      <c r="F245" s="64" t="n">
        <v>-93</v>
      </c>
      <c r="G245" s="56" t="n">
        <f aca="false">E245+F245</f>
        <v>7</v>
      </c>
      <c r="H245" s="33" t="n">
        <v>100</v>
      </c>
      <c r="I245" s="33" t="n">
        <v>100</v>
      </c>
      <c r="J245" s="71"/>
      <c r="K245" s="71"/>
    </row>
    <row r="246" customFormat="false" ht="63" hidden="false" customHeight="false" outlineLevel="0" collapsed="false">
      <c r="A246" s="34" t="s">
        <v>456</v>
      </c>
      <c r="B246" s="36" t="s">
        <v>609</v>
      </c>
      <c r="C246" s="35" t="s">
        <v>457</v>
      </c>
      <c r="D246" s="32"/>
      <c r="E246" s="33" t="n">
        <f aca="false">E248</f>
        <v>2000</v>
      </c>
      <c r="F246" s="33" t="n">
        <f aca="false">F248</f>
        <v>496</v>
      </c>
      <c r="G246" s="33" t="n">
        <f aca="false">G248</f>
        <v>2496</v>
      </c>
      <c r="H246" s="33" t="n">
        <f aca="false">H248</f>
        <v>2000</v>
      </c>
      <c r="I246" s="33" t="n">
        <f aca="false">I248</f>
        <v>2000</v>
      </c>
      <c r="J246" s="71"/>
      <c r="K246" s="71"/>
    </row>
    <row r="247" customFormat="false" ht="60.75" hidden="false" customHeight="true" outlineLevel="0" collapsed="false">
      <c r="A247" s="34" t="s">
        <v>458</v>
      </c>
      <c r="B247" s="36" t="s">
        <v>609</v>
      </c>
      <c r="C247" s="35" t="s">
        <v>459</v>
      </c>
      <c r="D247" s="32"/>
      <c r="E247" s="33" t="n">
        <f aca="false">E248</f>
        <v>2000</v>
      </c>
      <c r="F247" s="33" t="n">
        <f aca="false">F248</f>
        <v>496</v>
      </c>
      <c r="G247" s="33" t="n">
        <f aca="false">G248</f>
        <v>2496</v>
      </c>
      <c r="H247" s="33" t="n">
        <f aca="false">H248</f>
        <v>2000</v>
      </c>
      <c r="I247" s="33" t="n">
        <f aca="false">I248</f>
        <v>2000</v>
      </c>
      <c r="J247" s="71"/>
      <c r="K247" s="71"/>
    </row>
    <row r="248" customFormat="false" ht="31.5" hidden="false" customHeight="false" outlineLevel="0" collapsed="false">
      <c r="A248" s="34" t="s">
        <v>49</v>
      </c>
      <c r="B248" s="36" t="s">
        <v>609</v>
      </c>
      <c r="C248" s="35" t="s">
        <v>459</v>
      </c>
      <c r="D248" s="36" t="s">
        <v>27</v>
      </c>
      <c r="E248" s="33" t="n">
        <v>2000</v>
      </c>
      <c r="F248" s="64" t="n">
        <f aca="false">495.9+0.1</f>
        <v>496</v>
      </c>
      <c r="G248" s="56" t="n">
        <f aca="false">E248+F248</f>
        <v>2496</v>
      </c>
      <c r="H248" s="33" t="n">
        <v>2000</v>
      </c>
      <c r="I248" s="33" t="n">
        <v>2000</v>
      </c>
      <c r="J248" s="71"/>
      <c r="K248" s="71"/>
    </row>
    <row r="249" customFormat="false" ht="31.5" hidden="false" customHeight="false" outlineLevel="0" collapsed="false">
      <c r="A249" s="34" t="s">
        <v>460</v>
      </c>
      <c r="B249" s="36" t="s">
        <v>609</v>
      </c>
      <c r="C249" s="35" t="s">
        <v>461</v>
      </c>
      <c r="D249" s="32"/>
      <c r="E249" s="33" t="n">
        <f aca="false">E251</f>
        <v>250</v>
      </c>
      <c r="F249" s="33" t="n">
        <f aca="false">F251</f>
        <v>-68.4</v>
      </c>
      <c r="G249" s="33" t="n">
        <f aca="false">G251</f>
        <v>181.6</v>
      </c>
      <c r="H249" s="33" t="n">
        <f aca="false">H251</f>
        <v>250</v>
      </c>
      <c r="I249" s="33" t="n">
        <f aca="false">I251</f>
        <v>250</v>
      </c>
      <c r="J249" s="71"/>
      <c r="K249" s="71"/>
    </row>
    <row r="250" customFormat="false" ht="36" hidden="false" customHeight="true" outlineLevel="0" collapsed="false">
      <c r="A250" s="34" t="s">
        <v>460</v>
      </c>
      <c r="B250" s="36" t="s">
        <v>609</v>
      </c>
      <c r="C250" s="35" t="s">
        <v>462</v>
      </c>
      <c r="D250" s="32"/>
      <c r="E250" s="33" t="n">
        <f aca="false">E251</f>
        <v>250</v>
      </c>
      <c r="F250" s="33" t="n">
        <f aca="false">F251</f>
        <v>-68.4</v>
      </c>
      <c r="G250" s="33" t="n">
        <f aca="false">G251</f>
        <v>181.6</v>
      </c>
      <c r="H250" s="33" t="n">
        <f aca="false">H251</f>
        <v>250</v>
      </c>
      <c r="I250" s="33" t="n">
        <f aca="false">I251</f>
        <v>250</v>
      </c>
      <c r="J250" s="71"/>
      <c r="K250" s="71"/>
    </row>
    <row r="251" customFormat="false" ht="31.5" hidden="false" customHeight="false" outlineLevel="0" collapsed="false">
      <c r="A251" s="34" t="s">
        <v>49</v>
      </c>
      <c r="B251" s="36" t="s">
        <v>609</v>
      </c>
      <c r="C251" s="35" t="s">
        <v>462</v>
      </c>
      <c r="D251" s="36" t="s">
        <v>27</v>
      </c>
      <c r="E251" s="33" t="n">
        <v>250</v>
      </c>
      <c r="F251" s="64" t="n">
        <v>-68.4</v>
      </c>
      <c r="G251" s="56" t="n">
        <f aca="false">E251+F251</f>
        <v>181.6</v>
      </c>
      <c r="H251" s="33" t="n">
        <v>250</v>
      </c>
      <c r="I251" s="33" t="n">
        <v>250</v>
      </c>
      <c r="J251" s="71"/>
      <c r="K251" s="71"/>
    </row>
    <row r="252" customFormat="false" ht="15.75" hidden="false" customHeight="false" outlineLevel="0" collapsed="false">
      <c r="A252" s="34" t="s">
        <v>463</v>
      </c>
      <c r="B252" s="36" t="s">
        <v>609</v>
      </c>
      <c r="C252" s="35" t="s">
        <v>464</v>
      </c>
      <c r="D252" s="32"/>
      <c r="E252" s="33" t="n">
        <f aca="false">E254</f>
        <v>150</v>
      </c>
      <c r="F252" s="33" t="n">
        <f aca="false">F254</f>
        <v>-150</v>
      </c>
      <c r="G252" s="33" t="n">
        <f aca="false">G254</f>
        <v>0</v>
      </c>
      <c r="H252" s="33" t="n">
        <f aca="false">H254</f>
        <v>150</v>
      </c>
      <c r="I252" s="33" t="n">
        <f aca="false">I254</f>
        <v>150</v>
      </c>
      <c r="J252" s="71"/>
      <c r="K252" s="71"/>
    </row>
    <row r="253" customFormat="false" ht="15.75" hidden="false" customHeight="false" outlineLevel="0" collapsed="false">
      <c r="A253" s="34" t="s">
        <v>463</v>
      </c>
      <c r="B253" s="36" t="s">
        <v>609</v>
      </c>
      <c r="C253" s="35" t="s">
        <v>465</v>
      </c>
      <c r="D253" s="32"/>
      <c r="E253" s="33" t="n">
        <f aca="false">E254</f>
        <v>150</v>
      </c>
      <c r="F253" s="33" t="n">
        <f aca="false">F254</f>
        <v>-150</v>
      </c>
      <c r="G253" s="33" t="n">
        <f aca="false">G254</f>
        <v>0</v>
      </c>
      <c r="H253" s="33" t="n">
        <f aca="false">H254</f>
        <v>150</v>
      </c>
      <c r="I253" s="33" t="n">
        <f aca="false">I254</f>
        <v>150</v>
      </c>
      <c r="J253" s="71"/>
      <c r="K253" s="71"/>
    </row>
    <row r="254" customFormat="false" ht="31.5" hidden="false" customHeight="false" outlineLevel="0" collapsed="false">
      <c r="A254" s="34" t="s">
        <v>49</v>
      </c>
      <c r="B254" s="36" t="s">
        <v>609</v>
      </c>
      <c r="C254" s="35" t="s">
        <v>465</v>
      </c>
      <c r="D254" s="36" t="s">
        <v>27</v>
      </c>
      <c r="E254" s="33" t="n">
        <v>150</v>
      </c>
      <c r="F254" s="64" t="n">
        <v>-150</v>
      </c>
      <c r="G254" s="56" t="n">
        <f aca="false">E254+F254</f>
        <v>0</v>
      </c>
      <c r="H254" s="33" t="n">
        <v>150</v>
      </c>
      <c r="I254" s="33" t="n">
        <v>150</v>
      </c>
      <c r="J254" s="71"/>
      <c r="K254" s="71"/>
    </row>
    <row r="255" customFormat="false" ht="78.75" hidden="false" customHeight="false" outlineLevel="0" collapsed="false">
      <c r="A255" s="34" t="s">
        <v>466</v>
      </c>
      <c r="B255" s="36" t="s">
        <v>609</v>
      </c>
      <c r="C255" s="35" t="s">
        <v>467</v>
      </c>
      <c r="D255" s="36"/>
      <c r="E255" s="33" t="n">
        <f aca="false">E256</f>
        <v>185.5</v>
      </c>
      <c r="F255" s="33" t="n">
        <f aca="false">F256</f>
        <v>0</v>
      </c>
      <c r="G255" s="33" t="n">
        <f aca="false">G256</f>
        <v>185.5</v>
      </c>
      <c r="H255" s="33" t="n">
        <f aca="false">H256</f>
        <v>185.5</v>
      </c>
      <c r="I255" s="33" t="n">
        <f aca="false">I256</f>
        <v>185.5</v>
      </c>
      <c r="J255" s="71"/>
      <c r="K255" s="71"/>
    </row>
    <row r="256" customFormat="false" ht="69.75" hidden="false" customHeight="true" outlineLevel="0" collapsed="false">
      <c r="A256" s="34" t="s">
        <v>466</v>
      </c>
      <c r="B256" s="36" t="s">
        <v>609</v>
      </c>
      <c r="C256" s="35" t="s">
        <v>468</v>
      </c>
      <c r="D256" s="36"/>
      <c r="E256" s="33" t="n">
        <f aca="false">E257</f>
        <v>185.5</v>
      </c>
      <c r="F256" s="33" t="n">
        <f aca="false">F257</f>
        <v>0</v>
      </c>
      <c r="G256" s="33" t="n">
        <f aca="false">G257</f>
        <v>185.5</v>
      </c>
      <c r="H256" s="33" t="n">
        <f aca="false">H257</f>
        <v>185.5</v>
      </c>
      <c r="I256" s="33" t="n">
        <f aca="false">I257</f>
        <v>185.5</v>
      </c>
      <c r="J256" s="71"/>
      <c r="K256" s="71"/>
    </row>
    <row r="257" customFormat="false" ht="31.5" hidden="false" customHeight="false" outlineLevel="0" collapsed="false">
      <c r="A257" s="34" t="s">
        <v>49</v>
      </c>
      <c r="B257" s="36" t="s">
        <v>609</v>
      </c>
      <c r="C257" s="35" t="s">
        <v>468</v>
      </c>
      <c r="D257" s="36" t="s">
        <v>27</v>
      </c>
      <c r="E257" s="33" t="n">
        <v>185.5</v>
      </c>
      <c r="F257" s="64" t="n">
        <v>0</v>
      </c>
      <c r="G257" s="56" t="n">
        <f aca="false">E257+F257</f>
        <v>185.5</v>
      </c>
      <c r="H257" s="33" t="n">
        <v>185.5</v>
      </c>
      <c r="I257" s="33" t="n">
        <v>185.5</v>
      </c>
      <c r="J257" s="71"/>
      <c r="K257" s="71"/>
    </row>
    <row r="258" customFormat="false" ht="31.5" hidden="false" customHeight="false" outlineLevel="0" collapsed="false">
      <c r="A258" s="142" t="s">
        <v>469</v>
      </c>
      <c r="B258" s="128" t="s">
        <v>609</v>
      </c>
      <c r="C258" s="127" t="s">
        <v>470</v>
      </c>
      <c r="D258" s="127"/>
      <c r="E258" s="133" t="n">
        <f aca="false">E263+E259</f>
        <v>26660.3</v>
      </c>
      <c r="F258" s="133" t="n">
        <f aca="false">F263+F259</f>
        <v>194.9</v>
      </c>
      <c r="G258" s="133" t="n">
        <f aca="false">G263+G259</f>
        <v>26855.2</v>
      </c>
      <c r="H258" s="133" t="n">
        <f aca="false">H263+H259</f>
        <v>22978.5</v>
      </c>
      <c r="I258" s="133" t="n">
        <f aca="false">I263+I259</f>
        <v>22978.5</v>
      </c>
      <c r="J258" s="71"/>
      <c r="K258" s="71"/>
    </row>
    <row r="259" s="1" customFormat="true" ht="15.75" hidden="false" customHeight="false" outlineLevel="0" collapsed="false">
      <c r="A259" s="148" t="s">
        <v>471</v>
      </c>
      <c r="B259" s="134" t="s">
        <v>609</v>
      </c>
      <c r="C259" s="149" t="s">
        <v>472</v>
      </c>
      <c r="D259" s="149"/>
      <c r="E259" s="91" t="n">
        <f aca="false">E260</f>
        <v>3459.5</v>
      </c>
      <c r="F259" s="91" t="n">
        <f aca="false">F260</f>
        <v>0</v>
      </c>
      <c r="G259" s="91" t="n">
        <f aca="false">G260</f>
        <v>3459.5</v>
      </c>
      <c r="H259" s="91" t="n">
        <f aca="false">H260</f>
        <v>0</v>
      </c>
      <c r="I259" s="91" t="n">
        <f aca="false">I260</f>
        <v>0</v>
      </c>
      <c r="J259" s="71"/>
      <c r="K259" s="71"/>
      <c r="L259" s="23"/>
      <c r="M259" s="23"/>
      <c r="N259" s="23"/>
      <c r="O259" s="23"/>
    </row>
    <row r="260" s="1" customFormat="true" ht="31.5" hidden="false" customHeight="false" outlineLevel="0" collapsed="false">
      <c r="A260" s="30" t="s">
        <v>473</v>
      </c>
      <c r="B260" s="36" t="s">
        <v>609</v>
      </c>
      <c r="C260" s="49" t="s">
        <v>474</v>
      </c>
      <c r="D260" s="36"/>
      <c r="E260" s="81" t="n">
        <f aca="false">E262</f>
        <v>3459.5</v>
      </c>
      <c r="F260" s="81" t="n">
        <f aca="false">F262</f>
        <v>0</v>
      </c>
      <c r="G260" s="81" t="n">
        <f aca="false">G262</f>
        <v>3459.5</v>
      </c>
      <c r="H260" s="81" t="n">
        <f aca="false">H262</f>
        <v>0</v>
      </c>
      <c r="I260" s="81" t="n">
        <f aca="false">I262</f>
        <v>0</v>
      </c>
      <c r="J260" s="71"/>
      <c r="K260" s="71"/>
      <c r="L260" s="23"/>
      <c r="M260" s="23"/>
      <c r="N260" s="23"/>
      <c r="O260" s="23"/>
    </row>
    <row r="261" s="1" customFormat="true" ht="31.5" hidden="false" customHeight="false" outlineLevel="0" collapsed="false">
      <c r="A261" s="30" t="s">
        <v>473</v>
      </c>
      <c r="B261" s="36" t="s">
        <v>609</v>
      </c>
      <c r="C261" s="49" t="s">
        <v>475</v>
      </c>
      <c r="D261" s="36"/>
      <c r="E261" s="81" t="n">
        <f aca="false">E262</f>
        <v>3459.5</v>
      </c>
      <c r="F261" s="81" t="n">
        <f aca="false">F262</f>
        <v>0</v>
      </c>
      <c r="G261" s="81" t="n">
        <f aca="false">G262</f>
        <v>3459.5</v>
      </c>
      <c r="H261" s="81" t="n">
        <f aca="false">H262</f>
        <v>0</v>
      </c>
      <c r="I261" s="81" t="n">
        <f aca="false">I262</f>
        <v>0</v>
      </c>
      <c r="J261" s="71"/>
      <c r="K261" s="71"/>
      <c r="L261" s="23"/>
      <c r="M261" s="23"/>
      <c r="N261" s="23"/>
      <c r="O261" s="23"/>
    </row>
    <row r="262" s="1" customFormat="true" ht="31.5" hidden="false" customHeight="false" outlineLevel="0" collapsed="false">
      <c r="A262" s="30" t="s">
        <v>49</v>
      </c>
      <c r="B262" s="36" t="s">
        <v>609</v>
      </c>
      <c r="C262" s="49" t="s">
        <v>475</v>
      </c>
      <c r="D262" s="36" t="s">
        <v>27</v>
      </c>
      <c r="E262" s="81" t="n">
        <v>3459.5</v>
      </c>
      <c r="F262" s="81" t="n">
        <v>0</v>
      </c>
      <c r="G262" s="81" t="n">
        <f aca="false">F262+E262</f>
        <v>3459.5</v>
      </c>
      <c r="H262" s="81" t="n">
        <v>0</v>
      </c>
      <c r="I262" s="81" t="n">
        <v>0</v>
      </c>
      <c r="J262" s="71"/>
      <c r="K262" s="71"/>
      <c r="L262" s="23"/>
      <c r="M262" s="23"/>
      <c r="N262" s="23"/>
      <c r="O262" s="23"/>
    </row>
    <row r="263" customFormat="false" ht="47.25" hidden="false" customHeight="false" outlineLevel="0" collapsed="false">
      <c r="A263" s="38" t="s">
        <v>476</v>
      </c>
      <c r="B263" s="134" t="s">
        <v>609</v>
      </c>
      <c r="C263" s="28" t="s">
        <v>477</v>
      </c>
      <c r="D263" s="28"/>
      <c r="E263" s="29" t="n">
        <f aca="false">E264+E269</f>
        <v>23200.8</v>
      </c>
      <c r="F263" s="29" t="n">
        <f aca="false">F264+F269</f>
        <v>194.9</v>
      </c>
      <c r="G263" s="29" t="n">
        <f aca="false">G264+G269</f>
        <v>23395.7</v>
      </c>
      <c r="H263" s="29" t="n">
        <f aca="false">H264+H269</f>
        <v>22978.5</v>
      </c>
      <c r="I263" s="29" t="n">
        <f aca="false">I264+I269</f>
        <v>22978.5</v>
      </c>
      <c r="J263" s="71"/>
      <c r="K263" s="71"/>
    </row>
    <row r="264" customFormat="false" ht="15.75" hidden="false" customHeight="false" outlineLevel="0" collapsed="false">
      <c r="A264" s="34" t="s">
        <v>478</v>
      </c>
      <c r="B264" s="36" t="s">
        <v>609</v>
      </c>
      <c r="C264" s="31" t="s">
        <v>617</v>
      </c>
      <c r="D264" s="36"/>
      <c r="E264" s="56" t="n">
        <f aca="false">E265</f>
        <v>23010.5</v>
      </c>
      <c r="F264" s="56" t="n">
        <f aca="false">F265</f>
        <v>194.9</v>
      </c>
      <c r="G264" s="56" t="n">
        <f aca="false">G265</f>
        <v>23205.4</v>
      </c>
      <c r="H264" s="56" t="n">
        <f aca="false">H265</f>
        <v>22978.5</v>
      </c>
      <c r="I264" s="56" t="n">
        <f aca="false">I265</f>
        <v>22978.5</v>
      </c>
      <c r="J264" s="71"/>
      <c r="K264" s="71"/>
    </row>
    <row r="265" customFormat="false" ht="15.75" hidden="false" customHeight="false" outlineLevel="0" collapsed="false">
      <c r="A265" s="34" t="s">
        <v>478</v>
      </c>
      <c r="B265" s="36" t="s">
        <v>609</v>
      </c>
      <c r="C265" s="31" t="s">
        <v>480</v>
      </c>
      <c r="D265" s="36"/>
      <c r="E265" s="56" t="n">
        <f aca="false">E266+E267+E268</f>
        <v>23010.5</v>
      </c>
      <c r="F265" s="56" t="n">
        <f aca="false">F266+F267+F268</f>
        <v>194.9</v>
      </c>
      <c r="G265" s="56" t="n">
        <f aca="false">G266+G267+G268</f>
        <v>23205.4</v>
      </c>
      <c r="H265" s="56" t="n">
        <f aca="false">H266+H267+H268</f>
        <v>22978.5</v>
      </c>
      <c r="I265" s="56" t="n">
        <f aca="false">I266+I267+I268</f>
        <v>22978.5</v>
      </c>
      <c r="J265" s="71"/>
      <c r="K265" s="71"/>
    </row>
    <row r="266" customFormat="false" ht="63" hidden="false" customHeight="false" outlineLevel="0" collapsed="false">
      <c r="A266" s="34" t="s">
        <v>263</v>
      </c>
      <c r="B266" s="36" t="s">
        <v>609</v>
      </c>
      <c r="C266" s="31" t="s">
        <v>480</v>
      </c>
      <c r="D266" s="36" t="s">
        <v>264</v>
      </c>
      <c r="E266" s="40" t="n">
        <v>21731.9</v>
      </c>
      <c r="F266" s="64" t="n">
        <v>194.9</v>
      </c>
      <c r="G266" s="56" t="n">
        <f aca="false">E266+F266</f>
        <v>21926.8</v>
      </c>
      <c r="H266" s="40" t="n">
        <v>21763.4</v>
      </c>
      <c r="I266" s="40" t="n">
        <v>21763.4</v>
      </c>
      <c r="J266" s="71"/>
      <c r="K266" s="71"/>
    </row>
    <row r="267" customFormat="false" ht="31.5" hidden="false" customHeight="false" outlineLevel="0" collapsed="false">
      <c r="A267" s="34" t="s">
        <v>49</v>
      </c>
      <c r="B267" s="36" t="s">
        <v>609</v>
      </c>
      <c r="C267" s="31" t="s">
        <v>480</v>
      </c>
      <c r="D267" s="36" t="s">
        <v>27</v>
      </c>
      <c r="E267" s="40" t="n">
        <v>1239.8</v>
      </c>
      <c r="F267" s="64" t="n">
        <v>-21.3</v>
      </c>
      <c r="G267" s="56" t="n">
        <f aca="false">E267+F267</f>
        <v>1218.5</v>
      </c>
      <c r="H267" s="40" t="n">
        <v>1179.3</v>
      </c>
      <c r="I267" s="40" t="n">
        <v>1179.3</v>
      </c>
      <c r="J267" s="71"/>
      <c r="K267" s="71"/>
    </row>
    <row r="268" customFormat="false" ht="15.75" hidden="false" customHeight="false" outlineLevel="0" collapsed="false">
      <c r="A268" s="34" t="s">
        <v>33</v>
      </c>
      <c r="B268" s="36" t="s">
        <v>609</v>
      </c>
      <c r="C268" s="31" t="s">
        <v>480</v>
      </c>
      <c r="D268" s="36" t="s">
        <v>34</v>
      </c>
      <c r="E268" s="40" t="n">
        <v>38.8</v>
      </c>
      <c r="F268" s="64" t="n">
        <v>21.3</v>
      </c>
      <c r="G268" s="56" t="n">
        <f aca="false">E268+F268</f>
        <v>60.1</v>
      </c>
      <c r="H268" s="40" t="n">
        <v>35.8</v>
      </c>
      <c r="I268" s="40" t="n">
        <v>35.8</v>
      </c>
      <c r="J268" s="71"/>
      <c r="K268" s="71"/>
    </row>
    <row r="269" customFormat="false" ht="31.5" hidden="false" customHeight="false" outlineLevel="0" collapsed="false">
      <c r="A269" s="34" t="s">
        <v>481</v>
      </c>
      <c r="B269" s="36" t="s">
        <v>609</v>
      </c>
      <c r="C269" s="31" t="s">
        <v>482</v>
      </c>
      <c r="D269" s="36"/>
      <c r="E269" s="40" t="n">
        <f aca="false">E270</f>
        <v>190.3</v>
      </c>
      <c r="F269" s="40" t="n">
        <f aca="false">F270</f>
        <v>0</v>
      </c>
      <c r="G269" s="40" t="n">
        <f aca="false">G270</f>
        <v>190.3</v>
      </c>
      <c r="H269" s="40" t="n">
        <f aca="false">H270</f>
        <v>0</v>
      </c>
      <c r="I269" s="40" t="n">
        <f aca="false">I270</f>
        <v>0</v>
      </c>
      <c r="J269" s="71"/>
      <c r="K269" s="71"/>
    </row>
    <row r="270" customFormat="false" ht="31.5" hidden="false" customHeight="false" outlineLevel="0" collapsed="false">
      <c r="A270" s="34" t="s">
        <v>481</v>
      </c>
      <c r="B270" s="36" t="s">
        <v>609</v>
      </c>
      <c r="C270" s="31" t="s">
        <v>483</v>
      </c>
      <c r="D270" s="36"/>
      <c r="E270" s="40" t="n">
        <f aca="false">E271+E272</f>
        <v>190.3</v>
      </c>
      <c r="F270" s="40" t="n">
        <f aca="false">F271+F272</f>
        <v>0</v>
      </c>
      <c r="G270" s="40" t="n">
        <f aca="false">G271+G272</f>
        <v>190.3</v>
      </c>
      <c r="H270" s="40" t="n">
        <f aca="false">H271+H272</f>
        <v>0</v>
      </c>
      <c r="I270" s="40" t="n">
        <f aca="false">I271+I272</f>
        <v>0</v>
      </c>
      <c r="J270" s="71"/>
      <c r="K270" s="71"/>
    </row>
    <row r="271" customFormat="false" ht="31.5" hidden="false" customHeight="false" outlineLevel="0" collapsed="false">
      <c r="A271" s="34" t="s">
        <v>49</v>
      </c>
      <c r="B271" s="36" t="s">
        <v>609</v>
      </c>
      <c r="C271" s="31" t="s">
        <v>483</v>
      </c>
      <c r="D271" s="36" t="s">
        <v>27</v>
      </c>
      <c r="E271" s="40" t="n">
        <v>186.8</v>
      </c>
      <c r="F271" s="64"/>
      <c r="G271" s="56" t="n">
        <f aca="false">E271+F271</f>
        <v>186.8</v>
      </c>
      <c r="H271" s="40" t="n">
        <v>0</v>
      </c>
      <c r="I271" s="40" t="n">
        <v>0</v>
      </c>
      <c r="J271" s="71"/>
      <c r="K271" s="71"/>
    </row>
    <row r="272" customFormat="false" ht="15.75" hidden="false" customHeight="false" outlineLevel="0" collapsed="false">
      <c r="A272" s="34" t="s">
        <v>33</v>
      </c>
      <c r="B272" s="36" t="s">
        <v>609</v>
      </c>
      <c r="C272" s="31" t="s">
        <v>483</v>
      </c>
      <c r="D272" s="36" t="s">
        <v>34</v>
      </c>
      <c r="E272" s="40" t="n">
        <v>3.5</v>
      </c>
      <c r="F272" s="64" t="n">
        <v>0</v>
      </c>
      <c r="G272" s="56" t="n">
        <f aca="false">E272+F272</f>
        <v>3.5</v>
      </c>
      <c r="H272" s="40" t="n">
        <v>0</v>
      </c>
      <c r="I272" s="40" t="n">
        <v>0</v>
      </c>
      <c r="J272" s="71"/>
      <c r="K272" s="71"/>
    </row>
    <row r="273" customFormat="false" ht="15.75" hidden="false" customHeight="false" outlineLevel="0" collapsed="false">
      <c r="A273" s="142" t="s">
        <v>484</v>
      </c>
      <c r="B273" s="128" t="s">
        <v>609</v>
      </c>
      <c r="C273" s="127" t="s">
        <v>485</v>
      </c>
      <c r="D273" s="127"/>
      <c r="E273" s="133" t="n">
        <f aca="false">E274+E278</f>
        <v>509.7</v>
      </c>
      <c r="F273" s="133" t="n">
        <f aca="false">F274+F278</f>
        <v>0</v>
      </c>
      <c r="G273" s="133" t="n">
        <f aca="false">G274+G278</f>
        <v>509.7</v>
      </c>
      <c r="H273" s="133" t="n">
        <f aca="false">H274+H278</f>
        <v>426.2</v>
      </c>
      <c r="I273" s="133" t="n">
        <f aca="false">I274+I278</f>
        <v>436.2</v>
      </c>
      <c r="J273" s="71"/>
      <c r="K273" s="71"/>
    </row>
    <row r="274" customFormat="false" ht="15.75" hidden="false" customHeight="false" outlineLevel="0" collapsed="false">
      <c r="A274" s="93" t="s">
        <v>486</v>
      </c>
      <c r="B274" s="134" t="s">
        <v>609</v>
      </c>
      <c r="C274" s="28" t="s">
        <v>487</v>
      </c>
      <c r="D274" s="28"/>
      <c r="E274" s="29" t="n">
        <f aca="false">E275</f>
        <v>156.2</v>
      </c>
      <c r="F274" s="29" t="n">
        <f aca="false">F275</f>
        <v>0</v>
      </c>
      <c r="G274" s="29" t="n">
        <f aca="false">G275</f>
        <v>156.2</v>
      </c>
      <c r="H274" s="29" t="n">
        <f aca="false">H275</f>
        <v>156.2</v>
      </c>
      <c r="I274" s="29" t="n">
        <f aca="false">I275</f>
        <v>156.2</v>
      </c>
      <c r="J274" s="71"/>
      <c r="K274" s="71"/>
    </row>
    <row r="275" customFormat="false" ht="31.5" hidden="false" customHeight="false" outlineLevel="0" collapsed="false">
      <c r="A275" s="34" t="s">
        <v>488</v>
      </c>
      <c r="B275" s="36" t="s">
        <v>609</v>
      </c>
      <c r="C275" s="35" t="s">
        <v>489</v>
      </c>
      <c r="D275" s="36"/>
      <c r="E275" s="56" t="n">
        <f aca="false">E276</f>
        <v>156.2</v>
      </c>
      <c r="F275" s="56" t="n">
        <f aca="false">F276</f>
        <v>0</v>
      </c>
      <c r="G275" s="56" t="n">
        <f aca="false">G276</f>
        <v>156.2</v>
      </c>
      <c r="H275" s="56" t="n">
        <f aca="false">H276</f>
        <v>156.2</v>
      </c>
      <c r="I275" s="56" t="n">
        <f aca="false">I276</f>
        <v>156.2</v>
      </c>
      <c r="J275" s="71"/>
      <c r="K275" s="71"/>
    </row>
    <row r="276" customFormat="false" ht="31.5" hidden="false" customHeight="false" outlineLevel="0" collapsed="false">
      <c r="A276" s="34" t="s">
        <v>488</v>
      </c>
      <c r="B276" s="36" t="s">
        <v>609</v>
      </c>
      <c r="C276" s="35" t="s">
        <v>490</v>
      </c>
      <c r="D276" s="36"/>
      <c r="E276" s="56" t="n">
        <f aca="false">E277</f>
        <v>156.2</v>
      </c>
      <c r="F276" s="56" t="n">
        <f aca="false">F277</f>
        <v>0</v>
      </c>
      <c r="G276" s="56" t="n">
        <f aca="false">G277</f>
        <v>156.2</v>
      </c>
      <c r="H276" s="56" t="n">
        <f aca="false">H277</f>
        <v>156.2</v>
      </c>
      <c r="I276" s="56" t="n">
        <f aca="false">I277</f>
        <v>156.2</v>
      </c>
      <c r="J276" s="71"/>
      <c r="K276" s="71"/>
    </row>
    <row r="277" customFormat="false" ht="63" hidden="false" customHeight="false" outlineLevel="0" collapsed="false">
      <c r="A277" s="34" t="s">
        <v>263</v>
      </c>
      <c r="B277" s="36" t="s">
        <v>609</v>
      </c>
      <c r="C277" s="35" t="s">
        <v>490</v>
      </c>
      <c r="D277" s="36" t="s">
        <v>264</v>
      </c>
      <c r="E277" s="56" t="n">
        <v>156.2</v>
      </c>
      <c r="F277" s="64" t="n">
        <v>0</v>
      </c>
      <c r="G277" s="56" t="n">
        <f aca="false">E277+F277</f>
        <v>156.2</v>
      </c>
      <c r="H277" s="56" t="n">
        <v>156.2</v>
      </c>
      <c r="I277" s="56" t="n">
        <v>156.2</v>
      </c>
      <c r="J277" s="71"/>
      <c r="K277" s="71"/>
    </row>
    <row r="278" customFormat="false" ht="31.5" hidden="false" customHeight="false" outlineLevel="0" collapsed="false">
      <c r="A278" s="93" t="s">
        <v>508</v>
      </c>
      <c r="B278" s="134" t="s">
        <v>609</v>
      </c>
      <c r="C278" s="28" t="s">
        <v>509</v>
      </c>
      <c r="D278" s="28"/>
      <c r="E278" s="29" t="n">
        <f aca="false">E279+E282</f>
        <v>353.5</v>
      </c>
      <c r="F278" s="29" t="n">
        <f aca="false">F279+F282</f>
        <v>0</v>
      </c>
      <c r="G278" s="29" t="n">
        <f aca="false">G279+G282</f>
        <v>353.5</v>
      </c>
      <c r="H278" s="29" t="n">
        <f aca="false">H279+H282</f>
        <v>270</v>
      </c>
      <c r="I278" s="29" t="n">
        <f aca="false">I279+I282</f>
        <v>280</v>
      </c>
      <c r="J278" s="71"/>
      <c r="K278" s="71"/>
    </row>
    <row r="279" customFormat="false" ht="31.5" hidden="false" customHeight="false" outlineLevel="0" collapsed="false">
      <c r="A279" s="34" t="s">
        <v>512</v>
      </c>
      <c r="B279" s="49" t="s">
        <v>609</v>
      </c>
      <c r="C279" s="35" t="s">
        <v>511</v>
      </c>
      <c r="D279" s="35"/>
      <c r="E279" s="84" t="n">
        <f aca="false">E281</f>
        <v>255.7</v>
      </c>
      <c r="F279" s="84" t="n">
        <f aca="false">F281</f>
        <v>0</v>
      </c>
      <c r="G279" s="84" t="n">
        <f aca="false">G281</f>
        <v>255.7</v>
      </c>
      <c r="H279" s="84" t="n">
        <f aca="false">H281</f>
        <v>240</v>
      </c>
      <c r="I279" s="84" t="n">
        <f aca="false">I281</f>
        <v>250</v>
      </c>
      <c r="J279" s="71"/>
      <c r="K279" s="71"/>
    </row>
    <row r="280" customFormat="false" ht="31.5" hidden="false" customHeight="false" outlineLevel="0" collapsed="false">
      <c r="A280" s="34" t="s">
        <v>510</v>
      </c>
      <c r="B280" s="49" t="s">
        <v>609</v>
      </c>
      <c r="C280" s="35" t="s">
        <v>513</v>
      </c>
      <c r="D280" s="35"/>
      <c r="E280" s="84" t="n">
        <f aca="false">E281</f>
        <v>255.7</v>
      </c>
      <c r="F280" s="84" t="n">
        <f aca="false">F281</f>
        <v>0</v>
      </c>
      <c r="G280" s="84" t="n">
        <f aca="false">G281</f>
        <v>255.7</v>
      </c>
      <c r="H280" s="84" t="n">
        <f aca="false">H281</f>
        <v>240</v>
      </c>
      <c r="I280" s="84" t="n">
        <f aca="false">I281</f>
        <v>250</v>
      </c>
      <c r="J280" s="71"/>
      <c r="K280" s="71"/>
    </row>
    <row r="281" customFormat="false" ht="31.5" hidden="false" customHeight="false" outlineLevel="0" collapsed="false">
      <c r="A281" s="34" t="s">
        <v>174</v>
      </c>
      <c r="B281" s="36" t="s">
        <v>609</v>
      </c>
      <c r="C281" s="35" t="s">
        <v>513</v>
      </c>
      <c r="D281" s="36" t="s">
        <v>175</v>
      </c>
      <c r="E281" s="56" t="n">
        <v>255.7</v>
      </c>
      <c r="F281" s="64" t="n">
        <v>0</v>
      </c>
      <c r="G281" s="56" t="n">
        <f aca="false">E281+F281</f>
        <v>255.7</v>
      </c>
      <c r="H281" s="56" t="n">
        <v>240</v>
      </c>
      <c r="I281" s="56" t="n">
        <v>250</v>
      </c>
      <c r="J281" s="71"/>
      <c r="K281" s="71"/>
    </row>
    <row r="282" customFormat="false" ht="38.25" hidden="false" customHeight="true" outlineLevel="0" collapsed="false">
      <c r="A282" s="34" t="s">
        <v>514</v>
      </c>
      <c r="B282" s="36" t="s">
        <v>609</v>
      </c>
      <c r="C282" s="35" t="s">
        <v>515</v>
      </c>
      <c r="D282" s="36"/>
      <c r="E282" s="56" t="n">
        <f aca="false">E283</f>
        <v>97.8</v>
      </c>
      <c r="F282" s="56" t="n">
        <f aca="false">F283</f>
        <v>0</v>
      </c>
      <c r="G282" s="56" t="n">
        <f aca="false">G283</f>
        <v>97.8</v>
      </c>
      <c r="H282" s="56" t="n">
        <f aca="false">H283</f>
        <v>30</v>
      </c>
      <c r="I282" s="56" t="n">
        <f aca="false">I283</f>
        <v>30</v>
      </c>
      <c r="J282" s="71"/>
      <c r="K282" s="71"/>
    </row>
    <row r="283" customFormat="false" ht="47.25" hidden="false" customHeight="false" outlineLevel="0" collapsed="false">
      <c r="A283" s="34" t="s">
        <v>516</v>
      </c>
      <c r="B283" s="36" t="s">
        <v>609</v>
      </c>
      <c r="C283" s="35" t="s">
        <v>517</v>
      </c>
      <c r="D283" s="35"/>
      <c r="E283" s="84" t="n">
        <f aca="false">E284</f>
        <v>97.8</v>
      </c>
      <c r="F283" s="84" t="n">
        <f aca="false">F284</f>
        <v>0</v>
      </c>
      <c r="G283" s="84" t="n">
        <f aca="false">G284</f>
        <v>97.8</v>
      </c>
      <c r="H283" s="84" t="n">
        <f aca="false">H284</f>
        <v>30</v>
      </c>
      <c r="I283" s="84" t="n">
        <f aca="false">I284</f>
        <v>30</v>
      </c>
      <c r="J283" s="71"/>
      <c r="K283" s="71"/>
    </row>
    <row r="284" customFormat="false" ht="31.5" hidden="false" customHeight="false" outlineLevel="0" collapsed="false">
      <c r="A284" s="34" t="s">
        <v>174</v>
      </c>
      <c r="B284" s="36" t="s">
        <v>609</v>
      </c>
      <c r="C284" s="35" t="s">
        <v>517</v>
      </c>
      <c r="D284" s="36" t="s">
        <v>175</v>
      </c>
      <c r="E284" s="56" t="n">
        <v>97.8</v>
      </c>
      <c r="F284" s="64" t="n">
        <v>0</v>
      </c>
      <c r="G284" s="56" t="n">
        <f aca="false">E284+F284</f>
        <v>97.8</v>
      </c>
      <c r="H284" s="56" t="n">
        <v>30</v>
      </c>
      <c r="I284" s="56" t="n">
        <v>30</v>
      </c>
      <c r="J284" s="71"/>
      <c r="K284" s="71"/>
    </row>
    <row r="285" customFormat="false" ht="31.5" hidden="false" customHeight="false" outlineLevel="0" collapsed="false">
      <c r="A285" s="142" t="s">
        <v>518</v>
      </c>
      <c r="B285" s="128" t="s">
        <v>609</v>
      </c>
      <c r="C285" s="127" t="s">
        <v>519</v>
      </c>
      <c r="D285" s="127"/>
      <c r="E285" s="133" t="n">
        <f aca="false">E286+E295+E299</f>
        <v>1254.9</v>
      </c>
      <c r="F285" s="133" t="n">
        <f aca="false">F286+F295+F299</f>
        <v>-158.6</v>
      </c>
      <c r="G285" s="133" t="n">
        <f aca="false">G286+G295+G299</f>
        <v>1096.3</v>
      </c>
      <c r="H285" s="133" t="n">
        <f aca="false">H286+H295+H299</f>
        <v>848.9</v>
      </c>
      <c r="I285" s="133" t="n">
        <f aca="false">I286+I295+I299</f>
        <v>852.9</v>
      </c>
      <c r="J285" s="71"/>
      <c r="K285" s="71"/>
    </row>
    <row r="286" customFormat="false" ht="31.5" hidden="false" customHeight="false" outlineLevel="0" collapsed="false">
      <c r="A286" s="93" t="s">
        <v>520</v>
      </c>
      <c r="B286" s="134" t="s">
        <v>609</v>
      </c>
      <c r="C286" s="28" t="s">
        <v>521</v>
      </c>
      <c r="D286" s="28"/>
      <c r="E286" s="29" t="n">
        <f aca="false">E287+E290</f>
        <v>454.9</v>
      </c>
      <c r="F286" s="29" t="n">
        <f aca="false">F287+F290</f>
        <v>0</v>
      </c>
      <c r="G286" s="29" t="n">
        <f aca="false">G287+G290</f>
        <v>454.9</v>
      </c>
      <c r="H286" s="29" t="n">
        <f aca="false">H287+H290</f>
        <v>48.9</v>
      </c>
      <c r="I286" s="29" t="n">
        <f aca="false">I287+I290</f>
        <v>52.9</v>
      </c>
      <c r="J286" s="71"/>
      <c r="K286" s="71"/>
    </row>
    <row r="287" customFormat="false" ht="15.75" hidden="false" customHeight="false" outlineLevel="0" collapsed="false">
      <c r="A287" s="34" t="s">
        <v>522</v>
      </c>
      <c r="B287" s="49" t="s">
        <v>609</v>
      </c>
      <c r="C287" s="31" t="s">
        <v>523</v>
      </c>
      <c r="D287" s="32"/>
      <c r="E287" s="56" t="n">
        <f aca="false">E288</f>
        <v>44.9</v>
      </c>
      <c r="F287" s="56" t="n">
        <f aca="false">F288</f>
        <v>0</v>
      </c>
      <c r="G287" s="56" t="n">
        <f aca="false">G288</f>
        <v>44.9</v>
      </c>
      <c r="H287" s="56" t="n">
        <f aca="false">H288</f>
        <v>48.9</v>
      </c>
      <c r="I287" s="56" t="n">
        <f aca="false">I288</f>
        <v>52.9</v>
      </c>
      <c r="J287" s="71"/>
      <c r="K287" s="71"/>
    </row>
    <row r="288" customFormat="false" ht="15.75" hidden="false" customHeight="false" outlineLevel="0" collapsed="false">
      <c r="A288" s="34" t="s">
        <v>618</v>
      </c>
      <c r="B288" s="49" t="s">
        <v>609</v>
      </c>
      <c r="C288" s="31" t="s">
        <v>619</v>
      </c>
      <c r="D288" s="32"/>
      <c r="E288" s="56" t="n">
        <f aca="false">E289</f>
        <v>44.9</v>
      </c>
      <c r="F288" s="56" t="n">
        <f aca="false">F289</f>
        <v>0</v>
      </c>
      <c r="G288" s="56" t="n">
        <f aca="false">G289</f>
        <v>44.9</v>
      </c>
      <c r="H288" s="56" t="n">
        <f aca="false">H289</f>
        <v>48.9</v>
      </c>
      <c r="I288" s="56" t="n">
        <f aca="false">I289</f>
        <v>52.9</v>
      </c>
      <c r="J288" s="71"/>
      <c r="K288" s="71"/>
    </row>
    <row r="289" customFormat="false" ht="47.25" hidden="false" customHeight="false" outlineLevel="0" collapsed="false">
      <c r="A289" s="34" t="s">
        <v>26</v>
      </c>
      <c r="B289" s="36" t="s">
        <v>609</v>
      </c>
      <c r="C289" s="31" t="s">
        <v>620</v>
      </c>
      <c r="D289" s="32" t="s">
        <v>27</v>
      </c>
      <c r="E289" s="33" t="n">
        <v>44.9</v>
      </c>
      <c r="F289" s="62" t="n">
        <v>0</v>
      </c>
      <c r="G289" s="56" t="n">
        <f aca="false">E289+F289</f>
        <v>44.9</v>
      </c>
      <c r="H289" s="33" t="n">
        <v>48.9</v>
      </c>
      <c r="I289" s="33" t="n">
        <v>52.9</v>
      </c>
      <c r="J289" s="71"/>
      <c r="K289" s="71"/>
    </row>
    <row r="290" customFormat="false" ht="47.25" hidden="false" customHeight="false" outlineLevel="0" collapsed="false">
      <c r="A290" s="34" t="s">
        <v>525</v>
      </c>
      <c r="B290" s="49" t="s">
        <v>609</v>
      </c>
      <c r="C290" s="31" t="s">
        <v>526</v>
      </c>
      <c r="D290" s="32"/>
      <c r="E290" s="33" t="n">
        <f aca="false">E291+E293</f>
        <v>410</v>
      </c>
      <c r="F290" s="33" t="n">
        <f aca="false">F291+F293</f>
        <v>0</v>
      </c>
      <c r="G290" s="33" t="n">
        <f aca="false">G291+G293</f>
        <v>410</v>
      </c>
      <c r="H290" s="33" t="n">
        <f aca="false">H291+H293</f>
        <v>0</v>
      </c>
      <c r="I290" s="33" t="n">
        <f aca="false">I291+I293</f>
        <v>0</v>
      </c>
      <c r="J290" s="71"/>
      <c r="K290" s="71"/>
    </row>
    <row r="291" customFormat="false" ht="47.25" hidden="false" customHeight="false" outlineLevel="0" collapsed="false">
      <c r="A291" s="34" t="s">
        <v>525</v>
      </c>
      <c r="B291" s="49" t="s">
        <v>609</v>
      </c>
      <c r="C291" s="31" t="s">
        <v>621</v>
      </c>
      <c r="D291" s="32"/>
      <c r="E291" s="33" t="n">
        <f aca="false">E292</f>
        <v>15.7</v>
      </c>
      <c r="F291" s="33" t="n">
        <f aca="false">F292</f>
        <v>0</v>
      </c>
      <c r="G291" s="33" t="n">
        <f aca="false">G292</f>
        <v>15.7</v>
      </c>
      <c r="H291" s="33" t="n">
        <f aca="false">H292</f>
        <v>0</v>
      </c>
      <c r="I291" s="33" t="n">
        <f aca="false">I292</f>
        <v>0</v>
      </c>
      <c r="J291" s="71"/>
      <c r="K291" s="71"/>
    </row>
    <row r="292" customFormat="false" ht="47.25" hidden="false" customHeight="false" outlineLevel="0" collapsed="false">
      <c r="A292" s="34" t="s">
        <v>26</v>
      </c>
      <c r="B292" s="36" t="s">
        <v>609</v>
      </c>
      <c r="C292" s="31" t="s">
        <v>621</v>
      </c>
      <c r="D292" s="32" t="s">
        <v>27</v>
      </c>
      <c r="E292" s="33" t="n">
        <v>15.7</v>
      </c>
      <c r="F292" s="62"/>
      <c r="G292" s="56" t="n">
        <f aca="false">E292+F292</f>
        <v>15.7</v>
      </c>
      <c r="H292" s="33" t="n">
        <v>0</v>
      </c>
      <c r="I292" s="33" t="n">
        <v>0</v>
      </c>
      <c r="J292" s="71"/>
      <c r="K292" s="71"/>
    </row>
    <row r="293" customFormat="false" ht="110.25" hidden="false" customHeight="false" outlineLevel="0" collapsed="false">
      <c r="A293" s="34" t="s">
        <v>528</v>
      </c>
      <c r="B293" s="36" t="s">
        <v>609</v>
      </c>
      <c r="C293" s="31" t="s">
        <v>529</v>
      </c>
      <c r="D293" s="32"/>
      <c r="E293" s="62" t="n">
        <f aca="false">E294</f>
        <v>394.3</v>
      </c>
      <c r="F293" s="62" t="n">
        <f aca="false">F294</f>
        <v>0</v>
      </c>
      <c r="G293" s="62" t="n">
        <f aca="false">G294</f>
        <v>394.3</v>
      </c>
      <c r="H293" s="62" t="n">
        <f aca="false">H294</f>
        <v>0</v>
      </c>
      <c r="I293" s="62" t="n">
        <f aca="false">I294</f>
        <v>0</v>
      </c>
      <c r="J293" s="71"/>
      <c r="K293" s="71"/>
    </row>
    <row r="294" customFormat="false" ht="47.25" hidden="false" customHeight="false" outlineLevel="0" collapsed="false">
      <c r="A294" s="34" t="s">
        <v>26</v>
      </c>
      <c r="B294" s="36" t="s">
        <v>609</v>
      </c>
      <c r="C294" s="31" t="s">
        <v>529</v>
      </c>
      <c r="D294" s="32" t="s">
        <v>27</v>
      </c>
      <c r="E294" s="33" t="n">
        <v>394.3</v>
      </c>
      <c r="F294" s="62"/>
      <c r="G294" s="56" t="n">
        <f aca="false">E294+F294</f>
        <v>394.3</v>
      </c>
      <c r="H294" s="33" t="n">
        <v>0</v>
      </c>
      <c r="I294" s="33" t="n">
        <v>0</v>
      </c>
      <c r="J294" s="71"/>
      <c r="K294" s="71"/>
    </row>
    <row r="295" customFormat="false" ht="15.75" hidden="false" customHeight="false" outlineLevel="0" collapsed="false">
      <c r="A295" s="93" t="s">
        <v>530</v>
      </c>
      <c r="B295" s="134" t="s">
        <v>609</v>
      </c>
      <c r="C295" s="28" t="s">
        <v>531</v>
      </c>
      <c r="D295" s="28"/>
      <c r="E295" s="29" t="n">
        <f aca="false">E296</f>
        <v>720</v>
      </c>
      <c r="F295" s="29" t="n">
        <f aca="false">F296</f>
        <v>-158.6</v>
      </c>
      <c r="G295" s="29" t="n">
        <f aca="false">G296</f>
        <v>561.4</v>
      </c>
      <c r="H295" s="29" t="n">
        <f aca="false">H296</f>
        <v>720</v>
      </c>
      <c r="I295" s="29" t="n">
        <f aca="false">I296</f>
        <v>720</v>
      </c>
      <c r="J295" s="71"/>
      <c r="K295" s="71"/>
    </row>
    <row r="296" customFormat="false" ht="31.5" hidden="false" customHeight="false" outlineLevel="0" collapsed="false">
      <c r="A296" s="34" t="s">
        <v>532</v>
      </c>
      <c r="B296" s="49" t="s">
        <v>609</v>
      </c>
      <c r="C296" s="31" t="s">
        <v>533</v>
      </c>
      <c r="D296" s="32"/>
      <c r="E296" s="56" t="n">
        <f aca="false">E298</f>
        <v>720</v>
      </c>
      <c r="F296" s="56" t="n">
        <f aca="false">F298</f>
        <v>-158.6</v>
      </c>
      <c r="G296" s="56" t="n">
        <f aca="false">G298</f>
        <v>561.4</v>
      </c>
      <c r="H296" s="56" t="n">
        <f aca="false">H298</f>
        <v>720</v>
      </c>
      <c r="I296" s="56" t="n">
        <f aca="false">I298</f>
        <v>720</v>
      </c>
      <c r="J296" s="71"/>
      <c r="K296" s="71"/>
    </row>
    <row r="297" customFormat="false" ht="44.25" hidden="false" customHeight="true" outlineLevel="0" collapsed="false">
      <c r="A297" s="34" t="s">
        <v>622</v>
      </c>
      <c r="B297" s="49" t="s">
        <v>609</v>
      </c>
      <c r="C297" s="31" t="s">
        <v>623</v>
      </c>
      <c r="D297" s="32"/>
      <c r="E297" s="56" t="n">
        <f aca="false">E298</f>
        <v>720</v>
      </c>
      <c r="F297" s="56" t="n">
        <f aca="false">F298</f>
        <v>-158.6</v>
      </c>
      <c r="G297" s="56" t="n">
        <f aca="false">G298</f>
        <v>561.4</v>
      </c>
      <c r="H297" s="56" t="n">
        <f aca="false">H298</f>
        <v>720</v>
      </c>
      <c r="I297" s="56" t="n">
        <f aca="false">I298</f>
        <v>720</v>
      </c>
      <c r="J297" s="71"/>
      <c r="K297" s="71"/>
    </row>
    <row r="298" customFormat="false" ht="47.25" hidden="false" customHeight="false" outlineLevel="0" collapsed="false">
      <c r="A298" s="34" t="s">
        <v>26</v>
      </c>
      <c r="B298" s="36" t="s">
        <v>609</v>
      </c>
      <c r="C298" s="31" t="s">
        <v>624</v>
      </c>
      <c r="D298" s="32" t="s">
        <v>27</v>
      </c>
      <c r="E298" s="33" t="n">
        <v>720</v>
      </c>
      <c r="F298" s="62" t="n">
        <v>-158.6</v>
      </c>
      <c r="G298" s="56" t="n">
        <f aca="false">E298+F298</f>
        <v>561.4</v>
      </c>
      <c r="H298" s="33" t="n">
        <v>720</v>
      </c>
      <c r="I298" s="33" t="n">
        <v>720</v>
      </c>
      <c r="J298" s="71"/>
      <c r="K298" s="71"/>
    </row>
    <row r="299" customFormat="false" ht="31.5" hidden="false" customHeight="false" outlineLevel="0" collapsed="false">
      <c r="A299" s="93" t="s">
        <v>535</v>
      </c>
      <c r="B299" s="134" t="s">
        <v>609</v>
      </c>
      <c r="C299" s="28" t="s">
        <v>536</v>
      </c>
      <c r="D299" s="28"/>
      <c r="E299" s="29" t="n">
        <f aca="false">E300+E303</f>
        <v>80</v>
      </c>
      <c r="F299" s="29" t="n">
        <f aca="false">F300+F303</f>
        <v>0</v>
      </c>
      <c r="G299" s="29" t="n">
        <f aca="false">G300+G303</f>
        <v>80</v>
      </c>
      <c r="H299" s="29" t="n">
        <f aca="false">H300+H303</f>
        <v>80</v>
      </c>
      <c r="I299" s="29" t="n">
        <f aca="false">I300+I303</f>
        <v>80</v>
      </c>
      <c r="J299" s="71"/>
      <c r="K299" s="71"/>
    </row>
    <row r="300" customFormat="false" ht="78.75" hidden="false" customHeight="false" outlineLevel="0" collapsed="false">
      <c r="A300" s="34" t="s">
        <v>537</v>
      </c>
      <c r="B300" s="36" t="s">
        <v>609</v>
      </c>
      <c r="C300" s="31" t="s">
        <v>538</v>
      </c>
      <c r="D300" s="32"/>
      <c r="E300" s="33" t="n">
        <f aca="false">E302</f>
        <v>40</v>
      </c>
      <c r="F300" s="33" t="n">
        <f aca="false">F302</f>
        <v>0</v>
      </c>
      <c r="G300" s="33" t="n">
        <f aca="false">G302</f>
        <v>40</v>
      </c>
      <c r="H300" s="33" t="n">
        <f aca="false">H302</f>
        <v>40</v>
      </c>
      <c r="I300" s="33" t="n">
        <f aca="false">I302</f>
        <v>40</v>
      </c>
      <c r="J300" s="71"/>
      <c r="K300" s="71"/>
    </row>
    <row r="301" customFormat="false" ht="77.25" hidden="false" customHeight="true" outlineLevel="0" collapsed="false">
      <c r="A301" s="34" t="s">
        <v>625</v>
      </c>
      <c r="B301" s="36" t="s">
        <v>609</v>
      </c>
      <c r="C301" s="31" t="s">
        <v>626</v>
      </c>
      <c r="D301" s="32"/>
      <c r="E301" s="33" t="n">
        <f aca="false">E302</f>
        <v>40</v>
      </c>
      <c r="F301" s="33" t="n">
        <f aca="false">F302</f>
        <v>0</v>
      </c>
      <c r="G301" s="33" t="n">
        <f aca="false">G302</f>
        <v>40</v>
      </c>
      <c r="H301" s="33" t="n">
        <f aca="false">H302</f>
        <v>40</v>
      </c>
      <c r="I301" s="33" t="n">
        <f aca="false">I302</f>
        <v>40</v>
      </c>
      <c r="J301" s="71"/>
      <c r="K301" s="71"/>
    </row>
    <row r="302" customFormat="false" ht="36" hidden="false" customHeight="true" outlineLevel="0" collapsed="false">
      <c r="A302" s="57" t="s">
        <v>26</v>
      </c>
      <c r="B302" s="36" t="s">
        <v>609</v>
      </c>
      <c r="C302" s="31" t="s">
        <v>627</v>
      </c>
      <c r="D302" s="32" t="s">
        <v>27</v>
      </c>
      <c r="E302" s="33" t="n">
        <v>40</v>
      </c>
      <c r="F302" s="62" t="n">
        <v>0</v>
      </c>
      <c r="G302" s="56" t="n">
        <f aca="false">E302+F302</f>
        <v>40</v>
      </c>
      <c r="H302" s="33" t="n">
        <v>40</v>
      </c>
      <c r="I302" s="33" t="n">
        <v>40</v>
      </c>
      <c r="J302" s="71"/>
      <c r="K302" s="71"/>
    </row>
    <row r="303" customFormat="false" ht="78.75" hidden="false" customHeight="false" outlineLevel="0" collapsed="false">
      <c r="A303" s="34" t="s">
        <v>540</v>
      </c>
      <c r="B303" s="36" t="s">
        <v>609</v>
      </c>
      <c r="C303" s="31" t="s">
        <v>541</v>
      </c>
      <c r="D303" s="32"/>
      <c r="E303" s="33" t="n">
        <f aca="false">E304</f>
        <v>40</v>
      </c>
      <c r="F303" s="33" t="n">
        <f aca="false">F304</f>
        <v>0</v>
      </c>
      <c r="G303" s="33" t="n">
        <f aca="false">G304</f>
        <v>40</v>
      </c>
      <c r="H303" s="33" t="n">
        <f aca="false">H304</f>
        <v>40</v>
      </c>
      <c r="I303" s="33" t="n">
        <f aca="false">I304</f>
        <v>40</v>
      </c>
      <c r="J303" s="71"/>
      <c r="K303" s="71"/>
    </row>
    <row r="304" customFormat="false" ht="82.5" hidden="false" customHeight="true" outlineLevel="0" collapsed="false">
      <c r="A304" s="34" t="s">
        <v>540</v>
      </c>
      <c r="B304" s="36" t="s">
        <v>609</v>
      </c>
      <c r="C304" s="31" t="s">
        <v>628</v>
      </c>
      <c r="D304" s="32"/>
      <c r="E304" s="33" t="n">
        <f aca="false">E305+E306</f>
        <v>40</v>
      </c>
      <c r="F304" s="33" t="n">
        <f aca="false">F305+F306</f>
        <v>0</v>
      </c>
      <c r="G304" s="33" t="n">
        <f aca="false">G305+G306</f>
        <v>40</v>
      </c>
      <c r="H304" s="33" t="n">
        <f aca="false">H305+H306</f>
        <v>40</v>
      </c>
      <c r="I304" s="33" t="n">
        <f aca="false">I305+I306</f>
        <v>40</v>
      </c>
      <c r="J304" s="71"/>
      <c r="K304" s="71"/>
    </row>
    <row r="305" customFormat="false" ht="36" hidden="false" customHeight="true" outlineLevel="0" collapsed="false">
      <c r="A305" s="57" t="s">
        <v>26</v>
      </c>
      <c r="B305" s="36" t="s">
        <v>609</v>
      </c>
      <c r="C305" s="31" t="s">
        <v>629</v>
      </c>
      <c r="D305" s="32" t="s">
        <v>27</v>
      </c>
      <c r="E305" s="33" t="n">
        <v>30</v>
      </c>
      <c r="F305" s="62" t="n">
        <v>0</v>
      </c>
      <c r="G305" s="56" t="n">
        <f aca="false">E305+F305</f>
        <v>30</v>
      </c>
      <c r="H305" s="33" t="n">
        <v>30</v>
      </c>
      <c r="I305" s="33" t="n">
        <v>30</v>
      </c>
      <c r="J305" s="71"/>
      <c r="K305" s="71"/>
    </row>
    <row r="306" customFormat="false" ht="15.75" hidden="false" customHeight="false" outlineLevel="0" collapsed="false">
      <c r="A306" s="34" t="s">
        <v>150</v>
      </c>
      <c r="B306" s="36" t="s">
        <v>609</v>
      </c>
      <c r="C306" s="31" t="s">
        <v>629</v>
      </c>
      <c r="D306" s="32" t="s">
        <v>151</v>
      </c>
      <c r="E306" s="33" t="n">
        <v>10</v>
      </c>
      <c r="F306" s="62" t="n">
        <v>0</v>
      </c>
      <c r="G306" s="56" t="n">
        <f aca="false">E306+F306</f>
        <v>10</v>
      </c>
      <c r="H306" s="33" t="n">
        <v>10</v>
      </c>
      <c r="I306" s="33" t="n">
        <v>10</v>
      </c>
      <c r="J306" s="71"/>
      <c r="K306" s="71"/>
    </row>
    <row r="307" customFormat="false" ht="15.75" hidden="false" customHeight="false" outlineLevel="0" collapsed="false">
      <c r="A307" s="126" t="s">
        <v>543</v>
      </c>
      <c r="B307" s="128" t="s">
        <v>609</v>
      </c>
      <c r="C307" s="128" t="s">
        <v>544</v>
      </c>
      <c r="D307" s="128"/>
      <c r="E307" s="133" t="n">
        <f aca="false">E310+E326+E328+E332+E314+E316+E318+E324+E322+E320+E308+E330</f>
        <v>56125.8</v>
      </c>
      <c r="F307" s="133" t="n">
        <f aca="false">F310+F326+F328+F332+F314+F316+F318+F324+F322+F320+F308+F330</f>
        <v>-10514.3</v>
      </c>
      <c r="G307" s="133" t="n">
        <f aca="false">G310+G326+G328+G332+G314+G316+G318+G324+G322+G320+G308+G330</f>
        <v>45611.5</v>
      </c>
      <c r="H307" s="133" t="n">
        <f aca="false">H310+H326+H328+H332+H314+H316+H318+H324+H322+H320+H308+H330</f>
        <v>7444.9</v>
      </c>
      <c r="I307" s="133" t="n">
        <f aca="false">I310+I326+I328+I332+I314+I316+I318+I324+I322+I320+I308+I330</f>
        <v>7444.1</v>
      </c>
      <c r="J307" s="71"/>
      <c r="K307" s="71"/>
    </row>
    <row r="308" customFormat="false" ht="15.75" hidden="false" customHeight="false" outlineLevel="0" collapsed="false">
      <c r="A308" s="58" t="s">
        <v>551</v>
      </c>
      <c r="B308" s="49" t="s">
        <v>609</v>
      </c>
      <c r="C308" s="36" t="s">
        <v>552</v>
      </c>
      <c r="D308" s="102"/>
      <c r="E308" s="150" t="n">
        <f aca="false">E309</f>
        <v>1005.2</v>
      </c>
      <c r="F308" s="150" t="n">
        <f aca="false">F309</f>
        <v>0</v>
      </c>
      <c r="G308" s="150" t="n">
        <f aca="false">G309</f>
        <v>1005.2</v>
      </c>
      <c r="H308" s="150" t="n">
        <f aca="false">H309</f>
        <v>0</v>
      </c>
      <c r="I308" s="150" t="n">
        <f aca="false">I309</f>
        <v>0</v>
      </c>
      <c r="J308" s="71"/>
      <c r="K308" s="71"/>
    </row>
    <row r="309" customFormat="false" ht="15.75" hidden="false" customHeight="false" outlineLevel="0" collapsed="false">
      <c r="A309" s="60" t="s">
        <v>33</v>
      </c>
      <c r="B309" s="36" t="s">
        <v>609</v>
      </c>
      <c r="C309" s="36" t="s">
        <v>552</v>
      </c>
      <c r="D309" s="36" t="s">
        <v>34</v>
      </c>
      <c r="E309" s="150" t="n">
        <v>1005.2</v>
      </c>
      <c r="F309" s="64"/>
      <c r="G309" s="56" t="n">
        <f aca="false">E309+F309</f>
        <v>1005.2</v>
      </c>
      <c r="H309" s="150" t="n">
        <v>0</v>
      </c>
      <c r="I309" s="150" t="n">
        <v>0</v>
      </c>
      <c r="J309" s="71"/>
      <c r="K309" s="71"/>
    </row>
    <row r="310" customFormat="false" ht="31.5" hidden="false" customHeight="false" outlineLevel="0" collapsed="false">
      <c r="A310" s="58" t="s">
        <v>553</v>
      </c>
      <c r="B310" s="49" t="s">
        <v>609</v>
      </c>
      <c r="C310" s="36" t="s">
        <v>554</v>
      </c>
      <c r="D310" s="102"/>
      <c r="E310" s="150" t="n">
        <f aca="false">E311+E313+E312</f>
        <v>48527.1</v>
      </c>
      <c r="F310" s="150" t="n">
        <f aca="false">F311+F313+F312</f>
        <v>-20886.3</v>
      </c>
      <c r="G310" s="150" t="n">
        <f aca="false">G311+G313+G312</f>
        <v>27640.8</v>
      </c>
      <c r="H310" s="150" t="n">
        <f aca="false">H311+H313</f>
        <v>1967.7</v>
      </c>
      <c r="I310" s="150" t="n">
        <f aca="false">I311+I313</f>
        <v>1967.6</v>
      </c>
      <c r="J310" s="71"/>
      <c r="K310" s="71"/>
    </row>
    <row r="311" customFormat="false" ht="31.5" hidden="false" customHeight="false" outlineLevel="0" collapsed="false">
      <c r="A311" s="60" t="s">
        <v>49</v>
      </c>
      <c r="B311" s="36" t="s">
        <v>609</v>
      </c>
      <c r="C311" s="36" t="s">
        <v>554</v>
      </c>
      <c r="D311" s="36" t="s">
        <v>27</v>
      </c>
      <c r="E311" s="150" t="n">
        <v>18241.7</v>
      </c>
      <c r="F311" s="64" t="n">
        <f aca="false">936.7-14893.9+307.5-236.8</f>
        <v>-13886.5</v>
      </c>
      <c r="G311" s="56" t="n">
        <f aca="false">E311+F311</f>
        <v>4355.2</v>
      </c>
      <c r="H311" s="150" t="n">
        <f aca="false">1970.2-2.6+0.1</f>
        <v>1967.7</v>
      </c>
      <c r="I311" s="150" t="n">
        <f aca="false">1970.2-2.6</f>
        <v>1967.6</v>
      </c>
      <c r="J311" s="71"/>
      <c r="K311" s="71"/>
    </row>
    <row r="312" customFormat="false" ht="15.75" hidden="false" customHeight="false" outlineLevel="0" collapsed="false">
      <c r="A312" s="34" t="s">
        <v>150</v>
      </c>
      <c r="B312" s="36" t="s">
        <v>609</v>
      </c>
      <c r="C312" s="36" t="s">
        <v>554</v>
      </c>
      <c r="D312" s="36" t="s">
        <v>151</v>
      </c>
      <c r="E312" s="150" t="n">
        <v>80</v>
      </c>
      <c r="F312" s="64"/>
      <c r="G312" s="56" t="n">
        <f aca="false">E312+F312</f>
        <v>80</v>
      </c>
      <c r="H312" s="150" t="n">
        <v>0</v>
      </c>
      <c r="I312" s="150" t="n">
        <v>0</v>
      </c>
      <c r="J312" s="71"/>
      <c r="K312" s="71"/>
    </row>
    <row r="313" customFormat="false" ht="15.75" hidden="false" customHeight="false" outlineLevel="0" collapsed="false">
      <c r="A313" s="60" t="s">
        <v>33</v>
      </c>
      <c r="B313" s="36" t="s">
        <v>609</v>
      </c>
      <c r="C313" s="36" t="s">
        <v>554</v>
      </c>
      <c r="D313" s="36" t="s">
        <v>34</v>
      </c>
      <c r="E313" s="150" t="n">
        <v>30205.4</v>
      </c>
      <c r="F313" s="64" t="n">
        <f aca="false">-7500-4152.2-936.7+5896.6-307.5</f>
        <v>-6999.8</v>
      </c>
      <c r="G313" s="56" t="n">
        <f aca="false">E313+F313</f>
        <v>23205.6</v>
      </c>
      <c r="H313" s="150" t="n">
        <v>0</v>
      </c>
      <c r="I313" s="150" t="n">
        <v>0</v>
      </c>
      <c r="J313" s="71"/>
      <c r="K313" s="71"/>
    </row>
    <row r="314" customFormat="false" ht="63" hidden="false" customHeight="false" outlineLevel="0" collapsed="false">
      <c r="A314" s="34" t="s">
        <v>557</v>
      </c>
      <c r="B314" s="36" t="s">
        <v>609</v>
      </c>
      <c r="C314" s="36" t="s">
        <v>558</v>
      </c>
      <c r="D314" s="49"/>
      <c r="E314" s="56" t="n">
        <f aca="false">E315</f>
        <v>47.8</v>
      </c>
      <c r="F314" s="56" t="n">
        <f aca="false">F315</f>
        <v>0</v>
      </c>
      <c r="G314" s="56" t="n">
        <f aca="false">E314+F314</f>
        <v>47.8</v>
      </c>
      <c r="H314" s="56" t="n">
        <f aca="false">H315</f>
        <v>0</v>
      </c>
      <c r="I314" s="56" t="n">
        <f aca="false">I315</f>
        <v>0</v>
      </c>
      <c r="J314" s="71"/>
      <c r="K314" s="71"/>
    </row>
    <row r="315" customFormat="false" ht="47.25" hidden="false" customHeight="false" outlineLevel="0" collapsed="false">
      <c r="A315" s="34" t="s">
        <v>26</v>
      </c>
      <c r="B315" s="36" t="s">
        <v>609</v>
      </c>
      <c r="C315" s="36" t="s">
        <v>558</v>
      </c>
      <c r="D315" s="49" t="s">
        <v>27</v>
      </c>
      <c r="E315" s="56" t="n">
        <v>47.8</v>
      </c>
      <c r="F315" s="56" t="n">
        <v>0</v>
      </c>
      <c r="G315" s="56" t="n">
        <f aca="false">E315+F315</f>
        <v>47.8</v>
      </c>
      <c r="H315" s="56" t="n">
        <v>0</v>
      </c>
      <c r="I315" s="56" t="n">
        <v>0</v>
      </c>
      <c r="J315" s="71"/>
      <c r="K315" s="71"/>
    </row>
    <row r="316" customFormat="false" ht="94.5" hidden="false" customHeight="false" outlineLevel="0" collapsed="false">
      <c r="A316" s="34" t="s">
        <v>559</v>
      </c>
      <c r="B316" s="36" t="s">
        <v>609</v>
      </c>
      <c r="C316" s="36" t="s">
        <v>560</v>
      </c>
      <c r="D316" s="36"/>
      <c r="E316" s="56" t="n">
        <f aca="false">E317</f>
        <v>139.2</v>
      </c>
      <c r="F316" s="56" t="n">
        <f aca="false">F317</f>
        <v>0</v>
      </c>
      <c r="G316" s="56" t="n">
        <f aca="false">E316+F316</f>
        <v>139.2</v>
      </c>
      <c r="H316" s="56" t="n">
        <f aca="false">H317</f>
        <v>0</v>
      </c>
      <c r="I316" s="56" t="n">
        <f aca="false">I317</f>
        <v>0</v>
      </c>
      <c r="J316" s="71"/>
      <c r="K316" s="71"/>
    </row>
    <row r="317" customFormat="false" ht="31.5" hidden="false" customHeight="false" outlineLevel="0" collapsed="false">
      <c r="A317" s="34" t="s">
        <v>49</v>
      </c>
      <c r="B317" s="36" t="s">
        <v>609</v>
      </c>
      <c r="C317" s="36" t="s">
        <v>560</v>
      </c>
      <c r="D317" s="36" t="s">
        <v>27</v>
      </c>
      <c r="E317" s="56" t="n">
        <v>139.2</v>
      </c>
      <c r="F317" s="56" t="n">
        <v>0</v>
      </c>
      <c r="G317" s="56" t="n">
        <f aca="false">E317+F317</f>
        <v>139.2</v>
      </c>
      <c r="H317" s="56" t="n">
        <v>0</v>
      </c>
      <c r="I317" s="56" t="n">
        <v>0</v>
      </c>
      <c r="J317" s="71"/>
      <c r="K317" s="71"/>
    </row>
    <row r="318" customFormat="false" ht="85.5" hidden="false" customHeight="true" outlineLevel="0" collapsed="false">
      <c r="A318" s="34" t="s">
        <v>561</v>
      </c>
      <c r="B318" s="36" t="s">
        <v>609</v>
      </c>
      <c r="C318" s="36" t="s">
        <v>562</v>
      </c>
      <c r="D318" s="36"/>
      <c r="E318" s="56" t="n">
        <f aca="false">E319</f>
        <v>64.4</v>
      </c>
      <c r="F318" s="56" t="n">
        <f aca="false">F319</f>
        <v>0</v>
      </c>
      <c r="G318" s="56" t="n">
        <f aca="false">G319</f>
        <v>64.4</v>
      </c>
      <c r="H318" s="56" t="n">
        <f aca="false">H319</f>
        <v>0</v>
      </c>
      <c r="I318" s="56" t="n">
        <f aca="false">I319</f>
        <v>0</v>
      </c>
      <c r="J318" s="71"/>
      <c r="K318" s="71"/>
    </row>
    <row r="319" customFormat="false" ht="20.25" hidden="false" customHeight="true" outlineLevel="0" collapsed="false">
      <c r="A319" s="34" t="s">
        <v>563</v>
      </c>
      <c r="B319" s="36" t="s">
        <v>609</v>
      </c>
      <c r="C319" s="36" t="s">
        <v>562</v>
      </c>
      <c r="D319" s="36" t="s">
        <v>564</v>
      </c>
      <c r="E319" s="56" t="n">
        <v>64.4</v>
      </c>
      <c r="F319" s="56" t="n">
        <v>0</v>
      </c>
      <c r="G319" s="56" t="n">
        <f aca="false">E319+F319</f>
        <v>64.4</v>
      </c>
      <c r="H319" s="56" t="n">
        <v>0</v>
      </c>
      <c r="I319" s="56" t="n">
        <v>0</v>
      </c>
      <c r="J319" s="71"/>
      <c r="K319" s="71"/>
    </row>
    <row r="320" customFormat="false" ht="21.75" hidden="false" customHeight="true" outlineLevel="0" collapsed="false">
      <c r="A320" s="34" t="s">
        <v>565</v>
      </c>
      <c r="B320" s="36" t="s">
        <v>609</v>
      </c>
      <c r="C320" s="36" t="s">
        <v>566</v>
      </c>
      <c r="D320" s="36"/>
      <c r="E320" s="56" t="n">
        <f aca="false">E321</f>
        <v>468.8</v>
      </c>
      <c r="F320" s="56" t="n">
        <f aca="false">F321</f>
        <v>0</v>
      </c>
      <c r="G320" s="56" t="n">
        <f aca="false">G321</f>
        <v>468.8</v>
      </c>
      <c r="H320" s="56" t="n">
        <f aca="false">H321</f>
        <v>0</v>
      </c>
      <c r="I320" s="56" t="n">
        <f aca="false">I321</f>
        <v>0</v>
      </c>
      <c r="J320" s="71"/>
      <c r="K320" s="71"/>
    </row>
    <row r="321" customFormat="false" ht="31.5" hidden="false" customHeight="false" outlineLevel="0" collapsed="false">
      <c r="A321" s="34" t="s">
        <v>49</v>
      </c>
      <c r="B321" s="36" t="s">
        <v>609</v>
      </c>
      <c r="C321" s="36" t="s">
        <v>566</v>
      </c>
      <c r="D321" s="36" t="s">
        <v>27</v>
      </c>
      <c r="E321" s="56" t="n">
        <v>468.8</v>
      </c>
      <c r="F321" s="56"/>
      <c r="G321" s="56" t="n">
        <f aca="false">E321+F321</f>
        <v>468.8</v>
      </c>
      <c r="H321" s="56" t="n">
        <v>0</v>
      </c>
      <c r="I321" s="56" t="n">
        <v>0</v>
      </c>
      <c r="J321" s="71"/>
      <c r="K321" s="71"/>
    </row>
    <row r="322" customFormat="false" ht="31.5" hidden="false" customHeight="false" outlineLevel="0" collapsed="false">
      <c r="A322" s="34" t="s">
        <v>567</v>
      </c>
      <c r="B322" s="36" t="s">
        <v>609</v>
      </c>
      <c r="C322" s="36" t="s">
        <v>568</v>
      </c>
      <c r="D322" s="36"/>
      <c r="E322" s="56" t="n">
        <f aca="false">E323</f>
        <v>209.8</v>
      </c>
      <c r="F322" s="56" t="n">
        <f aca="false">F323</f>
        <v>0</v>
      </c>
      <c r="G322" s="56" t="n">
        <f aca="false">G323</f>
        <v>209.8</v>
      </c>
      <c r="H322" s="56" t="n">
        <f aca="false">H323</f>
        <v>0</v>
      </c>
      <c r="I322" s="56" t="n">
        <f aca="false">I323</f>
        <v>0</v>
      </c>
      <c r="J322" s="71"/>
      <c r="K322" s="71"/>
    </row>
    <row r="323" customFormat="false" ht="31.5" hidden="false" customHeight="false" outlineLevel="0" collapsed="false">
      <c r="A323" s="34" t="s">
        <v>49</v>
      </c>
      <c r="B323" s="36" t="s">
        <v>609</v>
      </c>
      <c r="C323" s="36" t="s">
        <v>568</v>
      </c>
      <c r="D323" s="36" t="s">
        <v>27</v>
      </c>
      <c r="E323" s="56" t="n">
        <v>209.8</v>
      </c>
      <c r="F323" s="56" t="n">
        <v>0</v>
      </c>
      <c r="G323" s="56" t="n">
        <f aca="false">E323+F323</f>
        <v>209.8</v>
      </c>
      <c r="H323" s="56" t="n">
        <v>0</v>
      </c>
      <c r="I323" s="56" t="n">
        <v>0</v>
      </c>
      <c r="J323" s="71"/>
      <c r="K323" s="71"/>
    </row>
    <row r="324" customFormat="false" ht="15.75" hidden="false" customHeight="false" outlineLevel="0" collapsed="false">
      <c r="A324" s="34" t="s">
        <v>569</v>
      </c>
      <c r="B324" s="36" t="s">
        <v>609</v>
      </c>
      <c r="C324" s="36" t="s">
        <v>570</v>
      </c>
      <c r="D324" s="36"/>
      <c r="E324" s="56" t="n">
        <f aca="false">E325</f>
        <v>4034.8</v>
      </c>
      <c r="F324" s="56" t="n">
        <f aca="false">F325</f>
        <v>10372</v>
      </c>
      <c r="G324" s="56" t="n">
        <f aca="false">G325</f>
        <v>14406.8</v>
      </c>
      <c r="H324" s="56" t="n">
        <f aca="false">H325</f>
        <v>5029</v>
      </c>
      <c r="I324" s="56" t="n">
        <f aca="false">I325</f>
        <v>5029</v>
      </c>
      <c r="J324" s="71"/>
      <c r="K324" s="71"/>
    </row>
    <row r="325" customFormat="false" ht="31.5" hidden="false" customHeight="false" outlineLevel="0" collapsed="false">
      <c r="A325" s="34" t="s">
        <v>49</v>
      </c>
      <c r="B325" s="36" t="s">
        <v>609</v>
      </c>
      <c r="C325" s="36" t="s">
        <v>570</v>
      </c>
      <c r="D325" s="36" t="s">
        <v>27</v>
      </c>
      <c r="E325" s="56" t="n">
        <v>4034.8</v>
      </c>
      <c r="F325" s="56" t="n">
        <v>10372</v>
      </c>
      <c r="G325" s="56" t="n">
        <f aca="false">E325+F325</f>
        <v>14406.8</v>
      </c>
      <c r="H325" s="56" t="n">
        <v>5029</v>
      </c>
      <c r="I325" s="56" t="n">
        <v>5029</v>
      </c>
      <c r="J325" s="71"/>
      <c r="K325" s="71"/>
    </row>
    <row r="326" customFormat="false" ht="47.25" hidden="false" customHeight="false" outlineLevel="0" collapsed="false">
      <c r="A326" s="34" t="s">
        <v>571</v>
      </c>
      <c r="B326" s="36" t="s">
        <v>609</v>
      </c>
      <c r="C326" s="36" t="s">
        <v>572</v>
      </c>
      <c r="D326" s="50"/>
      <c r="E326" s="56" t="n">
        <f aca="false">E327</f>
        <v>67.1</v>
      </c>
      <c r="F326" s="56" t="n">
        <f aca="false">F327</f>
        <v>0</v>
      </c>
      <c r="G326" s="56" t="n">
        <f aca="false">G327</f>
        <v>67.1</v>
      </c>
      <c r="H326" s="56" t="n">
        <f aca="false">H327</f>
        <v>6.6</v>
      </c>
      <c r="I326" s="56" t="n">
        <f aca="false">I327</f>
        <v>5.9</v>
      </c>
      <c r="J326" s="71"/>
      <c r="K326" s="71"/>
    </row>
    <row r="327" customFormat="false" ht="47.25" hidden="false" customHeight="false" outlineLevel="0" collapsed="false">
      <c r="A327" s="34" t="s">
        <v>26</v>
      </c>
      <c r="B327" s="36" t="s">
        <v>609</v>
      </c>
      <c r="C327" s="36" t="s">
        <v>572</v>
      </c>
      <c r="D327" s="32" t="s">
        <v>27</v>
      </c>
      <c r="E327" s="56" t="n">
        <v>67.1</v>
      </c>
      <c r="F327" s="62"/>
      <c r="G327" s="56" t="n">
        <f aca="false">E327+F327</f>
        <v>67.1</v>
      </c>
      <c r="H327" s="56" t="n">
        <v>6.6</v>
      </c>
      <c r="I327" s="56" t="n">
        <v>5.9</v>
      </c>
      <c r="J327" s="71"/>
      <c r="K327" s="71"/>
    </row>
    <row r="328" customFormat="false" ht="47.25" hidden="false" customHeight="false" outlineLevel="0" collapsed="false">
      <c r="A328" s="34" t="s">
        <v>575</v>
      </c>
      <c r="B328" s="36" t="s">
        <v>609</v>
      </c>
      <c r="C328" s="36" t="s">
        <v>576</v>
      </c>
      <c r="D328" s="36"/>
      <c r="E328" s="106" t="n">
        <f aca="false">E329</f>
        <v>441.6</v>
      </c>
      <c r="F328" s="56" t="n">
        <f aca="false">F329</f>
        <v>0</v>
      </c>
      <c r="G328" s="106" t="n">
        <f aca="false">G329</f>
        <v>441.6</v>
      </c>
      <c r="H328" s="106" t="n">
        <f aca="false">H329</f>
        <v>441.6</v>
      </c>
      <c r="I328" s="106" t="n">
        <f aca="false">I329</f>
        <v>441.6</v>
      </c>
      <c r="J328" s="71"/>
      <c r="K328" s="71"/>
    </row>
    <row r="329" customFormat="false" ht="15.75" hidden="false" customHeight="false" outlineLevel="0" collapsed="false">
      <c r="A329" s="34" t="s">
        <v>150</v>
      </c>
      <c r="B329" s="36" t="s">
        <v>609</v>
      </c>
      <c r="C329" s="36" t="s">
        <v>576</v>
      </c>
      <c r="D329" s="36" t="s">
        <v>151</v>
      </c>
      <c r="E329" s="106" t="n">
        <v>441.6</v>
      </c>
      <c r="F329" s="64"/>
      <c r="G329" s="56" t="n">
        <f aca="false">E329+F329</f>
        <v>441.6</v>
      </c>
      <c r="H329" s="106" t="n">
        <v>441.6</v>
      </c>
      <c r="I329" s="106" t="n">
        <v>441.6</v>
      </c>
      <c r="J329" s="71"/>
      <c r="K329" s="71"/>
    </row>
    <row r="330" customFormat="false" ht="94.5" hidden="false" customHeight="false" outlineLevel="0" collapsed="false">
      <c r="A330" s="44" t="s">
        <v>594</v>
      </c>
      <c r="B330" s="151" t="n">
        <v>923</v>
      </c>
      <c r="C330" s="110" t="s">
        <v>595</v>
      </c>
      <c r="D330" s="151"/>
      <c r="E330" s="106" t="n">
        <f aca="false">E331</f>
        <v>700</v>
      </c>
      <c r="F330" s="106" t="n">
        <f aca="false">F331</f>
        <v>0</v>
      </c>
      <c r="G330" s="106" t="n">
        <f aca="false">G331</f>
        <v>700</v>
      </c>
      <c r="H330" s="106" t="n">
        <f aca="false">H331</f>
        <v>0</v>
      </c>
      <c r="I330" s="106" t="n">
        <f aca="false">I331</f>
        <v>0</v>
      </c>
      <c r="J330" s="71"/>
      <c r="K330" s="71"/>
    </row>
    <row r="331" customFormat="false" ht="47.25" hidden="false" customHeight="false" outlineLevel="0" collapsed="false">
      <c r="A331" s="34" t="s">
        <v>26</v>
      </c>
      <c r="B331" s="151" t="n">
        <v>923</v>
      </c>
      <c r="C331" s="110" t="s">
        <v>595</v>
      </c>
      <c r="D331" s="151" t="n">
        <v>200</v>
      </c>
      <c r="E331" s="106" t="n">
        <v>700</v>
      </c>
      <c r="F331" s="81"/>
      <c r="G331" s="56" t="n">
        <f aca="false">E331+F331</f>
        <v>700</v>
      </c>
      <c r="H331" s="106" t="n">
        <v>0</v>
      </c>
      <c r="I331" s="106" t="n">
        <v>0</v>
      </c>
      <c r="J331" s="71"/>
      <c r="K331" s="71"/>
    </row>
    <row r="332" customFormat="false" ht="47.25" hidden="false" customHeight="false" outlineLevel="0" collapsed="false">
      <c r="A332" s="152" t="s">
        <v>596</v>
      </c>
      <c r="B332" s="110" t="n">
        <v>923</v>
      </c>
      <c r="C332" s="110" t="s">
        <v>595</v>
      </c>
      <c r="D332" s="110"/>
      <c r="E332" s="106" t="n">
        <f aca="false">E333</f>
        <v>420</v>
      </c>
      <c r="F332" s="56" t="n">
        <f aca="false">F333</f>
        <v>0</v>
      </c>
      <c r="G332" s="106" t="n">
        <f aca="false">G333</f>
        <v>420</v>
      </c>
      <c r="H332" s="106" t="n">
        <f aca="false">H333</f>
        <v>0</v>
      </c>
      <c r="I332" s="106" t="n">
        <f aca="false">I333</f>
        <v>0</v>
      </c>
      <c r="J332" s="71"/>
      <c r="K332" s="71"/>
    </row>
    <row r="333" customFormat="false" ht="15.75" hidden="false" customHeight="false" outlineLevel="0" collapsed="false">
      <c r="A333" s="44" t="s">
        <v>33</v>
      </c>
      <c r="B333" s="151" t="n">
        <v>923</v>
      </c>
      <c r="C333" s="110" t="s">
        <v>597</v>
      </c>
      <c r="D333" s="151" t="n">
        <v>800</v>
      </c>
      <c r="E333" s="106" t="n">
        <v>420</v>
      </c>
      <c r="F333" s="81"/>
      <c r="G333" s="56" t="n">
        <f aca="false">E333+F333</f>
        <v>420</v>
      </c>
      <c r="H333" s="106" t="n">
        <v>0</v>
      </c>
      <c r="I333" s="106" t="n">
        <v>0</v>
      </c>
      <c r="J333" s="71"/>
      <c r="K333" s="71"/>
    </row>
    <row r="334" customFormat="false" ht="31.5" hidden="false" customHeight="false" outlineLevel="0" collapsed="false">
      <c r="A334" s="74" t="s">
        <v>630</v>
      </c>
      <c r="B334" s="101" t="s">
        <v>631</v>
      </c>
      <c r="C334" s="131"/>
      <c r="D334" s="131"/>
      <c r="E334" s="26" t="n">
        <f aca="false">E335+E401</f>
        <v>220370.3</v>
      </c>
      <c r="F334" s="26" t="n">
        <f aca="false">F335+F401</f>
        <v>7782.8</v>
      </c>
      <c r="G334" s="26" t="n">
        <f aca="false">G335+G401</f>
        <v>228153.1</v>
      </c>
      <c r="H334" s="26" t="n">
        <f aca="false">H335+H401</f>
        <v>187577.1</v>
      </c>
      <c r="I334" s="26" t="n">
        <f aca="false">I335+I401</f>
        <v>187577.1</v>
      </c>
      <c r="J334" s="71"/>
      <c r="K334" s="71"/>
    </row>
    <row r="335" customFormat="false" ht="31.5" hidden="false" customHeight="false" outlineLevel="0" collapsed="false">
      <c r="A335" s="142" t="s">
        <v>301</v>
      </c>
      <c r="B335" s="127" t="s">
        <v>631</v>
      </c>
      <c r="C335" s="127" t="s">
        <v>302</v>
      </c>
      <c r="D335" s="127"/>
      <c r="E335" s="133" t="n">
        <f aca="false">E336+E343+E346+E363+E370+E385+E388+E393+E398+E377+E382</f>
        <v>219053.3</v>
      </c>
      <c r="F335" s="133" t="n">
        <f aca="false">F336+F343+F346+F363+F370+F385+F388+F393+F398+F377+F382</f>
        <v>7782.8</v>
      </c>
      <c r="G335" s="133" t="n">
        <f aca="false">G336+G343+G346+G363+G370+G385+G388+G393+G398+G377+G382</f>
        <v>226836.1</v>
      </c>
      <c r="H335" s="133" t="n">
        <f aca="false">H336+H343+H346+H363+H370+H385+H388+H393+H398+H377+H382+H380</f>
        <v>186752.9</v>
      </c>
      <c r="I335" s="133" t="n">
        <f aca="false">I336+I343+I346+I363+I370+I385+I388+I393+I398+I377+I382+I380</f>
        <v>186752.9</v>
      </c>
      <c r="J335" s="71"/>
      <c r="K335" s="71"/>
    </row>
    <row r="336" customFormat="false" ht="31.5" hidden="false" customHeight="false" outlineLevel="0" collapsed="false">
      <c r="A336" s="34" t="s">
        <v>303</v>
      </c>
      <c r="B336" s="36" t="s">
        <v>631</v>
      </c>
      <c r="C336" s="36" t="s">
        <v>304</v>
      </c>
      <c r="D336" s="36"/>
      <c r="E336" s="33" t="n">
        <f aca="false">E337+E339+E341</f>
        <v>40107.1</v>
      </c>
      <c r="F336" s="33" t="n">
        <f aca="false">F337+F339+F341</f>
        <v>1730.8</v>
      </c>
      <c r="G336" s="33" t="n">
        <f aca="false">G337+G339+G341</f>
        <v>41837.9</v>
      </c>
      <c r="H336" s="33" t="n">
        <f aca="false">H337+H339+H341</f>
        <v>40107.3</v>
      </c>
      <c r="I336" s="33" t="n">
        <f aca="false">I337+I339+I341</f>
        <v>40107.3</v>
      </c>
      <c r="J336" s="71"/>
      <c r="K336" s="71"/>
      <c r="L336" s="71"/>
    </row>
    <row r="337" customFormat="false" ht="31.5" hidden="false" customHeight="false" outlineLevel="0" collapsed="false">
      <c r="A337" s="34" t="s">
        <v>303</v>
      </c>
      <c r="B337" s="36" t="s">
        <v>631</v>
      </c>
      <c r="C337" s="36" t="s">
        <v>305</v>
      </c>
      <c r="D337" s="36"/>
      <c r="E337" s="33" t="n">
        <f aca="false">E338</f>
        <v>24081.2</v>
      </c>
      <c r="F337" s="33" t="n">
        <f aca="false">F338</f>
        <v>-18.3</v>
      </c>
      <c r="G337" s="33" t="n">
        <f aca="false">G338</f>
        <v>24062.9</v>
      </c>
      <c r="H337" s="33" t="n">
        <f aca="false">H338</f>
        <v>24081</v>
      </c>
      <c r="I337" s="33" t="n">
        <f aca="false">I338</f>
        <v>24081</v>
      </c>
      <c r="J337" s="71"/>
      <c r="K337" s="71"/>
    </row>
    <row r="338" customFormat="false" ht="31.5" hidden="false" customHeight="false" outlineLevel="0" collapsed="false">
      <c r="A338" s="34" t="s">
        <v>174</v>
      </c>
      <c r="B338" s="36" t="s">
        <v>631</v>
      </c>
      <c r="C338" s="36" t="s">
        <v>305</v>
      </c>
      <c r="D338" s="36" t="s">
        <v>175</v>
      </c>
      <c r="E338" s="33" t="n">
        <v>24081.2</v>
      </c>
      <c r="F338" s="64" t="n">
        <v>-18.3</v>
      </c>
      <c r="G338" s="56" t="n">
        <f aca="false">E338+F338</f>
        <v>24062.9</v>
      </c>
      <c r="H338" s="33" t="n">
        <v>24081</v>
      </c>
      <c r="I338" s="33" t="n">
        <v>24081</v>
      </c>
      <c r="J338" s="71"/>
      <c r="K338" s="71"/>
    </row>
    <row r="339" customFormat="false" ht="47.25" hidden="false" customHeight="false" outlineLevel="0" collapsed="false">
      <c r="A339" s="58" t="s">
        <v>306</v>
      </c>
      <c r="B339" s="36" t="s">
        <v>631</v>
      </c>
      <c r="C339" s="36" t="s">
        <v>307</v>
      </c>
      <c r="D339" s="36"/>
      <c r="E339" s="33" t="n">
        <f aca="false">E340</f>
        <v>16006.6</v>
      </c>
      <c r="F339" s="33" t="n">
        <f aca="false">F340</f>
        <v>1747.5</v>
      </c>
      <c r="G339" s="33" t="n">
        <f aca="false">G340</f>
        <v>17754.1</v>
      </c>
      <c r="H339" s="33" t="n">
        <f aca="false">H340</f>
        <v>16006.6</v>
      </c>
      <c r="I339" s="33" t="n">
        <f aca="false">I340</f>
        <v>16006.6</v>
      </c>
      <c r="J339" s="71"/>
      <c r="K339" s="71"/>
    </row>
    <row r="340" customFormat="false" ht="31.5" hidden="false" customHeight="false" outlineLevel="0" collapsed="false">
      <c r="A340" s="34" t="s">
        <v>174</v>
      </c>
      <c r="B340" s="36" t="s">
        <v>631</v>
      </c>
      <c r="C340" s="36" t="s">
        <v>307</v>
      </c>
      <c r="D340" s="36" t="s">
        <v>175</v>
      </c>
      <c r="E340" s="33" t="n">
        <v>16006.6</v>
      </c>
      <c r="F340" s="64" t="n">
        <f aca="false">1730+17.5</f>
        <v>1747.5</v>
      </c>
      <c r="G340" s="56" t="n">
        <f aca="false">E340+F340</f>
        <v>17754.1</v>
      </c>
      <c r="H340" s="33" t="n">
        <f aca="false">16006.6</f>
        <v>16006.6</v>
      </c>
      <c r="I340" s="33" t="n">
        <f aca="false">16006.6</f>
        <v>16006.6</v>
      </c>
      <c r="J340" s="71"/>
      <c r="K340" s="71"/>
    </row>
    <row r="341" customFormat="false" ht="31.5" hidden="false" customHeight="false" outlineLevel="0" collapsed="false">
      <c r="A341" s="34" t="s">
        <v>178</v>
      </c>
      <c r="B341" s="36" t="s">
        <v>631</v>
      </c>
      <c r="C341" s="36" t="s">
        <v>308</v>
      </c>
      <c r="D341" s="36"/>
      <c r="E341" s="33" t="n">
        <f aca="false">E342</f>
        <v>19.3</v>
      </c>
      <c r="F341" s="33" t="n">
        <f aca="false">F342</f>
        <v>1.6</v>
      </c>
      <c r="G341" s="33" t="n">
        <f aca="false">G342</f>
        <v>20.9</v>
      </c>
      <c r="H341" s="33" t="n">
        <f aca="false">H342</f>
        <v>19.7</v>
      </c>
      <c r="I341" s="33" t="n">
        <f aca="false">I342</f>
        <v>19.7</v>
      </c>
      <c r="J341" s="71"/>
      <c r="K341" s="71"/>
    </row>
    <row r="342" customFormat="false" ht="31.5" hidden="false" customHeight="false" outlineLevel="0" collapsed="false">
      <c r="A342" s="34" t="s">
        <v>174</v>
      </c>
      <c r="B342" s="36" t="s">
        <v>631</v>
      </c>
      <c r="C342" s="36" t="s">
        <v>308</v>
      </c>
      <c r="D342" s="36" t="s">
        <v>175</v>
      </c>
      <c r="E342" s="33" t="n">
        <v>19.3</v>
      </c>
      <c r="F342" s="64" t="n">
        <f aca="false">0.8+0.8</f>
        <v>1.6</v>
      </c>
      <c r="G342" s="56" t="n">
        <f aca="false">E342+F342</f>
        <v>20.9</v>
      </c>
      <c r="H342" s="33" t="n">
        <v>19.7</v>
      </c>
      <c r="I342" s="33" t="n">
        <v>19.7</v>
      </c>
      <c r="J342" s="71"/>
      <c r="K342" s="71"/>
    </row>
    <row r="343" customFormat="false" ht="31.5" hidden="false" customHeight="false" outlineLevel="0" collapsed="false">
      <c r="A343" s="34" t="s">
        <v>309</v>
      </c>
      <c r="B343" s="36" t="s">
        <v>631</v>
      </c>
      <c r="C343" s="36" t="s">
        <v>310</v>
      </c>
      <c r="D343" s="36"/>
      <c r="E343" s="33" t="n">
        <f aca="false">E344</f>
        <v>2994.3</v>
      </c>
      <c r="F343" s="33" t="n">
        <f aca="false">F344</f>
        <v>0</v>
      </c>
      <c r="G343" s="33" t="n">
        <f aca="false">G344</f>
        <v>2994.3</v>
      </c>
      <c r="H343" s="33" t="n">
        <f aca="false">H344</f>
        <v>0</v>
      </c>
      <c r="I343" s="33" t="n">
        <f aca="false">I344</f>
        <v>0</v>
      </c>
      <c r="J343" s="71"/>
      <c r="K343" s="71"/>
    </row>
    <row r="344" customFormat="false" ht="31.5" hidden="false" customHeight="false" outlineLevel="0" collapsed="false">
      <c r="A344" s="34" t="s">
        <v>309</v>
      </c>
      <c r="B344" s="36" t="s">
        <v>631</v>
      </c>
      <c r="C344" s="36" t="s">
        <v>311</v>
      </c>
      <c r="D344" s="36"/>
      <c r="E344" s="33" t="n">
        <f aca="false">E345</f>
        <v>2994.3</v>
      </c>
      <c r="F344" s="33" t="n">
        <f aca="false">F345</f>
        <v>0</v>
      </c>
      <c r="G344" s="33" t="n">
        <f aca="false">G345</f>
        <v>2994.3</v>
      </c>
      <c r="H344" s="33" t="n">
        <f aca="false">H345</f>
        <v>0</v>
      </c>
      <c r="I344" s="33" t="n">
        <f aca="false">I345</f>
        <v>0</v>
      </c>
      <c r="J344" s="71"/>
      <c r="K344" s="71"/>
    </row>
    <row r="345" customFormat="false" ht="31.5" hidden="false" customHeight="false" outlineLevel="0" collapsed="false">
      <c r="A345" s="34" t="s">
        <v>174</v>
      </c>
      <c r="B345" s="36" t="s">
        <v>631</v>
      </c>
      <c r="C345" s="36" t="s">
        <v>311</v>
      </c>
      <c r="D345" s="36" t="s">
        <v>175</v>
      </c>
      <c r="E345" s="33" t="n">
        <v>2994.3</v>
      </c>
      <c r="F345" s="64"/>
      <c r="G345" s="56" t="n">
        <f aca="false">E345+F345</f>
        <v>2994.3</v>
      </c>
      <c r="H345" s="33" t="n">
        <v>0</v>
      </c>
      <c r="I345" s="33" t="n">
        <v>0</v>
      </c>
      <c r="J345" s="71"/>
      <c r="K345" s="71"/>
    </row>
    <row r="346" customFormat="false" ht="31.5" hidden="false" customHeight="false" outlineLevel="0" collapsed="false">
      <c r="A346" s="34" t="s">
        <v>312</v>
      </c>
      <c r="B346" s="36" t="s">
        <v>631</v>
      </c>
      <c r="C346" s="36" t="s">
        <v>313</v>
      </c>
      <c r="D346" s="36"/>
      <c r="E346" s="33" t="n">
        <f aca="false">E355+E357+E359+E353+E347+E361+E351+E349</f>
        <v>17124.9</v>
      </c>
      <c r="F346" s="33" t="n">
        <f aca="false">F355+F357+F359+F353+F347+F361+F351+F349</f>
        <v>0</v>
      </c>
      <c r="G346" s="33" t="n">
        <f aca="false">G355+G357+G359+G353+G347+G361+G351+G349</f>
        <v>17124.9</v>
      </c>
      <c r="H346" s="33" t="n">
        <f aca="false">H355+H357+H359+H353+H347+H361+H351+H349</f>
        <v>0</v>
      </c>
      <c r="I346" s="33" t="n">
        <f aca="false">I355+I357+I359+I353+I347+I361+I351+I349</f>
        <v>0</v>
      </c>
      <c r="J346" s="71"/>
      <c r="K346" s="71"/>
    </row>
    <row r="347" customFormat="false" ht="31.5" hidden="false" customHeight="false" outlineLevel="0" collapsed="false">
      <c r="A347" s="34" t="s">
        <v>309</v>
      </c>
      <c r="B347" s="36" t="s">
        <v>631</v>
      </c>
      <c r="C347" s="36" t="s">
        <v>314</v>
      </c>
      <c r="D347" s="36"/>
      <c r="E347" s="33" t="n">
        <f aca="false">E348</f>
        <v>36.2</v>
      </c>
      <c r="F347" s="33" t="n">
        <f aca="false">F348</f>
        <v>0</v>
      </c>
      <c r="G347" s="33" t="n">
        <f aca="false">G348</f>
        <v>36.2</v>
      </c>
      <c r="H347" s="33" t="n">
        <f aca="false">H348</f>
        <v>0</v>
      </c>
      <c r="I347" s="33" t="n">
        <f aca="false">I348</f>
        <v>0</v>
      </c>
      <c r="J347" s="71"/>
      <c r="K347" s="71"/>
    </row>
    <row r="348" customFormat="false" ht="31.5" hidden="false" customHeight="false" outlineLevel="0" collapsed="false">
      <c r="A348" s="34" t="s">
        <v>174</v>
      </c>
      <c r="B348" s="36" t="s">
        <v>631</v>
      </c>
      <c r="C348" s="36" t="s">
        <v>314</v>
      </c>
      <c r="D348" s="36" t="s">
        <v>175</v>
      </c>
      <c r="E348" s="33" t="n">
        <v>36.2</v>
      </c>
      <c r="F348" s="62" t="n">
        <v>0</v>
      </c>
      <c r="G348" s="33" t="n">
        <f aca="false">E348+F348</f>
        <v>36.2</v>
      </c>
      <c r="H348" s="33" t="n">
        <v>0</v>
      </c>
      <c r="I348" s="33" t="n">
        <v>0</v>
      </c>
      <c r="J348" s="71"/>
      <c r="K348" s="71"/>
    </row>
    <row r="349" customFormat="false" ht="63" hidden="false" customHeight="false" outlineLevel="0" collapsed="false">
      <c r="A349" s="34" t="s">
        <v>211</v>
      </c>
      <c r="B349" s="36" t="s">
        <v>631</v>
      </c>
      <c r="C349" s="36" t="s">
        <v>315</v>
      </c>
      <c r="D349" s="36"/>
      <c r="E349" s="33" t="n">
        <f aca="false">E350</f>
        <v>4366.5</v>
      </c>
      <c r="F349" s="62" t="n">
        <f aca="false">F350</f>
        <v>0</v>
      </c>
      <c r="G349" s="33" t="n">
        <f aca="false">E349+F349</f>
        <v>4366.5</v>
      </c>
      <c r="H349" s="33" t="n">
        <f aca="false">H350</f>
        <v>0</v>
      </c>
      <c r="I349" s="33" t="n">
        <f aca="false">I350</f>
        <v>0</v>
      </c>
      <c r="J349" s="71"/>
      <c r="K349" s="71"/>
    </row>
    <row r="350" customFormat="false" ht="36" hidden="false" customHeight="true" outlineLevel="0" collapsed="false">
      <c r="A350" s="34" t="s">
        <v>174</v>
      </c>
      <c r="B350" s="36" t="s">
        <v>631</v>
      </c>
      <c r="C350" s="36" t="s">
        <v>315</v>
      </c>
      <c r="D350" s="36" t="s">
        <v>175</v>
      </c>
      <c r="E350" s="33" t="n">
        <v>4366.5</v>
      </c>
      <c r="F350" s="62" t="n">
        <v>0</v>
      </c>
      <c r="G350" s="33" t="n">
        <f aca="false">E350+F350</f>
        <v>4366.5</v>
      </c>
      <c r="H350" s="33" t="n">
        <v>0</v>
      </c>
      <c r="I350" s="33" t="n">
        <v>0</v>
      </c>
      <c r="J350" s="71"/>
      <c r="K350" s="71"/>
    </row>
    <row r="351" customFormat="false" ht="31.5" hidden="false" customHeight="false" outlineLevel="0" collapsed="false">
      <c r="A351" s="34" t="s">
        <v>186</v>
      </c>
      <c r="B351" s="36" t="s">
        <v>631</v>
      </c>
      <c r="C351" s="36" t="s">
        <v>316</v>
      </c>
      <c r="D351" s="36"/>
      <c r="E351" s="56" t="n">
        <f aca="false">E352</f>
        <v>702</v>
      </c>
      <c r="F351" s="56" t="n">
        <f aca="false">F352</f>
        <v>0</v>
      </c>
      <c r="G351" s="56" t="n">
        <f aca="false">G352</f>
        <v>702</v>
      </c>
      <c r="H351" s="56" t="n">
        <f aca="false">H352</f>
        <v>0</v>
      </c>
      <c r="I351" s="56" t="n">
        <f aca="false">I352</f>
        <v>0</v>
      </c>
      <c r="J351" s="71"/>
      <c r="K351" s="71"/>
    </row>
    <row r="352" customFormat="false" ht="31.5" hidden="false" customHeight="false" outlineLevel="0" collapsed="false">
      <c r="A352" s="34" t="s">
        <v>174</v>
      </c>
      <c r="B352" s="36" t="s">
        <v>631</v>
      </c>
      <c r="C352" s="36" t="s">
        <v>316</v>
      </c>
      <c r="D352" s="36" t="s">
        <v>175</v>
      </c>
      <c r="E352" s="56" t="n">
        <v>702</v>
      </c>
      <c r="F352" s="56" t="n">
        <v>0</v>
      </c>
      <c r="G352" s="56" t="n">
        <f aca="false">E352+F352</f>
        <v>702</v>
      </c>
      <c r="H352" s="56" t="n">
        <v>0</v>
      </c>
      <c r="I352" s="56" t="n">
        <v>0</v>
      </c>
      <c r="J352" s="71"/>
      <c r="K352" s="71"/>
    </row>
    <row r="353" customFormat="false" ht="31.5" hidden="false" customHeight="false" outlineLevel="0" collapsed="false">
      <c r="A353" s="34" t="s">
        <v>317</v>
      </c>
      <c r="B353" s="36" t="s">
        <v>631</v>
      </c>
      <c r="C353" s="36" t="s">
        <v>318</v>
      </c>
      <c r="D353" s="36"/>
      <c r="E353" s="33" t="n">
        <f aca="false">E354</f>
        <v>1073.3</v>
      </c>
      <c r="F353" s="33" t="n">
        <f aca="false">F354</f>
        <v>0</v>
      </c>
      <c r="G353" s="33" t="n">
        <f aca="false">G354</f>
        <v>1073.3</v>
      </c>
      <c r="H353" s="33" t="n">
        <f aca="false">H354</f>
        <v>0</v>
      </c>
      <c r="I353" s="33" t="n">
        <f aca="false">I354</f>
        <v>0</v>
      </c>
      <c r="J353" s="71"/>
      <c r="K353" s="71"/>
    </row>
    <row r="354" customFormat="false" ht="31.5" hidden="false" customHeight="false" outlineLevel="0" collapsed="false">
      <c r="A354" s="34" t="s">
        <v>174</v>
      </c>
      <c r="B354" s="36" t="s">
        <v>631</v>
      </c>
      <c r="C354" s="36" t="s">
        <v>318</v>
      </c>
      <c r="D354" s="36" t="s">
        <v>175</v>
      </c>
      <c r="E354" s="33" t="n">
        <f aca="false">838.5+234.8</f>
        <v>1073.3</v>
      </c>
      <c r="F354" s="64"/>
      <c r="G354" s="56" t="n">
        <f aca="false">E354+F354</f>
        <v>1073.3</v>
      </c>
      <c r="H354" s="33" t="n">
        <v>0</v>
      </c>
      <c r="I354" s="33" t="n">
        <v>0</v>
      </c>
      <c r="J354" s="71"/>
      <c r="K354" s="71"/>
    </row>
    <row r="355" customFormat="false" ht="15.75" hidden="false" customHeight="false" outlineLevel="0" collapsed="false">
      <c r="A355" s="34" t="s">
        <v>319</v>
      </c>
      <c r="B355" s="36" t="s">
        <v>631</v>
      </c>
      <c r="C355" s="36" t="s">
        <v>320</v>
      </c>
      <c r="D355" s="36"/>
      <c r="E355" s="33" t="n">
        <f aca="false">E356</f>
        <v>548</v>
      </c>
      <c r="F355" s="33" t="n">
        <f aca="false">F356</f>
        <v>0</v>
      </c>
      <c r="G355" s="33" t="n">
        <f aca="false">G356</f>
        <v>548</v>
      </c>
      <c r="H355" s="33" t="n">
        <f aca="false">H356</f>
        <v>0</v>
      </c>
      <c r="I355" s="33" t="n">
        <f aca="false">I356</f>
        <v>0</v>
      </c>
      <c r="J355" s="71"/>
      <c r="K355" s="71"/>
    </row>
    <row r="356" customFormat="false" ht="31.5" hidden="false" customHeight="false" outlineLevel="0" collapsed="false">
      <c r="A356" s="34" t="s">
        <v>174</v>
      </c>
      <c r="B356" s="36" t="s">
        <v>631</v>
      </c>
      <c r="C356" s="36" t="s">
        <v>320</v>
      </c>
      <c r="D356" s="36" t="s">
        <v>175</v>
      </c>
      <c r="E356" s="33" t="n">
        <f aca="false">200+362-14</f>
        <v>548</v>
      </c>
      <c r="F356" s="64"/>
      <c r="G356" s="56" t="n">
        <f aca="false">E356+F356</f>
        <v>548</v>
      </c>
      <c r="H356" s="33" t="n">
        <v>0</v>
      </c>
      <c r="I356" s="33" t="n">
        <v>0</v>
      </c>
      <c r="J356" s="71"/>
      <c r="K356" s="71"/>
    </row>
    <row r="357" customFormat="false" ht="31.5" hidden="false" customHeight="false" outlineLevel="0" collapsed="false">
      <c r="A357" s="34" t="s">
        <v>317</v>
      </c>
      <c r="B357" s="36" t="s">
        <v>631</v>
      </c>
      <c r="C357" s="36" t="s">
        <v>321</v>
      </c>
      <c r="D357" s="36"/>
      <c r="E357" s="33" t="n">
        <f aca="false">E358</f>
        <v>5388.6</v>
      </c>
      <c r="F357" s="33" t="n">
        <f aca="false">F358</f>
        <v>0</v>
      </c>
      <c r="G357" s="33" t="n">
        <f aca="false">G358</f>
        <v>5388.6</v>
      </c>
      <c r="H357" s="33" t="n">
        <f aca="false">H358</f>
        <v>0</v>
      </c>
      <c r="I357" s="33" t="n">
        <f aca="false">I358</f>
        <v>0</v>
      </c>
      <c r="J357" s="71"/>
      <c r="K357" s="71"/>
    </row>
    <row r="358" customFormat="false" ht="31.5" hidden="false" customHeight="false" outlineLevel="0" collapsed="false">
      <c r="A358" s="34" t="s">
        <v>174</v>
      </c>
      <c r="B358" s="36" t="s">
        <v>631</v>
      </c>
      <c r="C358" s="36" t="s">
        <v>321</v>
      </c>
      <c r="D358" s="36" t="s">
        <v>175</v>
      </c>
      <c r="E358" s="33" t="n">
        <f aca="false">670.4+4818.2-100</f>
        <v>5388.6</v>
      </c>
      <c r="F358" s="64"/>
      <c r="G358" s="56" t="n">
        <f aca="false">E358+F358</f>
        <v>5388.6</v>
      </c>
      <c r="H358" s="33" t="n">
        <v>0</v>
      </c>
      <c r="I358" s="33" t="n">
        <v>0</v>
      </c>
      <c r="J358" s="71"/>
      <c r="K358" s="71"/>
    </row>
    <row r="359" customFormat="false" ht="31.5" hidden="false" customHeight="false" outlineLevel="0" collapsed="false">
      <c r="A359" s="34" t="s">
        <v>322</v>
      </c>
      <c r="B359" s="36" t="s">
        <v>631</v>
      </c>
      <c r="C359" s="36" t="s">
        <v>323</v>
      </c>
      <c r="D359" s="36"/>
      <c r="E359" s="33" t="n">
        <f aca="false">E360</f>
        <v>3317.2</v>
      </c>
      <c r="F359" s="33" t="n">
        <f aca="false">F360</f>
        <v>0</v>
      </c>
      <c r="G359" s="33" t="n">
        <f aca="false">G360</f>
        <v>3317.2</v>
      </c>
      <c r="H359" s="33" t="n">
        <f aca="false">H360</f>
        <v>0</v>
      </c>
      <c r="I359" s="33" t="n">
        <f aca="false">I360</f>
        <v>0</v>
      </c>
      <c r="J359" s="71"/>
      <c r="K359" s="71"/>
    </row>
    <row r="360" customFormat="false" ht="31.5" hidden="false" customHeight="false" outlineLevel="0" collapsed="false">
      <c r="A360" s="34" t="s">
        <v>174</v>
      </c>
      <c r="B360" s="36" t="s">
        <v>631</v>
      </c>
      <c r="C360" s="36" t="s">
        <v>323</v>
      </c>
      <c r="D360" s="36" t="s">
        <v>175</v>
      </c>
      <c r="E360" s="33" t="n">
        <v>3317.2</v>
      </c>
      <c r="F360" s="64" t="n">
        <v>0</v>
      </c>
      <c r="G360" s="56" t="n">
        <f aca="false">E360+F360</f>
        <v>3317.2</v>
      </c>
      <c r="H360" s="33" t="n">
        <v>0</v>
      </c>
      <c r="I360" s="33" t="n">
        <v>0</v>
      </c>
      <c r="J360" s="71"/>
      <c r="K360" s="71"/>
    </row>
    <row r="361" customFormat="false" ht="31.5" hidden="false" customHeight="false" outlineLevel="0" collapsed="false">
      <c r="A361" s="34" t="s">
        <v>324</v>
      </c>
      <c r="B361" s="36" t="s">
        <v>631</v>
      </c>
      <c r="C361" s="36" t="s">
        <v>325</v>
      </c>
      <c r="D361" s="36"/>
      <c r="E361" s="33" t="n">
        <f aca="false">E362</f>
        <v>1693.1</v>
      </c>
      <c r="F361" s="33" t="n">
        <f aca="false">F362</f>
        <v>0</v>
      </c>
      <c r="G361" s="33" t="n">
        <f aca="false">G362</f>
        <v>1693.1</v>
      </c>
      <c r="H361" s="33" t="n">
        <f aca="false">H362</f>
        <v>0</v>
      </c>
      <c r="I361" s="33" t="n">
        <f aca="false">I362</f>
        <v>0</v>
      </c>
      <c r="J361" s="71"/>
      <c r="K361" s="71"/>
    </row>
    <row r="362" customFormat="false" ht="31.5" hidden="false" customHeight="false" outlineLevel="0" collapsed="false">
      <c r="A362" s="34" t="s">
        <v>174</v>
      </c>
      <c r="B362" s="36" t="s">
        <v>631</v>
      </c>
      <c r="C362" s="36" t="s">
        <v>325</v>
      </c>
      <c r="D362" s="36" t="s">
        <v>175</v>
      </c>
      <c r="E362" s="33" t="n">
        <v>1693.1</v>
      </c>
      <c r="F362" s="64" t="n">
        <v>0</v>
      </c>
      <c r="G362" s="56" t="n">
        <f aca="false">E362+F362</f>
        <v>1693.1</v>
      </c>
      <c r="H362" s="33" t="n">
        <v>0</v>
      </c>
      <c r="I362" s="33" t="n">
        <v>0</v>
      </c>
      <c r="J362" s="71"/>
      <c r="K362" s="71"/>
    </row>
    <row r="363" customFormat="false" ht="31.5" hidden="false" customHeight="false" outlineLevel="0" collapsed="false">
      <c r="A363" s="34" t="s">
        <v>326</v>
      </c>
      <c r="B363" s="36" t="s">
        <v>631</v>
      </c>
      <c r="C363" s="36" t="s">
        <v>327</v>
      </c>
      <c r="D363" s="36"/>
      <c r="E363" s="33" t="n">
        <f aca="false">E364+E366+E368</f>
        <v>86822.3</v>
      </c>
      <c r="F363" s="33" t="n">
        <f aca="false">F364+F366+F368</f>
        <v>3510.3</v>
      </c>
      <c r="G363" s="33" t="n">
        <f aca="false">G364+G366+G368</f>
        <v>90332.6</v>
      </c>
      <c r="H363" s="33" t="n">
        <f aca="false">H364+H366+H368</f>
        <v>85527.6</v>
      </c>
      <c r="I363" s="33" t="n">
        <f aca="false">I364+I366+I368</f>
        <v>85527.6</v>
      </c>
      <c r="J363" s="71"/>
      <c r="K363" s="71"/>
    </row>
    <row r="364" customFormat="false" ht="31.5" hidden="false" customHeight="false" outlineLevel="0" collapsed="false">
      <c r="A364" s="34" t="s">
        <v>326</v>
      </c>
      <c r="B364" s="36" t="s">
        <v>631</v>
      </c>
      <c r="C364" s="36" t="s">
        <v>328</v>
      </c>
      <c r="D364" s="36"/>
      <c r="E364" s="56" t="n">
        <f aca="false">E365</f>
        <v>54145.5</v>
      </c>
      <c r="F364" s="56" t="n">
        <f aca="false">F365</f>
        <v>-34.1</v>
      </c>
      <c r="G364" s="56" t="n">
        <f aca="false">G365</f>
        <v>54111.4</v>
      </c>
      <c r="H364" s="56" t="n">
        <f aca="false">H365</f>
        <v>52847</v>
      </c>
      <c r="I364" s="56" t="n">
        <f aca="false">I365</f>
        <v>52847</v>
      </c>
      <c r="J364" s="71"/>
      <c r="K364" s="71"/>
    </row>
    <row r="365" customFormat="false" ht="31.5" hidden="false" customHeight="false" outlineLevel="0" collapsed="false">
      <c r="A365" s="34" t="s">
        <v>174</v>
      </c>
      <c r="B365" s="36" t="s">
        <v>631</v>
      </c>
      <c r="C365" s="36" t="s">
        <v>328</v>
      </c>
      <c r="D365" s="36" t="s">
        <v>175</v>
      </c>
      <c r="E365" s="56" t="n">
        <v>54145.5</v>
      </c>
      <c r="F365" s="64" t="n">
        <f aca="false">-28.1-6</f>
        <v>-34.1</v>
      </c>
      <c r="G365" s="56" t="n">
        <f aca="false">E365+F365</f>
        <v>54111.4</v>
      </c>
      <c r="H365" s="56" t="n">
        <v>52847</v>
      </c>
      <c r="I365" s="56" t="n">
        <v>52847</v>
      </c>
      <c r="J365" s="71"/>
      <c r="K365" s="71"/>
    </row>
    <row r="366" customFormat="false" ht="47.25" hidden="false" customHeight="false" outlineLevel="0" collapsed="false">
      <c r="A366" s="58" t="s">
        <v>306</v>
      </c>
      <c r="B366" s="36" t="s">
        <v>631</v>
      </c>
      <c r="C366" s="36" t="s">
        <v>329</v>
      </c>
      <c r="D366" s="36"/>
      <c r="E366" s="33" t="n">
        <f aca="false">E367</f>
        <v>32484.3</v>
      </c>
      <c r="F366" s="33" t="n">
        <f aca="false">F367</f>
        <v>3547</v>
      </c>
      <c r="G366" s="33" t="n">
        <f aca="false">G367</f>
        <v>36031.3</v>
      </c>
      <c r="H366" s="33" t="n">
        <f aca="false">H367</f>
        <v>32484.3</v>
      </c>
      <c r="I366" s="33" t="n">
        <f aca="false">I367</f>
        <v>32484.3</v>
      </c>
      <c r="J366" s="71"/>
      <c r="K366" s="71"/>
    </row>
    <row r="367" customFormat="false" ht="31.5" hidden="false" customHeight="false" outlineLevel="0" collapsed="false">
      <c r="A367" s="34" t="s">
        <v>174</v>
      </c>
      <c r="B367" s="36" t="s">
        <v>631</v>
      </c>
      <c r="C367" s="36" t="s">
        <v>329</v>
      </c>
      <c r="D367" s="36" t="s">
        <v>175</v>
      </c>
      <c r="E367" s="33" t="n">
        <v>32484.3</v>
      </c>
      <c r="F367" s="64" t="n">
        <f aca="false">29.4+2911+6.1+600.6-0.1</f>
        <v>3547</v>
      </c>
      <c r="G367" s="56" t="n">
        <f aca="false">E367+F367</f>
        <v>36031.3</v>
      </c>
      <c r="H367" s="33" t="n">
        <f aca="false">32484.3</f>
        <v>32484.3</v>
      </c>
      <c r="I367" s="33" t="n">
        <f aca="false">32484.3</f>
        <v>32484.3</v>
      </c>
      <c r="J367" s="71"/>
      <c r="K367" s="71"/>
    </row>
    <row r="368" customFormat="false" ht="31.5" hidden="false" customHeight="false" outlineLevel="0" collapsed="false">
      <c r="A368" s="34" t="s">
        <v>178</v>
      </c>
      <c r="B368" s="36" t="s">
        <v>631</v>
      </c>
      <c r="C368" s="36" t="s">
        <v>330</v>
      </c>
      <c r="D368" s="36"/>
      <c r="E368" s="56" t="n">
        <f aca="false">E369</f>
        <v>192.5</v>
      </c>
      <c r="F368" s="56" t="n">
        <f aca="false">F369</f>
        <v>-2.6</v>
      </c>
      <c r="G368" s="56" t="n">
        <f aca="false">G369</f>
        <v>189.9</v>
      </c>
      <c r="H368" s="56" t="n">
        <f aca="false">H369</f>
        <v>196.3</v>
      </c>
      <c r="I368" s="56" t="n">
        <f aca="false">I369</f>
        <v>196.3</v>
      </c>
      <c r="J368" s="71"/>
      <c r="K368" s="71"/>
    </row>
    <row r="369" customFormat="false" ht="31.5" hidden="false" customHeight="false" outlineLevel="0" collapsed="false">
      <c r="A369" s="34" t="s">
        <v>174</v>
      </c>
      <c r="B369" s="36" t="s">
        <v>631</v>
      </c>
      <c r="C369" s="36" t="s">
        <v>330</v>
      </c>
      <c r="D369" s="36" t="s">
        <v>175</v>
      </c>
      <c r="E369" s="56" t="n">
        <v>192.5</v>
      </c>
      <c r="F369" s="64" t="n">
        <f aca="false">-1.3-1.3</f>
        <v>-2.6</v>
      </c>
      <c r="G369" s="56" t="n">
        <f aca="false">E369+F369</f>
        <v>189.9</v>
      </c>
      <c r="H369" s="56" t="n">
        <v>196.3</v>
      </c>
      <c r="I369" s="56" t="n">
        <v>196.3</v>
      </c>
      <c r="J369" s="71"/>
      <c r="K369" s="71"/>
    </row>
    <row r="370" customFormat="false" ht="47.25" hidden="false" customHeight="false" outlineLevel="0" collapsed="false">
      <c r="A370" s="34" t="s">
        <v>331</v>
      </c>
      <c r="B370" s="36" t="s">
        <v>631</v>
      </c>
      <c r="C370" s="36" t="s">
        <v>332</v>
      </c>
      <c r="D370" s="36"/>
      <c r="E370" s="56" t="n">
        <f aca="false">E371+E373+E375</f>
        <v>39318.9</v>
      </c>
      <c r="F370" s="56" t="n">
        <f aca="false">F371+F373+F375</f>
        <v>1109.6</v>
      </c>
      <c r="G370" s="56" t="n">
        <f aca="false">G371+G373+G375</f>
        <v>40428.5</v>
      </c>
      <c r="H370" s="56" t="n">
        <f aca="false">H371+H373+H375</f>
        <v>37134.3</v>
      </c>
      <c r="I370" s="56" t="n">
        <f aca="false">I371+I373+I375</f>
        <v>37134.3</v>
      </c>
      <c r="J370" s="71"/>
      <c r="K370" s="71"/>
    </row>
    <row r="371" customFormat="false" ht="48.75" hidden="false" customHeight="true" outlineLevel="0" collapsed="false">
      <c r="A371" s="34" t="s">
        <v>331</v>
      </c>
      <c r="B371" s="36" t="s">
        <v>631</v>
      </c>
      <c r="C371" s="36" t="s">
        <v>333</v>
      </c>
      <c r="D371" s="36"/>
      <c r="E371" s="56" t="n">
        <f aca="false">E372</f>
        <v>27429.4</v>
      </c>
      <c r="F371" s="56" t="n">
        <f aca="false">F372</f>
        <v>-11.7</v>
      </c>
      <c r="G371" s="56" t="n">
        <f aca="false">G372</f>
        <v>27417.7</v>
      </c>
      <c r="H371" s="56" t="n">
        <f aca="false">H372</f>
        <v>25244</v>
      </c>
      <c r="I371" s="56" t="n">
        <f aca="false">I372</f>
        <v>25244</v>
      </c>
      <c r="J371" s="71"/>
      <c r="K371" s="71"/>
    </row>
    <row r="372" customFormat="false" ht="31.5" hidden="false" customHeight="false" outlineLevel="0" collapsed="false">
      <c r="A372" s="34" t="s">
        <v>174</v>
      </c>
      <c r="B372" s="36" t="s">
        <v>631</v>
      </c>
      <c r="C372" s="36" t="s">
        <v>333</v>
      </c>
      <c r="D372" s="36" t="s">
        <v>175</v>
      </c>
      <c r="E372" s="56" t="n">
        <v>27429.4</v>
      </c>
      <c r="F372" s="64" t="n">
        <v>-11.7</v>
      </c>
      <c r="G372" s="56" t="n">
        <f aca="false">E372+F372</f>
        <v>27417.7</v>
      </c>
      <c r="H372" s="56" t="n">
        <v>25244</v>
      </c>
      <c r="I372" s="56" t="n">
        <v>25244</v>
      </c>
      <c r="J372" s="71"/>
      <c r="K372" s="71"/>
    </row>
    <row r="373" customFormat="false" ht="47.25" hidden="false" customHeight="false" outlineLevel="0" collapsed="false">
      <c r="A373" s="34" t="s">
        <v>176</v>
      </c>
      <c r="B373" s="36" t="s">
        <v>631</v>
      </c>
      <c r="C373" s="36" t="s">
        <v>334</v>
      </c>
      <c r="D373" s="36"/>
      <c r="E373" s="56" t="n">
        <f aca="false">E374</f>
        <v>11849.1</v>
      </c>
      <c r="F373" s="56" t="n">
        <f aca="false">F374</f>
        <v>1120.3</v>
      </c>
      <c r="G373" s="56" t="n">
        <f aca="false">G374</f>
        <v>12969.4</v>
      </c>
      <c r="H373" s="56" t="n">
        <f aca="false">H374</f>
        <v>11849.1</v>
      </c>
      <c r="I373" s="56" t="n">
        <f aca="false">I374</f>
        <v>11849.1</v>
      </c>
      <c r="J373" s="71"/>
      <c r="K373" s="71"/>
    </row>
    <row r="374" customFormat="false" ht="31.5" hidden="false" customHeight="false" outlineLevel="0" collapsed="false">
      <c r="A374" s="34" t="s">
        <v>174</v>
      </c>
      <c r="B374" s="36" t="s">
        <v>631</v>
      </c>
      <c r="C374" s="36" t="s">
        <v>334</v>
      </c>
      <c r="D374" s="36" t="s">
        <v>175</v>
      </c>
      <c r="E374" s="56" t="n">
        <v>11849.1</v>
      </c>
      <c r="F374" s="64" t="n">
        <f aca="false">11.2+1109.1</f>
        <v>1120.3</v>
      </c>
      <c r="G374" s="56" t="n">
        <f aca="false">E374+F374</f>
        <v>12969.4</v>
      </c>
      <c r="H374" s="56" t="n">
        <v>11849.1</v>
      </c>
      <c r="I374" s="56" t="n">
        <v>11849.1</v>
      </c>
      <c r="J374" s="71"/>
      <c r="K374" s="71"/>
    </row>
    <row r="375" customFormat="false" ht="31.5" hidden="false" customHeight="false" outlineLevel="0" collapsed="false">
      <c r="A375" s="34" t="s">
        <v>178</v>
      </c>
      <c r="B375" s="36" t="s">
        <v>631</v>
      </c>
      <c r="C375" s="36" t="s">
        <v>335</v>
      </c>
      <c r="D375" s="36"/>
      <c r="E375" s="56" t="n">
        <f aca="false">E376</f>
        <v>40.4</v>
      </c>
      <c r="F375" s="56" t="n">
        <f aca="false">F376</f>
        <v>1</v>
      </c>
      <c r="G375" s="56" t="n">
        <f aca="false">G376</f>
        <v>41.4</v>
      </c>
      <c r="H375" s="56" t="n">
        <f aca="false">H376</f>
        <v>41.2</v>
      </c>
      <c r="I375" s="56" t="n">
        <f aca="false">I376</f>
        <v>41.2</v>
      </c>
      <c r="J375" s="71"/>
      <c r="K375" s="71"/>
    </row>
    <row r="376" customFormat="false" ht="31.5" hidden="false" customHeight="false" outlineLevel="0" collapsed="false">
      <c r="A376" s="34" t="s">
        <v>174</v>
      </c>
      <c r="B376" s="36" t="s">
        <v>631</v>
      </c>
      <c r="C376" s="36" t="s">
        <v>335</v>
      </c>
      <c r="D376" s="36" t="s">
        <v>175</v>
      </c>
      <c r="E376" s="56" t="n">
        <v>40.4</v>
      </c>
      <c r="F376" s="64" t="n">
        <f aca="false">0.5+0.5</f>
        <v>1</v>
      </c>
      <c r="G376" s="56" t="n">
        <f aca="false">E376+F376</f>
        <v>41.4</v>
      </c>
      <c r="H376" s="56" t="n">
        <v>41.2</v>
      </c>
      <c r="I376" s="56" t="n">
        <v>41.2</v>
      </c>
      <c r="J376" s="71"/>
      <c r="K376" s="71"/>
    </row>
    <row r="377" customFormat="false" ht="31.5" hidden="false" customHeight="false" outlineLevel="0" collapsed="false">
      <c r="A377" s="34" t="s">
        <v>336</v>
      </c>
      <c r="B377" s="36" t="s">
        <v>631</v>
      </c>
      <c r="C377" s="36" t="s">
        <v>337</v>
      </c>
      <c r="D377" s="36"/>
      <c r="E377" s="56" t="n">
        <f aca="false">E378+E380</f>
        <v>2073.5</v>
      </c>
      <c r="F377" s="56" t="n">
        <f aca="false">F378+F380</f>
        <v>1014.5</v>
      </c>
      <c r="G377" s="56" t="n">
        <f aca="false">G378+G380</f>
        <v>3088</v>
      </c>
      <c r="H377" s="56" t="n">
        <f aca="false">H378</f>
        <v>0</v>
      </c>
      <c r="I377" s="56" t="n">
        <f aca="false">I378</f>
        <v>0</v>
      </c>
      <c r="J377" s="71"/>
      <c r="K377" s="71"/>
    </row>
    <row r="378" customFormat="false" ht="31.5" hidden="false" customHeight="false" outlineLevel="0" collapsed="false">
      <c r="A378" s="34" t="s">
        <v>336</v>
      </c>
      <c r="B378" s="36" t="s">
        <v>631</v>
      </c>
      <c r="C378" s="36" t="s">
        <v>338</v>
      </c>
      <c r="D378" s="36"/>
      <c r="E378" s="56" t="n">
        <f aca="false">E379</f>
        <v>300</v>
      </c>
      <c r="F378" s="56" t="n">
        <f aca="false">F379</f>
        <v>1014.5</v>
      </c>
      <c r="G378" s="56" t="n">
        <f aca="false">G379</f>
        <v>1314.5</v>
      </c>
      <c r="H378" s="56" t="n">
        <f aca="false">H379</f>
        <v>0</v>
      </c>
      <c r="I378" s="56" t="n">
        <f aca="false">I379</f>
        <v>0</v>
      </c>
      <c r="J378" s="71"/>
      <c r="K378" s="71"/>
    </row>
    <row r="379" customFormat="false" ht="31.5" hidden="false" customHeight="false" outlineLevel="0" collapsed="false">
      <c r="A379" s="34" t="s">
        <v>174</v>
      </c>
      <c r="B379" s="36" t="s">
        <v>631</v>
      </c>
      <c r="C379" s="36" t="s">
        <v>338</v>
      </c>
      <c r="D379" s="36" t="s">
        <v>175</v>
      </c>
      <c r="E379" s="56" t="n">
        <v>300</v>
      </c>
      <c r="F379" s="64" t="n">
        <v>1014.5</v>
      </c>
      <c r="G379" s="56" t="n">
        <f aca="false">E379+F379</f>
        <v>1314.5</v>
      </c>
      <c r="H379" s="56" t="n">
        <v>0</v>
      </c>
      <c r="I379" s="56" t="n">
        <v>0</v>
      </c>
      <c r="J379" s="71"/>
      <c r="K379" s="71"/>
    </row>
    <row r="380" customFormat="false" ht="63" hidden="false" customHeight="true" outlineLevel="0" collapsed="false">
      <c r="A380" s="34" t="s">
        <v>211</v>
      </c>
      <c r="B380" s="36" t="s">
        <v>631</v>
      </c>
      <c r="C380" s="36" t="s">
        <v>339</v>
      </c>
      <c r="D380" s="36"/>
      <c r="E380" s="56" t="n">
        <f aca="false">E381</f>
        <v>1773.5</v>
      </c>
      <c r="F380" s="64" t="n">
        <f aca="false">F381</f>
        <v>0</v>
      </c>
      <c r="G380" s="56" t="n">
        <f aca="false">G381</f>
        <v>1773.5</v>
      </c>
      <c r="H380" s="56" t="n">
        <f aca="false">H381</f>
        <v>0</v>
      </c>
      <c r="I380" s="56" t="n">
        <f aca="false">I381</f>
        <v>0</v>
      </c>
      <c r="J380" s="71"/>
      <c r="K380" s="71"/>
    </row>
    <row r="381" customFormat="false" ht="31.5" hidden="false" customHeight="false" outlineLevel="0" collapsed="false">
      <c r="A381" s="34" t="s">
        <v>174</v>
      </c>
      <c r="B381" s="36" t="s">
        <v>631</v>
      </c>
      <c r="C381" s="36" t="s">
        <v>339</v>
      </c>
      <c r="D381" s="36" t="s">
        <v>175</v>
      </c>
      <c r="E381" s="56" t="n">
        <v>1773.5</v>
      </c>
      <c r="F381" s="64" t="n">
        <v>0</v>
      </c>
      <c r="G381" s="56" t="n">
        <f aca="false">E381+F381</f>
        <v>1773.5</v>
      </c>
      <c r="H381" s="56" t="n">
        <v>0</v>
      </c>
      <c r="I381" s="56" t="n">
        <v>0</v>
      </c>
      <c r="J381" s="71"/>
      <c r="K381" s="71"/>
    </row>
    <row r="382" customFormat="false" ht="47.25" hidden="false" customHeight="false" outlineLevel="0" collapsed="false">
      <c r="A382" s="34" t="s">
        <v>340</v>
      </c>
      <c r="B382" s="36" t="s">
        <v>631</v>
      </c>
      <c r="C382" s="36" t="s">
        <v>341</v>
      </c>
      <c r="D382" s="36"/>
      <c r="E382" s="56" t="n">
        <f aca="false">E383</f>
        <v>60</v>
      </c>
      <c r="F382" s="56" t="n">
        <f aca="false">F383</f>
        <v>0</v>
      </c>
      <c r="G382" s="56" t="n">
        <f aca="false">G383</f>
        <v>60</v>
      </c>
      <c r="H382" s="56" t="n">
        <f aca="false">H383</f>
        <v>0</v>
      </c>
      <c r="I382" s="56" t="n">
        <f aca="false">I383</f>
        <v>0</v>
      </c>
      <c r="J382" s="71"/>
      <c r="K382" s="71"/>
    </row>
    <row r="383" customFormat="false" ht="47.25" hidden="false" customHeight="false" outlineLevel="0" collapsed="false">
      <c r="A383" s="34" t="s">
        <v>340</v>
      </c>
      <c r="B383" s="36" t="s">
        <v>631</v>
      </c>
      <c r="C383" s="36" t="s">
        <v>342</v>
      </c>
      <c r="D383" s="36"/>
      <c r="E383" s="56" t="n">
        <f aca="false">E384</f>
        <v>60</v>
      </c>
      <c r="F383" s="56" t="n">
        <f aca="false">F384</f>
        <v>0</v>
      </c>
      <c r="G383" s="56" t="n">
        <f aca="false">G384</f>
        <v>60</v>
      </c>
      <c r="H383" s="56" t="n">
        <f aca="false">H384</f>
        <v>0</v>
      </c>
      <c r="I383" s="56" t="n">
        <f aca="false">I384</f>
        <v>0</v>
      </c>
      <c r="J383" s="71"/>
      <c r="K383" s="71"/>
    </row>
    <row r="384" customFormat="false" ht="31.5" hidden="false" customHeight="false" outlineLevel="0" collapsed="false">
      <c r="A384" s="34" t="s">
        <v>174</v>
      </c>
      <c r="B384" s="36" t="s">
        <v>631</v>
      </c>
      <c r="C384" s="36" t="s">
        <v>342</v>
      </c>
      <c r="D384" s="36" t="s">
        <v>175</v>
      </c>
      <c r="E384" s="56" t="n">
        <v>60</v>
      </c>
      <c r="F384" s="64"/>
      <c r="G384" s="56" t="n">
        <f aca="false">E384+F384</f>
        <v>60</v>
      </c>
      <c r="H384" s="56" t="n">
        <v>0</v>
      </c>
      <c r="I384" s="56" t="n">
        <v>0</v>
      </c>
      <c r="J384" s="71"/>
      <c r="K384" s="71"/>
    </row>
    <row r="385" customFormat="false" ht="15.75" hidden="false" customHeight="false" outlineLevel="0" collapsed="false">
      <c r="A385" s="34" t="s">
        <v>272</v>
      </c>
      <c r="B385" s="36" t="s">
        <v>631</v>
      </c>
      <c r="C385" s="36" t="s">
        <v>343</v>
      </c>
      <c r="D385" s="36"/>
      <c r="E385" s="56" t="n">
        <f aca="false">E386</f>
        <v>50</v>
      </c>
      <c r="F385" s="56" t="n">
        <f aca="false">F386</f>
        <v>0</v>
      </c>
      <c r="G385" s="56" t="n">
        <f aca="false">G386</f>
        <v>50</v>
      </c>
      <c r="H385" s="56" t="n">
        <f aca="false">H386</f>
        <v>20</v>
      </c>
      <c r="I385" s="56" t="n">
        <f aca="false">I386</f>
        <v>20</v>
      </c>
      <c r="J385" s="71"/>
      <c r="K385" s="71"/>
    </row>
    <row r="386" customFormat="false" ht="15.75" hidden="false" customHeight="false" outlineLevel="0" collapsed="false">
      <c r="A386" s="34" t="s">
        <v>272</v>
      </c>
      <c r="B386" s="36" t="s">
        <v>631</v>
      </c>
      <c r="C386" s="36" t="s">
        <v>344</v>
      </c>
      <c r="D386" s="36"/>
      <c r="E386" s="56" t="n">
        <f aca="false">E387</f>
        <v>50</v>
      </c>
      <c r="F386" s="56" t="n">
        <f aca="false">F387</f>
        <v>0</v>
      </c>
      <c r="G386" s="56" t="n">
        <f aca="false">G387</f>
        <v>50</v>
      </c>
      <c r="H386" s="56" t="n">
        <f aca="false">H387</f>
        <v>20</v>
      </c>
      <c r="I386" s="56" t="n">
        <f aca="false">I387</f>
        <v>20</v>
      </c>
      <c r="J386" s="71"/>
      <c r="K386" s="71"/>
    </row>
    <row r="387" customFormat="false" ht="15.75" hidden="false" customHeight="false" outlineLevel="0" collapsed="false">
      <c r="A387" s="34" t="s">
        <v>150</v>
      </c>
      <c r="B387" s="36" t="s">
        <v>631</v>
      </c>
      <c r="C387" s="36" t="s">
        <v>344</v>
      </c>
      <c r="D387" s="36" t="s">
        <v>151</v>
      </c>
      <c r="E387" s="56" t="n">
        <v>50</v>
      </c>
      <c r="F387" s="64" t="n">
        <v>0</v>
      </c>
      <c r="G387" s="56" t="n">
        <f aca="false">E387+F387</f>
        <v>50</v>
      </c>
      <c r="H387" s="56" t="n">
        <v>20</v>
      </c>
      <c r="I387" s="56" t="n">
        <v>20</v>
      </c>
      <c r="J387" s="71"/>
      <c r="K387" s="71"/>
    </row>
    <row r="388" customFormat="false" ht="15.75" hidden="false" customHeight="false" outlineLevel="0" collapsed="false">
      <c r="A388" s="34" t="s">
        <v>345</v>
      </c>
      <c r="B388" s="36" t="s">
        <v>631</v>
      </c>
      <c r="C388" s="36" t="s">
        <v>346</v>
      </c>
      <c r="D388" s="36"/>
      <c r="E388" s="56" t="n">
        <f aca="false">E389</f>
        <v>13309.6</v>
      </c>
      <c r="F388" s="56" t="n">
        <f aca="false">F389</f>
        <v>337</v>
      </c>
      <c r="G388" s="56" t="n">
        <f aca="false">G389</f>
        <v>13646.6</v>
      </c>
      <c r="H388" s="56" t="n">
        <f aca="false">H389</f>
        <v>12968.6</v>
      </c>
      <c r="I388" s="56" t="n">
        <f aca="false">I389</f>
        <v>12968.6</v>
      </c>
      <c r="J388" s="71"/>
      <c r="K388" s="71"/>
    </row>
    <row r="389" customFormat="false" ht="15.75" hidden="false" customHeight="false" outlineLevel="0" collapsed="false">
      <c r="A389" s="34" t="s">
        <v>345</v>
      </c>
      <c r="B389" s="36" t="s">
        <v>631</v>
      </c>
      <c r="C389" s="36" t="s">
        <v>347</v>
      </c>
      <c r="D389" s="36"/>
      <c r="E389" s="56" t="n">
        <f aca="false">E391+E390+E392</f>
        <v>13309.6</v>
      </c>
      <c r="F389" s="56" t="n">
        <f aca="false">F391+F390+F392</f>
        <v>337</v>
      </c>
      <c r="G389" s="56" t="n">
        <f aca="false">G391+G390+G392</f>
        <v>13646.6</v>
      </c>
      <c r="H389" s="56" t="n">
        <f aca="false">H391+H390+H392</f>
        <v>12968.6</v>
      </c>
      <c r="I389" s="56" t="n">
        <f aca="false">I391+I390+I392</f>
        <v>12968.6</v>
      </c>
      <c r="J389" s="71"/>
      <c r="K389" s="71"/>
    </row>
    <row r="390" customFormat="false" ht="63" hidden="false" customHeight="false" outlineLevel="0" collapsed="false">
      <c r="A390" s="34" t="s">
        <v>263</v>
      </c>
      <c r="B390" s="36" t="s">
        <v>631</v>
      </c>
      <c r="C390" s="36" t="s">
        <v>347</v>
      </c>
      <c r="D390" s="36" t="s">
        <v>264</v>
      </c>
      <c r="E390" s="56" t="n">
        <v>11877.4</v>
      </c>
      <c r="F390" s="64" t="n">
        <f aca="false">1.5-14.5+351.5</f>
        <v>338.5</v>
      </c>
      <c r="G390" s="56" t="n">
        <f aca="false">E390+F390</f>
        <v>12215.9</v>
      </c>
      <c r="H390" s="56" t="n">
        <v>11727.4</v>
      </c>
      <c r="I390" s="56" t="n">
        <v>11727.4</v>
      </c>
      <c r="J390" s="71"/>
      <c r="K390" s="71"/>
    </row>
    <row r="391" customFormat="false" ht="47.25" hidden="false" customHeight="false" outlineLevel="0" collapsed="false">
      <c r="A391" s="34" t="s">
        <v>26</v>
      </c>
      <c r="B391" s="36" t="s">
        <v>631</v>
      </c>
      <c r="C391" s="36" t="s">
        <v>347</v>
      </c>
      <c r="D391" s="36" t="s">
        <v>27</v>
      </c>
      <c r="E391" s="56" t="n">
        <v>1418.4</v>
      </c>
      <c r="F391" s="64" t="n">
        <f aca="false">-1.5-2.9</f>
        <v>-4.4</v>
      </c>
      <c r="G391" s="56" t="n">
        <f aca="false">E391+F391</f>
        <v>1414</v>
      </c>
      <c r="H391" s="56" t="n">
        <v>1227.4</v>
      </c>
      <c r="I391" s="56" t="n">
        <v>1227.4</v>
      </c>
      <c r="J391" s="71"/>
      <c r="K391" s="71"/>
    </row>
    <row r="392" customFormat="false" ht="15.75" hidden="false" customHeight="false" outlineLevel="0" collapsed="false">
      <c r="A392" s="34" t="s">
        <v>33</v>
      </c>
      <c r="B392" s="36" t="s">
        <v>631</v>
      </c>
      <c r="C392" s="36" t="s">
        <v>347</v>
      </c>
      <c r="D392" s="36" t="s">
        <v>34</v>
      </c>
      <c r="E392" s="56" t="n">
        <v>13.8</v>
      </c>
      <c r="F392" s="64" t="n">
        <v>2.9</v>
      </c>
      <c r="G392" s="56" t="n">
        <f aca="false">E392+F392</f>
        <v>16.7</v>
      </c>
      <c r="H392" s="56" t="n">
        <v>13.8</v>
      </c>
      <c r="I392" s="56" t="n">
        <v>13.8</v>
      </c>
      <c r="J392" s="71"/>
      <c r="K392" s="71"/>
    </row>
    <row r="393" customFormat="false" ht="31.5" hidden="false" customHeight="false" outlineLevel="0" collapsed="false">
      <c r="A393" s="34" t="s">
        <v>348</v>
      </c>
      <c r="B393" s="36" t="s">
        <v>631</v>
      </c>
      <c r="C393" s="36" t="s">
        <v>349</v>
      </c>
      <c r="D393" s="36"/>
      <c r="E393" s="56" t="n">
        <f aca="false">E394</f>
        <v>11492.7</v>
      </c>
      <c r="F393" s="56" t="n">
        <f aca="false">F394</f>
        <v>80.6</v>
      </c>
      <c r="G393" s="56" t="n">
        <f aca="false">G394</f>
        <v>11573.3</v>
      </c>
      <c r="H393" s="56" t="n">
        <f aca="false">H394</f>
        <v>10995.1</v>
      </c>
      <c r="I393" s="56" t="n">
        <f aca="false">I394</f>
        <v>10995.1</v>
      </c>
      <c r="J393" s="71"/>
      <c r="K393" s="71"/>
    </row>
    <row r="394" customFormat="false" ht="31.5" hidden="false" customHeight="false" outlineLevel="0" collapsed="false">
      <c r="A394" s="34" t="s">
        <v>348</v>
      </c>
      <c r="B394" s="36" t="s">
        <v>631</v>
      </c>
      <c r="C394" s="36" t="s">
        <v>350</v>
      </c>
      <c r="D394" s="36"/>
      <c r="E394" s="56" t="n">
        <f aca="false">E395+E396+E397</f>
        <v>11492.7</v>
      </c>
      <c r="F394" s="56" t="n">
        <f aca="false">F395+F396+F397</f>
        <v>80.6</v>
      </c>
      <c r="G394" s="56" t="n">
        <f aca="false">G395+G396+G397</f>
        <v>11573.3</v>
      </c>
      <c r="H394" s="56" t="n">
        <f aca="false">H395+H396+H397</f>
        <v>10995.1</v>
      </c>
      <c r="I394" s="56" t="n">
        <f aca="false">I395+I396+I397</f>
        <v>10995.1</v>
      </c>
      <c r="J394" s="71"/>
      <c r="K394" s="71"/>
    </row>
    <row r="395" customFormat="false" ht="63" hidden="false" customHeight="false" outlineLevel="0" collapsed="false">
      <c r="A395" s="34" t="s">
        <v>263</v>
      </c>
      <c r="B395" s="36" t="s">
        <v>631</v>
      </c>
      <c r="C395" s="36" t="s">
        <v>350</v>
      </c>
      <c r="D395" s="36" t="s">
        <v>264</v>
      </c>
      <c r="E395" s="81" t="n">
        <v>10752.6</v>
      </c>
      <c r="F395" s="64" t="n">
        <f aca="false">-123.2+80.6</f>
        <v>-42.6</v>
      </c>
      <c r="G395" s="56" t="n">
        <f aca="false">E395+F395</f>
        <v>10710</v>
      </c>
      <c r="H395" s="81" t="n">
        <v>10255</v>
      </c>
      <c r="I395" s="81" t="n">
        <v>10255</v>
      </c>
      <c r="J395" s="71"/>
      <c r="K395" s="71"/>
    </row>
    <row r="396" customFormat="false" ht="31.5" hidden="false" customHeight="false" outlineLevel="0" collapsed="false">
      <c r="A396" s="34" t="s">
        <v>49</v>
      </c>
      <c r="B396" s="36" t="s">
        <v>631</v>
      </c>
      <c r="C396" s="36" t="s">
        <v>350</v>
      </c>
      <c r="D396" s="36" t="s">
        <v>27</v>
      </c>
      <c r="E396" s="81" t="n">
        <v>739.1</v>
      </c>
      <c r="F396" s="64" t="n">
        <v>123.2</v>
      </c>
      <c r="G396" s="56" t="n">
        <f aca="false">E396+F396</f>
        <v>862.3</v>
      </c>
      <c r="H396" s="81" t="n">
        <v>739.1</v>
      </c>
      <c r="I396" s="81" t="n">
        <v>739.1</v>
      </c>
      <c r="J396" s="71"/>
      <c r="K396" s="71"/>
    </row>
    <row r="397" customFormat="false" ht="15.75" hidden="false" customHeight="false" outlineLevel="0" collapsed="false">
      <c r="A397" s="34" t="s">
        <v>33</v>
      </c>
      <c r="B397" s="36" t="s">
        <v>631</v>
      </c>
      <c r="C397" s="36" t="s">
        <v>350</v>
      </c>
      <c r="D397" s="36" t="s">
        <v>34</v>
      </c>
      <c r="E397" s="81" t="n">
        <v>1</v>
      </c>
      <c r="F397" s="64"/>
      <c r="G397" s="56" t="n">
        <f aca="false">E397+F397</f>
        <v>1</v>
      </c>
      <c r="H397" s="81" t="n">
        <v>1</v>
      </c>
      <c r="I397" s="81" t="n">
        <v>1</v>
      </c>
      <c r="J397" s="71"/>
      <c r="K397" s="71"/>
    </row>
    <row r="398" customFormat="false" ht="15.75" hidden="false" customHeight="false" outlineLevel="0" collapsed="false">
      <c r="A398" s="34" t="s">
        <v>351</v>
      </c>
      <c r="B398" s="36" t="s">
        <v>631</v>
      </c>
      <c r="C398" s="36" t="s">
        <v>352</v>
      </c>
      <c r="D398" s="36"/>
      <c r="E398" s="81" t="n">
        <f aca="false">E399</f>
        <v>5700</v>
      </c>
      <c r="F398" s="81" t="n">
        <f aca="false">F399</f>
        <v>0</v>
      </c>
      <c r="G398" s="81" t="n">
        <f aca="false">G399</f>
        <v>5700</v>
      </c>
      <c r="H398" s="81" t="n">
        <f aca="false">H399</f>
        <v>0</v>
      </c>
      <c r="I398" s="81" t="n">
        <f aca="false">I399</f>
        <v>0</v>
      </c>
      <c r="J398" s="71"/>
      <c r="K398" s="71"/>
    </row>
    <row r="399" customFormat="false" ht="31.5" hidden="false" customHeight="false" outlineLevel="0" collapsed="false">
      <c r="A399" s="34" t="s">
        <v>353</v>
      </c>
      <c r="B399" s="36" t="s">
        <v>631</v>
      </c>
      <c r="C399" s="36" t="s">
        <v>354</v>
      </c>
      <c r="D399" s="36"/>
      <c r="E399" s="81" t="n">
        <f aca="false">E400</f>
        <v>5700</v>
      </c>
      <c r="F399" s="81" t="n">
        <f aca="false">F400</f>
        <v>0</v>
      </c>
      <c r="G399" s="81" t="n">
        <f aca="false">G400</f>
        <v>5700</v>
      </c>
      <c r="H399" s="81" t="n">
        <f aca="false">H400</f>
        <v>0</v>
      </c>
      <c r="I399" s="81" t="n">
        <f aca="false">I400</f>
        <v>0</v>
      </c>
      <c r="J399" s="71"/>
      <c r="K399" s="71"/>
    </row>
    <row r="400" customFormat="false" ht="31.5" hidden="false" customHeight="false" outlineLevel="0" collapsed="false">
      <c r="A400" s="34" t="s">
        <v>174</v>
      </c>
      <c r="B400" s="36" t="s">
        <v>631</v>
      </c>
      <c r="C400" s="36" t="s">
        <v>354</v>
      </c>
      <c r="D400" s="36" t="s">
        <v>175</v>
      </c>
      <c r="E400" s="81" t="n">
        <v>5700</v>
      </c>
      <c r="F400" s="64"/>
      <c r="G400" s="56" t="n">
        <f aca="false">E400+F400</f>
        <v>5700</v>
      </c>
      <c r="H400" s="81" t="n">
        <v>0</v>
      </c>
      <c r="I400" s="81" t="n">
        <v>0</v>
      </c>
      <c r="J400" s="71"/>
      <c r="K400" s="71"/>
    </row>
    <row r="401" customFormat="false" ht="15.75" hidden="false" customHeight="false" outlineLevel="0" collapsed="false">
      <c r="A401" s="126" t="s">
        <v>543</v>
      </c>
      <c r="B401" s="128" t="s">
        <v>632</v>
      </c>
      <c r="C401" s="128" t="s">
        <v>544</v>
      </c>
      <c r="D401" s="128"/>
      <c r="E401" s="129" t="n">
        <f aca="false">E404+E402</f>
        <v>1317</v>
      </c>
      <c r="F401" s="129" t="n">
        <f aca="false">F404+F402</f>
        <v>0</v>
      </c>
      <c r="G401" s="129" t="n">
        <f aca="false">G404+G402</f>
        <v>1317</v>
      </c>
      <c r="H401" s="129" t="n">
        <f aca="false">H404+H402</f>
        <v>824.2</v>
      </c>
      <c r="I401" s="129" t="n">
        <f aca="false">I404+I402</f>
        <v>824.2</v>
      </c>
      <c r="J401" s="71"/>
      <c r="K401" s="71"/>
    </row>
    <row r="402" customFormat="false" ht="15.75" hidden="false" customHeight="false" outlineLevel="0" collapsed="false">
      <c r="A402" s="73" t="s">
        <v>565</v>
      </c>
      <c r="B402" s="49" t="s">
        <v>631</v>
      </c>
      <c r="C402" s="49" t="s">
        <v>566</v>
      </c>
      <c r="D402" s="153"/>
      <c r="E402" s="81" t="n">
        <f aca="false">E403</f>
        <v>492.8</v>
      </c>
      <c r="F402" s="81" t="n">
        <f aca="false">F403</f>
        <v>0</v>
      </c>
      <c r="G402" s="81" t="n">
        <f aca="false">G403</f>
        <v>492.8</v>
      </c>
      <c r="H402" s="81" t="n">
        <f aca="false">H403</f>
        <v>0</v>
      </c>
      <c r="I402" s="81" t="n">
        <f aca="false">I403</f>
        <v>0</v>
      </c>
      <c r="J402" s="71"/>
      <c r="K402" s="71"/>
    </row>
    <row r="403" customFormat="false" ht="31.5" hidden="false" customHeight="false" outlineLevel="0" collapsed="false">
      <c r="A403" s="95" t="s">
        <v>49</v>
      </c>
      <c r="B403" s="49" t="s">
        <v>631</v>
      </c>
      <c r="C403" s="49" t="s">
        <v>566</v>
      </c>
      <c r="D403" s="49" t="s">
        <v>27</v>
      </c>
      <c r="E403" s="81" t="n">
        <v>492.8</v>
      </c>
      <c r="F403" s="81"/>
      <c r="G403" s="81" t="n">
        <f aca="false">E403+F403</f>
        <v>492.8</v>
      </c>
      <c r="H403" s="81" t="n">
        <v>0</v>
      </c>
      <c r="I403" s="81" t="n">
        <v>0</v>
      </c>
      <c r="J403" s="71"/>
      <c r="K403" s="71"/>
    </row>
    <row r="404" customFormat="false" ht="63" hidden="false" customHeight="false" outlineLevel="0" collapsed="false">
      <c r="A404" s="34" t="s">
        <v>573</v>
      </c>
      <c r="B404" s="36" t="s">
        <v>631</v>
      </c>
      <c r="C404" s="36" t="s">
        <v>574</v>
      </c>
      <c r="D404" s="36"/>
      <c r="E404" s="56" t="n">
        <f aca="false">E405</f>
        <v>824.2</v>
      </c>
      <c r="F404" s="56" t="n">
        <f aca="false">F405</f>
        <v>0</v>
      </c>
      <c r="G404" s="56" t="n">
        <f aca="false">G405</f>
        <v>824.2</v>
      </c>
      <c r="H404" s="56" t="n">
        <f aca="false">H405</f>
        <v>824.2</v>
      </c>
      <c r="I404" s="56" t="n">
        <f aca="false">I405</f>
        <v>824.2</v>
      </c>
      <c r="J404" s="71"/>
      <c r="K404" s="71"/>
    </row>
    <row r="405" customFormat="false" ht="31.5" hidden="false" customHeight="false" outlineLevel="0" collapsed="false">
      <c r="A405" s="34" t="s">
        <v>174</v>
      </c>
      <c r="B405" s="36" t="s">
        <v>631</v>
      </c>
      <c r="C405" s="36" t="s">
        <v>574</v>
      </c>
      <c r="D405" s="36" t="s">
        <v>175</v>
      </c>
      <c r="E405" s="56" t="n">
        <v>824.2</v>
      </c>
      <c r="F405" s="64"/>
      <c r="G405" s="56" t="n">
        <f aca="false">E405+F405</f>
        <v>824.2</v>
      </c>
      <c r="H405" s="56" t="n">
        <v>824.2</v>
      </c>
      <c r="I405" s="56" t="n">
        <v>824.2</v>
      </c>
      <c r="J405" s="71"/>
      <c r="K405" s="71"/>
    </row>
    <row r="406" customFormat="false" ht="31.5" hidden="false" customHeight="false" outlineLevel="0" collapsed="false">
      <c r="A406" s="74" t="s">
        <v>633</v>
      </c>
      <c r="B406" s="101" t="s">
        <v>634</v>
      </c>
      <c r="C406" s="131"/>
      <c r="D406" s="154"/>
      <c r="E406" s="26" t="n">
        <f aca="false">E407+E435+E469</f>
        <v>155992.4</v>
      </c>
      <c r="F406" s="26" t="n">
        <f aca="false">F407+F435+F469</f>
        <v>11224.2</v>
      </c>
      <c r="G406" s="26" t="n">
        <f aca="false">G407+G435+G469</f>
        <v>167216.6</v>
      </c>
      <c r="H406" s="26" t="n">
        <f aca="false">H407+H435+H469</f>
        <v>57007.9</v>
      </c>
      <c r="I406" s="26" t="n">
        <f aca="false">I407+I435+I469</f>
        <v>60315.9</v>
      </c>
      <c r="J406" s="71"/>
      <c r="K406" s="71"/>
      <c r="L406" s="71"/>
    </row>
    <row r="407" customFormat="false" ht="31.5" hidden="false" customHeight="false" outlineLevel="0" collapsed="false">
      <c r="A407" s="142" t="s">
        <v>42</v>
      </c>
      <c r="B407" s="128" t="s">
        <v>634</v>
      </c>
      <c r="C407" s="127" t="s">
        <v>43</v>
      </c>
      <c r="D407" s="127"/>
      <c r="E407" s="133" t="n">
        <f aca="false">E408</f>
        <v>97102.9</v>
      </c>
      <c r="F407" s="133" t="n">
        <f aca="false">F408</f>
        <v>9372</v>
      </c>
      <c r="G407" s="133" t="n">
        <f aca="false">G408</f>
        <v>106474.9</v>
      </c>
      <c r="H407" s="133" t="n">
        <f aca="false">H408</f>
        <v>557.5</v>
      </c>
      <c r="I407" s="133" t="n">
        <f aca="false">I408</f>
        <v>3587.8</v>
      </c>
      <c r="J407" s="71"/>
      <c r="K407" s="71"/>
      <c r="L407" s="71"/>
    </row>
    <row r="408" customFormat="false" ht="63" hidden="false" customHeight="false" outlineLevel="0" collapsed="false">
      <c r="A408" s="93" t="s">
        <v>85</v>
      </c>
      <c r="B408" s="134" t="s">
        <v>634</v>
      </c>
      <c r="C408" s="28" t="s">
        <v>86</v>
      </c>
      <c r="D408" s="28"/>
      <c r="E408" s="155" t="n">
        <f aca="false">E432+E410+E419+E424+E412</f>
        <v>97102.9</v>
      </c>
      <c r="F408" s="155" t="n">
        <f aca="false">F432+F410+F419+F424+F412</f>
        <v>9372</v>
      </c>
      <c r="G408" s="155" t="n">
        <f aca="false">G432+G410+G419+G424+G412</f>
        <v>106474.9</v>
      </c>
      <c r="H408" s="155" t="n">
        <f aca="false">H432+H410+H419+H424+H412</f>
        <v>557.5</v>
      </c>
      <c r="I408" s="155" t="n">
        <f aca="false">I432+I410+I419+I424+I412</f>
        <v>3587.8</v>
      </c>
      <c r="J408" s="71"/>
      <c r="K408" s="71"/>
      <c r="L408" s="71"/>
    </row>
    <row r="409" customFormat="false" ht="47.25" hidden="false" customHeight="false" outlineLevel="0" collapsed="false">
      <c r="A409" s="34" t="s">
        <v>87</v>
      </c>
      <c r="B409" s="49" t="s">
        <v>634</v>
      </c>
      <c r="C409" s="31" t="s">
        <v>88</v>
      </c>
      <c r="D409" s="31"/>
      <c r="E409" s="72" t="n">
        <f aca="false">E410</f>
        <v>957.3</v>
      </c>
      <c r="F409" s="72" t="n">
        <f aca="false">F410</f>
        <v>0</v>
      </c>
      <c r="G409" s="72" t="n">
        <f aca="false">G410</f>
        <v>957.3</v>
      </c>
      <c r="H409" s="72" t="n">
        <f aca="false">H410</f>
        <v>0</v>
      </c>
      <c r="I409" s="72" t="n">
        <f aca="false">I410</f>
        <v>0</v>
      </c>
      <c r="J409" s="71"/>
      <c r="K409" s="71"/>
      <c r="L409" s="71"/>
    </row>
    <row r="410" customFormat="false" ht="31.5" hidden="false" customHeight="false" outlineLevel="0" collapsed="false">
      <c r="A410" s="34" t="s">
        <v>89</v>
      </c>
      <c r="B410" s="49" t="s">
        <v>634</v>
      </c>
      <c r="C410" s="31" t="s">
        <v>90</v>
      </c>
      <c r="D410" s="31"/>
      <c r="E410" s="72" t="n">
        <f aca="false">E411</f>
        <v>957.3</v>
      </c>
      <c r="F410" s="72" t="n">
        <f aca="false">F411</f>
        <v>0</v>
      </c>
      <c r="G410" s="72" t="n">
        <f aca="false">G411</f>
        <v>957.3</v>
      </c>
      <c r="H410" s="72" t="n">
        <f aca="false">H411</f>
        <v>0</v>
      </c>
      <c r="I410" s="72" t="n">
        <f aca="false">I411</f>
        <v>0</v>
      </c>
      <c r="J410" s="71"/>
      <c r="K410" s="71"/>
      <c r="L410" s="71"/>
    </row>
    <row r="411" customFormat="false" ht="47.25" hidden="false" customHeight="false" outlineLevel="0" collapsed="false">
      <c r="A411" s="54" t="s">
        <v>78</v>
      </c>
      <c r="B411" s="49" t="s">
        <v>634</v>
      </c>
      <c r="C411" s="31" t="s">
        <v>90</v>
      </c>
      <c r="D411" s="31" t="s">
        <v>51</v>
      </c>
      <c r="E411" s="72" t="n">
        <v>957.3</v>
      </c>
      <c r="F411" s="72"/>
      <c r="G411" s="56" t="n">
        <f aca="false">E411+F411</f>
        <v>957.3</v>
      </c>
      <c r="H411" s="72" t="n">
        <v>0</v>
      </c>
      <c r="I411" s="72" t="n">
        <v>0</v>
      </c>
      <c r="J411" s="71"/>
      <c r="K411" s="71"/>
      <c r="L411" s="71"/>
    </row>
    <row r="412" customFormat="false" ht="31.5" hidden="false" customHeight="false" outlineLevel="0" collapsed="false">
      <c r="A412" s="54" t="s">
        <v>91</v>
      </c>
      <c r="B412" s="49" t="s">
        <v>634</v>
      </c>
      <c r="C412" s="31" t="s">
        <v>92</v>
      </c>
      <c r="D412" s="31"/>
      <c r="E412" s="72" t="n">
        <f aca="false">E413+E416</f>
        <v>71694.7</v>
      </c>
      <c r="F412" s="72" t="n">
        <f aca="false">F413+F416</f>
        <v>9989.5</v>
      </c>
      <c r="G412" s="72" t="n">
        <f aca="false">G413+G416</f>
        <v>81684.2</v>
      </c>
      <c r="H412" s="72" t="n">
        <f aca="false">H413+H416</f>
        <v>0</v>
      </c>
      <c r="I412" s="72" t="n">
        <f aca="false">I413+I416</f>
        <v>0</v>
      </c>
      <c r="J412" s="71"/>
      <c r="K412" s="71"/>
      <c r="L412" s="71"/>
    </row>
    <row r="413" customFormat="false" ht="31.5" hidden="false" customHeight="false" outlineLevel="0" collapsed="false">
      <c r="A413" s="54" t="s">
        <v>91</v>
      </c>
      <c r="B413" s="49" t="s">
        <v>634</v>
      </c>
      <c r="C413" s="31" t="s">
        <v>93</v>
      </c>
      <c r="D413" s="31"/>
      <c r="E413" s="72" t="n">
        <f aca="false">E415+E414</f>
        <v>12312.2</v>
      </c>
      <c r="F413" s="72" t="n">
        <f aca="false">F415+F414</f>
        <v>10020</v>
      </c>
      <c r="G413" s="72" t="n">
        <f aca="false">G415+G414</f>
        <v>22332.2</v>
      </c>
      <c r="H413" s="72" t="n">
        <f aca="false">H415+H414</f>
        <v>0</v>
      </c>
      <c r="I413" s="72" t="n">
        <f aca="false">I415+I414</f>
        <v>0</v>
      </c>
      <c r="J413" s="71"/>
      <c r="K413" s="71"/>
      <c r="L413" s="71"/>
    </row>
    <row r="414" customFormat="false" ht="47.25" hidden="false" customHeight="false" outlineLevel="0" collapsed="false">
      <c r="A414" s="34" t="s">
        <v>26</v>
      </c>
      <c r="B414" s="49" t="s">
        <v>634</v>
      </c>
      <c r="C414" s="31" t="s">
        <v>93</v>
      </c>
      <c r="D414" s="31" t="s">
        <v>27</v>
      </c>
      <c r="E414" s="72" t="n">
        <v>164</v>
      </c>
      <c r="F414" s="72" t="n">
        <f aca="false">8+12</f>
        <v>20</v>
      </c>
      <c r="G414" s="72" t="n">
        <f aca="false">F414+E414</f>
        <v>184</v>
      </c>
      <c r="H414" s="72" t="n">
        <v>0</v>
      </c>
      <c r="I414" s="72" t="n">
        <v>0</v>
      </c>
      <c r="J414" s="71"/>
      <c r="K414" s="71"/>
      <c r="L414" s="71"/>
    </row>
    <row r="415" customFormat="false" ht="15.75" hidden="false" customHeight="false" outlineLevel="0" collapsed="false">
      <c r="A415" s="51" t="s">
        <v>33</v>
      </c>
      <c r="B415" s="49" t="s">
        <v>634</v>
      </c>
      <c r="C415" s="31" t="s">
        <v>93</v>
      </c>
      <c r="D415" s="31" t="s">
        <v>34</v>
      </c>
      <c r="E415" s="72" t="n">
        <v>12148.2</v>
      </c>
      <c r="F415" s="72" t="n">
        <f aca="false">7500+2500</f>
        <v>10000</v>
      </c>
      <c r="G415" s="56" t="n">
        <f aca="false">F415+E415</f>
        <v>22148.2</v>
      </c>
      <c r="H415" s="72" t="n">
        <v>0</v>
      </c>
      <c r="I415" s="72" t="n">
        <v>0</v>
      </c>
      <c r="J415" s="71"/>
      <c r="K415" s="71"/>
      <c r="L415" s="71"/>
    </row>
    <row r="416" customFormat="false" ht="126.75" hidden="false" customHeight="true" outlineLevel="0" collapsed="false">
      <c r="A416" s="99" t="s">
        <v>94</v>
      </c>
      <c r="B416" s="49" t="s">
        <v>634</v>
      </c>
      <c r="C416" s="31" t="s">
        <v>95</v>
      </c>
      <c r="D416" s="31"/>
      <c r="E416" s="72" t="n">
        <v>59382.5</v>
      </c>
      <c r="F416" s="72" t="n">
        <f aca="false">F417+F418</f>
        <v>-30.5</v>
      </c>
      <c r="G416" s="72" t="n">
        <f aca="false">G418+G417</f>
        <v>59352</v>
      </c>
      <c r="H416" s="72" t="n">
        <f aca="false">H418+H417</f>
        <v>0</v>
      </c>
      <c r="I416" s="72" t="n">
        <f aca="false">I418+I417</f>
        <v>0</v>
      </c>
      <c r="J416" s="71"/>
      <c r="K416" s="71"/>
      <c r="L416" s="71"/>
    </row>
    <row r="417" customFormat="false" ht="45" hidden="false" customHeight="true" outlineLevel="0" collapsed="false">
      <c r="A417" s="51" t="s">
        <v>50</v>
      </c>
      <c r="B417" s="49" t="s">
        <v>634</v>
      </c>
      <c r="C417" s="31" t="s">
        <v>95</v>
      </c>
      <c r="D417" s="31" t="s">
        <v>51</v>
      </c>
      <c r="E417" s="72" t="n">
        <v>15477.5</v>
      </c>
      <c r="F417" s="72" t="n">
        <f aca="false">-2618.7+187.7-30.5</f>
        <v>-2461.5</v>
      </c>
      <c r="G417" s="56" t="n">
        <f aca="false">E417+F417</f>
        <v>13016</v>
      </c>
      <c r="H417" s="72" t="n">
        <v>0</v>
      </c>
      <c r="I417" s="72" t="n">
        <v>0</v>
      </c>
      <c r="J417" s="71"/>
      <c r="K417" s="71"/>
      <c r="L417" s="71"/>
    </row>
    <row r="418" customFormat="false" ht="18" hidden="false" customHeight="true" outlineLevel="0" collapsed="false">
      <c r="A418" s="51" t="s">
        <v>33</v>
      </c>
      <c r="B418" s="49" t="s">
        <v>634</v>
      </c>
      <c r="C418" s="31" t="s">
        <v>95</v>
      </c>
      <c r="D418" s="31" t="s">
        <v>34</v>
      </c>
      <c r="E418" s="72" t="n">
        <v>43905</v>
      </c>
      <c r="F418" s="72" t="n">
        <f aca="false">2618.7-187.7</f>
        <v>2431</v>
      </c>
      <c r="G418" s="56" t="n">
        <f aca="false">E418+F418</f>
        <v>46336</v>
      </c>
      <c r="H418" s="72" t="n">
        <v>0</v>
      </c>
      <c r="I418" s="72" t="n">
        <v>0</v>
      </c>
      <c r="J418" s="71"/>
      <c r="K418" s="71"/>
      <c r="L418" s="71"/>
    </row>
    <row r="419" customFormat="false" ht="38.25" hidden="false" customHeight="true" outlineLevel="0" collapsed="false">
      <c r="A419" s="34" t="s">
        <v>100</v>
      </c>
      <c r="B419" s="36" t="s">
        <v>634</v>
      </c>
      <c r="C419" s="49" t="s">
        <v>101</v>
      </c>
      <c r="D419" s="36"/>
      <c r="E419" s="56" t="n">
        <f aca="false">E420+E422</f>
        <v>0</v>
      </c>
      <c r="F419" s="56" t="n">
        <f aca="false">F420+F422</f>
        <v>0</v>
      </c>
      <c r="G419" s="56" t="n">
        <f aca="false">G420+G422</f>
        <v>0</v>
      </c>
      <c r="H419" s="56" t="n">
        <f aca="false">H420+H422</f>
        <v>557.5</v>
      </c>
      <c r="I419" s="56" t="n">
        <f aca="false">I420+I422</f>
        <v>3587.8</v>
      </c>
      <c r="J419" s="71"/>
      <c r="K419" s="71"/>
      <c r="L419" s="71"/>
    </row>
    <row r="420" customFormat="false" ht="21" hidden="false" customHeight="true" outlineLevel="0" collapsed="false">
      <c r="A420" s="51" t="s">
        <v>102</v>
      </c>
      <c r="B420" s="36" t="s">
        <v>634</v>
      </c>
      <c r="C420" s="49" t="s">
        <v>103</v>
      </c>
      <c r="D420" s="36"/>
      <c r="E420" s="56" t="n">
        <f aca="false">E421</f>
        <v>0</v>
      </c>
      <c r="F420" s="56" t="n">
        <f aca="false">F421</f>
        <v>0</v>
      </c>
      <c r="G420" s="56" t="n">
        <f aca="false">G421</f>
        <v>0</v>
      </c>
      <c r="H420" s="56" t="n">
        <f aca="false">H421</f>
        <v>0</v>
      </c>
      <c r="I420" s="56" t="n">
        <f aca="false">I421</f>
        <v>3587.8</v>
      </c>
      <c r="J420" s="71"/>
      <c r="K420" s="71"/>
      <c r="L420" s="71"/>
    </row>
    <row r="421" customFormat="false" ht="35.25" hidden="false" customHeight="true" outlineLevel="0" collapsed="false">
      <c r="A421" s="51" t="s">
        <v>49</v>
      </c>
      <c r="B421" s="36" t="s">
        <v>634</v>
      </c>
      <c r="C421" s="49" t="s">
        <v>103</v>
      </c>
      <c r="D421" s="36" t="s">
        <v>27</v>
      </c>
      <c r="E421" s="56" t="n">
        <v>0</v>
      </c>
      <c r="F421" s="64" t="n">
        <v>0</v>
      </c>
      <c r="G421" s="56" t="n">
        <f aca="false">E421+F421</f>
        <v>0</v>
      </c>
      <c r="H421" s="56" t="n">
        <v>0</v>
      </c>
      <c r="I421" s="56" t="n">
        <v>3587.8</v>
      </c>
      <c r="J421" s="71"/>
      <c r="K421" s="71"/>
      <c r="L421" s="71"/>
    </row>
    <row r="422" customFormat="false" ht="15.75" hidden="false" customHeight="false" outlineLevel="0" collapsed="false">
      <c r="A422" s="34" t="s">
        <v>102</v>
      </c>
      <c r="B422" s="36" t="s">
        <v>634</v>
      </c>
      <c r="C422" s="49" t="s">
        <v>104</v>
      </c>
      <c r="D422" s="36"/>
      <c r="E422" s="56" t="n">
        <f aca="false">E423</f>
        <v>0</v>
      </c>
      <c r="F422" s="56" t="n">
        <f aca="false">F423</f>
        <v>0</v>
      </c>
      <c r="G422" s="56" t="n">
        <f aca="false">G423</f>
        <v>0</v>
      </c>
      <c r="H422" s="56" t="n">
        <f aca="false">H423</f>
        <v>557.5</v>
      </c>
      <c r="I422" s="56" t="n">
        <f aca="false">I423</f>
        <v>0</v>
      </c>
      <c r="J422" s="71"/>
      <c r="K422" s="71"/>
      <c r="L422" s="71"/>
    </row>
    <row r="423" customFormat="false" ht="31.5" hidden="false" customHeight="false" outlineLevel="0" collapsed="false">
      <c r="A423" s="34" t="s">
        <v>49</v>
      </c>
      <c r="B423" s="36" t="s">
        <v>634</v>
      </c>
      <c r="C423" s="49" t="s">
        <v>104</v>
      </c>
      <c r="D423" s="36" t="s">
        <v>27</v>
      </c>
      <c r="E423" s="56" t="n">
        <v>0</v>
      </c>
      <c r="F423" s="64" t="n">
        <v>0</v>
      </c>
      <c r="G423" s="56" t="n">
        <f aca="false">E423+F423</f>
        <v>0</v>
      </c>
      <c r="H423" s="56" t="n">
        <v>557.5</v>
      </c>
      <c r="I423" s="56" t="n">
        <v>0</v>
      </c>
      <c r="J423" s="71"/>
      <c r="K423" s="71"/>
      <c r="L423" s="71"/>
    </row>
    <row r="424" customFormat="false" ht="39.75" hidden="false" customHeight="true" outlineLevel="0" collapsed="false">
      <c r="A424" s="34" t="s">
        <v>105</v>
      </c>
      <c r="B424" s="36" t="s">
        <v>634</v>
      </c>
      <c r="C424" s="49" t="s">
        <v>106</v>
      </c>
      <c r="D424" s="36"/>
      <c r="E424" s="56" t="n">
        <f aca="false">E430+E425+E427</f>
        <v>23833.4</v>
      </c>
      <c r="F424" s="56" t="n">
        <f aca="false">F430+F425+F427</f>
        <v>0</v>
      </c>
      <c r="G424" s="56" t="n">
        <f aca="false">G430+G425+G427</f>
        <v>23833.4</v>
      </c>
      <c r="H424" s="56" t="n">
        <f aca="false">H430+H425+H427</f>
        <v>0</v>
      </c>
      <c r="I424" s="56" t="n">
        <f aca="false">I430+I425+I427</f>
        <v>0</v>
      </c>
      <c r="J424" s="71"/>
      <c r="K424" s="71"/>
      <c r="L424" s="71"/>
    </row>
    <row r="425" customFormat="false" ht="47.25" hidden="false" customHeight="false" outlineLevel="0" collapsed="false">
      <c r="A425" s="34" t="s">
        <v>105</v>
      </c>
      <c r="B425" s="36" t="s">
        <v>634</v>
      </c>
      <c r="C425" s="49" t="s">
        <v>107</v>
      </c>
      <c r="D425" s="36"/>
      <c r="E425" s="56" t="n">
        <f aca="false">E426</f>
        <v>68</v>
      </c>
      <c r="F425" s="56" t="n">
        <f aca="false">F426</f>
        <v>0</v>
      </c>
      <c r="G425" s="56" t="n">
        <f aca="false">E425+F425</f>
        <v>68</v>
      </c>
      <c r="H425" s="56" t="n">
        <f aca="false">H426</f>
        <v>0</v>
      </c>
      <c r="I425" s="56" t="n">
        <f aca="false">I426</f>
        <v>0</v>
      </c>
      <c r="J425" s="71"/>
      <c r="K425" s="71"/>
      <c r="L425" s="71"/>
    </row>
    <row r="426" customFormat="false" ht="31.5" hidden="false" customHeight="false" outlineLevel="0" collapsed="false">
      <c r="A426" s="34" t="s">
        <v>49</v>
      </c>
      <c r="B426" s="36" t="s">
        <v>634</v>
      </c>
      <c r="C426" s="49" t="s">
        <v>107</v>
      </c>
      <c r="D426" s="36" t="s">
        <v>27</v>
      </c>
      <c r="E426" s="56" t="n">
        <v>68</v>
      </c>
      <c r="F426" s="56" t="n">
        <v>0</v>
      </c>
      <c r="G426" s="56" t="n">
        <f aca="false">E426+F426</f>
        <v>68</v>
      </c>
      <c r="H426" s="56" t="n">
        <v>0</v>
      </c>
      <c r="I426" s="56" t="n">
        <v>0</v>
      </c>
      <c r="J426" s="71"/>
      <c r="K426" s="71"/>
      <c r="L426" s="71"/>
    </row>
    <row r="427" customFormat="false" ht="63" hidden="false" customHeight="false" outlineLevel="0" collapsed="false">
      <c r="A427" s="34" t="s">
        <v>108</v>
      </c>
      <c r="B427" s="36" t="s">
        <v>634</v>
      </c>
      <c r="C427" s="49" t="s">
        <v>109</v>
      </c>
      <c r="D427" s="36"/>
      <c r="E427" s="56" t="n">
        <f aca="false">E428+E429</f>
        <v>20843</v>
      </c>
      <c r="F427" s="56" t="n">
        <f aca="false">F428+F429</f>
        <v>0</v>
      </c>
      <c r="G427" s="56" t="n">
        <f aca="false">G428+G429</f>
        <v>20843</v>
      </c>
      <c r="H427" s="56" t="n">
        <f aca="false">H428+H429</f>
        <v>0</v>
      </c>
      <c r="I427" s="56" t="n">
        <f aca="false">I428+I429</f>
        <v>0</v>
      </c>
      <c r="J427" s="71"/>
      <c r="K427" s="71"/>
      <c r="L427" s="71"/>
    </row>
    <row r="428" customFormat="false" ht="31.5" hidden="false" customHeight="false" outlineLevel="0" collapsed="false">
      <c r="A428" s="34" t="s">
        <v>50</v>
      </c>
      <c r="B428" s="36" t="s">
        <v>634</v>
      </c>
      <c r="C428" s="49" t="s">
        <v>110</v>
      </c>
      <c r="D428" s="36" t="s">
        <v>51</v>
      </c>
      <c r="E428" s="56" t="n">
        <v>6079.9</v>
      </c>
      <c r="F428" s="56" t="n">
        <f aca="false">-35.5-674.1</f>
        <v>-709.6</v>
      </c>
      <c r="G428" s="56" t="n">
        <f aca="false">E428+F428</f>
        <v>5370.3</v>
      </c>
      <c r="H428" s="56" t="n">
        <v>0</v>
      </c>
      <c r="I428" s="56" t="n">
        <v>0</v>
      </c>
      <c r="J428" s="71"/>
      <c r="K428" s="71"/>
      <c r="L428" s="71"/>
    </row>
    <row r="429" customFormat="false" ht="15.75" hidden="false" customHeight="false" outlineLevel="0" collapsed="false">
      <c r="A429" s="34" t="s">
        <v>33</v>
      </c>
      <c r="B429" s="36" t="s">
        <v>634</v>
      </c>
      <c r="C429" s="49" t="s">
        <v>110</v>
      </c>
      <c r="D429" s="36" t="s">
        <v>34</v>
      </c>
      <c r="E429" s="56" t="n">
        <v>14763.1</v>
      </c>
      <c r="F429" s="56" t="n">
        <v>709.6</v>
      </c>
      <c r="G429" s="56" t="n">
        <f aca="false">E429+F429</f>
        <v>15472.7</v>
      </c>
      <c r="H429" s="56" t="n">
        <v>0</v>
      </c>
      <c r="I429" s="56" t="n">
        <v>0</v>
      </c>
      <c r="J429" s="71"/>
      <c r="K429" s="71"/>
      <c r="L429" s="71"/>
    </row>
    <row r="430" customFormat="false" ht="63" hidden="false" customHeight="false" outlineLevel="0" collapsed="false">
      <c r="A430" s="30" t="s">
        <v>108</v>
      </c>
      <c r="B430" s="36" t="s">
        <v>634</v>
      </c>
      <c r="C430" s="49" t="s">
        <v>111</v>
      </c>
      <c r="D430" s="36"/>
      <c r="E430" s="56" t="n">
        <f aca="false">E431</f>
        <v>2922.4</v>
      </c>
      <c r="F430" s="56" t="n">
        <f aca="false">F431</f>
        <v>0</v>
      </c>
      <c r="G430" s="56" t="n">
        <f aca="false">G431</f>
        <v>2922.4</v>
      </c>
      <c r="H430" s="56" t="n">
        <f aca="false">H431</f>
        <v>0</v>
      </c>
      <c r="I430" s="56" t="n">
        <f aca="false">I431</f>
        <v>0</v>
      </c>
      <c r="J430" s="71"/>
      <c r="K430" s="71"/>
      <c r="L430" s="71"/>
    </row>
    <row r="431" customFormat="false" ht="15.75" hidden="false" customHeight="false" outlineLevel="0" collapsed="false">
      <c r="A431" s="34" t="s">
        <v>33</v>
      </c>
      <c r="B431" s="36" t="s">
        <v>634</v>
      </c>
      <c r="C431" s="49" t="s">
        <v>111</v>
      </c>
      <c r="D431" s="36" t="s">
        <v>34</v>
      </c>
      <c r="E431" s="56" t="n">
        <v>2922.4</v>
      </c>
      <c r="F431" s="64"/>
      <c r="G431" s="56" t="n">
        <f aca="false">E431+F431</f>
        <v>2922.4</v>
      </c>
      <c r="H431" s="56" t="n">
        <v>0</v>
      </c>
      <c r="I431" s="56" t="n">
        <v>0</v>
      </c>
      <c r="J431" s="71"/>
      <c r="K431" s="71"/>
      <c r="L431" s="71"/>
    </row>
    <row r="432" customFormat="false" ht="31.5" hidden="true" customHeight="false" outlineLevel="0" collapsed="false">
      <c r="A432" s="54" t="s">
        <v>112</v>
      </c>
      <c r="B432" s="36" t="s">
        <v>634</v>
      </c>
      <c r="C432" s="31" t="s">
        <v>113</v>
      </c>
      <c r="D432" s="32"/>
      <c r="E432" s="56" t="n">
        <f aca="false">E433</f>
        <v>617.5</v>
      </c>
      <c r="F432" s="56" t="n">
        <f aca="false">F433</f>
        <v>-617.5</v>
      </c>
      <c r="G432" s="56" t="n">
        <f aca="false">G433</f>
        <v>0</v>
      </c>
      <c r="H432" s="56" t="n">
        <f aca="false">H433</f>
        <v>0</v>
      </c>
      <c r="I432" s="56" t="n">
        <f aca="false">I433</f>
        <v>0</v>
      </c>
      <c r="J432" s="71"/>
      <c r="K432" s="71"/>
      <c r="L432" s="71"/>
    </row>
    <row r="433" customFormat="false" ht="31.5" hidden="true" customHeight="false" outlineLevel="0" collapsed="false">
      <c r="A433" s="34" t="s">
        <v>89</v>
      </c>
      <c r="B433" s="49" t="s">
        <v>634</v>
      </c>
      <c r="C433" s="31" t="s">
        <v>114</v>
      </c>
      <c r="D433" s="32"/>
      <c r="E433" s="56" t="n">
        <f aca="false">E434</f>
        <v>617.5</v>
      </c>
      <c r="F433" s="56" t="n">
        <f aca="false">F434</f>
        <v>-617.5</v>
      </c>
      <c r="G433" s="56" t="n">
        <f aca="false">G434</f>
        <v>0</v>
      </c>
      <c r="H433" s="56" t="n">
        <f aca="false">H434</f>
        <v>0</v>
      </c>
      <c r="I433" s="56" t="n">
        <f aca="false">I434</f>
        <v>0</v>
      </c>
      <c r="J433" s="71"/>
      <c r="K433" s="71"/>
      <c r="L433" s="71"/>
    </row>
    <row r="434" customFormat="false" ht="15.75" hidden="true" customHeight="false" outlineLevel="0" collapsed="false">
      <c r="A434" s="34" t="s">
        <v>33</v>
      </c>
      <c r="B434" s="49" t="s">
        <v>634</v>
      </c>
      <c r="C434" s="31" t="s">
        <v>114</v>
      </c>
      <c r="D434" s="32" t="s">
        <v>34</v>
      </c>
      <c r="E434" s="56" t="n">
        <v>617.5</v>
      </c>
      <c r="F434" s="56" t="n">
        <v>-617.5</v>
      </c>
      <c r="G434" s="56" t="n">
        <f aca="false">E434+F434</f>
        <v>0</v>
      </c>
      <c r="H434" s="56" t="n">
        <v>0</v>
      </c>
      <c r="I434" s="56" t="n">
        <v>0</v>
      </c>
      <c r="J434" s="71"/>
      <c r="K434" s="71"/>
      <c r="L434" s="71"/>
    </row>
    <row r="435" customFormat="false" ht="31.5" hidden="false" customHeight="false" outlineLevel="0" collapsed="false">
      <c r="A435" s="142" t="s">
        <v>383</v>
      </c>
      <c r="B435" s="128" t="s">
        <v>634</v>
      </c>
      <c r="C435" s="127" t="s">
        <v>384</v>
      </c>
      <c r="D435" s="127"/>
      <c r="E435" s="133" t="n">
        <f aca="false">E436+E452</f>
        <v>46635.9</v>
      </c>
      <c r="F435" s="133" t="n">
        <f aca="false">F436+F452</f>
        <v>1852.2</v>
      </c>
      <c r="G435" s="133" t="n">
        <f aca="false">G436+G452</f>
        <v>48488.1</v>
      </c>
      <c r="H435" s="133" t="n">
        <f aca="false">H436+H452</f>
        <v>45126.8</v>
      </c>
      <c r="I435" s="133" t="n">
        <f aca="false">I436+I452</f>
        <v>45404.5</v>
      </c>
      <c r="J435" s="71"/>
      <c r="K435" s="71"/>
      <c r="L435" s="71"/>
    </row>
    <row r="436" customFormat="false" ht="15.75" hidden="false" customHeight="false" outlineLevel="0" collapsed="false">
      <c r="A436" s="93" t="s">
        <v>389</v>
      </c>
      <c r="B436" s="134" t="s">
        <v>634</v>
      </c>
      <c r="C436" s="28" t="s">
        <v>390</v>
      </c>
      <c r="D436" s="28"/>
      <c r="E436" s="29" t="n">
        <f aca="false">E437+E440+E443+E448</f>
        <v>45142.5</v>
      </c>
      <c r="F436" s="29" t="n">
        <f aca="false">F437+F440+F443+F448</f>
        <v>1852.2</v>
      </c>
      <c r="G436" s="29" t="n">
        <f aca="false">G437+G440+G443+G448</f>
        <v>46994.7</v>
      </c>
      <c r="H436" s="29" t="n">
        <f aca="false">H437+H440+H443+H448</f>
        <v>43633.4</v>
      </c>
      <c r="I436" s="29" t="n">
        <f aca="false">I437+I440+I443+I448</f>
        <v>43911.1</v>
      </c>
      <c r="J436" s="71"/>
      <c r="K436" s="71"/>
      <c r="L436" s="71"/>
    </row>
    <row r="437" customFormat="false" ht="47.25" hidden="false" customHeight="false" outlineLevel="0" collapsed="false">
      <c r="A437" s="34" t="s">
        <v>391</v>
      </c>
      <c r="B437" s="36" t="s">
        <v>634</v>
      </c>
      <c r="C437" s="36" t="s">
        <v>392</v>
      </c>
      <c r="D437" s="32"/>
      <c r="E437" s="33" t="n">
        <f aca="false">E438</f>
        <v>1715.6</v>
      </c>
      <c r="F437" s="33" t="n">
        <f aca="false">F438</f>
        <v>-663.8</v>
      </c>
      <c r="G437" s="33" t="n">
        <f aca="false">G438</f>
        <v>1051.8</v>
      </c>
      <c r="H437" s="33" t="n">
        <f aca="false">H438</f>
        <v>980</v>
      </c>
      <c r="I437" s="33" t="n">
        <f aca="false">I438</f>
        <v>1030</v>
      </c>
      <c r="J437" s="71"/>
      <c r="K437" s="71"/>
      <c r="L437" s="71"/>
    </row>
    <row r="438" customFormat="false" ht="47.25" hidden="false" customHeight="false" outlineLevel="0" collapsed="false">
      <c r="A438" s="34" t="s">
        <v>391</v>
      </c>
      <c r="B438" s="36" t="s">
        <v>634</v>
      </c>
      <c r="C438" s="36" t="s">
        <v>393</v>
      </c>
      <c r="D438" s="32"/>
      <c r="E438" s="33" t="n">
        <f aca="false">E439</f>
        <v>1715.6</v>
      </c>
      <c r="F438" s="33" t="n">
        <f aca="false">F439</f>
        <v>-663.8</v>
      </c>
      <c r="G438" s="33" t="n">
        <f aca="false">G439</f>
        <v>1051.8</v>
      </c>
      <c r="H438" s="33" t="n">
        <f aca="false">H439</f>
        <v>980</v>
      </c>
      <c r="I438" s="33" t="n">
        <f aca="false">I439</f>
        <v>1030</v>
      </c>
      <c r="J438" s="71"/>
      <c r="K438" s="71"/>
      <c r="L438" s="71"/>
    </row>
    <row r="439" customFormat="false" ht="39" hidden="false" customHeight="true" outlineLevel="0" collapsed="false">
      <c r="A439" s="34" t="s">
        <v>49</v>
      </c>
      <c r="B439" s="36" t="s">
        <v>634</v>
      </c>
      <c r="C439" s="36" t="s">
        <v>393</v>
      </c>
      <c r="D439" s="36" t="s">
        <v>27</v>
      </c>
      <c r="E439" s="33" t="n">
        <v>1715.6</v>
      </c>
      <c r="F439" s="64" t="n">
        <v>-663.8</v>
      </c>
      <c r="G439" s="56" t="n">
        <f aca="false">E439+F439</f>
        <v>1051.8</v>
      </c>
      <c r="H439" s="33" t="n">
        <v>980</v>
      </c>
      <c r="I439" s="33" t="n">
        <v>1030</v>
      </c>
      <c r="J439" s="71"/>
      <c r="K439" s="71"/>
      <c r="L439" s="71"/>
    </row>
    <row r="440" customFormat="false" ht="28.5" hidden="false" customHeight="true" outlineLevel="0" collapsed="false">
      <c r="A440" s="34" t="s">
        <v>394</v>
      </c>
      <c r="B440" s="36" t="s">
        <v>634</v>
      </c>
      <c r="C440" s="36" t="s">
        <v>395</v>
      </c>
      <c r="D440" s="36"/>
      <c r="E440" s="33" t="n">
        <f aca="false">E441</f>
        <v>140</v>
      </c>
      <c r="F440" s="33" t="n">
        <f aca="false">F441</f>
        <v>0</v>
      </c>
      <c r="G440" s="33" t="n">
        <f aca="false">G441</f>
        <v>140</v>
      </c>
      <c r="H440" s="33" t="n">
        <f aca="false">H441</f>
        <v>150</v>
      </c>
      <c r="I440" s="33" t="n">
        <f aca="false">I441</f>
        <v>400</v>
      </c>
      <c r="J440" s="71"/>
      <c r="K440" s="71"/>
      <c r="L440" s="71"/>
    </row>
    <row r="441" customFormat="false" ht="19.5" hidden="false" customHeight="true" outlineLevel="0" collapsed="false">
      <c r="A441" s="57" t="s">
        <v>394</v>
      </c>
      <c r="B441" s="36" t="s">
        <v>634</v>
      </c>
      <c r="C441" s="36" t="s">
        <v>396</v>
      </c>
      <c r="D441" s="32"/>
      <c r="E441" s="33" t="n">
        <f aca="false">E442</f>
        <v>140</v>
      </c>
      <c r="F441" s="33" t="n">
        <f aca="false">F442</f>
        <v>0</v>
      </c>
      <c r="G441" s="33" t="n">
        <f aca="false">G442</f>
        <v>140</v>
      </c>
      <c r="H441" s="33" t="n">
        <f aca="false">H442</f>
        <v>150</v>
      </c>
      <c r="I441" s="33" t="n">
        <f aca="false">I442</f>
        <v>400</v>
      </c>
      <c r="J441" s="71"/>
      <c r="K441" s="71"/>
      <c r="L441" s="71"/>
    </row>
    <row r="442" customFormat="false" ht="31.5" hidden="false" customHeight="false" outlineLevel="0" collapsed="false">
      <c r="A442" s="34" t="s">
        <v>49</v>
      </c>
      <c r="B442" s="36" t="s">
        <v>634</v>
      </c>
      <c r="C442" s="36" t="s">
        <v>396</v>
      </c>
      <c r="D442" s="36" t="s">
        <v>27</v>
      </c>
      <c r="E442" s="33" t="n">
        <v>140</v>
      </c>
      <c r="F442" s="64"/>
      <c r="G442" s="56" t="n">
        <f aca="false">E442+F442</f>
        <v>140</v>
      </c>
      <c r="H442" s="33" t="n">
        <v>150</v>
      </c>
      <c r="I442" s="33" t="n">
        <v>400</v>
      </c>
      <c r="J442" s="71"/>
      <c r="K442" s="71"/>
      <c r="L442" s="71"/>
    </row>
    <row r="443" customFormat="false" ht="31.5" hidden="false" customHeight="false" outlineLevel="0" collapsed="false">
      <c r="A443" s="34" t="s">
        <v>293</v>
      </c>
      <c r="B443" s="36" t="s">
        <v>634</v>
      </c>
      <c r="C443" s="36" t="s">
        <v>397</v>
      </c>
      <c r="D443" s="36"/>
      <c r="E443" s="33" t="n">
        <f aca="false">E444</f>
        <v>35045.5</v>
      </c>
      <c r="F443" s="33" t="n">
        <f aca="false">F444</f>
        <v>2492.8</v>
      </c>
      <c r="G443" s="33" t="n">
        <f aca="false">G444</f>
        <v>37538.3</v>
      </c>
      <c r="H443" s="33" t="n">
        <f aca="false">H444</f>
        <v>32915.9</v>
      </c>
      <c r="I443" s="33" t="n">
        <f aca="false">I444</f>
        <v>32915.9</v>
      </c>
      <c r="J443" s="71"/>
      <c r="K443" s="71"/>
      <c r="L443" s="71"/>
    </row>
    <row r="444" customFormat="false" ht="31.5" hidden="false" customHeight="false" outlineLevel="0" collapsed="false">
      <c r="A444" s="34" t="s">
        <v>293</v>
      </c>
      <c r="B444" s="36" t="s">
        <v>634</v>
      </c>
      <c r="C444" s="36" t="s">
        <v>398</v>
      </c>
      <c r="D444" s="32"/>
      <c r="E444" s="33" t="n">
        <f aca="false">E445+E446+E447</f>
        <v>35045.5</v>
      </c>
      <c r="F444" s="33" t="n">
        <f aca="false">SUM(F445:F447)</f>
        <v>2492.8</v>
      </c>
      <c r="G444" s="33" t="n">
        <f aca="false">SUM(G445:G447)</f>
        <v>37538.3</v>
      </c>
      <c r="H444" s="33" t="n">
        <f aca="false">SUM(H445:H447)</f>
        <v>32915.9</v>
      </c>
      <c r="I444" s="33" t="n">
        <f aca="false">SUM(I445:I447)</f>
        <v>32915.9</v>
      </c>
      <c r="J444" s="71"/>
      <c r="K444" s="71"/>
      <c r="L444" s="71"/>
    </row>
    <row r="445" customFormat="false" ht="63" hidden="false" customHeight="false" outlineLevel="0" collapsed="false">
      <c r="A445" s="34" t="s">
        <v>263</v>
      </c>
      <c r="B445" s="36" t="s">
        <v>634</v>
      </c>
      <c r="C445" s="36" t="s">
        <v>398</v>
      </c>
      <c r="D445" s="36" t="s">
        <v>264</v>
      </c>
      <c r="E445" s="33" t="n">
        <v>30936.9</v>
      </c>
      <c r="F445" s="64" t="n">
        <f aca="false">37+43+1872.2</f>
        <v>1952.2</v>
      </c>
      <c r="G445" s="56" t="n">
        <f aca="false">E445+F445</f>
        <v>32889.1</v>
      </c>
      <c r="H445" s="33" t="n">
        <v>30561.9</v>
      </c>
      <c r="I445" s="33" t="n">
        <v>30561.9</v>
      </c>
      <c r="J445" s="71"/>
      <c r="K445" s="71"/>
      <c r="L445" s="71"/>
    </row>
    <row r="446" customFormat="false" ht="31.5" hidden="false" customHeight="false" outlineLevel="0" collapsed="false">
      <c r="A446" s="34" t="s">
        <v>49</v>
      </c>
      <c r="B446" s="36" t="s">
        <v>634</v>
      </c>
      <c r="C446" s="36" t="s">
        <v>398</v>
      </c>
      <c r="D446" s="36" t="s">
        <v>27</v>
      </c>
      <c r="E446" s="33" t="n">
        <v>4093.6</v>
      </c>
      <c r="F446" s="64" t="n">
        <f aca="false">-37+597.6-8-12</f>
        <v>540.6</v>
      </c>
      <c r="G446" s="56" t="n">
        <f aca="false">E446+F446</f>
        <v>4634.2</v>
      </c>
      <c r="H446" s="33" t="n">
        <v>2339</v>
      </c>
      <c r="I446" s="33" t="n">
        <v>2339</v>
      </c>
      <c r="J446" s="71"/>
      <c r="K446" s="71"/>
      <c r="L446" s="71"/>
    </row>
    <row r="447" customFormat="false" ht="15.75" hidden="false" customHeight="false" outlineLevel="0" collapsed="false">
      <c r="A447" s="34" t="s">
        <v>33</v>
      </c>
      <c r="B447" s="36" t="s">
        <v>634</v>
      </c>
      <c r="C447" s="36" t="s">
        <v>398</v>
      </c>
      <c r="D447" s="36" t="s">
        <v>34</v>
      </c>
      <c r="E447" s="33" t="n">
        <v>15</v>
      </c>
      <c r="F447" s="64"/>
      <c r="G447" s="56" t="n">
        <f aca="false">E447+F447</f>
        <v>15</v>
      </c>
      <c r="H447" s="33" t="n">
        <v>15</v>
      </c>
      <c r="I447" s="33" t="n">
        <v>15</v>
      </c>
      <c r="J447" s="71"/>
      <c r="K447" s="71"/>
      <c r="L447" s="71"/>
    </row>
    <row r="448" customFormat="false" ht="31.5" hidden="false" customHeight="false" outlineLevel="0" collapsed="false">
      <c r="A448" s="34" t="s">
        <v>399</v>
      </c>
      <c r="B448" s="36" t="s">
        <v>634</v>
      </c>
      <c r="C448" s="36" t="s">
        <v>400</v>
      </c>
      <c r="D448" s="36"/>
      <c r="E448" s="33" t="n">
        <f aca="false">E449</f>
        <v>8241.4</v>
      </c>
      <c r="F448" s="33" t="n">
        <f aca="false">F449</f>
        <v>23.2</v>
      </c>
      <c r="G448" s="33" t="n">
        <f aca="false">G449</f>
        <v>8264.6</v>
      </c>
      <c r="H448" s="33" t="n">
        <f aca="false">H449</f>
        <v>9587.5</v>
      </c>
      <c r="I448" s="33" t="n">
        <f aca="false">I449</f>
        <v>9565.2</v>
      </c>
      <c r="J448" s="71"/>
      <c r="K448" s="71"/>
      <c r="L448" s="71"/>
    </row>
    <row r="449" customFormat="false" ht="31.5" hidden="false" customHeight="false" outlineLevel="0" collapsed="false">
      <c r="A449" s="34" t="s">
        <v>399</v>
      </c>
      <c r="B449" s="36" t="s">
        <v>634</v>
      </c>
      <c r="C449" s="36" t="s">
        <v>401</v>
      </c>
      <c r="D449" s="32"/>
      <c r="E449" s="33" t="n">
        <f aca="false">E450+E451</f>
        <v>8241.4</v>
      </c>
      <c r="F449" s="33" t="n">
        <f aca="false">F450+F451</f>
        <v>23.2</v>
      </c>
      <c r="G449" s="33" t="n">
        <f aca="false">G450+G451</f>
        <v>8264.6</v>
      </c>
      <c r="H449" s="33" t="n">
        <f aca="false">H450+H451</f>
        <v>9587.5</v>
      </c>
      <c r="I449" s="33" t="n">
        <f aca="false">I450+I451</f>
        <v>9565.2</v>
      </c>
      <c r="J449" s="71"/>
      <c r="K449" s="71"/>
      <c r="L449" s="71"/>
    </row>
    <row r="450" customFormat="false" ht="31.5" hidden="false" customHeight="false" outlineLevel="0" collapsed="false">
      <c r="A450" s="34" t="s">
        <v>49</v>
      </c>
      <c r="B450" s="36" t="s">
        <v>634</v>
      </c>
      <c r="C450" s="36" t="s">
        <v>401</v>
      </c>
      <c r="D450" s="36" t="s">
        <v>27</v>
      </c>
      <c r="E450" s="33" t="n">
        <v>7456.4</v>
      </c>
      <c r="F450" s="64" t="n">
        <v>23.2</v>
      </c>
      <c r="G450" s="56" t="n">
        <f aca="false">E450+F450</f>
        <v>7479.6</v>
      </c>
      <c r="H450" s="33" t="n">
        <v>8645.5</v>
      </c>
      <c r="I450" s="33" t="n">
        <f aca="false">8645.5+5.6-35.9</f>
        <v>8615.2</v>
      </c>
      <c r="J450" s="71"/>
      <c r="K450" s="71"/>
      <c r="L450" s="71"/>
    </row>
    <row r="451" customFormat="false" ht="15.75" hidden="false" customHeight="false" outlineLevel="0" collapsed="false">
      <c r="A451" s="34" t="s">
        <v>33</v>
      </c>
      <c r="B451" s="36" t="s">
        <v>634</v>
      </c>
      <c r="C451" s="36" t="s">
        <v>401</v>
      </c>
      <c r="D451" s="36" t="s">
        <v>34</v>
      </c>
      <c r="E451" s="33" t="n">
        <v>785</v>
      </c>
      <c r="F451" s="64" t="n">
        <v>0</v>
      </c>
      <c r="G451" s="56" t="n">
        <f aca="false">E451+F451</f>
        <v>785</v>
      </c>
      <c r="H451" s="33" t="n">
        <v>942</v>
      </c>
      <c r="I451" s="33" t="n">
        <v>950</v>
      </c>
      <c r="J451" s="71"/>
      <c r="K451" s="71"/>
      <c r="L451" s="71"/>
    </row>
    <row r="452" customFormat="false" ht="15.75" hidden="false" customHeight="false" outlineLevel="0" collapsed="false">
      <c r="A452" s="93" t="s">
        <v>402</v>
      </c>
      <c r="B452" s="134" t="s">
        <v>634</v>
      </c>
      <c r="C452" s="28" t="s">
        <v>403</v>
      </c>
      <c r="D452" s="28"/>
      <c r="E452" s="29" t="n">
        <f aca="false">E453+E457+E461+E465</f>
        <v>1493.4</v>
      </c>
      <c r="F452" s="29" t="n">
        <f aca="false">F453+F457+F461+F465</f>
        <v>0</v>
      </c>
      <c r="G452" s="29" t="n">
        <f aca="false">G453+G457+G461+G465</f>
        <v>1493.4</v>
      </c>
      <c r="H452" s="29" t="n">
        <f aca="false">H453+H457+H461+H465</f>
        <v>1493.4</v>
      </c>
      <c r="I452" s="29" t="n">
        <f aca="false">I453+I457+I461+I465</f>
        <v>1493.4</v>
      </c>
      <c r="J452" s="71"/>
      <c r="K452" s="71"/>
      <c r="L452" s="71"/>
    </row>
    <row r="453" customFormat="false" ht="78.75" hidden="false" customHeight="false" outlineLevel="0" collapsed="false">
      <c r="A453" s="34" t="s">
        <v>415</v>
      </c>
      <c r="B453" s="36" t="s">
        <v>634</v>
      </c>
      <c r="C453" s="49" t="s">
        <v>416</v>
      </c>
      <c r="D453" s="32"/>
      <c r="E453" s="33" t="n">
        <f aca="false">E454</f>
        <v>24.1</v>
      </c>
      <c r="F453" s="33" t="n">
        <f aca="false">F454</f>
        <v>0</v>
      </c>
      <c r="G453" s="33" t="n">
        <f aca="false">G454</f>
        <v>24.1</v>
      </c>
      <c r="H453" s="33" t="n">
        <f aca="false">H454</f>
        <v>24.1</v>
      </c>
      <c r="I453" s="33" t="n">
        <f aca="false">I454</f>
        <v>24.1</v>
      </c>
      <c r="J453" s="71"/>
      <c r="K453" s="71"/>
      <c r="L453" s="71"/>
    </row>
    <row r="454" customFormat="false" ht="78.75" hidden="false" customHeight="false" outlineLevel="0" collapsed="false">
      <c r="A454" s="34" t="s">
        <v>415</v>
      </c>
      <c r="B454" s="36" t="s">
        <v>634</v>
      </c>
      <c r="C454" s="49" t="s">
        <v>417</v>
      </c>
      <c r="D454" s="32"/>
      <c r="E454" s="33" t="n">
        <f aca="false">E455+E456</f>
        <v>24.1</v>
      </c>
      <c r="F454" s="33" t="n">
        <f aca="false">F455+F456</f>
        <v>0</v>
      </c>
      <c r="G454" s="33" t="n">
        <f aca="false">G455+G456</f>
        <v>24.1</v>
      </c>
      <c r="H454" s="33" t="n">
        <f aca="false">H455+H456</f>
        <v>24.1</v>
      </c>
      <c r="I454" s="33" t="n">
        <f aca="false">I455+I456</f>
        <v>24.1</v>
      </c>
      <c r="J454" s="71"/>
      <c r="K454" s="71"/>
      <c r="L454" s="71"/>
    </row>
    <row r="455" customFormat="false" ht="63" hidden="false" customHeight="false" outlineLevel="0" collapsed="false">
      <c r="A455" s="34" t="s">
        <v>263</v>
      </c>
      <c r="B455" s="36" t="s">
        <v>634</v>
      </c>
      <c r="C455" s="49" t="s">
        <v>417</v>
      </c>
      <c r="D455" s="36" t="s">
        <v>264</v>
      </c>
      <c r="E455" s="56" t="n">
        <v>23.8</v>
      </c>
      <c r="F455" s="64"/>
      <c r="G455" s="56" t="n">
        <f aca="false">E455+F455</f>
        <v>23.8</v>
      </c>
      <c r="H455" s="56" t="n">
        <v>23.8</v>
      </c>
      <c r="I455" s="56" t="n">
        <v>23.8</v>
      </c>
      <c r="J455" s="71"/>
      <c r="K455" s="71"/>
      <c r="L455" s="71"/>
    </row>
    <row r="456" customFormat="false" ht="47.25" hidden="false" customHeight="false" outlineLevel="0" collapsed="false">
      <c r="A456" s="34" t="s">
        <v>26</v>
      </c>
      <c r="B456" s="36" t="s">
        <v>634</v>
      </c>
      <c r="C456" s="49" t="s">
        <v>417</v>
      </c>
      <c r="D456" s="36" t="s">
        <v>27</v>
      </c>
      <c r="E456" s="56" t="n">
        <v>0.3</v>
      </c>
      <c r="F456" s="64"/>
      <c r="G456" s="56" t="n">
        <f aca="false">E456+F456</f>
        <v>0.3</v>
      </c>
      <c r="H456" s="56" t="n">
        <v>0.3</v>
      </c>
      <c r="I456" s="56" t="n">
        <v>0.3</v>
      </c>
      <c r="J456" s="71"/>
      <c r="K456" s="71"/>
      <c r="L456" s="71"/>
    </row>
    <row r="457" customFormat="false" ht="78.75" hidden="false" customHeight="false" outlineLevel="0" collapsed="false">
      <c r="A457" s="34" t="s">
        <v>418</v>
      </c>
      <c r="B457" s="36" t="s">
        <v>634</v>
      </c>
      <c r="C457" s="49" t="s">
        <v>419</v>
      </c>
      <c r="D457" s="36"/>
      <c r="E457" s="56" t="n">
        <f aca="false">E458</f>
        <v>84.3</v>
      </c>
      <c r="F457" s="56" t="n">
        <f aca="false">F458</f>
        <v>0</v>
      </c>
      <c r="G457" s="56" t="n">
        <f aca="false">G458</f>
        <v>84.3</v>
      </c>
      <c r="H457" s="56" t="n">
        <f aca="false">H458</f>
        <v>84.3</v>
      </c>
      <c r="I457" s="56" t="n">
        <f aca="false">I458</f>
        <v>84.3</v>
      </c>
      <c r="J457" s="71"/>
      <c r="K457" s="71"/>
      <c r="L457" s="71"/>
    </row>
    <row r="458" customFormat="false" ht="78.75" hidden="false" customHeight="false" outlineLevel="0" collapsed="false">
      <c r="A458" s="34" t="s">
        <v>418</v>
      </c>
      <c r="B458" s="36" t="s">
        <v>634</v>
      </c>
      <c r="C458" s="49" t="s">
        <v>420</v>
      </c>
      <c r="D458" s="32"/>
      <c r="E458" s="33" t="n">
        <f aca="false">E459+E460</f>
        <v>84.3</v>
      </c>
      <c r="F458" s="33" t="n">
        <f aca="false">F459+F460</f>
        <v>0</v>
      </c>
      <c r="G458" s="33" t="n">
        <f aca="false">G459+G460</f>
        <v>84.3</v>
      </c>
      <c r="H458" s="33" t="n">
        <f aca="false">H459+H460</f>
        <v>84.3</v>
      </c>
      <c r="I458" s="33" t="n">
        <f aca="false">I459+I460</f>
        <v>84.3</v>
      </c>
      <c r="J458" s="71"/>
      <c r="K458" s="71"/>
      <c r="L458" s="71"/>
    </row>
    <row r="459" customFormat="false" ht="63" hidden="false" customHeight="false" outlineLevel="0" collapsed="false">
      <c r="A459" s="34" t="s">
        <v>263</v>
      </c>
      <c r="B459" s="36" t="s">
        <v>634</v>
      </c>
      <c r="C459" s="49" t="s">
        <v>420</v>
      </c>
      <c r="D459" s="32" t="s">
        <v>264</v>
      </c>
      <c r="E459" s="33" t="n">
        <v>83.2</v>
      </c>
      <c r="F459" s="62"/>
      <c r="G459" s="56" t="n">
        <f aca="false">E459+F459</f>
        <v>83.2</v>
      </c>
      <c r="H459" s="33" t="n">
        <v>83.2</v>
      </c>
      <c r="I459" s="33" t="n">
        <v>83.2</v>
      </c>
      <c r="J459" s="71"/>
      <c r="K459" s="71"/>
      <c r="L459" s="71"/>
    </row>
    <row r="460" customFormat="false" ht="39" hidden="false" customHeight="true" outlineLevel="0" collapsed="false">
      <c r="A460" s="57" t="s">
        <v>26</v>
      </c>
      <c r="B460" s="36" t="s">
        <v>634</v>
      </c>
      <c r="C460" s="49" t="s">
        <v>420</v>
      </c>
      <c r="D460" s="36" t="s">
        <v>27</v>
      </c>
      <c r="E460" s="56" t="n">
        <v>1.1</v>
      </c>
      <c r="F460" s="64"/>
      <c r="G460" s="56" t="n">
        <f aca="false">E460+F460</f>
        <v>1.1</v>
      </c>
      <c r="H460" s="56" t="n">
        <v>1.1</v>
      </c>
      <c r="I460" s="56" t="n">
        <v>1.1</v>
      </c>
      <c r="J460" s="71"/>
      <c r="K460" s="71"/>
      <c r="L460" s="71"/>
    </row>
    <row r="461" customFormat="false" ht="69" hidden="false" customHeight="true" outlineLevel="0" collapsed="false">
      <c r="A461" s="57" t="s">
        <v>425</v>
      </c>
      <c r="B461" s="36" t="s">
        <v>634</v>
      </c>
      <c r="C461" s="36" t="s">
        <v>426</v>
      </c>
      <c r="D461" s="36"/>
      <c r="E461" s="56" t="n">
        <f aca="false">E462</f>
        <v>1354.3</v>
      </c>
      <c r="F461" s="56" t="n">
        <f aca="false">F462</f>
        <v>0</v>
      </c>
      <c r="G461" s="56" t="n">
        <f aca="false">G462</f>
        <v>1354.3</v>
      </c>
      <c r="H461" s="56" t="n">
        <f aca="false">H462</f>
        <v>1354.3</v>
      </c>
      <c r="I461" s="56" t="n">
        <f aca="false">I462</f>
        <v>1354.3</v>
      </c>
      <c r="J461" s="71"/>
      <c r="K461" s="71"/>
      <c r="L461" s="71"/>
    </row>
    <row r="462" customFormat="false" ht="78.75" hidden="false" customHeight="false" outlineLevel="0" collapsed="false">
      <c r="A462" s="34" t="s">
        <v>427</v>
      </c>
      <c r="B462" s="36" t="s">
        <v>634</v>
      </c>
      <c r="C462" s="36" t="s">
        <v>428</v>
      </c>
      <c r="D462" s="32"/>
      <c r="E462" s="33" t="n">
        <f aca="false">E463+E464</f>
        <v>1354.3</v>
      </c>
      <c r="F462" s="33" t="n">
        <f aca="false">F463+F464</f>
        <v>0</v>
      </c>
      <c r="G462" s="33" t="n">
        <f aca="false">G463+G464</f>
        <v>1354.3</v>
      </c>
      <c r="H462" s="33" t="n">
        <f aca="false">H463+H464</f>
        <v>1354.3</v>
      </c>
      <c r="I462" s="33" t="n">
        <f aca="false">I463+I464</f>
        <v>1354.3</v>
      </c>
      <c r="J462" s="71"/>
      <c r="K462" s="71"/>
      <c r="L462" s="71"/>
    </row>
    <row r="463" customFormat="false" ht="63" hidden="false" customHeight="false" outlineLevel="0" collapsed="false">
      <c r="A463" s="34" t="s">
        <v>263</v>
      </c>
      <c r="B463" s="36" t="s">
        <v>634</v>
      </c>
      <c r="C463" s="36" t="s">
        <v>428</v>
      </c>
      <c r="D463" s="36" t="s">
        <v>264</v>
      </c>
      <c r="E463" s="56" t="n">
        <f aca="false">1027.2+310.2</f>
        <v>1337.4</v>
      </c>
      <c r="F463" s="64"/>
      <c r="G463" s="56" t="n">
        <f aca="false">E463+F463</f>
        <v>1337.4</v>
      </c>
      <c r="H463" s="56" t="n">
        <f aca="false">1027.2+310.2</f>
        <v>1337.4</v>
      </c>
      <c r="I463" s="56" t="n">
        <f aca="false">1027.2+310.2</f>
        <v>1337.4</v>
      </c>
      <c r="J463" s="71"/>
      <c r="K463" s="71"/>
      <c r="L463" s="71"/>
    </row>
    <row r="464" customFormat="false" ht="36.75" hidden="false" customHeight="true" outlineLevel="0" collapsed="false">
      <c r="A464" s="57" t="s">
        <v>26</v>
      </c>
      <c r="B464" s="36" t="s">
        <v>634</v>
      </c>
      <c r="C464" s="36" t="s">
        <v>428</v>
      </c>
      <c r="D464" s="36" t="s">
        <v>27</v>
      </c>
      <c r="E464" s="56" t="n">
        <v>16.9</v>
      </c>
      <c r="F464" s="64"/>
      <c r="G464" s="56" t="n">
        <f aca="false">E464+F464</f>
        <v>16.9</v>
      </c>
      <c r="H464" s="56" t="n">
        <v>16.9</v>
      </c>
      <c r="I464" s="56" t="n">
        <v>16.9</v>
      </c>
      <c r="J464" s="71"/>
      <c r="K464" s="71"/>
      <c r="L464" s="71"/>
    </row>
    <row r="465" customFormat="false" ht="61.5" hidden="false" customHeight="true" outlineLevel="0" collapsed="false">
      <c r="A465" s="57" t="s">
        <v>434</v>
      </c>
      <c r="B465" s="36" t="s">
        <v>634</v>
      </c>
      <c r="C465" s="36" t="s">
        <v>435</v>
      </c>
      <c r="D465" s="36"/>
      <c r="E465" s="56" t="n">
        <f aca="false">E466</f>
        <v>30.7</v>
      </c>
      <c r="F465" s="56" t="n">
        <f aca="false">F466</f>
        <v>0</v>
      </c>
      <c r="G465" s="56" t="n">
        <f aca="false">G466</f>
        <v>30.7</v>
      </c>
      <c r="H465" s="56" t="n">
        <f aca="false">H466</f>
        <v>30.7</v>
      </c>
      <c r="I465" s="56" t="n">
        <f aca="false">I466</f>
        <v>30.7</v>
      </c>
      <c r="J465" s="71"/>
      <c r="K465" s="71"/>
      <c r="L465" s="71"/>
    </row>
    <row r="466" customFormat="false" ht="78.75" hidden="false" customHeight="false" outlineLevel="0" collapsed="false">
      <c r="A466" s="34" t="s">
        <v>438</v>
      </c>
      <c r="B466" s="36" t="s">
        <v>634</v>
      </c>
      <c r="C466" s="36" t="s">
        <v>439</v>
      </c>
      <c r="D466" s="32"/>
      <c r="E466" s="56" t="n">
        <f aca="false">E467+E468</f>
        <v>30.7</v>
      </c>
      <c r="F466" s="56" t="n">
        <f aca="false">F467+F468</f>
        <v>0</v>
      </c>
      <c r="G466" s="56" t="n">
        <f aca="false">G467+G468</f>
        <v>30.7</v>
      </c>
      <c r="H466" s="56" t="n">
        <f aca="false">H467+H468</f>
        <v>30.7</v>
      </c>
      <c r="I466" s="56" t="n">
        <f aca="false">I467+I468</f>
        <v>30.7</v>
      </c>
      <c r="J466" s="71"/>
      <c r="K466" s="71"/>
      <c r="L466" s="71"/>
    </row>
    <row r="467" customFormat="false" ht="63" hidden="false" customHeight="false" outlineLevel="0" collapsed="false">
      <c r="A467" s="34" t="s">
        <v>263</v>
      </c>
      <c r="B467" s="36" t="s">
        <v>634</v>
      </c>
      <c r="C467" s="36" t="s">
        <v>439</v>
      </c>
      <c r="D467" s="36" t="s">
        <v>264</v>
      </c>
      <c r="E467" s="56" t="n">
        <f aca="false">23.3+7.1</f>
        <v>30.4</v>
      </c>
      <c r="F467" s="64"/>
      <c r="G467" s="56" t="n">
        <f aca="false">E467+F467</f>
        <v>30.4</v>
      </c>
      <c r="H467" s="56" t="n">
        <f aca="false">23.3+7.1</f>
        <v>30.4</v>
      </c>
      <c r="I467" s="56" t="n">
        <f aca="false">23.3+7.1</f>
        <v>30.4</v>
      </c>
      <c r="J467" s="71"/>
      <c r="K467" s="71"/>
      <c r="L467" s="71"/>
    </row>
    <row r="468" customFormat="false" ht="47.25" hidden="false" customHeight="false" outlineLevel="0" collapsed="false">
      <c r="A468" s="34" t="s">
        <v>26</v>
      </c>
      <c r="B468" s="36" t="s">
        <v>634</v>
      </c>
      <c r="C468" s="36" t="s">
        <v>439</v>
      </c>
      <c r="D468" s="36" t="s">
        <v>27</v>
      </c>
      <c r="E468" s="56" t="n">
        <v>0.3</v>
      </c>
      <c r="F468" s="64"/>
      <c r="G468" s="56" t="n">
        <f aca="false">E468+F468</f>
        <v>0.3</v>
      </c>
      <c r="H468" s="56" t="n">
        <v>0.3</v>
      </c>
      <c r="I468" s="56" t="n">
        <v>0.3</v>
      </c>
      <c r="J468" s="71"/>
      <c r="K468" s="71"/>
      <c r="L468" s="71"/>
    </row>
    <row r="469" customFormat="false" ht="15.75" hidden="false" customHeight="false" outlineLevel="0" collapsed="false">
      <c r="A469" s="142" t="s">
        <v>484</v>
      </c>
      <c r="B469" s="128" t="s">
        <v>634</v>
      </c>
      <c r="C469" s="127" t="s">
        <v>485</v>
      </c>
      <c r="D469" s="127"/>
      <c r="E469" s="133" t="n">
        <f aca="false">E470</f>
        <v>12253.6</v>
      </c>
      <c r="F469" s="133" t="n">
        <f aca="false">F470</f>
        <v>0</v>
      </c>
      <c r="G469" s="133" t="n">
        <f aca="false">G470</f>
        <v>12253.6</v>
      </c>
      <c r="H469" s="133" t="n">
        <f aca="false">H470</f>
        <v>11323.6</v>
      </c>
      <c r="I469" s="133" t="n">
        <f aca="false">I470</f>
        <v>11323.6</v>
      </c>
      <c r="J469" s="71"/>
      <c r="K469" s="71"/>
      <c r="L469" s="71"/>
    </row>
    <row r="470" customFormat="false" ht="31.5" hidden="false" customHeight="false" outlineLevel="0" collapsed="false">
      <c r="A470" s="93" t="s">
        <v>491</v>
      </c>
      <c r="B470" s="134" t="s">
        <v>634</v>
      </c>
      <c r="C470" s="28" t="s">
        <v>492</v>
      </c>
      <c r="D470" s="28"/>
      <c r="E470" s="29" t="n">
        <f aca="false">E471+E474+E477</f>
        <v>12253.6</v>
      </c>
      <c r="F470" s="29" t="n">
        <f aca="false">F471+F474+F477</f>
        <v>0</v>
      </c>
      <c r="G470" s="29" t="n">
        <f aca="false">G471+G474+G477</f>
        <v>12253.6</v>
      </c>
      <c r="H470" s="29" t="n">
        <f aca="false">H471+H474+H477</f>
        <v>11323.6</v>
      </c>
      <c r="I470" s="29" t="n">
        <f aca="false">I471+I474+I477</f>
        <v>11323.6</v>
      </c>
      <c r="J470" s="71"/>
      <c r="K470" s="71"/>
      <c r="L470" s="71"/>
    </row>
    <row r="471" customFormat="false" ht="31.5" hidden="false" customHeight="false" outlineLevel="0" collapsed="false">
      <c r="A471" s="51" t="s">
        <v>496</v>
      </c>
      <c r="B471" s="49" t="s">
        <v>634</v>
      </c>
      <c r="C471" s="31" t="s">
        <v>497</v>
      </c>
      <c r="D471" s="31"/>
      <c r="E471" s="40" t="n">
        <f aca="false">E472</f>
        <v>8046.9</v>
      </c>
      <c r="F471" s="40" t="n">
        <f aca="false">F472</f>
        <v>0</v>
      </c>
      <c r="G471" s="40" t="n">
        <f aca="false">G472</f>
        <v>8046.9</v>
      </c>
      <c r="H471" s="40" t="n">
        <f aca="false">H472</f>
        <v>8046.9</v>
      </c>
      <c r="I471" s="40" t="n">
        <f aca="false">I472</f>
        <v>8046.9</v>
      </c>
      <c r="J471" s="71"/>
      <c r="K471" s="71"/>
      <c r="L471" s="71"/>
    </row>
    <row r="472" customFormat="false" ht="111.75" hidden="false" customHeight="true" outlineLevel="0" collapsed="false">
      <c r="A472" s="34" t="s">
        <v>498</v>
      </c>
      <c r="B472" s="49" t="s">
        <v>634</v>
      </c>
      <c r="C472" s="35" t="s">
        <v>499</v>
      </c>
      <c r="D472" s="31"/>
      <c r="E472" s="40" t="n">
        <f aca="false">E473</f>
        <v>8046.9</v>
      </c>
      <c r="F472" s="40" t="n">
        <f aca="false">F473</f>
        <v>0</v>
      </c>
      <c r="G472" s="40" t="n">
        <f aca="false">G473</f>
        <v>8046.9</v>
      </c>
      <c r="H472" s="40" t="n">
        <f aca="false">H473</f>
        <v>8046.9</v>
      </c>
      <c r="I472" s="40" t="n">
        <f aca="false">I473</f>
        <v>8046.9</v>
      </c>
      <c r="J472" s="71"/>
      <c r="K472" s="71"/>
      <c r="L472" s="71"/>
    </row>
    <row r="473" customFormat="false" ht="47.25" hidden="false" customHeight="false" outlineLevel="0" collapsed="false">
      <c r="A473" s="54" t="s">
        <v>78</v>
      </c>
      <c r="B473" s="49" t="s">
        <v>634</v>
      </c>
      <c r="C473" s="31" t="s">
        <v>499</v>
      </c>
      <c r="D473" s="31" t="s">
        <v>51</v>
      </c>
      <c r="E473" s="40" t="n">
        <v>8046.9</v>
      </c>
      <c r="F473" s="72"/>
      <c r="G473" s="56" t="n">
        <f aca="false">E473+F473</f>
        <v>8046.9</v>
      </c>
      <c r="H473" s="40" t="n">
        <v>8046.9</v>
      </c>
      <c r="I473" s="40" t="n">
        <v>8046.9</v>
      </c>
      <c r="J473" s="71"/>
      <c r="K473" s="71"/>
      <c r="L473" s="71"/>
    </row>
    <row r="474" customFormat="false" ht="63" hidden="false" customHeight="false" outlineLevel="0" collapsed="false">
      <c r="A474" s="54" t="s">
        <v>500</v>
      </c>
      <c r="B474" s="49" t="s">
        <v>634</v>
      </c>
      <c r="C474" s="35" t="s">
        <v>501</v>
      </c>
      <c r="D474" s="31"/>
      <c r="E474" s="40" t="n">
        <f aca="false">E475</f>
        <v>1476.7</v>
      </c>
      <c r="F474" s="40" t="n">
        <f aca="false">F475</f>
        <v>0</v>
      </c>
      <c r="G474" s="40" t="n">
        <f aca="false">G475</f>
        <v>1476.7</v>
      </c>
      <c r="H474" s="40" t="n">
        <f aca="false">H475</f>
        <v>1476.7</v>
      </c>
      <c r="I474" s="40" t="n">
        <f aca="false">I475</f>
        <v>1476.7</v>
      </c>
      <c r="J474" s="71"/>
      <c r="K474" s="71"/>
      <c r="L474" s="71"/>
    </row>
    <row r="475" customFormat="false" ht="46.5" hidden="false" customHeight="true" outlineLevel="0" collapsed="false">
      <c r="A475" s="34" t="s">
        <v>635</v>
      </c>
      <c r="B475" s="49" t="s">
        <v>634</v>
      </c>
      <c r="C475" s="35" t="s">
        <v>503</v>
      </c>
      <c r="D475" s="36"/>
      <c r="E475" s="81" t="n">
        <f aca="false">E476</f>
        <v>1476.7</v>
      </c>
      <c r="F475" s="81" t="n">
        <f aca="false">F476</f>
        <v>0</v>
      </c>
      <c r="G475" s="81" t="n">
        <f aca="false">G476</f>
        <v>1476.7</v>
      </c>
      <c r="H475" s="81" t="n">
        <f aca="false">H476</f>
        <v>1476.7</v>
      </c>
      <c r="I475" s="81" t="n">
        <f aca="false">I476</f>
        <v>1476.7</v>
      </c>
      <c r="J475" s="71"/>
      <c r="K475" s="71"/>
      <c r="L475" s="71"/>
    </row>
    <row r="476" customFormat="false" ht="15.75" hidden="false" customHeight="false" outlineLevel="0" collapsed="false">
      <c r="A476" s="34" t="s">
        <v>150</v>
      </c>
      <c r="B476" s="49" t="s">
        <v>634</v>
      </c>
      <c r="C476" s="35" t="s">
        <v>503</v>
      </c>
      <c r="D476" s="36" t="s">
        <v>151</v>
      </c>
      <c r="E476" s="56" t="n">
        <v>1476.7</v>
      </c>
      <c r="F476" s="64"/>
      <c r="G476" s="56" t="n">
        <f aca="false">E476+F476</f>
        <v>1476.7</v>
      </c>
      <c r="H476" s="56" t="n">
        <f aca="false">1369+107.7</f>
        <v>1476.7</v>
      </c>
      <c r="I476" s="56" t="n">
        <f aca="false">1369+107.7</f>
        <v>1476.7</v>
      </c>
      <c r="J476" s="71"/>
      <c r="K476" s="71"/>
      <c r="L476" s="71"/>
    </row>
    <row r="477" customFormat="false" ht="47.25" hidden="false" customHeight="false" outlineLevel="0" collapsed="false">
      <c r="A477" s="34" t="s">
        <v>504</v>
      </c>
      <c r="B477" s="49" t="s">
        <v>634</v>
      </c>
      <c r="C477" s="35" t="s">
        <v>505</v>
      </c>
      <c r="D477" s="36"/>
      <c r="E477" s="56" t="n">
        <f aca="false">E478</f>
        <v>2730</v>
      </c>
      <c r="F477" s="56" t="n">
        <f aca="false">F478</f>
        <v>0</v>
      </c>
      <c r="G477" s="56" t="n">
        <f aca="false">G478</f>
        <v>2730</v>
      </c>
      <c r="H477" s="56" t="n">
        <f aca="false">H478</f>
        <v>1800</v>
      </c>
      <c r="I477" s="56" t="n">
        <f aca="false">I478</f>
        <v>1800</v>
      </c>
      <c r="J477" s="71"/>
      <c r="K477" s="71"/>
      <c r="L477" s="71"/>
    </row>
    <row r="478" customFormat="false" ht="51" hidden="false" customHeight="true" outlineLevel="0" collapsed="false">
      <c r="A478" s="34" t="s">
        <v>506</v>
      </c>
      <c r="B478" s="49" t="s">
        <v>634</v>
      </c>
      <c r="C478" s="35" t="s">
        <v>507</v>
      </c>
      <c r="D478" s="36"/>
      <c r="E478" s="56" t="n">
        <f aca="false">E479</f>
        <v>2730</v>
      </c>
      <c r="F478" s="56" t="n">
        <f aca="false">F479</f>
        <v>0</v>
      </c>
      <c r="G478" s="56" t="n">
        <f aca="false">G479</f>
        <v>2730</v>
      </c>
      <c r="H478" s="56" t="n">
        <f aca="false">H479</f>
        <v>1800</v>
      </c>
      <c r="I478" s="56" t="n">
        <f aca="false">I479</f>
        <v>1800</v>
      </c>
      <c r="J478" s="71"/>
      <c r="K478" s="71"/>
      <c r="L478" s="71"/>
    </row>
    <row r="479" customFormat="false" ht="15.75" hidden="false" customHeight="false" outlineLevel="0" collapsed="false">
      <c r="A479" s="34" t="s">
        <v>150</v>
      </c>
      <c r="B479" s="49" t="s">
        <v>634</v>
      </c>
      <c r="C479" s="35" t="s">
        <v>507</v>
      </c>
      <c r="D479" s="36" t="s">
        <v>151</v>
      </c>
      <c r="E479" s="56" t="n">
        <v>2730</v>
      </c>
      <c r="F479" s="64" t="n">
        <v>0</v>
      </c>
      <c r="G479" s="56" t="n">
        <f aca="false">E479+F479</f>
        <v>2730</v>
      </c>
      <c r="H479" s="56" t="n">
        <v>1800</v>
      </c>
      <c r="I479" s="56" t="n">
        <v>1800</v>
      </c>
      <c r="J479" s="71"/>
      <c r="K479" s="71"/>
      <c r="L479" s="71"/>
    </row>
    <row r="480" customFormat="false" ht="31.5" hidden="false" customHeight="false" outlineLevel="0" collapsed="false">
      <c r="A480" s="74" t="s">
        <v>636</v>
      </c>
      <c r="B480" s="101" t="s">
        <v>637</v>
      </c>
      <c r="C480" s="156"/>
      <c r="D480" s="156"/>
      <c r="E480" s="26" t="n">
        <f aca="false">E481+E610</f>
        <v>1501838.7</v>
      </c>
      <c r="F480" s="26" t="n">
        <f aca="false">F481+F610</f>
        <v>106893.5</v>
      </c>
      <c r="G480" s="26" t="n">
        <f aca="false">G481+G610</f>
        <v>1608732.2</v>
      </c>
      <c r="H480" s="26" t="n">
        <f aca="false">H481+H610</f>
        <v>1470911.5</v>
      </c>
      <c r="I480" s="26" t="n">
        <f aca="false">I481+I610</f>
        <v>1485236.6</v>
      </c>
      <c r="J480" s="71"/>
      <c r="K480" s="71"/>
      <c r="L480" s="71"/>
    </row>
    <row r="481" customFormat="false" ht="15.75" hidden="false" customHeight="false" outlineLevel="0" collapsed="false">
      <c r="A481" s="142" t="s">
        <v>167</v>
      </c>
      <c r="B481" s="128" t="s">
        <v>637</v>
      </c>
      <c r="C481" s="127" t="s">
        <v>168</v>
      </c>
      <c r="D481" s="127"/>
      <c r="E481" s="133" t="n">
        <f aca="false">E482+E508+E550+E587+E595</f>
        <v>1500652.4</v>
      </c>
      <c r="F481" s="133" t="n">
        <f aca="false">F482+F508+F550+F587+F595</f>
        <v>107132.4</v>
      </c>
      <c r="G481" s="133" t="n">
        <f aca="false">G482+G508+G550+G587+G595</f>
        <v>1607784.8</v>
      </c>
      <c r="H481" s="133" t="n">
        <f aca="false">H482+H508+H550+H587+H595</f>
        <v>1469725.2</v>
      </c>
      <c r="I481" s="133" t="n">
        <f aca="false">I482+I508+I550+I587+I595</f>
        <v>1484050.3</v>
      </c>
      <c r="J481" s="71"/>
      <c r="K481" s="71"/>
      <c r="L481" s="71"/>
    </row>
    <row r="482" customFormat="false" ht="31.5" hidden="false" customHeight="false" outlineLevel="0" collapsed="false">
      <c r="A482" s="93" t="s">
        <v>169</v>
      </c>
      <c r="B482" s="37" t="s">
        <v>637</v>
      </c>
      <c r="C482" s="28" t="s">
        <v>170</v>
      </c>
      <c r="D482" s="28"/>
      <c r="E482" s="29" t="n">
        <f aca="false">E483+E490+E493+E502+E505</f>
        <v>556432.4</v>
      </c>
      <c r="F482" s="29" t="n">
        <f aca="false">F483+F490+F493+F502+F505</f>
        <v>23989.9</v>
      </c>
      <c r="G482" s="29" t="n">
        <f aca="false">G483+G490+G493+G502+G505</f>
        <v>580422.3</v>
      </c>
      <c r="H482" s="29" t="n">
        <f aca="false">H483+H490+H493+H502+H505</f>
        <v>549947.4</v>
      </c>
      <c r="I482" s="29" t="n">
        <f aca="false">I483+I490+I493+I502+I505</f>
        <v>549835</v>
      </c>
      <c r="J482" s="71"/>
      <c r="K482" s="71"/>
      <c r="L482" s="71"/>
    </row>
    <row r="483" customFormat="false" ht="31.5" hidden="false" customHeight="false" outlineLevel="0" collapsed="false">
      <c r="A483" s="34" t="s">
        <v>171</v>
      </c>
      <c r="B483" s="36" t="s">
        <v>637</v>
      </c>
      <c r="C483" s="36" t="s">
        <v>172</v>
      </c>
      <c r="D483" s="36"/>
      <c r="E483" s="56" t="n">
        <f aca="false">E484+E488</f>
        <v>83695.7</v>
      </c>
      <c r="F483" s="56" t="n">
        <f aca="false">F484+F488+F486</f>
        <v>34223.2</v>
      </c>
      <c r="G483" s="56" t="n">
        <f aca="false">G484+G488+G486</f>
        <v>117918.9</v>
      </c>
      <c r="H483" s="56" t="n">
        <f aca="false">H484+H488</f>
        <v>82992.9</v>
      </c>
      <c r="I483" s="56" t="n">
        <f aca="false">I484+I488</f>
        <v>93586.4</v>
      </c>
      <c r="J483" s="71"/>
      <c r="K483" s="71"/>
      <c r="L483" s="71"/>
    </row>
    <row r="484" customFormat="false" ht="31.5" hidden="false" customHeight="false" outlineLevel="0" collapsed="false">
      <c r="A484" s="34" t="s">
        <v>171</v>
      </c>
      <c r="B484" s="36" t="s">
        <v>637</v>
      </c>
      <c r="C484" s="36" t="s">
        <v>173</v>
      </c>
      <c r="D484" s="36"/>
      <c r="E484" s="56" t="n">
        <f aca="false">E485</f>
        <v>82581.1</v>
      </c>
      <c r="F484" s="56" t="n">
        <f aca="false">F485</f>
        <v>5153.4</v>
      </c>
      <c r="G484" s="56" t="n">
        <f aca="false">G485</f>
        <v>87734.5</v>
      </c>
      <c r="H484" s="56" t="n">
        <f aca="false">H485</f>
        <v>81926.2</v>
      </c>
      <c r="I484" s="56" t="n">
        <f aca="false">I485</f>
        <v>92519.7</v>
      </c>
      <c r="J484" s="71"/>
      <c r="K484" s="71"/>
      <c r="L484" s="71"/>
    </row>
    <row r="485" customFormat="false" ht="31.5" hidden="false" customHeight="false" outlineLevel="0" collapsed="false">
      <c r="A485" s="34" t="s">
        <v>174</v>
      </c>
      <c r="B485" s="36" t="s">
        <v>637</v>
      </c>
      <c r="C485" s="36" t="s">
        <v>173</v>
      </c>
      <c r="D485" s="36" t="s">
        <v>175</v>
      </c>
      <c r="E485" s="81" t="n">
        <v>82581.1</v>
      </c>
      <c r="F485" s="64" t="n">
        <f aca="false">90.7+488.3-191.5-5.6+4584.3+188.9-1.7</f>
        <v>5153.4</v>
      </c>
      <c r="G485" s="56" t="n">
        <f aca="false">E485+F485</f>
        <v>87734.5</v>
      </c>
      <c r="H485" s="81" t="n">
        <v>81926.2</v>
      </c>
      <c r="I485" s="81" t="n">
        <v>92519.7</v>
      </c>
      <c r="J485" s="71"/>
      <c r="K485" s="71"/>
      <c r="L485" s="71"/>
    </row>
    <row r="486" customFormat="false" ht="47.25" hidden="false" customHeight="false" outlineLevel="0" collapsed="false">
      <c r="A486" s="34" t="s">
        <v>176</v>
      </c>
      <c r="B486" s="36" t="s">
        <v>637</v>
      </c>
      <c r="C486" s="36" t="s">
        <v>177</v>
      </c>
      <c r="D486" s="36"/>
      <c r="E486" s="81" t="n">
        <f aca="false">E487</f>
        <v>0</v>
      </c>
      <c r="F486" s="81" t="n">
        <f aca="false">F487</f>
        <v>29069.8</v>
      </c>
      <c r="G486" s="81" t="n">
        <f aca="false">G487</f>
        <v>29069.8</v>
      </c>
      <c r="H486" s="81" t="n">
        <f aca="false">H487</f>
        <v>0</v>
      </c>
      <c r="I486" s="81" t="n">
        <f aca="false">I487</f>
        <v>0</v>
      </c>
      <c r="J486" s="71"/>
      <c r="K486" s="71"/>
      <c r="L486" s="71"/>
    </row>
    <row r="487" customFormat="false" ht="31.5" hidden="false" customHeight="false" outlineLevel="0" collapsed="false">
      <c r="A487" s="34" t="s">
        <v>174</v>
      </c>
      <c r="B487" s="36" t="s">
        <v>637</v>
      </c>
      <c r="C487" s="36" t="s">
        <v>177</v>
      </c>
      <c r="D487" s="36" t="s">
        <v>175</v>
      </c>
      <c r="E487" s="81" t="n">
        <v>0</v>
      </c>
      <c r="F487" s="64" t="n">
        <v>29069.8</v>
      </c>
      <c r="G487" s="56" t="n">
        <f aca="false">E487+F487</f>
        <v>29069.8</v>
      </c>
      <c r="H487" s="81" t="n">
        <v>0</v>
      </c>
      <c r="I487" s="81" t="n">
        <v>0</v>
      </c>
      <c r="J487" s="71"/>
      <c r="K487" s="71"/>
      <c r="L487" s="71"/>
    </row>
    <row r="488" customFormat="false" ht="31.5" hidden="false" customHeight="false" outlineLevel="0" collapsed="false">
      <c r="A488" s="34" t="s">
        <v>178</v>
      </c>
      <c r="B488" s="36" t="s">
        <v>637</v>
      </c>
      <c r="C488" s="36" t="s">
        <v>179</v>
      </c>
      <c r="D488" s="36"/>
      <c r="E488" s="81" t="n">
        <f aca="false">E489</f>
        <v>1114.6</v>
      </c>
      <c r="F488" s="81" t="n">
        <f aca="false">F489</f>
        <v>0</v>
      </c>
      <c r="G488" s="81" t="n">
        <f aca="false">G489</f>
        <v>1114.6</v>
      </c>
      <c r="H488" s="81" t="n">
        <f aca="false">H489</f>
        <v>1066.7</v>
      </c>
      <c r="I488" s="81" t="n">
        <f aca="false">I489</f>
        <v>1066.7</v>
      </c>
      <c r="J488" s="71"/>
      <c r="K488" s="71"/>
      <c r="L488" s="71"/>
    </row>
    <row r="489" customFormat="false" ht="31.5" hidden="false" customHeight="false" outlineLevel="0" collapsed="false">
      <c r="A489" s="34" t="s">
        <v>174</v>
      </c>
      <c r="B489" s="36" t="s">
        <v>637</v>
      </c>
      <c r="C489" s="36" t="s">
        <v>179</v>
      </c>
      <c r="D489" s="36" t="s">
        <v>175</v>
      </c>
      <c r="E489" s="81" t="n">
        <v>1114.6</v>
      </c>
      <c r="F489" s="64"/>
      <c r="G489" s="56" t="n">
        <f aca="false">E489+F489</f>
        <v>1114.6</v>
      </c>
      <c r="H489" s="81" t="n">
        <f aca="false">533.3+533.4</f>
        <v>1066.7</v>
      </c>
      <c r="I489" s="81" t="n">
        <f aca="false">533.3+533.4</f>
        <v>1066.7</v>
      </c>
      <c r="J489" s="71"/>
      <c r="K489" s="71"/>
      <c r="L489" s="71"/>
    </row>
    <row r="490" customFormat="false" ht="47.25" hidden="false" customHeight="false" outlineLevel="0" collapsed="false">
      <c r="A490" s="34" t="s">
        <v>180</v>
      </c>
      <c r="B490" s="36" t="s">
        <v>637</v>
      </c>
      <c r="C490" s="36" t="s">
        <v>181</v>
      </c>
      <c r="D490" s="36"/>
      <c r="E490" s="81" t="n">
        <f aca="false">E491</f>
        <v>444180.3</v>
      </c>
      <c r="F490" s="81" t="n">
        <f aca="false">F491</f>
        <v>-7471</v>
      </c>
      <c r="G490" s="81" t="n">
        <f aca="false">G491</f>
        <v>436709.3</v>
      </c>
      <c r="H490" s="81" t="n">
        <f aca="false">H491</f>
        <v>439510.9</v>
      </c>
      <c r="I490" s="81" t="n">
        <f aca="false">I491</f>
        <v>439510.9</v>
      </c>
      <c r="J490" s="71"/>
      <c r="K490" s="71"/>
      <c r="L490" s="71"/>
    </row>
    <row r="491" customFormat="false" ht="47.25" hidden="false" customHeight="false" outlineLevel="0" collapsed="false">
      <c r="A491" s="34" t="s">
        <v>180</v>
      </c>
      <c r="B491" s="36" t="s">
        <v>637</v>
      </c>
      <c r="C491" s="36" t="s">
        <v>182</v>
      </c>
      <c r="D491" s="36"/>
      <c r="E491" s="56" t="n">
        <f aca="false">E492</f>
        <v>444180.3</v>
      </c>
      <c r="F491" s="56" t="n">
        <f aca="false">F492</f>
        <v>-7471</v>
      </c>
      <c r="G491" s="56" t="n">
        <f aca="false">G492</f>
        <v>436709.3</v>
      </c>
      <c r="H491" s="56" t="n">
        <f aca="false">H492</f>
        <v>439510.9</v>
      </c>
      <c r="I491" s="56" t="n">
        <f aca="false">I492</f>
        <v>439510.9</v>
      </c>
      <c r="J491" s="71"/>
      <c r="K491" s="71"/>
      <c r="L491" s="71"/>
    </row>
    <row r="492" customFormat="false" ht="31.5" hidden="false" customHeight="false" outlineLevel="0" collapsed="false">
      <c r="A492" s="34" t="s">
        <v>174</v>
      </c>
      <c r="B492" s="36" t="s">
        <v>637</v>
      </c>
      <c r="C492" s="36" t="s">
        <v>182</v>
      </c>
      <c r="D492" s="36" t="s">
        <v>175</v>
      </c>
      <c r="E492" s="56" t="n">
        <v>444180.3</v>
      </c>
      <c r="F492" s="64" t="n">
        <f aca="false">-11467.9-4952+8948.9</f>
        <v>-7471</v>
      </c>
      <c r="G492" s="56" t="n">
        <f aca="false">E492+F492</f>
        <v>436709.3</v>
      </c>
      <c r="H492" s="56" t="n">
        <v>439510.9</v>
      </c>
      <c r="I492" s="56" t="n">
        <v>439510.9</v>
      </c>
      <c r="J492" s="71"/>
      <c r="K492" s="71"/>
      <c r="L492" s="71"/>
    </row>
    <row r="493" customFormat="false" ht="31.5" hidden="false" customHeight="false" outlineLevel="0" collapsed="false">
      <c r="A493" s="34" t="s">
        <v>183</v>
      </c>
      <c r="B493" s="36" t="s">
        <v>637</v>
      </c>
      <c r="C493" s="36" t="s">
        <v>184</v>
      </c>
      <c r="D493" s="36"/>
      <c r="E493" s="56" t="n">
        <f aca="false">E494+E498+E500+E496</f>
        <v>14169.5</v>
      </c>
      <c r="F493" s="56" t="n">
        <f aca="false">F494+F498+F500+F496</f>
        <v>513.6</v>
      </c>
      <c r="G493" s="56" t="n">
        <f aca="false">G494+G498+G500+G496</f>
        <v>14683.1</v>
      </c>
      <c r="H493" s="56" t="n">
        <f aca="false">H494+H498+H500+H496</f>
        <v>13181.7</v>
      </c>
      <c r="I493" s="56" t="n">
        <f aca="false">I494+I498+I500+I496</f>
        <v>2475.8</v>
      </c>
      <c r="J493" s="71"/>
      <c r="K493" s="71"/>
      <c r="L493" s="71"/>
    </row>
    <row r="494" customFormat="false" ht="31.5" hidden="false" customHeight="false" outlineLevel="0" collapsed="false">
      <c r="A494" s="34" t="s">
        <v>183</v>
      </c>
      <c r="B494" s="49" t="s">
        <v>637</v>
      </c>
      <c r="C494" s="36" t="s">
        <v>185</v>
      </c>
      <c r="D494" s="36"/>
      <c r="E494" s="56" t="n">
        <f aca="false">E495</f>
        <v>7482.1</v>
      </c>
      <c r="F494" s="56" t="n">
        <f aca="false">F495</f>
        <v>513.6</v>
      </c>
      <c r="G494" s="56" t="n">
        <f aca="false">G495</f>
        <v>7995.7</v>
      </c>
      <c r="H494" s="56" t="n">
        <f aca="false">H495</f>
        <v>5298.3</v>
      </c>
      <c r="I494" s="56" t="n">
        <f aca="false">I495</f>
        <v>0</v>
      </c>
      <c r="J494" s="71"/>
      <c r="K494" s="71"/>
      <c r="L494" s="71"/>
    </row>
    <row r="495" customFormat="false" ht="31.5" hidden="false" customHeight="false" outlineLevel="0" collapsed="false">
      <c r="A495" s="34" t="s">
        <v>174</v>
      </c>
      <c r="B495" s="32" t="s">
        <v>637</v>
      </c>
      <c r="C495" s="36" t="s">
        <v>185</v>
      </c>
      <c r="D495" s="36" t="s">
        <v>175</v>
      </c>
      <c r="E495" s="56" t="n">
        <v>7482.1</v>
      </c>
      <c r="F495" s="64" t="n">
        <f aca="false">109.9-111.4-4.2-2+500+21.3</f>
        <v>513.6</v>
      </c>
      <c r="G495" s="56" t="n">
        <f aca="false">E495+F495</f>
        <v>7995.7</v>
      </c>
      <c r="H495" s="56" t="n">
        <v>5298.3</v>
      </c>
      <c r="I495" s="56" t="n">
        <v>0</v>
      </c>
      <c r="J495" s="71"/>
      <c r="K495" s="71"/>
      <c r="L495" s="71"/>
    </row>
    <row r="496" customFormat="false" ht="31.5" hidden="false" customHeight="false" outlineLevel="0" collapsed="false">
      <c r="A496" s="66" t="s">
        <v>186</v>
      </c>
      <c r="B496" s="69" t="s">
        <v>637</v>
      </c>
      <c r="C496" s="69" t="s">
        <v>187</v>
      </c>
      <c r="D496" s="69"/>
      <c r="E496" s="56" t="n">
        <f aca="false">E497</f>
        <v>80</v>
      </c>
      <c r="F496" s="64" t="n">
        <f aca="false">F497</f>
        <v>0</v>
      </c>
      <c r="G496" s="56" t="n">
        <f aca="false">E496+F496</f>
        <v>80</v>
      </c>
      <c r="H496" s="56" t="n">
        <v>0</v>
      </c>
      <c r="I496" s="56" t="n">
        <v>0</v>
      </c>
      <c r="J496" s="71"/>
      <c r="K496" s="71"/>
      <c r="L496" s="71"/>
    </row>
    <row r="497" customFormat="false" ht="31.5" hidden="false" customHeight="false" outlineLevel="0" collapsed="false">
      <c r="A497" s="66" t="s">
        <v>174</v>
      </c>
      <c r="B497" s="69" t="s">
        <v>637</v>
      </c>
      <c r="C497" s="69" t="s">
        <v>187</v>
      </c>
      <c r="D497" s="69" t="n">
        <v>600</v>
      </c>
      <c r="E497" s="56" t="n">
        <v>80</v>
      </c>
      <c r="F497" s="64" t="n">
        <v>0</v>
      </c>
      <c r="G497" s="56" t="n">
        <f aca="false">E497+F497</f>
        <v>80</v>
      </c>
      <c r="H497" s="56" t="n">
        <v>0</v>
      </c>
      <c r="I497" s="56" t="n">
        <v>0</v>
      </c>
      <c r="J497" s="71"/>
      <c r="K497" s="71"/>
      <c r="L497" s="71"/>
    </row>
    <row r="498" customFormat="false" ht="47.25" hidden="false" customHeight="false" outlineLevel="0" collapsed="false">
      <c r="A498" s="34" t="s">
        <v>188</v>
      </c>
      <c r="B498" s="31" t="s">
        <v>637</v>
      </c>
      <c r="C498" s="36" t="s">
        <v>189</v>
      </c>
      <c r="D498" s="36"/>
      <c r="E498" s="56" t="n">
        <f aca="false">E499</f>
        <v>3940.7</v>
      </c>
      <c r="F498" s="56" t="n">
        <f aca="false">F499</f>
        <v>0</v>
      </c>
      <c r="G498" s="56" t="n">
        <f aca="false">G499</f>
        <v>3940.7</v>
      </c>
      <c r="H498" s="56" t="n">
        <f aca="false">H499</f>
        <v>7883.4</v>
      </c>
      <c r="I498" s="56" t="n">
        <f aca="false">I499</f>
        <v>2475.8</v>
      </c>
      <c r="J498" s="71"/>
      <c r="K498" s="71"/>
      <c r="L498" s="71"/>
    </row>
    <row r="499" customFormat="false" ht="31.5" hidden="false" customHeight="false" outlineLevel="0" collapsed="false">
      <c r="A499" s="34" t="s">
        <v>174</v>
      </c>
      <c r="B499" s="32" t="s">
        <v>637</v>
      </c>
      <c r="C499" s="36" t="s">
        <v>189</v>
      </c>
      <c r="D499" s="36" t="s">
        <v>175</v>
      </c>
      <c r="E499" s="56" t="n">
        <v>3940.7</v>
      </c>
      <c r="F499" s="64"/>
      <c r="G499" s="56" t="n">
        <f aca="false">E499+F499</f>
        <v>3940.7</v>
      </c>
      <c r="H499" s="81" t="n">
        <f aca="false">7095.1+788.3</f>
        <v>7883.4</v>
      </c>
      <c r="I499" s="56" t="n">
        <f aca="false">2228.2+247.6</f>
        <v>2475.8</v>
      </c>
      <c r="J499" s="71"/>
      <c r="K499" s="71"/>
      <c r="L499" s="71"/>
    </row>
    <row r="500" customFormat="false" ht="31.5" hidden="false" customHeight="false" outlineLevel="0" collapsed="false">
      <c r="A500" s="34" t="s">
        <v>190</v>
      </c>
      <c r="B500" s="36" t="s">
        <v>637</v>
      </c>
      <c r="C500" s="36" t="s">
        <v>191</v>
      </c>
      <c r="D500" s="36"/>
      <c r="E500" s="56" t="n">
        <f aca="false">E501</f>
        <v>2666.7</v>
      </c>
      <c r="F500" s="56" t="n">
        <f aca="false">F501</f>
        <v>0</v>
      </c>
      <c r="G500" s="56" t="n">
        <f aca="false">G501</f>
        <v>2666.7</v>
      </c>
      <c r="H500" s="56" t="n">
        <f aca="false">H501</f>
        <v>0</v>
      </c>
      <c r="I500" s="56" t="n">
        <f aca="false">I501</f>
        <v>0</v>
      </c>
      <c r="J500" s="71"/>
      <c r="K500" s="71"/>
      <c r="L500" s="71"/>
    </row>
    <row r="501" customFormat="false" ht="31.5" hidden="false" customHeight="false" outlineLevel="0" collapsed="false">
      <c r="A501" s="34" t="s">
        <v>174</v>
      </c>
      <c r="B501" s="36" t="s">
        <v>637</v>
      </c>
      <c r="C501" s="36" t="s">
        <v>191</v>
      </c>
      <c r="D501" s="36" t="s">
        <v>175</v>
      </c>
      <c r="E501" s="56" t="n">
        <v>2666.7</v>
      </c>
      <c r="F501" s="64" t="n">
        <v>0</v>
      </c>
      <c r="G501" s="56" t="n">
        <f aca="false">E501+F501</f>
        <v>2666.7</v>
      </c>
      <c r="H501" s="56" t="n">
        <v>0</v>
      </c>
      <c r="I501" s="56" t="n">
        <v>0</v>
      </c>
      <c r="J501" s="71"/>
      <c r="K501" s="71"/>
      <c r="L501" s="71"/>
    </row>
    <row r="502" customFormat="false" ht="78.75" hidden="false" customHeight="false" outlineLevel="0" collapsed="false">
      <c r="A502" s="34" t="s">
        <v>192</v>
      </c>
      <c r="B502" s="36" t="s">
        <v>637</v>
      </c>
      <c r="C502" s="36" t="s">
        <v>193</v>
      </c>
      <c r="D502" s="36"/>
      <c r="E502" s="56" t="n">
        <f aca="false">E503</f>
        <v>12516.9</v>
      </c>
      <c r="F502" s="56" t="n">
        <f aca="false">F503</f>
        <v>-3216.9</v>
      </c>
      <c r="G502" s="56" t="n">
        <f aca="false">G503</f>
        <v>9300</v>
      </c>
      <c r="H502" s="56" t="n">
        <f aca="false">H503</f>
        <v>12516.9</v>
      </c>
      <c r="I502" s="56" t="n">
        <f aca="false">I503</f>
        <v>12516.9</v>
      </c>
      <c r="J502" s="71"/>
      <c r="K502" s="71"/>
      <c r="L502" s="71"/>
    </row>
    <row r="503" customFormat="false" ht="78.75" hidden="false" customHeight="false" outlineLevel="0" collapsed="false">
      <c r="A503" s="34" t="s">
        <v>192</v>
      </c>
      <c r="B503" s="36" t="s">
        <v>637</v>
      </c>
      <c r="C503" s="36" t="s">
        <v>194</v>
      </c>
      <c r="D503" s="36"/>
      <c r="E503" s="56" t="n">
        <f aca="false">E504</f>
        <v>12516.9</v>
      </c>
      <c r="F503" s="56" t="n">
        <f aca="false">F504</f>
        <v>-3216.9</v>
      </c>
      <c r="G503" s="56" t="n">
        <f aca="false">G504</f>
        <v>9300</v>
      </c>
      <c r="H503" s="56" t="n">
        <f aca="false">H504</f>
        <v>12516.9</v>
      </c>
      <c r="I503" s="56" t="n">
        <f aca="false">I504</f>
        <v>12516.9</v>
      </c>
      <c r="J503" s="71"/>
      <c r="K503" s="71"/>
      <c r="L503" s="71"/>
    </row>
    <row r="504" customFormat="false" ht="31.5" hidden="false" customHeight="false" outlineLevel="0" collapsed="false">
      <c r="A504" s="34" t="s">
        <v>174</v>
      </c>
      <c r="B504" s="36" t="s">
        <v>637</v>
      </c>
      <c r="C504" s="36" t="s">
        <v>194</v>
      </c>
      <c r="D504" s="36" t="s">
        <v>175</v>
      </c>
      <c r="E504" s="56" t="n">
        <v>12516.9</v>
      </c>
      <c r="F504" s="64" t="n">
        <v>-3216.9</v>
      </c>
      <c r="G504" s="56" t="n">
        <f aca="false">E504+F504</f>
        <v>9300</v>
      </c>
      <c r="H504" s="56" t="n">
        <v>12516.9</v>
      </c>
      <c r="I504" s="56" t="n">
        <v>12516.9</v>
      </c>
      <c r="J504" s="71"/>
      <c r="K504" s="71"/>
      <c r="L504" s="71"/>
    </row>
    <row r="505" customFormat="false" ht="94.5" hidden="false" customHeight="false" outlineLevel="0" collapsed="false">
      <c r="A505" s="34" t="s">
        <v>195</v>
      </c>
      <c r="B505" s="36" t="s">
        <v>637</v>
      </c>
      <c r="C505" s="36" t="s">
        <v>196</v>
      </c>
      <c r="D505" s="36"/>
      <c r="E505" s="56" t="n">
        <f aca="false">E506</f>
        <v>1870</v>
      </c>
      <c r="F505" s="56" t="n">
        <f aca="false">F506</f>
        <v>-59</v>
      </c>
      <c r="G505" s="56" t="n">
        <f aca="false">G506</f>
        <v>1811</v>
      </c>
      <c r="H505" s="56" t="n">
        <f aca="false">H506</f>
        <v>1745</v>
      </c>
      <c r="I505" s="56" t="n">
        <f aca="false">I506</f>
        <v>1745</v>
      </c>
      <c r="J505" s="71"/>
      <c r="K505" s="71"/>
      <c r="L505" s="71"/>
    </row>
    <row r="506" customFormat="false" ht="94.5" hidden="false" customHeight="false" outlineLevel="0" collapsed="false">
      <c r="A506" s="34" t="s">
        <v>195</v>
      </c>
      <c r="B506" s="36" t="s">
        <v>637</v>
      </c>
      <c r="C506" s="36" t="s">
        <v>197</v>
      </c>
      <c r="D506" s="36"/>
      <c r="E506" s="56" t="n">
        <f aca="false">E507</f>
        <v>1870</v>
      </c>
      <c r="F506" s="56" t="n">
        <f aca="false">F507</f>
        <v>-59</v>
      </c>
      <c r="G506" s="56" t="n">
        <f aca="false">G507</f>
        <v>1811</v>
      </c>
      <c r="H506" s="56" t="n">
        <f aca="false">H507</f>
        <v>1745</v>
      </c>
      <c r="I506" s="56" t="n">
        <f aca="false">I507</f>
        <v>1745</v>
      </c>
      <c r="J506" s="71"/>
      <c r="K506" s="71"/>
      <c r="L506" s="71"/>
    </row>
    <row r="507" customFormat="false" ht="15.75" hidden="false" customHeight="false" outlineLevel="0" collapsed="false">
      <c r="A507" s="34" t="s">
        <v>150</v>
      </c>
      <c r="B507" s="36" t="s">
        <v>637</v>
      </c>
      <c r="C507" s="36" t="s">
        <v>197</v>
      </c>
      <c r="D507" s="36" t="s">
        <v>151</v>
      </c>
      <c r="E507" s="56" t="n">
        <v>1870</v>
      </c>
      <c r="F507" s="64" t="n">
        <v>-59</v>
      </c>
      <c r="G507" s="56" t="n">
        <f aca="false">E507+F507</f>
        <v>1811</v>
      </c>
      <c r="H507" s="56" t="n">
        <v>1745</v>
      </c>
      <c r="I507" s="56" t="n">
        <v>1745</v>
      </c>
      <c r="J507" s="71"/>
      <c r="K507" s="71"/>
      <c r="L507" s="71"/>
    </row>
    <row r="508" customFormat="false" ht="15.75" hidden="false" customHeight="false" outlineLevel="0" collapsed="false">
      <c r="A508" s="93" t="s">
        <v>198</v>
      </c>
      <c r="B508" s="37" t="s">
        <v>637</v>
      </c>
      <c r="C508" s="28" t="s">
        <v>199</v>
      </c>
      <c r="D508" s="28"/>
      <c r="E508" s="29" t="n">
        <f aca="false">E509+E516+E519+E530+E533+E536+E539+E545+E542</f>
        <v>782214.6</v>
      </c>
      <c r="F508" s="29" t="n">
        <f aca="false">F509+F516+F519+F530+F533+F536+F539+F545+F542</f>
        <v>81092.5</v>
      </c>
      <c r="G508" s="29" t="n">
        <f aca="false">G509+G516+G519+G530+G533+G536+G539+G545+G542</f>
        <v>863307.1</v>
      </c>
      <c r="H508" s="29" t="n">
        <f aca="false">H509+H516+H519+H530+H533+H536+H539+H545+H542</f>
        <v>756761.6</v>
      </c>
      <c r="I508" s="29" t="n">
        <f aca="false">I509+I516+I519+I530+I533+I536+I539+I545+I542</f>
        <v>772688.2</v>
      </c>
      <c r="J508" s="71"/>
      <c r="K508" s="71"/>
      <c r="L508" s="71"/>
    </row>
    <row r="509" s="157" customFormat="true" ht="31.5" hidden="false" customHeight="false" outlineLevel="0" collapsed="false">
      <c r="A509" s="51" t="s">
        <v>171</v>
      </c>
      <c r="B509" s="32" t="s">
        <v>637</v>
      </c>
      <c r="C509" s="32" t="s">
        <v>200</v>
      </c>
      <c r="D509" s="61"/>
      <c r="E509" s="40" t="n">
        <f aca="false">E510+E514</f>
        <v>123200.8</v>
      </c>
      <c r="F509" s="40" t="n">
        <f aca="false">F510+F514+F512</f>
        <v>53195.2</v>
      </c>
      <c r="G509" s="40" t="n">
        <f aca="false">G510+G514+G512</f>
        <v>176396</v>
      </c>
      <c r="H509" s="40" t="n">
        <f aca="false">H510+H514</f>
        <v>117908.4</v>
      </c>
      <c r="I509" s="40" t="n">
        <f aca="false">I510+I514</f>
        <v>125851</v>
      </c>
      <c r="J509" s="71"/>
      <c r="K509" s="71"/>
      <c r="L509" s="71"/>
    </row>
    <row r="510" customFormat="false" ht="31.5" hidden="false" customHeight="false" outlineLevel="0" collapsed="false">
      <c r="A510" s="34" t="s">
        <v>171</v>
      </c>
      <c r="B510" s="36" t="s">
        <v>637</v>
      </c>
      <c r="C510" s="36" t="s">
        <v>201</v>
      </c>
      <c r="D510" s="36"/>
      <c r="E510" s="56" t="n">
        <f aca="false">E511</f>
        <v>122057.2</v>
      </c>
      <c r="F510" s="56" t="n">
        <f aca="false">F511</f>
        <v>7487.6</v>
      </c>
      <c r="G510" s="56" t="n">
        <f aca="false">G511</f>
        <v>129544.8</v>
      </c>
      <c r="H510" s="56" t="n">
        <f aca="false">H511</f>
        <v>116721.6</v>
      </c>
      <c r="I510" s="56" t="n">
        <f aca="false">I511</f>
        <v>124664.2</v>
      </c>
      <c r="J510" s="71"/>
      <c r="K510" s="71"/>
      <c r="L510" s="71"/>
    </row>
    <row r="511" customFormat="false" ht="31.5" hidden="false" customHeight="false" outlineLevel="0" collapsed="false">
      <c r="A511" s="34" t="s">
        <v>174</v>
      </c>
      <c r="B511" s="32" t="s">
        <v>637</v>
      </c>
      <c r="C511" s="36" t="s">
        <v>201</v>
      </c>
      <c r="D511" s="36" t="s">
        <v>175</v>
      </c>
      <c r="E511" s="81" t="n">
        <v>122057.2</v>
      </c>
      <c r="F511" s="64" t="n">
        <f aca="false">-90.7-0.1+7578.4</f>
        <v>7487.6</v>
      </c>
      <c r="G511" s="56" t="n">
        <f aca="false">E511+F511</f>
        <v>129544.8</v>
      </c>
      <c r="H511" s="81" t="n">
        <v>116721.6</v>
      </c>
      <c r="I511" s="81" t="n">
        <v>124664.2</v>
      </c>
      <c r="J511" s="71"/>
      <c r="K511" s="71"/>
      <c r="L511" s="71"/>
    </row>
    <row r="512" customFormat="false" ht="47.25" hidden="false" customHeight="false" outlineLevel="0" collapsed="false">
      <c r="A512" s="34" t="s">
        <v>176</v>
      </c>
      <c r="B512" s="36" t="s">
        <v>637</v>
      </c>
      <c r="C512" s="36" t="s">
        <v>202</v>
      </c>
      <c r="D512" s="36"/>
      <c r="E512" s="81" t="n">
        <f aca="false">E513</f>
        <v>0</v>
      </c>
      <c r="F512" s="81" t="n">
        <f aca="false">F513</f>
        <v>45707.5</v>
      </c>
      <c r="G512" s="81" t="n">
        <f aca="false">G513</f>
        <v>45707.5</v>
      </c>
      <c r="H512" s="81" t="n">
        <f aca="false">H513</f>
        <v>0</v>
      </c>
      <c r="I512" s="81" t="n">
        <f aca="false">I513</f>
        <v>0</v>
      </c>
      <c r="J512" s="71"/>
      <c r="K512" s="71"/>
      <c r="L512" s="71"/>
    </row>
    <row r="513" customFormat="false" ht="31.5" hidden="false" customHeight="false" outlineLevel="0" collapsed="false">
      <c r="A513" s="34" t="s">
        <v>174</v>
      </c>
      <c r="B513" s="36" t="s">
        <v>637</v>
      </c>
      <c r="C513" s="36" t="s">
        <v>202</v>
      </c>
      <c r="D513" s="36" t="s">
        <v>175</v>
      </c>
      <c r="E513" s="81" t="n">
        <v>0</v>
      </c>
      <c r="F513" s="64" t="n">
        <v>45707.5</v>
      </c>
      <c r="G513" s="56" t="n">
        <f aca="false">E513+F513</f>
        <v>45707.5</v>
      </c>
      <c r="H513" s="81" t="n">
        <v>0</v>
      </c>
      <c r="I513" s="81" t="n">
        <v>0</v>
      </c>
      <c r="J513" s="71"/>
      <c r="K513" s="71"/>
      <c r="L513" s="71"/>
    </row>
    <row r="514" customFormat="false" ht="31.5" hidden="false" customHeight="false" outlineLevel="0" collapsed="false">
      <c r="A514" s="34" t="s">
        <v>178</v>
      </c>
      <c r="B514" s="32" t="s">
        <v>637</v>
      </c>
      <c r="C514" s="36" t="s">
        <v>203</v>
      </c>
      <c r="D514" s="36"/>
      <c r="E514" s="81" t="n">
        <f aca="false">E515</f>
        <v>1143.6</v>
      </c>
      <c r="F514" s="81" t="n">
        <f aca="false">F515</f>
        <v>0.1</v>
      </c>
      <c r="G514" s="81" t="n">
        <f aca="false">G515</f>
        <v>1143.7</v>
      </c>
      <c r="H514" s="81" t="n">
        <f aca="false">H515</f>
        <v>1186.8</v>
      </c>
      <c r="I514" s="81" t="n">
        <f aca="false">I515</f>
        <v>1186.8</v>
      </c>
      <c r="J514" s="71"/>
      <c r="K514" s="71"/>
      <c r="L514" s="71"/>
    </row>
    <row r="515" customFormat="false" ht="31.5" hidden="false" customHeight="false" outlineLevel="0" collapsed="false">
      <c r="A515" s="34" t="s">
        <v>174</v>
      </c>
      <c r="B515" s="32" t="s">
        <v>637</v>
      </c>
      <c r="C515" s="36" t="s">
        <v>203</v>
      </c>
      <c r="D515" s="36" t="s">
        <v>175</v>
      </c>
      <c r="E515" s="81" t="n">
        <v>1143.6</v>
      </c>
      <c r="F515" s="64" t="n">
        <v>0.1</v>
      </c>
      <c r="G515" s="56" t="n">
        <f aca="false">E515+F515</f>
        <v>1143.7</v>
      </c>
      <c r="H515" s="81" t="n">
        <f aca="false">593.4+593.4</f>
        <v>1186.8</v>
      </c>
      <c r="I515" s="81" t="n">
        <f aca="false">593.4+593.4</f>
        <v>1186.8</v>
      </c>
      <c r="J515" s="71"/>
      <c r="K515" s="71"/>
      <c r="L515" s="71"/>
    </row>
    <row r="516" customFormat="false" ht="47.25" hidden="false" customHeight="false" outlineLevel="0" collapsed="false">
      <c r="A516" s="34" t="s">
        <v>180</v>
      </c>
      <c r="B516" s="32" t="s">
        <v>637</v>
      </c>
      <c r="C516" s="36" t="s">
        <v>204</v>
      </c>
      <c r="D516" s="36"/>
      <c r="E516" s="81" t="n">
        <f aca="false">E517</f>
        <v>561904.9</v>
      </c>
      <c r="F516" s="81" t="n">
        <f aca="false">F517</f>
        <v>29026.1</v>
      </c>
      <c r="G516" s="81" t="n">
        <f aca="false">G517</f>
        <v>590931</v>
      </c>
      <c r="H516" s="81" t="n">
        <f aca="false">H517</f>
        <v>561904.9</v>
      </c>
      <c r="I516" s="81" t="n">
        <f aca="false">I517</f>
        <v>561904.9</v>
      </c>
      <c r="J516" s="71"/>
      <c r="K516" s="71"/>
      <c r="L516" s="71"/>
    </row>
    <row r="517" customFormat="false" ht="47.25" hidden="false" customHeight="false" outlineLevel="0" collapsed="false">
      <c r="A517" s="34" t="s">
        <v>180</v>
      </c>
      <c r="B517" s="32" t="s">
        <v>637</v>
      </c>
      <c r="C517" s="36" t="s">
        <v>205</v>
      </c>
      <c r="D517" s="36"/>
      <c r="E517" s="56" t="n">
        <f aca="false">E518</f>
        <v>561904.9</v>
      </c>
      <c r="F517" s="56" t="n">
        <f aca="false">F518</f>
        <v>29026.1</v>
      </c>
      <c r="G517" s="56" t="n">
        <f aca="false">G518</f>
        <v>590931</v>
      </c>
      <c r="H517" s="56" t="n">
        <f aca="false">H518</f>
        <v>561904.9</v>
      </c>
      <c r="I517" s="56" t="n">
        <f aca="false">I518</f>
        <v>561904.9</v>
      </c>
      <c r="J517" s="71"/>
      <c r="K517" s="71"/>
      <c r="L517" s="71"/>
    </row>
    <row r="518" customFormat="false" ht="31.5" hidden="false" customHeight="false" outlineLevel="0" collapsed="false">
      <c r="A518" s="34" t="s">
        <v>174</v>
      </c>
      <c r="B518" s="36" t="s">
        <v>637</v>
      </c>
      <c r="C518" s="36" t="s">
        <v>205</v>
      </c>
      <c r="D518" s="36" t="s">
        <v>175</v>
      </c>
      <c r="E518" s="56" t="n">
        <v>561904.9</v>
      </c>
      <c r="F518" s="64" t="n">
        <f aca="false">11467.9+4952+12606.2</f>
        <v>29026.1</v>
      </c>
      <c r="G518" s="56" t="n">
        <f aca="false">E518+F518</f>
        <v>590931</v>
      </c>
      <c r="H518" s="56" t="n">
        <v>561904.9</v>
      </c>
      <c r="I518" s="56" t="n">
        <v>561904.9</v>
      </c>
      <c r="J518" s="71"/>
      <c r="K518" s="71"/>
      <c r="L518" s="71"/>
    </row>
    <row r="519" customFormat="false" ht="31.5" hidden="false" customHeight="false" outlineLevel="0" collapsed="false">
      <c r="A519" s="34" t="s">
        <v>206</v>
      </c>
      <c r="B519" s="36" t="s">
        <v>637</v>
      </c>
      <c r="C519" s="36" t="s">
        <v>207</v>
      </c>
      <c r="D519" s="36"/>
      <c r="E519" s="56" t="n">
        <f aca="false">E520+E526+E528+E524+E522</f>
        <v>16408.9</v>
      </c>
      <c r="F519" s="56" t="n">
        <f aca="false">F520+F526+F528+F524+F522</f>
        <v>1139.6</v>
      </c>
      <c r="G519" s="56" t="n">
        <f aca="false">G520+G526+G528+G524+G522</f>
        <v>17548.5</v>
      </c>
      <c r="H519" s="56" t="n">
        <f aca="false">H520+H526+H528+H524</f>
        <v>0</v>
      </c>
      <c r="I519" s="56" t="n">
        <f aca="false">I520+I526+I528+I524</f>
        <v>8431.9</v>
      </c>
      <c r="J519" s="71"/>
      <c r="K519" s="71"/>
      <c r="L519" s="71"/>
    </row>
    <row r="520" customFormat="false" ht="31.5" hidden="false" customHeight="false" outlineLevel="0" collapsed="false">
      <c r="A520" s="34" t="s">
        <v>206</v>
      </c>
      <c r="B520" s="36" t="s">
        <v>637</v>
      </c>
      <c r="C520" s="36" t="s">
        <v>208</v>
      </c>
      <c r="D520" s="36"/>
      <c r="E520" s="56" t="n">
        <f aca="false">E521</f>
        <v>6577.1</v>
      </c>
      <c r="F520" s="56" t="n">
        <f aca="false">F521</f>
        <v>865.8</v>
      </c>
      <c r="G520" s="56" t="n">
        <f aca="false">G521</f>
        <v>7442.9</v>
      </c>
      <c r="H520" s="56" t="n">
        <f aca="false">H521</f>
        <v>0</v>
      </c>
      <c r="I520" s="56" t="n">
        <f aca="false">I521</f>
        <v>1086.2</v>
      </c>
      <c r="J520" s="71"/>
      <c r="K520" s="71"/>
      <c r="L520" s="71"/>
    </row>
    <row r="521" customFormat="false" ht="31.5" hidden="false" customHeight="false" outlineLevel="0" collapsed="false">
      <c r="A521" s="34" t="s">
        <v>174</v>
      </c>
      <c r="B521" s="36" t="s">
        <v>637</v>
      </c>
      <c r="C521" s="36" t="s">
        <v>208</v>
      </c>
      <c r="D521" s="36" t="s">
        <v>175</v>
      </c>
      <c r="E521" s="56" t="n">
        <v>6577.1</v>
      </c>
      <c r="F521" s="64" t="n">
        <f aca="false">45.1+58.3+193.5+50+518.9</f>
        <v>865.8</v>
      </c>
      <c r="G521" s="56" t="n">
        <f aca="false">E521+F521</f>
        <v>7442.9</v>
      </c>
      <c r="H521" s="56" t="n">
        <v>0</v>
      </c>
      <c r="I521" s="56" t="n">
        <v>1086.2</v>
      </c>
      <c r="J521" s="71"/>
      <c r="K521" s="71"/>
      <c r="L521" s="71"/>
    </row>
    <row r="522" customFormat="false" ht="47.25" hidden="false" customHeight="false" outlineLevel="0" collapsed="false">
      <c r="A522" s="34" t="s">
        <v>209</v>
      </c>
      <c r="B522" s="36" t="s">
        <v>637</v>
      </c>
      <c r="C522" s="36" t="s">
        <v>210</v>
      </c>
      <c r="D522" s="36"/>
      <c r="E522" s="56" t="n">
        <f aca="false">E523</f>
        <v>1000</v>
      </c>
      <c r="F522" s="64" t="n">
        <f aca="false">F523</f>
        <v>273.8</v>
      </c>
      <c r="G522" s="56" t="n">
        <f aca="false">G523</f>
        <v>1273.8</v>
      </c>
      <c r="H522" s="56" t="n">
        <f aca="false">H523</f>
        <v>0</v>
      </c>
      <c r="I522" s="56" t="n">
        <f aca="false">I523</f>
        <v>0</v>
      </c>
      <c r="J522" s="71"/>
      <c r="K522" s="71"/>
      <c r="L522" s="71"/>
    </row>
    <row r="523" customFormat="false" ht="31.5" hidden="false" customHeight="false" outlineLevel="0" collapsed="false">
      <c r="A523" s="34" t="s">
        <v>174</v>
      </c>
      <c r="B523" s="36" t="s">
        <v>637</v>
      </c>
      <c r="C523" s="36" t="s">
        <v>210</v>
      </c>
      <c r="D523" s="36" t="s">
        <v>175</v>
      </c>
      <c r="E523" s="56" t="n">
        <v>1000</v>
      </c>
      <c r="F523" s="64" t="n">
        <v>273.8</v>
      </c>
      <c r="G523" s="56" t="n">
        <f aca="false">E523+F523</f>
        <v>1273.8</v>
      </c>
      <c r="H523" s="56" t="n">
        <v>0</v>
      </c>
      <c r="I523" s="56" t="n">
        <v>0</v>
      </c>
      <c r="J523" s="71"/>
      <c r="K523" s="71"/>
      <c r="L523" s="71"/>
    </row>
    <row r="524" customFormat="false" ht="63" hidden="false" customHeight="false" outlineLevel="0" collapsed="false">
      <c r="A524" s="66" t="s">
        <v>211</v>
      </c>
      <c r="B524" s="69" t="s">
        <v>637</v>
      </c>
      <c r="C524" s="69" t="s">
        <v>212</v>
      </c>
      <c r="D524" s="36"/>
      <c r="E524" s="56" t="n">
        <f aca="false">E525</f>
        <v>1710</v>
      </c>
      <c r="F524" s="64" t="n">
        <f aca="false">F525</f>
        <v>0</v>
      </c>
      <c r="G524" s="56" t="n">
        <f aca="false">G525</f>
        <v>1710</v>
      </c>
      <c r="H524" s="56" t="n">
        <f aca="false">H525</f>
        <v>0</v>
      </c>
      <c r="I524" s="56" t="n">
        <f aca="false">I525</f>
        <v>0</v>
      </c>
      <c r="J524" s="71"/>
      <c r="K524" s="71"/>
      <c r="L524" s="71"/>
    </row>
    <row r="525" customFormat="false" ht="31.5" hidden="false" customHeight="false" outlineLevel="0" collapsed="false">
      <c r="A525" s="66" t="s">
        <v>174</v>
      </c>
      <c r="B525" s="69" t="s">
        <v>637</v>
      </c>
      <c r="C525" s="69" t="s">
        <v>212</v>
      </c>
      <c r="D525" s="36" t="s">
        <v>175</v>
      </c>
      <c r="E525" s="56" t="n">
        <v>1710</v>
      </c>
      <c r="F525" s="64" t="n">
        <v>0</v>
      </c>
      <c r="G525" s="56" t="n">
        <f aca="false">E525+F525</f>
        <v>1710</v>
      </c>
      <c r="H525" s="56" t="n">
        <v>0</v>
      </c>
      <c r="I525" s="56" t="n">
        <v>0</v>
      </c>
      <c r="J525" s="71"/>
      <c r="K525" s="71"/>
      <c r="L525" s="71"/>
    </row>
    <row r="526" customFormat="false" ht="47.25" hidden="false" customHeight="false" outlineLevel="0" collapsed="false">
      <c r="A526" s="34" t="s">
        <v>188</v>
      </c>
      <c r="B526" s="49" t="s">
        <v>637</v>
      </c>
      <c r="C526" s="36" t="s">
        <v>213</v>
      </c>
      <c r="D526" s="36"/>
      <c r="E526" s="56" t="n">
        <f aca="false">E527</f>
        <v>6619.6</v>
      </c>
      <c r="F526" s="56" t="n">
        <f aca="false">F527</f>
        <v>0</v>
      </c>
      <c r="G526" s="56" t="n">
        <f aca="false">G527</f>
        <v>6619.6</v>
      </c>
      <c r="H526" s="56" t="n">
        <f aca="false">H527</f>
        <v>0</v>
      </c>
      <c r="I526" s="56" t="n">
        <f aca="false">I527</f>
        <v>7345.7</v>
      </c>
      <c r="J526" s="71"/>
      <c r="K526" s="71"/>
      <c r="L526" s="71"/>
    </row>
    <row r="527" customFormat="false" ht="31.5" hidden="false" customHeight="false" outlineLevel="0" collapsed="false">
      <c r="A527" s="34" t="s">
        <v>174</v>
      </c>
      <c r="B527" s="32" t="s">
        <v>637</v>
      </c>
      <c r="C527" s="36" t="s">
        <v>213</v>
      </c>
      <c r="D527" s="36" t="s">
        <v>175</v>
      </c>
      <c r="E527" s="56" t="n">
        <v>6619.6</v>
      </c>
      <c r="F527" s="64" t="n">
        <v>0</v>
      </c>
      <c r="G527" s="56" t="n">
        <f aca="false">E527+F527</f>
        <v>6619.6</v>
      </c>
      <c r="H527" s="56" t="n">
        <v>0</v>
      </c>
      <c r="I527" s="56" t="n">
        <f aca="false">6611.1+734.6</f>
        <v>7345.7</v>
      </c>
      <c r="J527" s="71"/>
      <c r="K527" s="71"/>
      <c r="L527" s="71"/>
    </row>
    <row r="528" customFormat="false" ht="31.5" hidden="false" customHeight="false" outlineLevel="0" collapsed="false">
      <c r="A528" s="34" t="s">
        <v>190</v>
      </c>
      <c r="B528" s="36" t="s">
        <v>637</v>
      </c>
      <c r="C528" s="36" t="s">
        <v>214</v>
      </c>
      <c r="D528" s="36"/>
      <c r="E528" s="56" t="n">
        <f aca="false">E529</f>
        <v>502.2</v>
      </c>
      <c r="F528" s="56" t="n">
        <f aca="false">F529</f>
        <v>0</v>
      </c>
      <c r="G528" s="56" t="n">
        <f aca="false">G529</f>
        <v>502.2</v>
      </c>
      <c r="H528" s="56" t="n">
        <f aca="false">H529</f>
        <v>0</v>
      </c>
      <c r="I528" s="56" t="n">
        <f aca="false">I529</f>
        <v>0</v>
      </c>
      <c r="J528" s="71"/>
      <c r="K528" s="71"/>
      <c r="L528" s="71"/>
    </row>
    <row r="529" customFormat="false" ht="31.5" hidden="false" customHeight="false" outlineLevel="0" collapsed="false">
      <c r="A529" s="34" t="s">
        <v>174</v>
      </c>
      <c r="B529" s="36" t="s">
        <v>637</v>
      </c>
      <c r="C529" s="36" t="s">
        <v>214</v>
      </c>
      <c r="D529" s="36" t="s">
        <v>175</v>
      </c>
      <c r="E529" s="56" t="n">
        <v>502.2</v>
      </c>
      <c r="F529" s="64" t="n">
        <v>0</v>
      </c>
      <c r="G529" s="56" t="n">
        <f aca="false">E529+F529</f>
        <v>502.2</v>
      </c>
      <c r="H529" s="56" t="n">
        <v>0</v>
      </c>
      <c r="I529" s="56" t="n">
        <v>0</v>
      </c>
      <c r="J529" s="71"/>
      <c r="K529" s="71"/>
      <c r="L529" s="71"/>
    </row>
    <row r="530" customFormat="false" ht="94.5" hidden="false" customHeight="false" outlineLevel="0" collapsed="false">
      <c r="A530" s="34" t="s">
        <v>195</v>
      </c>
      <c r="B530" s="36" t="s">
        <v>637</v>
      </c>
      <c r="C530" s="36" t="s">
        <v>215</v>
      </c>
      <c r="D530" s="36"/>
      <c r="E530" s="56" t="n">
        <f aca="false">E531</f>
        <v>3908</v>
      </c>
      <c r="F530" s="56" t="n">
        <f aca="false">F531</f>
        <v>-541</v>
      </c>
      <c r="G530" s="56" t="n">
        <f aca="false">G531</f>
        <v>3367</v>
      </c>
      <c r="H530" s="56" t="n">
        <f aca="false">H531</f>
        <v>4033</v>
      </c>
      <c r="I530" s="56" t="n">
        <f aca="false">I531</f>
        <v>4033</v>
      </c>
      <c r="J530" s="71"/>
      <c r="K530" s="71"/>
      <c r="L530" s="71"/>
    </row>
    <row r="531" customFormat="false" ht="94.5" hidden="false" customHeight="false" outlineLevel="0" collapsed="false">
      <c r="A531" s="34" t="s">
        <v>195</v>
      </c>
      <c r="B531" s="36" t="s">
        <v>637</v>
      </c>
      <c r="C531" s="36" t="s">
        <v>216</v>
      </c>
      <c r="D531" s="36"/>
      <c r="E531" s="56" t="n">
        <f aca="false">E532</f>
        <v>3908</v>
      </c>
      <c r="F531" s="56" t="n">
        <f aca="false">F532</f>
        <v>-541</v>
      </c>
      <c r="G531" s="56" t="n">
        <f aca="false">G532</f>
        <v>3367</v>
      </c>
      <c r="H531" s="56" t="n">
        <f aca="false">H532</f>
        <v>4033</v>
      </c>
      <c r="I531" s="56" t="n">
        <f aca="false">I532</f>
        <v>4033</v>
      </c>
      <c r="J531" s="71"/>
      <c r="K531" s="71"/>
      <c r="L531" s="71"/>
    </row>
    <row r="532" customFormat="false" ht="15.75" hidden="false" customHeight="false" outlineLevel="0" collapsed="false">
      <c r="A532" s="34" t="s">
        <v>150</v>
      </c>
      <c r="B532" s="36" t="s">
        <v>637</v>
      </c>
      <c r="C532" s="36" t="s">
        <v>216</v>
      </c>
      <c r="D532" s="36" t="s">
        <v>151</v>
      </c>
      <c r="E532" s="56" t="n">
        <v>3908</v>
      </c>
      <c r="F532" s="64" t="n">
        <v>-541</v>
      </c>
      <c r="G532" s="56" t="n">
        <f aca="false">E532+F532</f>
        <v>3367</v>
      </c>
      <c r="H532" s="56" t="n">
        <v>4033</v>
      </c>
      <c r="I532" s="56" t="n">
        <v>4033</v>
      </c>
      <c r="J532" s="71"/>
      <c r="K532" s="71"/>
      <c r="L532" s="71"/>
    </row>
    <row r="533" customFormat="false" ht="94.5" hidden="false" customHeight="false" outlineLevel="0" collapsed="false">
      <c r="A533" s="44" t="s">
        <v>217</v>
      </c>
      <c r="B533" s="36" t="s">
        <v>637</v>
      </c>
      <c r="C533" s="36" t="s">
        <v>218</v>
      </c>
      <c r="D533" s="36"/>
      <c r="E533" s="56" t="n">
        <f aca="false">E534</f>
        <v>43729.9</v>
      </c>
      <c r="F533" s="56" t="n">
        <f aca="false">F534</f>
        <v>-1200</v>
      </c>
      <c r="G533" s="56" t="n">
        <f aca="false">G534</f>
        <v>42529.9</v>
      </c>
      <c r="H533" s="56" t="n">
        <f aca="false">H534</f>
        <v>44037.1</v>
      </c>
      <c r="I533" s="56" t="n">
        <f aca="false">I534</f>
        <v>44037.1</v>
      </c>
      <c r="J533" s="71"/>
      <c r="K533" s="71"/>
      <c r="L533" s="71"/>
    </row>
    <row r="534" customFormat="false" ht="94.5" hidden="false" customHeight="false" outlineLevel="0" collapsed="false">
      <c r="A534" s="44" t="s">
        <v>217</v>
      </c>
      <c r="B534" s="36" t="s">
        <v>637</v>
      </c>
      <c r="C534" s="36" t="s">
        <v>219</v>
      </c>
      <c r="D534" s="36"/>
      <c r="E534" s="56" t="n">
        <f aca="false">E535</f>
        <v>43729.9</v>
      </c>
      <c r="F534" s="56" t="n">
        <f aca="false">F535</f>
        <v>-1200</v>
      </c>
      <c r="G534" s="56" t="n">
        <f aca="false">G535</f>
        <v>42529.9</v>
      </c>
      <c r="H534" s="56" t="n">
        <f aca="false">H535</f>
        <v>44037.1</v>
      </c>
      <c r="I534" s="56" t="n">
        <f aca="false">I535</f>
        <v>44037.1</v>
      </c>
      <c r="J534" s="71"/>
      <c r="K534" s="71"/>
      <c r="L534" s="71"/>
    </row>
    <row r="535" customFormat="false" ht="31.5" hidden="false" customHeight="false" outlineLevel="0" collapsed="false">
      <c r="A535" s="34" t="s">
        <v>174</v>
      </c>
      <c r="B535" s="36" t="s">
        <v>637</v>
      </c>
      <c r="C535" s="36" t="s">
        <v>219</v>
      </c>
      <c r="D535" s="36" t="s">
        <v>175</v>
      </c>
      <c r="E535" s="81" t="n">
        <v>43729.9</v>
      </c>
      <c r="F535" s="64" t="n">
        <v>-1200</v>
      </c>
      <c r="G535" s="56" t="n">
        <f aca="false">E535+F535</f>
        <v>42529.9</v>
      </c>
      <c r="H535" s="81" t="n">
        <f aca="false">44037.1</f>
        <v>44037.1</v>
      </c>
      <c r="I535" s="81" t="n">
        <f aca="false">44037.1</f>
        <v>44037.1</v>
      </c>
      <c r="J535" s="71"/>
      <c r="K535" s="71"/>
      <c r="L535" s="71"/>
    </row>
    <row r="536" customFormat="false" ht="47.25" hidden="false" customHeight="false" outlineLevel="0" collapsed="false">
      <c r="A536" s="34" t="s">
        <v>220</v>
      </c>
      <c r="B536" s="36" t="s">
        <v>637</v>
      </c>
      <c r="C536" s="36" t="s">
        <v>221</v>
      </c>
      <c r="D536" s="36"/>
      <c r="E536" s="56" t="n">
        <f aca="false">E537</f>
        <v>29157.2</v>
      </c>
      <c r="F536" s="56" t="n">
        <f aca="false">F537</f>
        <v>0</v>
      </c>
      <c r="G536" s="56" t="n">
        <f aca="false">G537</f>
        <v>29157.2</v>
      </c>
      <c r="H536" s="56" t="n">
        <f aca="false">H537</f>
        <v>28878.2</v>
      </c>
      <c r="I536" s="56" t="n">
        <f aca="false">I537</f>
        <v>28030.4</v>
      </c>
      <c r="J536" s="71"/>
      <c r="K536" s="71"/>
      <c r="L536" s="71"/>
    </row>
    <row r="537" customFormat="false" ht="47.25" hidden="false" customHeight="false" outlineLevel="0" collapsed="false">
      <c r="A537" s="34" t="s">
        <v>220</v>
      </c>
      <c r="B537" s="36" t="s">
        <v>637</v>
      </c>
      <c r="C537" s="36" t="s">
        <v>222</v>
      </c>
      <c r="D537" s="36"/>
      <c r="E537" s="56" t="n">
        <f aca="false">E538</f>
        <v>29157.2</v>
      </c>
      <c r="F537" s="56" t="n">
        <f aca="false">F538</f>
        <v>0</v>
      </c>
      <c r="G537" s="56" t="n">
        <f aca="false">G538</f>
        <v>29157.2</v>
      </c>
      <c r="H537" s="56" t="n">
        <f aca="false">H538</f>
        <v>28878.2</v>
      </c>
      <c r="I537" s="56" t="n">
        <f aca="false">I538</f>
        <v>28030.4</v>
      </c>
      <c r="J537" s="71"/>
      <c r="K537" s="71"/>
      <c r="L537" s="71"/>
    </row>
    <row r="538" customFormat="false" ht="31.5" hidden="false" customHeight="false" outlineLevel="0" collapsed="false">
      <c r="A538" s="34" t="s">
        <v>174</v>
      </c>
      <c r="B538" s="36" t="s">
        <v>637</v>
      </c>
      <c r="C538" s="36" t="s">
        <v>222</v>
      </c>
      <c r="D538" s="36" t="s">
        <v>175</v>
      </c>
      <c r="E538" s="135" t="n">
        <v>29157.2</v>
      </c>
      <c r="F538" s="64" t="n">
        <v>0</v>
      </c>
      <c r="G538" s="56" t="n">
        <f aca="false">E538+F538</f>
        <v>29157.2</v>
      </c>
      <c r="H538" s="81" t="n">
        <f aca="false">25499.6+288.8+3089.8</f>
        <v>28878.2</v>
      </c>
      <c r="I538" s="81" t="n">
        <f aca="false">24751+280.3+2999.1</f>
        <v>28030.4</v>
      </c>
      <c r="J538" s="71"/>
      <c r="K538" s="71"/>
      <c r="L538" s="71"/>
    </row>
    <row r="539" customFormat="false" ht="31.5" hidden="false" customHeight="false" outlineLevel="0" collapsed="false">
      <c r="A539" s="34" t="s">
        <v>223</v>
      </c>
      <c r="B539" s="36" t="s">
        <v>637</v>
      </c>
      <c r="C539" s="36" t="s">
        <v>224</v>
      </c>
      <c r="D539" s="36"/>
      <c r="E539" s="64" t="n">
        <f aca="false">E540</f>
        <v>192.9</v>
      </c>
      <c r="F539" s="64" t="n">
        <f aca="false">F540</f>
        <v>0</v>
      </c>
      <c r="G539" s="64" t="n">
        <f aca="false">G540</f>
        <v>192.9</v>
      </c>
      <c r="H539" s="64" t="n">
        <f aca="false">H540</f>
        <v>0</v>
      </c>
      <c r="I539" s="64" t="n">
        <f aca="false">I540</f>
        <v>0</v>
      </c>
      <c r="J539" s="71"/>
      <c r="K539" s="71"/>
      <c r="L539" s="71"/>
    </row>
    <row r="540" customFormat="false" ht="31.5" hidden="false" customHeight="false" outlineLevel="0" collapsed="false">
      <c r="A540" s="34" t="s">
        <v>190</v>
      </c>
      <c r="B540" s="36" t="s">
        <v>637</v>
      </c>
      <c r="C540" s="36" t="s">
        <v>225</v>
      </c>
      <c r="D540" s="36"/>
      <c r="E540" s="56" t="n">
        <f aca="false">E541</f>
        <v>192.9</v>
      </c>
      <c r="F540" s="56" t="n">
        <f aca="false">F541</f>
        <v>0</v>
      </c>
      <c r="G540" s="56" t="n">
        <f aca="false">G541</f>
        <v>192.9</v>
      </c>
      <c r="H540" s="56" t="n">
        <f aca="false">H541</f>
        <v>0</v>
      </c>
      <c r="I540" s="56" t="n">
        <f aca="false">I541</f>
        <v>0</v>
      </c>
      <c r="J540" s="71"/>
      <c r="K540" s="71"/>
      <c r="L540" s="71"/>
    </row>
    <row r="541" customFormat="false" ht="31.5" hidden="false" customHeight="false" outlineLevel="0" collapsed="false">
      <c r="A541" s="34" t="s">
        <v>174</v>
      </c>
      <c r="B541" s="36" t="s">
        <v>637</v>
      </c>
      <c r="C541" s="36" t="s">
        <v>225</v>
      </c>
      <c r="D541" s="36" t="s">
        <v>175</v>
      </c>
      <c r="E541" s="64" t="n">
        <v>192.9</v>
      </c>
      <c r="F541" s="64" t="n">
        <v>0</v>
      </c>
      <c r="G541" s="56" t="n">
        <f aca="false">E541+F541</f>
        <v>192.9</v>
      </c>
      <c r="H541" s="56" t="n">
        <v>0</v>
      </c>
      <c r="I541" s="56" t="n">
        <v>0</v>
      </c>
      <c r="J541" s="71"/>
      <c r="K541" s="71"/>
      <c r="L541" s="71"/>
    </row>
    <row r="542" customFormat="false" ht="31.5" hidden="false" customHeight="false" outlineLevel="0" collapsed="false">
      <c r="A542" s="34" t="s">
        <v>226</v>
      </c>
      <c r="B542" s="36" t="s">
        <v>637</v>
      </c>
      <c r="C542" s="36" t="s">
        <v>227</v>
      </c>
      <c r="D542" s="36"/>
      <c r="E542" s="64" t="n">
        <f aca="false">E543</f>
        <v>805.5</v>
      </c>
      <c r="F542" s="64" t="n">
        <f aca="false">F543</f>
        <v>-527.4</v>
      </c>
      <c r="G542" s="64" t="n">
        <f aca="false">G543</f>
        <v>278.1</v>
      </c>
      <c r="H542" s="64" t="n">
        <f aca="false">H543</f>
        <v>0</v>
      </c>
      <c r="I542" s="64" t="n">
        <f aca="false">I543</f>
        <v>0</v>
      </c>
      <c r="J542" s="71"/>
      <c r="K542" s="71"/>
      <c r="L542" s="71"/>
    </row>
    <row r="543" customFormat="false" ht="31.5" hidden="false" customHeight="false" outlineLevel="0" collapsed="false">
      <c r="A543" s="34" t="s">
        <v>226</v>
      </c>
      <c r="B543" s="36" t="s">
        <v>637</v>
      </c>
      <c r="C543" s="36" t="s">
        <v>228</v>
      </c>
      <c r="D543" s="36"/>
      <c r="E543" s="56" t="n">
        <f aca="false">E544</f>
        <v>805.5</v>
      </c>
      <c r="F543" s="56" t="n">
        <f aca="false">F544</f>
        <v>-527.4</v>
      </c>
      <c r="G543" s="56" t="n">
        <f aca="false">G544</f>
        <v>278.1</v>
      </c>
      <c r="H543" s="56" t="n">
        <f aca="false">H544</f>
        <v>0</v>
      </c>
      <c r="I543" s="56" t="n">
        <f aca="false">I544</f>
        <v>0</v>
      </c>
      <c r="J543" s="71"/>
      <c r="K543" s="71"/>
      <c r="L543" s="71"/>
    </row>
    <row r="544" customFormat="false" ht="31.5" hidden="false" customHeight="false" outlineLevel="0" collapsed="false">
      <c r="A544" s="34" t="s">
        <v>174</v>
      </c>
      <c r="B544" s="36" t="s">
        <v>637</v>
      </c>
      <c r="C544" s="36" t="s">
        <v>228</v>
      </c>
      <c r="D544" s="36" t="s">
        <v>175</v>
      </c>
      <c r="E544" s="64" t="n">
        <v>805.5</v>
      </c>
      <c r="F544" s="64" t="n">
        <v>-527.4</v>
      </c>
      <c r="G544" s="56" t="n">
        <f aca="false">E544+F544</f>
        <v>278.1</v>
      </c>
      <c r="H544" s="56" t="n">
        <v>0</v>
      </c>
      <c r="I544" s="56" t="n">
        <v>0</v>
      </c>
      <c r="J544" s="71"/>
      <c r="K544" s="71"/>
      <c r="L544" s="71"/>
    </row>
    <row r="545" customFormat="false" ht="15.75" hidden="false" customHeight="false" outlineLevel="0" collapsed="false">
      <c r="A545" s="34" t="s">
        <v>229</v>
      </c>
      <c r="B545" s="36" t="s">
        <v>637</v>
      </c>
      <c r="C545" s="36" t="s">
        <v>230</v>
      </c>
      <c r="D545" s="36"/>
      <c r="E545" s="64" t="n">
        <f aca="false">E546+E548</f>
        <v>2906.5</v>
      </c>
      <c r="F545" s="64" t="n">
        <f aca="false">F546+F548</f>
        <v>0</v>
      </c>
      <c r="G545" s="64" t="n">
        <f aca="false">G546+G548</f>
        <v>2906.5</v>
      </c>
      <c r="H545" s="64" t="n">
        <f aca="false">H546+H548</f>
        <v>0</v>
      </c>
      <c r="I545" s="64" t="n">
        <f aca="false">I546+I548</f>
        <v>399.9</v>
      </c>
      <c r="J545" s="71"/>
      <c r="K545" s="71"/>
      <c r="L545" s="71"/>
    </row>
    <row r="546" customFormat="false" ht="47.25" hidden="false" customHeight="false" outlineLevel="0" collapsed="false">
      <c r="A546" s="34" t="s">
        <v>188</v>
      </c>
      <c r="B546" s="36" t="s">
        <v>637</v>
      </c>
      <c r="C546" s="36" t="s">
        <v>231</v>
      </c>
      <c r="D546" s="36"/>
      <c r="E546" s="56" t="n">
        <f aca="false">E547</f>
        <v>974.4</v>
      </c>
      <c r="F546" s="56" t="n">
        <f aca="false">F547</f>
        <v>0</v>
      </c>
      <c r="G546" s="56" t="n">
        <f aca="false">G547</f>
        <v>974.4</v>
      </c>
      <c r="H546" s="56" t="n">
        <f aca="false">H547</f>
        <v>0</v>
      </c>
      <c r="I546" s="56" t="n">
        <f aca="false">I547</f>
        <v>45.9</v>
      </c>
      <c r="J546" s="71"/>
      <c r="K546" s="71"/>
      <c r="L546" s="71"/>
    </row>
    <row r="547" customFormat="false" ht="31.5" hidden="false" customHeight="false" outlineLevel="0" collapsed="false">
      <c r="A547" s="34" t="s">
        <v>174</v>
      </c>
      <c r="B547" s="36" t="s">
        <v>637</v>
      </c>
      <c r="C547" s="36" t="s">
        <v>231</v>
      </c>
      <c r="D547" s="36" t="s">
        <v>175</v>
      </c>
      <c r="E547" s="64" t="n">
        <v>974.4</v>
      </c>
      <c r="F547" s="64"/>
      <c r="G547" s="56" t="n">
        <f aca="false">E547+F547</f>
        <v>974.4</v>
      </c>
      <c r="H547" s="56" t="n">
        <v>0</v>
      </c>
      <c r="I547" s="56" t="n">
        <v>45.9</v>
      </c>
      <c r="J547" s="71"/>
      <c r="K547" s="71"/>
      <c r="L547" s="71"/>
    </row>
    <row r="548" customFormat="false" ht="47.25" hidden="false" customHeight="false" outlineLevel="0" collapsed="false">
      <c r="A548" s="34" t="s">
        <v>188</v>
      </c>
      <c r="B548" s="36" t="s">
        <v>637</v>
      </c>
      <c r="C548" s="36" t="s">
        <v>232</v>
      </c>
      <c r="D548" s="36"/>
      <c r="E548" s="56" t="n">
        <f aca="false">E549</f>
        <v>1932.1</v>
      </c>
      <c r="F548" s="56" t="n">
        <f aca="false">F549</f>
        <v>0</v>
      </c>
      <c r="G548" s="56" t="n">
        <f aca="false">G549</f>
        <v>1932.1</v>
      </c>
      <c r="H548" s="56" t="n">
        <f aca="false">H549</f>
        <v>0</v>
      </c>
      <c r="I548" s="56" t="n">
        <f aca="false">I549</f>
        <v>354</v>
      </c>
      <c r="J548" s="71"/>
      <c r="K548" s="71"/>
      <c r="L548" s="71"/>
    </row>
    <row r="549" customFormat="false" ht="31.5" hidden="false" customHeight="false" outlineLevel="0" collapsed="false">
      <c r="A549" s="34" t="s">
        <v>174</v>
      </c>
      <c r="B549" s="36" t="s">
        <v>637</v>
      </c>
      <c r="C549" s="36" t="s">
        <v>232</v>
      </c>
      <c r="D549" s="36" t="s">
        <v>175</v>
      </c>
      <c r="E549" s="135" t="n">
        <f aca="false">1738.9+193.2</f>
        <v>1932.1</v>
      </c>
      <c r="F549" s="64"/>
      <c r="G549" s="56" t="n">
        <f aca="false">E549+F549</f>
        <v>1932.1</v>
      </c>
      <c r="H549" s="56" t="n">
        <v>0</v>
      </c>
      <c r="I549" s="56" t="n">
        <v>354</v>
      </c>
      <c r="J549" s="71"/>
      <c r="K549" s="71"/>
      <c r="L549" s="71"/>
    </row>
    <row r="550" customFormat="false" ht="22.5" hidden="false" customHeight="true" outlineLevel="0" collapsed="false">
      <c r="A550" s="93" t="s">
        <v>233</v>
      </c>
      <c r="B550" s="37" t="s">
        <v>637</v>
      </c>
      <c r="C550" s="28" t="s">
        <v>234</v>
      </c>
      <c r="D550" s="28"/>
      <c r="E550" s="29" t="n">
        <f aca="false">E551+E556+E563+E566+E569+E581+E572</f>
        <v>56542.7</v>
      </c>
      <c r="F550" s="29" t="n">
        <f aca="false">F551+F556+F563+F566+F569+F581+F572+F575+F578+F584</f>
        <v>643.7</v>
      </c>
      <c r="G550" s="29" t="n">
        <f aca="false">G551+G556+G563+G566+G569+G581+G572+G575+G578+G584</f>
        <v>57186.4</v>
      </c>
      <c r="H550" s="29" t="n">
        <f aca="false">H551+H556+H563+H566+H569+H581</f>
        <v>59776.3</v>
      </c>
      <c r="I550" s="29" t="n">
        <f aca="false">I551+I556+I563+I566+I569+I581</f>
        <v>58287.2</v>
      </c>
      <c r="J550" s="71"/>
      <c r="K550" s="71"/>
      <c r="L550" s="71"/>
    </row>
    <row r="551" s="157" customFormat="true" ht="22.5" hidden="false" customHeight="true" outlineLevel="0" collapsed="false">
      <c r="A551" s="51" t="s">
        <v>171</v>
      </c>
      <c r="B551" s="32" t="s">
        <v>637</v>
      </c>
      <c r="C551" s="32" t="s">
        <v>235</v>
      </c>
      <c r="D551" s="61"/>
      <c r="E551" s="65" t="n">
        <f aca="false">E552+E554</f>
        <v>26915.6</v>
      </c>
      <c r="F551" s="65" t="n">
        <f aca="false">F552+F554</f>
        <v>0</v>
      </c>
      <c r="G551" s="65" t="n">
        <f aca="false">G552+G554</f>
        <v>26915.6</v>
      </c>
      <c r="H551" s="65" t="n">
        <f aca="false">H552+H554</f>
        <v>30687.9</v>
      </c>
      <c r="I551" s="65" t="n">
        <f aca="false">I552+I554</f>
        <v>31378.3</v>
      </c>
      <c r="J551" s="71"/>
      <c r="K551" s="71"/>
      <c r="L551" s="71"/>
    </row>
    <row r="552" customFormat="false" ht="31.5" hidden="false" customHeight="false" outlineLevel="0" collapsed="false">
      <c r="A552" s="34" t="s">
        <v>171</v>
      </c>
      <c r="B552" s="36" t="s">
        <v>637</v>
      </c>
      <c r="C552" s="36" t="s">
        <v>236</v>
      </c>
      <c r="D552" s="36"/>
      <c r="E552" s="56" t="n">
        <f aca="false">E553</f>
        <v>26721.7</v>
      </c>
      <c r="F552" s="56" t="n">
        <f aca="false">F553</f>
        <v>0</v>
      </c>
      <c r="G552" s="56" t="n">
        <f aca="false">G553</f>
        <v>26721.7</v>
      </c>
      <c r="H552" s="56" t="n">
        <f aca="false">H553</f>
        <v>30441.1</v>
      </c>
      <c r="I552" s="56" t="n">
        <f aca="false">I553</f>
        <v>31131.5</v>
      </c>
      <c r="J552" s="71"/>
      <c r="K552" s="71"/>
      <c r="L552" s="71"/>
    </row>
    <row r="553" customFormat="false" ht="31.5" hidden="false" customHeight="false" outlineLevel="0" collapsed="false">
      <c r="A553" s="34" t="s">
        <v>174</v>
      </c>
      <c r="B553" s="36" t="s">
        <v>637</v>
      </c>
      <c r="C553" s="36" t="s">
        <v>236</v>
      </c>
      <c r="D553" s="36" t="s">
        <v>175</v>
      </c>
      <c r="E553" s="81" t="n">
        <v>26721.7</v>
      </c>
      <c r="F553" s="64"/>
      <c r="G553" s="56" t="n">
        <f aca="false">E553+F553</f>
        <v>26721.7</v>
      </c>
      <c r="H553" s="81" t="n">
        <v>30441.1</v>
      </c>
      <c r="I553" s="81" t="n">
        <v>31131.5</v>
      </c>
      <c r="J553" s="71"/>
      <c r="K553" s="71"/>
      <c r="L553" s="71"/>
    </row>
    <row r="554" customFormat="false" ht="31.5" hidden="false" customHeight="false" outlineLevel="0" collapsed="false">
      <c r="A554" s="34" t="s">
        <v>178</v>
      </c>
      <c r="B554" s="36" t="s">
        <v>637</v>
      </c>
      <c r="C554" s="36" t="s">
        <v>237</v>
      </c>
      <c r="D554" s="36"/>
      <c r="E554" s="81" t="n">
        <f aca="false">E555</f>
        <v>193.9</v>
      </c>
      <c r="F554" s="81" t="n">
        <f aca="false">F555</f>
        <v>0</v>
      </c>
      <c r="G554" s="81" t="n">
        <f aca="false">G555</f>
        <v>193.9</v>
      </c>
      <c r="H554" s="81" t="n">
        <f aca="false">H555</f>
        <v>246.8</v>
      </c>
      <c r="I554" s="81" t="n">
        <f aca="false">I555</f>
        <v>246.8</v>
      </c>
      <c r="J554" s="71"/>
      <c r="K554" s="71"/>
      <c r="L554" s="71"/>
    </row>
    <row r="555" customFormat="false" ht="31.5" hidden="false" customHeight="false" outlineLevel="0" collapsed="false">
      <c r="A555" s="34" t="s">
        <v>174</v>
      </c>
      <c r="B555" s="36" t="s">
        <v>637</v>
      </c>
      <c r="C555" s="36" t="s">
        <v>237</v>
      </c>
      <c r="D555" s="36" t="s">
        <v>175</v>
      </c>
      <c r="E555" s="81" t="n">
        <v>193.9</v>
      </c>
      <c r="F555" s="64"/>
      <c r="G555" s="56" t="n">
        <f aca="false">E555+F555</f>
        <v>193.9</v>
      </c>
      <c r="H555" s="81" t="n">
        <f aca="false">123.4+123.4</f>
        <v>246.8</v>
      </c>
      <c r="I555" s="81" t="n">
        <f aca="false">123.4+123.4</f>
        <v>246.8</v>
      </c>
      <c r="J555" s="71"/>
      <c r="K555" s="71"/>
      <c r="L555" s="71"/>
    </row>
    <row r="556" customFormat="false" ht="31.5" hidden="false" customHeight="false" outlineLevel="0" collapsed="false">
      <c r="A556" s="34" t="s">
        <v>238</v>
      </c>
      <c r="B556" s="36" t="s">
        <v>637</v>
      </c>
      <c r="C556" s="36" t="s">
        <v>239</v>
      </c>
      <c r="D556" s="36"/>
      <c r="E556" s="81" t="n">
        <f aca="false">E557+E561+E559</f>
        <v>2553</v>
      </c>
      <c r="F556" s="81" t="n">
        <f aca="false">F557+F561+F559</f>
        <v>-0.4</v>
      </c>
      <c r="G556" s="81" t="n">
        <f aca="false">G557+G561+G559</f>
        <v>2552.6</v>
      </c>
      <c r="H556" s="81" t="n">
        <f aca="false">H557+H561+H559</f>
        <v>1675.8</v>
      </c>
      <c r="I556" s="81" t="n">
        <f aca="false">I557+I561+I559</f>
        <v>0</v>
      </c>
      <c r="J556" s="71"/>
      <c r="K556" s="71"/>
      <c r="L556" s="71"/>
    </row>
    <row r="557" customFormat="false" ht="31.5" hidden="false" customHeight="false" outlineLevel="0" collapsed="false">
      <c r="A557" s="34" t="s">
        <v>238</v>
      </c>
      <c r="B557" s="36" t="s">
        <v>637</v>
      </c>
      <c r="C557" s="36" t="s">
        <v>240</v>
      </c>
      <c r="D557" s="36"/>
      <c r="E557" s="81" t="n">
        <f aca="false">E558</f>
        <v>157.8</v>
      </c>
      <c r="F557" s="81" t="n">
        <f aca="false">F558</f>
        <v>-0.4</v>
      </c>
      <c r="G557" s="81" t="n">
        <f aca="false">G558</f>
        <v>157.4</v>
      </c>
      <c r="H557" s="81" t="n">
        <f aca="false">H558</f>
        <v>0</v>
      </c>
      <c r="I557" s="81" t="n">
        <f aca="false">I558</f>
        <v>0</v>
      </c>
      <c r="J557" s="71"/>
      <c r="K557" s="71"/>
      <c r="L557" s="71"/>
    </row>
    <row r="558" customFormat="false" ht="31.5" hidden="false" customHeight="false" outlineLevel="0" collapsed="false">
      <c r="A558" s="34" t="s">
        <v>174</v>
      </c>
      <c r="B558" s="36" t="s">
        <v>637</v>
      </c>
      <c r="C558" s="36" t="s">
        <v>240</v>
      </c>
      <c r="D558" s="36" t="s">
        <v>175</v>
      </c>
      <c r="E558" s="81" t="n">
        <v>157.8</v>
      </c>
      <c r="F558" s="64" t="n">
        <v>-0.4</v>
      </c>
      <c r="G558" s="56" t="n">
        <f aca="false">E558+F558</f>
        <v>157.4</v>
      </c>
      <c r="H558" s="81" t="n">
        <v>0</v>
      </c>
      <c r="I558" s="81" t="n">
        <v>0</v>
      </c>
      <c r="J558" s="71"/>
      <c r="K558" s="71"/>
      <c r="L558" s="71"/>
    </row>
    <row r="559" customFormat="false" ht="63" hidden="false" customHeight="false" outlineLevel="0" collapsed="false">
      <c r="A559" s="66" t="s">
        <v>211</v>
      </c>
      <c r="B559" s="69" t="s">
        <v>637</v>
      </c>
      <c r="C559" s="36" t="s">
        <v>241</v>
      </c>
      <c r="D559" s="36"/>
      <c r="E559" s="81" t="n">
        <f aca="false">E560</f>
        <v>1150</v>
      </c>
      <c r="F559" s="64" t="n">
        <f aca="false">F560</f>
        <v>0</v>
      </c>
      <c r="G559" s="56" t="n">
        <f aca="false">G560</f>
        <v>1150</v>
      </c>
      <c r="H559" s="81" t="n">
        <v>0</v>
      </c>
      <c r="I559" s="81" t="n">
        <v>0</v>
      </c>
      <c r="J559" s="71"/>
      <c r="K559" s="71"/>
      <c r="L559" s="71"/>
    </row>
    <row r="560" customFormat="false" ht="31.5" hidden="false" customHeight="false" outlineLevel="0" collapsed="false">
      <c r="A560" s="66" t="s">
        <v>174</v>
      </c>
      <c r="B560" s="69" t="s">
        <v>637</v>
      </c>
      <c r="C560" s="36" t="s">
        <v>241</v>
      </c>
      <c r="D560" s="36" t="s">
        <v>175</v>
      </c>
      <c r="E560" s="81" t="n">
        <v>1150</v>
      </c>
      <c r="F560" s="64" t="n">
        <v>0</v>
      </c>
      <c r="G560" s="56" t="n">
        <f aca="false">E560+F560</f>
        <v>1150</v>
      </c>
      <c r="H560" s="81" t="n">
        <v>0</v>
      </c>
      <c r="I560" s="81" t="n">
        <v>0</v>
      </c>
      <c r="J560" s="71"/>
      <c r="K560" s="71"/>
      <c r="L560" s="71"/>
    </row>
    <row r="561" customFormat="false" ht="47.25" hidden="false" customHeight="false" outlineLevel="0" collapsed="false">
      <c r="A561" s="34" t="s">
        <v>188</v>
      </c>
      <c r="B561" s="36" t="s">
        <v>637</v>
      </c>
      <c r="C561" s="36" t="s">
        <v>242</v>
      </c>
      <c r="D561" s="36"/>
      <c r="E561" s="81" t="n">
        <f aca="false">E562</f>
        <v>1245.2</v>
      </c>
      <c r="F561" s="81" t="n">
        <f aca="false">F562</f>
        <v>0</v>
      </c>
      <c r="G561" s="81" t="n">
        <f aca="false">G562</f>
        <v>1245.2</v>
      </c>
      <c r="H561" s="81" t="n">
        <f aca="false">H562</f>
        <v>1675.8</v>
      </c>
      <c r="I561" s="81" t="n">
        <f aca="false">I562</f>
        <v>0</v>
      </c>
      <c r="J561" s="71"/>
      <c r="K561" s="71"/>
      <c r="L561" s="71"/>
    </row>
    <row r="562" customFormat="false" ht="31.5" hidden="false" customHeight="false" outlineLevel="0" collapsed="false">
      <c r="A562" s="34" t="s">
        <v>174</v>
      </c>
      <c r="B562" s="36" t="s">
        <v>637</v>
      </c>
      <c r="C562" s="36" t="s">
        <v>242</v>
      </c>
      <c r="D562" s="36" t="s">
        <v>175</v>
      </c>
      <c r="E562" s="81" t="n">
        <v>1245.2</v>
      </c>
      <c r="F562" s="64"/>
      <c r="G562" s="56" t="n">
        <f aca="false">E562+F562</f>
        <v>1245.2</v>
      </c>
      <c r="H562" s="81" t="n">
        <f aca="false">1508.2+167.6</f>
        <v>1675.8</v>
      </c>
      <c r="I562" s="81" t="n">
        <v>0</v>
      </c>
      <c r="J562" s="71"/>
      <c r="K562" s="71"/>
      <c r="L562" s="71"/>
    </row>
    <row r="563" customFormat="false" ht="94.5" hidden="false" customHeight="false" outlineLevel="0" collapsed="false">
      <c r="A563" s="34" t="s">
        <v>195</v>
      </c>
      <c r="B563" s="36" t="s">
        <v>637</v>
      </c>
      <c r="C563" s="36" t="s">
        <v>246</v>
      </c>
      <c r="D563" s="36"/>
      <c r="E563" s="81" t="n">
        <f aca="false">E564</f>
        <v>122</v>
      </c>
      <c r="F563" s="81" t="n">
        <f aca="false">F564</f>
        <v>0</v>
      </c>
      <c r="G563" s="81" t="n">
        <f aca="false">G564</f>
        <v>122</v>
      </c>
      <c r="H563" s="81" t="n">
        <f aca="false">H564</f>
        <v>122</v>
      </c>
      <c r="I563" s="81" t="n">
        <f aca="false">I564</f>
        <v>122</v>
      </c>
      <c r="J563" s="71"/>
      <c r="K563" s="71"/>
      <c r="L563" s="71"/>
    </row>
    <row r="564" customFormat="false" ht="94.5" hidden="false" customHeight="false" outlineLevel="0" collapsed="false">
      <c r="A564" s="34" t="s">
        <v>195</v>
      </c>
      <c r="B564" s="36" t="s">
        <v>637</v>
      </c>
      <c r="C564" s="36" t="s">
        <v>247</v>
      </c>
      <c r="D564" s="36"/>
      <c r="E564" s="56" t="n">
        <f aca="false">E565</f>
        <v>122</v>
      </c>
      <c r="F564" s="56" t="n">
        <f aca="false">F565</f>
        <v>0</v>
      </c>
      <c r="G564" s="56" t="n">
        <f aca="false">G565</f>
        <v>122</v>
      </c>
      <c r="H564" s="56" t="n">
        <f aca="false">H565</f>
        <v>122</v>
      </c>
      <c r="I564" s="56" t="n">
        <f aca="false">I565</f>
        <v>122</v>
      </c>
      <c r="J564" s="71"/>
      <c r="K564" s="71"/>
      <c r="L564" s="71"/>
    </row>
    <row r="565" customFormat="false" ht="15.75" hidden="false" customHeight="false" outlineLevel="0" collapsed="false">
      <c r="A565" s="34" t="s">
        <v>150</v>
      </c>
      <c r="B565" s="36" t="s">
        <v>637</v>
      </c>
      <c r="C565" s="36" t="s">
        <v>247</v>
      </c>
      <c r="D565" s="36" t="s">
        <v>151</v>
      </c>
      <c r="E565" s="56" t="n">
        <v>122</v>
      </c>
      <c r="F565" s="64"/>
      <c r="G565" s="56" t="n">
        <f aca="false">E565+F565</f>
        <v>122</v>
      </c>
      <c r="H565" s="56" t="n">
        <v>122</v>
      </c>
      <c r="I565" s="56" t="n">
        <v>122</v>
      </c>
      <c r="J565" s="71"/>
      <c r="K565" s="71"/>
      <c r="L565" s="71"/>
    </row>
    <row r="566" customFormat="false" ht="31.5" hidden="false" customHeight="false" outlineLevel="0" collapsed="false">
      <c r="A566" s="34" t="s">
        <v>248</v>
      </c>
      <c r="B566" s="36" t="s">
        <v>637</v>
      </c>
      <c r="C566" s="36" t="s">
        <v>249</v>
      </c>
      <c r="D566" s="36"/>
      <c r="E566" s="56" t="n">
        <f aca="false">E567</f>
        <v>12050.7</v>
      </c>
      <c r="F566" s="56" t="n">
        <f aca="false">F567</f>
        <v>920.3</v>
      </c>
      <c r="G566" s="56" t="n">
        <f aca="false">G567</f>
        <v>12971</v>
      </c>
      <c r="H566" s="56" t="n">
        <f aca="false">H567</f>
        <v>12050.7</v>
      </c>
      <c r="I566" s="56" t="n">
        <f aca="false">I567</f>
        <v>12050.7</v>
      </c>
      <c r="J566" s="71"/>
      <c r="K566" s="71"/>
      <c r="L566" s="71"/>
    </row>
    <row r="567" customFormat="false" ht="47.25" hidden="false" customHeight="false" outlineLevel="0" collapsed="false">
      <c r="A567" s="34" t="s">
        <v>176</v>
      </c>
      <c r="B567" s="36" t="s">
        <v>637</v>
      </c>
      <c r="C567" s="36" t="s">
        <v>250</v>
      </c>
      <c r="D567" s="36"/>
      <c r="E567" s="56" t="n">
        <f aca="false">E568</f>
        <v>12050.7</v>
      </c>
      <c r="F567" s="56" t="n">
        <f aca="false">F568</f>
        <v>920.3</v>
      </c>
      <c r="G567" s="56" t="n">
        <f aca="false">G568</f>
        <v>12971</v>
      </c>
      <c r="H567" s="56" t="n">
        <f aca="false">H568</f>
        <v>12050.7</v>
      </c>
      <c r="I567" s="56" t="n">
        <f aca="false">I568</f>
        <v>12050.7</v>
      </c>
      <c r="J567" s="71"/>
      <c r="K567" s="71"/>
      <c r="L567" s="71"/>
    </row>
    <row r="568" customFormat="false" ht="31.5" hidden="false" customHeight="false" outlineLevel="0" collapsed="false">
      <c r="A568" s="34" t="s">
        <v>174</v>
      </c>
      <c r="B568" s="36" t="s">
        <v>637</v>
      </c>
      <c r="C568" s="36" t="s">
        <v>250</v>
      </c>
      <c r="D568" s="36" t="s">
        <v>175</v>
      </c>
      <c r="E568" s="81" t="n">
        <f aca="false">11930.2+120.5</f>
        <v>12050.7</v>
      </c>
      <c r="F568" s="64" t="n">
        <f aca="false">911.1+9.2</f>
        <v>920.3</v>
      </c>
      <c r="G568" s="56" t="n">
        <f aca="false">E568+F568</f>
        <v>12971</v>
      </c>
      <c r="H568" s="81" t="n">
        <f aca="false">11930.2+120.5</f>
        <v>12050.7</v>
      </c>
      <c r="I568" s="81" t="n">
        <f aca="false">11930.2+120.5</f>
        <v>12050.7</v>
      </c>
      <c r="J568" s="71"/>
      <c r="K568" s="71"/>
      <c r="L568" s="71"/>
    </row>
    <row r="569" customFormat="false" ht="31.5" hidden="false" customHeight="false" outlineLevel="0" collapsed="false">
      <c r="A569" s="34" t="s">
        <v>251</v>
      </c>
      <c r="B569" s="36" t="s">
        <v>637</v>
      </c>
      <c r="C569" s="36" t="s">
        <v>252</v>
      </c>
      <c r="D569" s="36"/>
      <c r="E569" s="81" t="n">
        <f aca="false">E570</f>
        <v>12606.5</v>
      </c>
      <c r="F569" s="81" t="n">
        <f aca="false">F570</f>
        <v>-757</v>
      </c>
      <c r="G569" s="81" t="n">
        <f aca="false">G570</f>
        <v>11849.5</v>
      </c>
      <c r="H569" s="81" t="n">
        <f aca="false">H570</f>
        <v>8500</v>
      </c>
      <c r="I569" s="81" t="n">
        <f aca="false">I570</f>
        <v>8500</v>
      </c>
      <c r="J569" s="71"/>
      <c r="K569" s="71"/>
      <c r="L569" s="71"/>
    </row>
    <row r="570" customFormat="false" ht="31.5" hidden="false" customHeight="false" outlineLevel="0" collapsed="false">
      <c r="A570" s="34" t="s">
        <v>251</v>
      </c>
      <c r="B570" s="36" t="s">
        <v>637</v>
      </c>
      <c r="C570" s="36" t="s">
        <v>253</v>
      </c>
      <c r="D570" s="36"/>
      <c r="E570" s="56" t="n">
        <f aca="false">E571</f>
        <v>12606.5</v>
      </c>
      <c r="F570" s="56" t="n">
        <f aca="false">F571</f>
        <v>-757</v>
      </c>
      <c r="G570" s="56" t="n">
        <f aca="false">G571</f>
        <v>11849.5</v>
      </c>
      <c r="H570" s="56" t="n">
        <f aca="false">H571</f>
        <v>8500</v>
      </c>
      <c r="I570" s="56" t="n">
        <f aca="false">I571</f>
        <v>8500</v>
      </c>
      <c r="J570" s="71"/>
      <c r="K570" s="71"/>
      <c r="L570" s="71"/>
    </row>
    <row r="571" customFormat="false" ht="31.5" hidden="false" customHeight="false" outlineLevel="0" collapsed="false">
      <c r="A571" s="34" t="s">
        <v>174</v>
      </c>
      <c r="B571" s="36" t="s">
        <v>637</v>
      </c>
      <c r="C571" s="36" t="s">
        <v>253</v>
      </c>
      <c r="D571" s="36" t="s">
        <v>175</v>
      </c>
      <c r="E571" s="56" t="n">
        <v>12606.5</v>
      </c>
      <c r="F571" s="64" t="n">
        <v>-757</v>
      </c>
      <c r="G571" s="56" t="n">
        <f aca="false">E571+F571</f>
        <v>11849.5</v>
      </c>
      <c r="H571" s="56" t="n">
        <v>8500</v>
      </c>
      <c r="I571" s="56" t="n">
        <v>8500</v>
      </c>
      <c r="J571" s="71"/>
      <c r="K571" s="71"/>
      <c r="L571" s="71"/>
    </row>
    <row r="572" customFormat="false" ht="31.5" hidden="false" customHeight="false" outlineLevel="0" collapsed="false">
      <c r="A572" s="34" t="s">
        <v>254</v>
      </c>
      <c r="B572" s="36" t="s">
        <v>637</v>
      </c>
      <c r="C572" s="36" t="s">
        <v>255</v>
      </c>
      <c r="D572" s="36"/>
      <c r="E572" s="81" t="n">
        <f aca="false">E573</f>
        <v>500</v>
      </c>
      <c r="F572" s="81" t="n">
        <f aca="false">F573</f>
        <v>-190.4</v>
      </c>
      <c r="G572" s="81" t="n">
        <f aca="false">G573</f>
        <v>309.6</v>
      </c>
      <c r="H572" s="81" t="n">
        <f aca="false">H573</f>
        <v>0</v>
      </c>
      <c r="I572" s="81" t="n">
        <f aca="false">I573</f>
        <v>0</v>
      </c>
      <c r="J572" s="71"/>
      <c r="K572" s="71"/>
      <c r="L572" s="71"/>
    </row>
    <row r="573" customFormat="false" ht="31.5" hidden="false" customHeight="false" outlineLevel="0" collapsed="false">
      <c r="A573" s="34" t="s">
        <v>254</v>
      </c>
      <c r="B573" s="36" t="s">
        <v>637</v>
      </c>
      <c r="C573" s="36" t="s">
        <v>256</v>
      </c>
      <c r="D573" s="36"/>
      <c r="E573" s="56" t="n">
        <f aca="false">E574</f>
        <v>500</v>
      </c>
      <c r="F573" s="56" t="n">
        <f aca="false">F574</f>
        <v>-190.4</v>
      </c>
      <c r="G573" s="56" t="n">
        <f aca="false">G574</f>
        <v>309.6</v>
      </c>
      <c r="H573" s="56" t="n">
        <f aca="false">H574</f>
        <v>0</v>
      </c>
      <c r="I573" s="56" t="n">
        <f aca="false">I574</f>
        <v>0</v>
      </c>
      <c r="J573" s="71"/>
      <c r="K573" s="71"/>
      <c r="L573" s="71"/>
    </row>
    <row r="574" customFormat="false" ht="31.5" hidden="false" customHeight="false" outlineLevel="0" collapsed="false">
      <c r="A574" s="34" t="s">
        <v>174</v>
      </c>
      <c r="B574" s="36" t="s">
        <v>637</v>
      </c>
      <c r="C574" s="36" t="s">
        <v>256</v>
      </c>
      <c r="D574" s="36" t="s">
        <v>175</v>
      </c>
      <c r="E574" s="56" t="n">
        <v>500</v>
      </c>
      <c r="F574" s="56" t="n">
        <v>-190.4</v>
      </c>
      <c r="G574" s="56" t="n">
        <f aca="false">E574+F574</f>
        <v>309.6</v>
      </c>
      <c r="H574" s="56" t="n">
        <v>0</v>
      </c>
      <c r="I574" s="56" t="n">
        <v>0</v>
      </c>
      <c r="J574" s="71"/>
      <c r="K574" s="71"/>
      <c r="L574" s="71"/>
    </row>
    <row r="575" customFormat="false" ht="15.75" hidden="false" customHeight="false" outlineLevel="0" collapsed="false">
      <c r="A575" s="34" t="s">
        <v>268</v>
      </c>
      <c r="B575" s="36" t="s">
        <v>637</v>
      </c>
      <c r="C575" s="36" t="s">
        <v>269</v>
      </c>
      <c r="D575" s="36"/>
      <c r="E575" s="56" t="n">
        <v>0</v>
      </c>
      <c r="F575" s="64" t="n">
        <f aca="false">F576</f>
        <v>60</v>
      </c>
      <c r="G575" s="56" t="n">
        <f aca="false">E575+F575</f>
        <v>60</v>
      </c>
      <c r="H575" s="56" t="n">
        <f aca="false">H576</f>
        <v>0</v>
      </c>
      <c r="I575" s="56" t="n">
        <f aca="false">I576</f>
        <v>0</v>
      </c>
      <c r="J575" s="71"/>
      <c r="K575" s="71"/>
      <c r="L575" s="71"/>
    </row>
    <row r="576" customFormat="false" ht="31.5" hidden="false" customHeight="false" outlineLevel="0" collapsed="false">
      <c r="A576" s="34" t="s">
        <v>270</v>
      </c>
      <c r="B576" s="36" t="s">
        <v>637</v>
      </c>
      <c r="C576" s="36" t="s">
        <v>271</v>
      </c>
      <c r="D576" s="36"/>
      <c r="E576" s="56" t="n">
        <v>0</v>
      </c>
      <c r="F576" s="64" t="n">
        <f aca="false">F577</f>
        <v>60</v>
      </c>
      <c r="G576" s="56" t="n">
        <f aca="false">E576+F576</f>
        <v>60</v>
      </c>
      <c r="H576" s="56" t="n">
        <f aca="false">H577</f>
        <v>0</v>
      </c>
      <c r="I576" s="56" t="n">
        <f aca="false">I577</f>
        <v>0</v>
      </c>
      <c r="J576" s="71"/>
      <c r="K576" s="71"/>
      <c r="L576" s="71"/>
    </row>
    <row r="577" customFormat="false" ht="31.5" hidden="false" customHeight="false" outlineLevel="0" collapsed="false">
      <c r="A577" s="34" t="s">
        <v>49</v>
      </c>
      <c r="B577" s="36" t="s">
        <v>637</v>
      </c>
      <c r="C577" s="36" t="s">
        <v>271</v>
      </c>
      <c r="D577" s="36" t="s">
        <v>27</v>
      </c>
      <c r="E577" s="56" t="n">
        <v>0</v>
      </c>
      <c r="F577" s="64" t="n">
        <v>60</v>
      </c>
      <c r="G577" s="56" t="n">
        <f aca="false">E577+F577</f>
        <v>60</v>
      </c>
      <c r="H577" s="56" t="n">
        <v>0</v>
      </c>
      <c r="I577" s="56" t="n">
        <v>0</v>
      </c>
      <c r="J577" s="71"/>
      <c r="K577" s="71"/>
      <c r="L577" s="71"/>
    </row>
    <row r="578" customFormat="false" ht="15.75" hidden="false" customHeight="false" outlineLevel="0" collapsed="false">
      <c r="A578" s="34" t="s">
        <v>272</v>
      </c>
      <c r="B578" s="36" t="s">
        <v>637</v>
      </c>
      <c r="C578" s="36" t="s">
        <v>273</v>
      </c>
      <c r="D578" s="36"/>
      <c r="E578" s="56" t="n">
        <v>0</v>
      </c>
      <c r="F578" s="64" t="n">
        <f aca="false">F579</f>
        <v>100</v>
      </c>
      <c r="G578" s="56" t="n">
        <f aca="false">E578+F578</f>
        <v>100</v>
      </c>
      <c r="H578" s="56" t="n">
        <f aca="false">H579</f>
        <v>0</v>
      </c>
      <c r="I578" s="56" t="n">
        <f aca="false">I579</f>
        <v>0</v>
      </c>
      <c r="J578" s="71"/>
      <c r="K578" s="71"/>
      <c r="L578" s="71"/>
    </row>
    <row r="579" customFormat="false" ht="63" hidden="false" customHeight="false" outlineLevel="0" collapsed="false">
      <c r="A579" s="34" t="s">
        <v>274</v>
      </c>
      <c r="B579" s="36" t="s">
        <v>637</v>
      </c>
      <c r="C579" s="36" t="s">
        <v>275</v>
      </c>
      <c r="D579" s="36"/>
      <c r="E579" s="56" t="n">
        <v>0</v>
      </c>
      <c r="F579" s="64" t="n">
        <f aca="false">F580</f>
        <v>100</v>
      </c>
      <c r="G579" s="56" t="n">
        <f aca="false">E579+F579</f>
        <v>100</v>
      </c>
      <c r="H579" s="56" t="n">
        <f aca="false">H580</f>
        <v>0</v>
      </c>
      <c r="I579" s="56" t="n">
        <f aca="false">I580</f>
        <v>0</v>
      </c>
      <c r="J579" s="71"/>
      <c r="K579" s="71"/>
      <c r="L579" s="71"/>
    </row>
    <row r="580" customFormat="false" ht="15.75" hidden="false" customHeight="false" outlineLevel="0" collapsed="false">
      <c r="A580" s="34" t="s">
        <v>150</v>
      </c>
      <c r="B580" s="36" t="s">
        <v>637</v>
      </c>
      <c r="C580" s="36" t="s">
        <v>275</v>
      </c>
      <c r="D580" s="36" t="s">
        <v>151</v>
      </c>
      <c r="E580" s="56" t="n">
        <v>0</v>
      </c>
      <c r="F580" s="64" t="n">
        <v>100</v>
      </c>
      <c r="G580" s="56" t="n">
        <f aca="false">E580+F580</f>
        <v>100</v>
      </c>
      <c r="H580" s="56" t="n">
        <v>0</v>
      </c>
      <c r="I580" s="56" t="n">
        <v>0</v>
      </c>
      <c r="J580" s="71"/>
      <c r="K580" s="71"/>
      <c r="L580" s="71"/>
    </row>
    <row r="581" customFormat="false" ht="31.5" hidden="false" customHeight="false" outlineLevel="0" collapsed="false">
      <c r="A581" s="34" t="s">
        <v>276</v>
      </c>
      <c r="B581" s="36" t="s">
        <v>637</v>
      </c>
      <c r="C581" s="36" t="s">
        <v>277</v>
      </c>
      <c r="D581" s="36"/>
      <c r="E581" s="56" t="n">
        <f aca="false">E582</f>
        <v>1794.9</v>
      </c>
      <c r="F581" s="64" t="n">
        <f aca="false">F582</f>
        <v>0</v>
      </c>
      <c r="G581" s="56" t="n">
        <f aca="false">E581+F581</f>
        <v>1794.9</v>
      </c>
      <c r="H581" s="56" t="n">
        <f aca="false">H582</f>
        <v>6739.9</v>
      </c>
      <c r="I581" s="56" t="n">
        <f aca="false">I582</f>
        <v>6236.2</v>
      </c>
      <c r="J581" s="71"/>
      <c r="K581" s="71"/>
      <c r="L581" s="71"/>
    </row>
    <row r="582" customFormat="false" ht="47.25" hidden="false" customHeight="false" outlineLevel="0" collapsed="false">
      <c r="A582" s="34" t="s">
        <v>278</v>
      </c>
      <c r="B582" s="36" t="s">
        <v>637</v>
      </c>
      <c r="C582" s="36" t="s">
        <v>279</v>
      </c>
      <c r="D582" s="36"/>
      <c r="E582" s="56" t="n">
        <f aca="false">E583</f>
        <v>1794.9</v>
      </c>
      <c r="F582" s="64" t="n">
        <f aca="false">F583</f>
        <v>0</v>
      </c>
      <c r="G582" s="56" t="n">
        <f aca="false">E582+F582</f>
        <v>1794.9</v>
      </c>
      <c r="H582" s="56" t="n">
        <f aca="false">H583</f>
        <v>6739.9</v>
      </c>
      <c r="I582" s="56" t="n">
        <f aca="false">I583</f>
        <v>6236.2</v>
      </c>
      <c r="J582" s="71"/>
      <c r="K582" s="71"/>
      <c r="L582" s="71"/>
    </row>
    <row r="583" customFormat="false" ht="31.5" hidden="false" customHeight="false" outlineLevel="0" collapsed="false">
      <c r="A583" s="34" t="s">
        <v>174</v>
      </c>
      <c r="B583" s="36" t="s">
        <v>637</v>
      </c>
      <c r="C583" s="36" t="s">
        <v>279</v>
      </c>
      <c r="D583" s="36" t="s">
        <v>175</v>
      </c>
      <c r="E583" s="56" t="n">
        <v>1794.9</v>
      </c>
      <c r="F583" s="64"/>
      <c r="G583" s="56" t="n">
        <f aca="false">E583+F583</f>
        <v>1794.9</v>
      </c>
      <c r="H583" s="56" t="n">
        <v>6739.9</v>
      </c>
      <c r="I583" s="56" t="n">
        <v>6236.2</v>
      </c>
      <c r="J583" s="71"/>
      <c r="K583" s="71"/>
      <c r="L583" s="71"/>
    </row>
    <row r="584" customFormat="false" ht="32.25" hidden="false" customHeight="true" outlineLevel="0" collapsed="false">
      <c r="A584" s="48" t="s">
        <v>280</v>
      </c>
      <c r="B584" s="36" t="s">
        <v>637</v>
      </c>
      <c r="C584" s="36" t="s">
        <v>281</v>
      </c>
      <c r="D584" s="36"/>
      <c r="E584" s="56" t="n">
        <f aca="false">E585</f>
        <v>0</v>
      </c>
      <c r="F584" s="56" t="n">
        <f aca="false">F585</f>
        <v>511.2</v>
      </c>
      <c r="G584" s="56" t="n">
        <f aca="false">G585</f>
        <v>511.2</v>
      </c>
      <c r="H584" s="56" t="n">
        <f aca="false">H585</f>
        <v>0</v>
      </c>
      <c r="I584" s="56" t="n">
        <f aca="false">I585</f>
        <v>0</v>
      </c>
      <c r="J584" s="71"/>
      <c r="K584" s="71"/>
    </row>
    <row r="585" customFormat="false" ht="32.25" hidden="false" customHeight="true" outlineLevel="0" collapsed="false">
      <c r="A585" s="48" t="s">
        <v>282</v>
      </c>
      <c r="B585" s="36" t="s">
        <v>637</v>
      </c>
      <c r="C585" s="36" t="s">
        <v>283</v>
      </c>
      <c r="D585" s="36"/>
      <c r="E585" s="56" t="n">
        <f aca="false">E586</f>
        <v>0</v>
      </c>
      <c r="F585" s="56" t="n">
        <f aca="false">F586</f>
        <v>511.2</v>
      </c>
      <c r="G585" s="56" t="n">
        <f aca="false">G586</f>
        <v>511.2</v>
      </c>
      <c r="H585" s="56" t="n">
        <f aca="false">H586</f>
        <v>0</v>
      </c>
      <c r="I585" s="56" t="n">
        <f aca="false">I586</f>
        <v>0</v>
      </c>
      <c r="J585" s="71"/>
      <c r="K585" s="71"/>
    </row>
    <row r="586" customFormat="false" ht="33" hidden="false" customHeight="true" outlineLevel="0" collapsed="false">
      <c r="A586" s="57" t="s">
        <v>26</v>
      </c>
      <c r="B586" s="36" t="s">
        <v>637</v>
      </c>
      <c r="C586" s="36" t="s">
        <v>283</v>
      </c>
      <c r="D586" s="36" t="s">
        <v>175</v>
      </c>
      <c r="E586" s="56" t="n">
        <v>0</v>
      </c>
      <c r="F586" s="64" t="n">
        <v>511.2</v>
      </c>
      <c r="G586" s="56" t="n">
        <f aca="false">E586+F586</f>
        <v>511.2</v>
      </c>
      <c r="H586" s="56" t="n">
        <v>0</v>
      </c>
      <c r="I586" s="56" t="n">
        <v>0</v>
      </c>
      <c r="J586" s="71"/>
      <c r="K586" s="71"/>
    </row>
    <row r="587" customFormat="false" ht="31.5" hidden="false" customHeight="false" outlineLevel="0" collapsed="false">
      <c r="A587" s="93" t="s">
        <v>284</v>
      </c>
      <c r="B587" s="37" t="s">
        <v>637</v>
      </c>
      <c r="C587" s="28" t="s">
        <v>285</v>
      </c>
      <c r="D587" s="28"/>
      <c r="E587" s="29" t="n">
        <f aca="false">E588</f>
        <v>5502.8</v>
      </c>
      <c r="F587" s="29" t="n">
        <f aca="false">F588</f>
        <v>-494.4</v>
      </c>
      <c r="G587" s="29" t="n">
        <f aca="false">G588</f>
        <v>5008.4</v>
      </c>
      <c r="H587" s="29" t="n">
        <f aca="false">H588</f>
        <v>5502.8</v>
      </c>
      <c r="I587" s="29" t="n">
        <f aca="false">I588</f>
        <v>5502.8</v>
      </c>
      <c r="J587" s="71"/>
      <c r="K587" s="71"/>
      <c r="L587" s="71"/>
    </row>
    <row r="588" s="157" customFormat="true" ht="15.75" hidden="false" customHeight="false" outlineLevel="0" collapsed="false">
      <c r="A588" s="51" t="s">
        <v>286</v>
      </c>
      <c r="B588" s="32" t="s">
        <v>637</v>
      </c>
      <c r="C588" s="32" t="s">
        <v>287</v>
      </c>
      <c r="D588" s="61"/>
      <c r="E588" s="65" t="n">
        <f aca="false">E589+E593</f>
        <v>5502.8</v>
      </c>
      <c r="F588" s="65" t="n">
        <f aca="false">F589+F593</f>
        <v>-494.4</v>
      </c>
      <c r="G588" s="65" t="n">
        <f aca="false">G589+G593</f>
        <v>5008.4</v>
      </c>
      <c r="H588" s="65" t="n">
        <f aca="false">H589+H593</f>
        <v>5502.8</v>
      </c>
      <c r="I588" s="65" t="n">
        <f aca="false">I589+I593</f>
        <v>5502.8</v>
      </c>
      <c r="J588" s="71"/>
      <c r="K588" s="71"/>
      <c r="L588" s="71"/>
    </row>
    <row r="589" s="158" customFormat="true" ht="15.75" hidden="false" customHeight="false" outlineLevel="0" collapsed="false">
      <c r="A589" s="34" t="s">
        <v>286</v>
      </c>
      <c r="B589" s="36" t="s">
        <v>637</v>
      </c>
      <c r="C589" s="36" t="s">
        <v>288</v>
      </c>
      <c r="D589" s="36"/>
      <c r="E589" s="56" t="n">
        <f aca="false">E591+E592+E590</f>
        <v>1896</v>
      </c>
      <c r="F589" s="56" t="n">
        <f aca="false">F591+F592+F590</f>
        <v>-494.4</v>
      </c>
      <c r="G589" s="56" t="n">
        <f aca="false">G591+G592+G590</f>
        <v>1401.6</v>
      </c>
      <c r="H589" s="56" t="n">
        <f aca="false">H591+H592+H590</f>
        <v>1896</v>
      </c>
      <c r="I589" s="56" t="n">
        <f aca="false">I591+I592+I590</f>
        <v>1896</v>
      </c>
      <c r="J589" s="71"/>
      <c r="K589" s="71"/>
      <c r="L589" s="71"/>
    </row>
    <row r="590" s="158" customFormat="true" ht="63" hidden="false" customHeight="false" outlineLevel="0" collapsed="false">
      <c r="A590" s="34" t="s">
        <v>263</v>
      </c>
      <c r="B590" s="36" t="s">
        <v>637</v>
      </c>
      <c r="C590" s="36" t="s">
        <v>288</v>
      </c>
      <c r="D590" s="36" t="s">
        <v>264</v>
      </c>
      <c r="E590" s="56" t="n">
        <v>1.1</v>
      </c>
      <c r="F590" s="56" t="n">
        <f aca="false">6.1-0.1</f>
        <v>6</v>
      </c>
      <c r="G590" s="56" t="n">
        <f aca="false">E590+F590</f>
        <v>7.1</v>
      </c>
      <c r="H590" s="56" t="n">
        <v>0</v>
      </c>
      <c r="I590" s="56" t="n">
        <v>0</v>
      </c>
      <c r="J590" s="71"/>
      <c r="K590" s="71"/>
      <c r="L590" s="71"/>
    </row>
    <row r="591" s="158" customFormat="true" ht="31.5" hidden="false" customHeight="false" outlineLevel="0" collapsed="false">
      <c r="A591" s="34" t="s">
        <v>49</v>
      </c>
      <c r="B591" s="36" t="s">
        <v>637</v>
      </c>
      <c r="C591" s="36" t="s">
        <v>288</v>
      </c>
      <c r="D591" s="36" t="s">
        <v>27</v>
      </c>
      <c r="E591" s="56" t="n">
        <v>88.9</v>
      </c>
      <c r="F591" s="64" t="n">
        <f aca="false">-6.1-57.7</f>
        <v>-63.8</v>
      </c>
      <c r="G591" s="56" t="n">
        <f aca="false">E591+F591</f>
        <v>25.1</v>
      </c>
      <c r="H591" s="56" t="n">
        <v>55.2</v>
      </c>
      <c r="I591" s="56" t="n">
        <v>55.2</v>
      </c>
      <c r="J591" s="71"/>
      <c r="K591" s="71"/>
      <c r="L591" s="71"/>
    </row>
    <row r="592" s="158" customFormat="true" ht="31.5" hidden="false" customHeight="false" outlineLevel="0" collapsed="false">
      <c r="A592" s="34" t="s">
        <v>174</v>
      </c>
      <c r="B592" s="36" t="s">
        <v>637</v>
      </c>
      <c r="C592" s="36" t="s">
        <v>288</v>
      </c>
      <c r="D592" s="36" t="s">
        <v>175</v>
      </c>
      <c r="E592" s="81" t="n">
        <v>1806</v>
      </c>
      <c r="F592" s="64" t="n">
        <v>-436.6</v>
      </c>
      <c r="G592" s="56" t="n">
        <f aca="false">E592+F592</f>
        <v>1369.4</v>
      </c>
      <c r="H592" s="81" t="n">
        <f aca="false">1833.6+6.7+0.5</f>
        <v>1840.8</v>
      </c>
      <c r="I592" s="81" t="n">
        <f aca="false">1833.6+6.7+0.5</f>
        <v>1840.8</v>
      </c>
      <c r="J592" s="71"/>
      <c r="K592" s="71"/>
      <c r="L592" s="71"/>
    </row>
    <row r="593" customFormat="false" ht="31.5" hidden="false" customHeight="false" outlineLevel="0" collapsed="false">
      <c r="A593" s="34" t="s">
        <v>289</v>
      </c>
      <c r="B593" s="36" t="s">
        <v>637</v>
      </c>
      <c r="C593" s="36" t="s">
        <v>290</v>
      </c>
      <c r="D593" s="36"/>
      <c r="E593" s="81" t="n">
        <f aca="false">E594</f>
        <v>3606.8</v>
      </c>
      <c r="F593" s="81" t="n">
        <f aca="false">F594</f>
        <v>0</v>
      </c>
      <c r="G593" s="81" t="n">
        <f aca="false">G594</f>
        <v>3606.8</v>
      </c>
      <c r="H593" s="81" t="n">
        <f aca="false">H594</f>
        <v>3606.8</v>
      </c>
      <c r="I593" s="81" t="n">
        <f aca="false">I594</f>
        <v>3606.8</v>
      </c>
      <c r="J593" s="71"/>
      <c r="K593" s="71"/>
      <c r="L593" s="71"/>
    </row>
    <row r="594" customFormat="false" ht="31.5" hidden="false" customHeight="false" outlineLevel="0" collapsed="false">
      <c r="A594" s="34" t="s">
        <v>174</v>
      </c>
      <c r="B594" s="36" t="s">
        <v>637</v>
      </c>
      <c r="C594" s="36" t="s">
        <v>290</v>
      </c>
      <c r="D594" s="36" t="s">
        <v>175</v>
      </c>
      <c r="E594" s="81" t="n">
        <v>3606.8</v>
      </c>
      <c r="F594" s="64" t="n">
        <v>0</v>
      </c>
      <c r="G594" s="56" t="n">
        <f aca="false">E594+F594</f>
        <v>3606.8</v>
      </c>
      <c r="H594" s="81" t="n">
        <f aca="false">2164.8+1442.7-0.7</f>
        <v>3606.8</v>
      </c>
      <c r="I594" s="81" t="n">
        <f aca="false">2164.8+1442.7-0.7</f>
        <v>3606.8</v>
      </c>
      <c r="J594" s="71"/>
      <c r="K594" s="71"/>
      <c r="L594" s="71"/>
    </row>
    <row r="595" customFormat="false" ht="31.5" hidden="false" customHeight="false" outlineLevel="0" collapsed="false">
      <c r="A595" s="38" t="s">
        <v>291</v>
      </c>
      <c r="B595" s="37" t="s">
        <v>637</v>
      </c>
      <c r="C595" s="28" t="s">
        <v>292</v>
      </c>
      <c r="D595" s="28"/>
      <c r="E595" s="29" t="n">
        <f aca="false">E596+E606</f>
        <v>99959.9</v>
      </c>
      <c r="F595" s="29" t="n">
        <f aca="false">F596+F606</f>
        <v>1900.7</v>
      </c>
      <c r="G595" s="29" t="n">
        <f aca="false">G596+G606</f>
        <v>101860.6</v>
      </c>
      <c r="H595" s="29" t="n">
        <f aca="false">H596+H606</f>
        <v>97737.1</v>
      </c>
      <c r="I595" s="29" t="n">
        <f aca="false">I596+I606</f>
        <v>97737.1</v>
      </c>
      <c r="J595" s="71"/>
      <c r="K595" s="71"/>
      <c r="L595" s="71"/>
    </row>
    <row r="596" s="157" customFormat="true" ht="31.5" hidden="false" customHeight="false" outlineLevel="0" collapsed="false">
      <c r="A596" s="47" t="s">
        <v>293</v>
      </c>
      <c r="B596" s="32" t="s">
        <v>637</v>
      </c>
      <c r="C596" s="32" t="s">
        <v>294</v>
      </c>
      <c r="D596" s="61"/>
      <c r="E596" s="65" t="n">
        <f aca="false">E597+E602</f>
        <v>59531.6</v>
      </c>
      <c r="F596" s="65" t="n">
        <f aca="false">F597+F602</f>
        <v>-94.3000000000002</v>
      </c>
      <c r="G596" s="65" t="n">
        <f aca="false">G597+G602</f>
        <v>59437.3</v>
      </c>
      <c r="H596" s="65" t="n">
        <f aca="false">H597+H602</f>
        <v>57799.6</v>
      </c>
      <c r="I596" s="65" t="n">
        <f aca="false">I597+I602</f>
        <v>57799.6</v>
      </c>
      <c r="J596" s="71"/>
      <c r="K596" s="71"/>
      <c r="L596" s="71"/>
    </row>
    <row r="597" customFormat="false" ht="31.5" hidden="false" customHeight="false" outlineLevel="0" collapsed="false">
      <c r="A597" s="48" t="s">
        <v>293</v>
      </c>
      <c r="B597" s="36" t="s">
        <v>637</v>
      </c>
      <c r="C597" s="36" t="s">
        <v>295</v>
      </c>
      <c r="D597" s="36"/>
      <c r="E597" s="56" t="n">
        <f aca="false">E598+E599+E601+E600</f>
        <v>49626.1</v>
      </c>
      <c r="F597" s="56" t="n">
        <f aca="false">F598+F599+F601+F600</f>
        <v>-94.3000000000002</v>
      </c>
      <c r="G597" s="56" t="n">
        <f aca="false">G598+G599+G601+G600</f>
        <v>49531.8</v>
      </c>
      <c r="H597" s="56" t="n">
        <f aca="false">H598+H599+H601+H600</f>
        <v>47894.1</v>
      </c>
      <c r="I597" s="56" t="n">
        <f aca="false">I598+I599+I601+I600</f>
        <v>47894.1</v>
      </c>
      <c r="J597" s="71"/>
      <c r="K597" s="71"/>
      <c r="L597" s="71"/>
    </row>
    <row r="598" customFormat="false" ht="63" hidden="false" customHeight="false" outlineLevel="0" collapsed="false">
      <c r="A598" s="48" t="s">
        <v>263</v>
      </c>
      <c r="B598" s="36" t="s">
        <v>637</v>
      </c>
      <c r="C598" s="36" t="s">
        <v>295</v>
      </c>
      <c r="D598" s="36" t="s">
        <v>264</v>
      </c>
      <c r="E598" s="56" t="n">
        <v>40462.3</v>
      </c>
      <c r="F598" s="64" t="n">
        <f aca="false">-10.8-315.5-348.1-1191.5-359.8-58.3</f>
        <v>-2284</v>
      </c>
      <c r="G598" s="56" t="n">
        <f aca="false">E598+F598</f>
        <v>38178.3</v>
      </c>
      <c r="H598" s="56" t="n">
        <v>42594</v>
      </c>
      <c r="I598" s="56" t="n">
        <v>42594</v>
      </c>
      <c r="J598" s="71"/>
      <c r="K598" s="71"/>
      <c r="L598" s="71"/>
    </row>
    <row r="599" customFormat="false" ht="47.25" hidden="false" customHeight="false" outlineLevel="0" collapsed="false">
      <c r="A599" s="34" t="s">
        <v>26</v>
      </c>
      <c r="B599" s="36" t="s">
        <v>637</v>
      </c>
      <c r="C599" s="36" t="s">
        <v>295</v>
      </c>
      <c r="D599" s="36" t="s">
        <v>27</v>
      </c>
      <c r="E599" s="56" t="n">
        <v>8666.3</v>
      </c>
      <c r="F599" s="64" t="n">
        <f aca="false">10.8+180+2178.9</f>
        <v>2369.7</v>
      </c>
      <c r="G599" s="56" t="n">
        <f aca="false">E599+F599</f>
        <v>11036</v>
      </c>
      <c r="H599" s="56" t="n">
        <v>4966</v>
      </c>
      <c r="I599" s="56" t="n">
        <v>4966</v>
      </c>
      <c r="J599" s="71"/>
      <c r="K599" s="71"/>
      <c r="L599" s="71"/>
    </row>
    <row r="600" customFormat="false" ht="15.75" hidden="false" customHeight="false" outlineLevel="0" collapsed="false">
      <c r="A600" s="34" t="s">
        <v>150</v>
      </c>
      <c r="B600" s="36" t="s">
        <v>637</v>
      </c>
      <c r="C600" s="36" t="s">
        <v>295</v>
      </c>
      <c r="D600" s="36" t="s">
        <v>151</v>
      </c>
      <c r="E600" s="159" t="n">
        <v>163.4</v>
      </c>
      <c r="F600" s="64" t="n">
        <v>0</v>
      </c>
      <c r="G600" s="56" t="n">
        <f aca="false">E600+F600</f>
        <v>163.4</v>
      </c>
      <c r="H600" s="56" t="n">
        <v>0</v>
      </c>
      <c r="I600" s="56" t="n">
        <v>0</v>
      </c>
      <c r="J600" s="71"/>
      <c r="K600" s="71"/>
      <c r="L600" s="71"/>
    </row>
    <row r="601" customFormat="false" ht="15.75" hidden="false" customHeight="false" outlineLevel="0" collapsed="false">
      <c r="A601" s="34" t="s">
        <v>33</v>
      </c>
      <c r="B601" s="36" t="s">
        <v>637</v>
      </c>
      <c r="C601" s="36" t="s">
        <v>295</v>
      </c>
      <c r="D601" s="36" t="s">
        <v>34</v>
      </c>
      <c r="E601" s="56" t="n">
        <v>334.1</v>
      </c>
      <c r="F601" s="64" t="n">
        <v>-180</v>
      </c>
      <c r="G601" s="56" t="n">
        <f aca="false">E601+F601</f>
        <v>154.1</v>
      </c>
      <c r="H601" s="56" t="n">
        <v>334.1</v>
      </c>
      <c r="I601" s="56" t="n">
        <v>334.1</v>
      </c>
      <c r="J601" s="71"/>
      <c r="K601" s="71"/>
      <c r="L601" s="71"/>
    </row>
    <row r="602" customFormat="false" ht="78.75" hidden="false" customHeight="false" outlineLevel="0" collapsed="false">
      <c r="A602" s="34" t="s">
        <v>296</v>
      </c>
      <c r="B602" s="36" t="s">
        <v>637</v>
      </c>
      <c r="C602" s="36" t="s">
        <v>297</v>
      </c>
      <c r="D602" s="36"/>
      <c r="E602" s="56" t="n">
        <f aca="false">E603+E604+E605</f>
        <v>9905.5</v>
      </c>
      <c r="F602" s="56" t="n">
        <f aca="false">F603+F604+F605</f>
        <v>0</v>
      </c>
      <c r="G602" s="56" t="n">
        <f aca="false">G603+G604+G605</f>
        <v>9905.5</v>
      </c>
      <c r="H602" s="56" t="n">
        <f aca="false">H603+H604+H605</f>
        <v>9905.5</v>
      </c>
      <c r="I602" s="56" t="n">
        <f aca="false">I603+I604+I605</f>
        <v>9905.5</v>
      </c>
      <c r="J602" s="71"/>
      <c r="K602" s="71"/>
      <c r="L602" s="71"/>
    </row>
    <row r="603" customFormat="false" ht="63" hidden="false" customHeight="false" outlineLevel="0" collapsed="false">
      <c r="A603" s="48" t="s">
        <v>263</v>
      </c>
      <c r="B603" s="36" t="s">
        <v>637</v>
      </c>
      <c r="C603" s="36" t="s">
        <v>297</v>
      </c>
      <c r="D603" s="36" t="s">
        <v>264</v>
      </c>
      <c r="E603" s="56" t="n">
        <v>8260.9</v>
      </c>
      <c r="F603" s="64"/>
      <c r="G603" s="56" t="n">
        <f aca="false">E603+F603</f>
        <v>8260.9</v>
      </c>
      <c r="H603" s="56" t="n">
        <v>8395.1</v>
      </c>
      <c r="I603" s="56" t="n">
        <v>8395.1</v>
      </c>
      <c r="J603" s="71"/>
      <c r="K603" s="71"/>
      <c r="L603" s="71"/>
    </row>
    <row r="604" customFormat="false" ht="47.25" hidden="false" customHeight="false" outlineLevel="0" collapsed="false">
      <c r="A604" s="34" t="s">
        <v>26</v>
      </c>
      <c r="B604" s="36" t="s">
        <v>637</v>
      </c>
      <c r="C604" s="36" t="s">
        <v>297</v>
      </c>
      <c r="D604" s="36" t="s">
        <v>27</v>
      </c>
      <c r="E604" s="56" t="n">
        <v>1624.5</v>
      </c>
      <c r="F604" s="64"/>
      <c r="G604" s="56" t="n">
        <f aca="false">E604+F604</f>
        <v>1624.5</v>
      </c>
      <c r="H604" s="56" t="n">
        <v>1490.3</v>
      </c>
      <c r="I604" s="56" t="n">
        <v>1490.3</v>
      </c>
      <c r="J604" s="71"/>
      <c r="K604" s="71"/>
      <c r="L604" s="71"/>
    </row>
    <row r="605" customFormat="false" ht="15.75" hidden="false" customHeight="false" outlineLevel="0" collapsed="false">
      <c r="A605" s="48" t="s">
        <v>150</v>
      </c>
      <c r="B605" s="36" t="s">
        <v>637</v>
      </c>
      <c r="C605" s="36" t="s">
        <v>297</v>
      </c>
      <c r="D605" s="36" t="s">
        <v>151</v>
      </c>
      <c r="E605" s="56" t="n">
        <v>20.1</v>
      </c>
      <c r="F605" s="64"/>
      <c r="G605" s="56" t="n">
        <f aca="false">E605+F605</f>
        <v>20.1</v>
      </c>
      <c r="H605" s="56" t="n">
        <v>20.1</v>
      </c>
      <c r="I605" s="56" t="n">
        <v>20.1</v>
      </c>
      <c r="J605" s="71"/>
      <c r="K605" s="71"/>
      <c r="L605" s="71"/>
    </row>
    <row r="606" customFormat="false" ht="31.5" hidden="false" customHeight="false" outlineLevel="0" collapsed="false">
      <c r="A606" s="48" t="s">
        <v>298</v>
      </c>
      <c r="B606" s="36" t="s">
        <v>637</v>
      </c>
      <c r="C606" s="36" t="s">
        <v>638</v>
      </c>
      <c r="D606" s="36"/>
      <c r="E606" s="56" t="n">
        <f aca="false">E607</f>
        <v>40428.3</v>
      </c>
      <c r="F606" s="56" t="n">
        <f aca="false">F607</f>
        <v>1995</v>
      </c>
      <c r="G606" s="56" t="n">
        <f aca="false">G607</f>
        <v>42423.3</v>
      </c>
      <c r="H606" s="56" t="n">
        <f aca="false">H607</f>
        <v>39937.5</v>
      </c>
      <c r="I606" s="56" t="n">
        <f aca="false">I607</f>
        <v>39937.5</v>
      </c>
      <c r="J606" s="71"/>
      <c r="K606" s="71"/>
      <c r="L606" s="71"/>
    </row>
    <row r="607" customFormat="false" ht="31.5" hidden="false" customHeight="false" outlineLevel="0" collapsed="false">
      <c r="A607" s="48" t="s">
        <v>298</v>
      </c>
      <c r="B607" s="36" t="s">
        <v>637</v>
      </c>
      <c r="C607" s="36" t="s">
        <v>639</v>
      </c>
      <c r="D607" s="36"/>
      <c r="E607" s="56" t="n">
        <f aca="false">E608+E609</f>
        <v>40428.3</v>
      </c>
      <c r="F607" s="56" t="n">
        <f aca="false">F608+F609</f>
        <v>1995</v>
      </c>
      <c r="G607" s="56" t="n">
        <f aca="false">G608+G609</f>
        <v>42423.3</v>
      </c>
      <c r="H607" s="56" t="n">
        <f aca="false">H608+H609</f>
        <v>39937.5</v>
      </c>
      <c r="I607" s="56" t="n">
        <f aca="false">I608+I609</f>
        <v>39937.5</v>
      </c>
      <c r="J607" s="71"/>
      <c r="K607" s="71"/>
      <c r="L607" s="71"/>
    </row>
    <row r="608" customFormat="false" ht="63" hidden="false" customHeight="false" outlineLevel="0" collapsed="false">
      <c r="A608" s="48" t="s">
        <v>263</v>
      </c>
      <c r="B608" s="36" t="s">
        <v>637</v>
      </c>
      <c r="C608" s="36" t="s">
        <v>639</v>
      </c>
      <c r="D608" s="36" t="s">
        <v>264</v>
      </c>
      <c r="E608" s="56" t="n">
        <v>38172.5</v>
      </c>
      <c r="F608" s="64" t="n">
        <f aca="false">1191.5+359.8+443.6+0.1</f>
        <v>1995</v>
      </c>
      <c r="G608" s="56" t="n">
        <f aca="false">E608+F608</f>
        <v>40167.5</v>
      </c>
      <c r="H608" s="56" t="n">
        <v>37692.7</v>
      </c>
      <c r="I608" s="56" t="n">
        <v>37692.7</v>
      </c>
      <c r="J608" s="71"/>
      <c r="K608" s="71"/>
      <c r="L608" s="71"/>
    </row>
    <row r="609" customFormat="false" ht="47.25" hidden="false" customHeight="false" outlineLevel="0" collapsed="false">
      <c r="A609" s="34" t="s">
        <v>26</v>
      </c>
      <c r="B609" s="36" t="s">
        <v>637</v>
      </c>
      <c r="C609" s="36" t="s">
        <v>639</v>
      </c>
      <c r="D609" s="36" t="s">
        <v>27</v>
      </c>
      <c r="E609" s="56" t="n">
        <v>2255.8</v>
      </c>
      <c r="F609" s="64"/>
      <c r="G609" s="56" t="n">
        <f aca="false">E609+F609</f>
        <v>2255.8</v>
      </c>
      <c r="H609" s="56" t="n">
        <v>2244.8</v>
      </c>
      <c r="I609" s="56" t="n">
        <v>2244.8</v>
      </c>
      <c r="J609" s="71"/>
      <c r="K609" s="71"/>
      <c r="L609" s="71"/>
    </row>
    <row r="610" customFormat="false" ht="15.75" hidden="false" customHeight="false" outlineLevel="0" collapsed="false">
      <c r="A610" s="132" t="s">
        <v>484</v>
      </c>
      <c r="B610" s="127" t="s">
        <v>637</v>
      </c>
      <c r="C610" s="127" t="s">
        <v>485</v>
      </c>
      <c r="D610" s="127"/>
      <c r="E610" s="160" t="n">
        <f aca="false">E611</f>
        <v>1186.3</v>
      </c>
      <c r="F610" s="160" t="n">
        <f aca="false">F611</f>
        <v>-238.9</v>
      </c>
      <c r="G610" s="160" t="n">
        <f aca="false">G611</f>
        <v>947.4</v>
      </c>
      <c r="H610" s="160" t="n">
        <f aca="false">H611</f>
        <v>1186.3</v>
      </c>
      <c r="I610" s="160" t="n">
        <f aca="false">I611</f>
        <v>1186.3</v>
      </c>
      <c r="J610" s="71"/>
      <c r="K610" s="71"/>
      <c r="L610" s="71"/>
    </row>
    <row r="611" customFormat="false" ht="31.5" hidden="false" customHeight="false" outlineLevel="0" collapsed="false">
      <c r="A611" s="38" t="s">
        <v>491</v>
      </c>
      <c r="B611" s="37" t="s">
        <v>637</v>
      </c>
      <c r="C611" s="28" t="s">
        <v>492</v>
      </c>
      <c r="D611" s="28"/>
      <c r="E611" s="29" t="n">
        <f aca="false">E612</f>
        <v>1186.3</v>
      </c>
      <c r="F611" s="29" t="n">
        <f aca="false">F612</f>
        <v>-238.9</v>
      </c>
      <c r="G611" s="29" t="n">
        <f aca="false">G612</f>
        <v>947.4</v>
      </c>
      <c r="H611" s="29" t="n">
        <f aca="false">H612</f>
        <v>1186.3</v>
      </c>
      <c r="I611" s="29" t="n">
        <f aca="false">I612</f>
        <v>1186.3</v>
      </c>
      <c r="J611" s="71"/>
      <c r="K611" s="71"/>
      <c r="L611" s="71"/>
    </row>
    <row r="612" s="157" customFormat="true" ht="78.75" hidden="false" customHeight="false" outlineLevel="0" collapsed="false">
      <c r="A612" s="39" t="s">
        <v>640</v>
      </c>
      <c r="B612" s="31" t="s">
        <v>637</v>
      </c>
      <c r="C612" s="31" t="s">
        <v>494</v>
      </c>
      <c r="D612" s="61"/>
      <c r="E612" s="65" t="n">
        <f aca="false">E613</f>
        <v>1186.3</v>
      </c>
      <c r="F612" s="65" t="n">
        <f aca="false">F613</f>
        <v>-238.9</v>
      </c>
      <c r="G612" s="65" t="n">
        <f aca="false">G613</f>
        <v>947.4</v>
      </c>
      <c r="H612" s="65" t="n">
        <f aca="false">H613</f>
        <v>1186.3</v>
      </c>
      <c r="I612" s="65" t="n">
        <f aca="false">I613</f>
        <v>1186.3</v>
      </c>
      <c r="J612" s="71"/>
      <c r="K612" s="71"/>
      <c r="L612" s="71"/>
    </row>
    <row r="613" customFormat="false" ht="78.75" hidden="false" customHeight="false" outlineLevel="0" collapsed="false">
      <c r="A613" s="95" t="s">
        <v>640</v>
      </c>
      <c r="B613" s="49" t="s">
        <v>637</v>
      </c>
      <c r="C613" s="31" t="s">
        <v>495</v>
      </c>
      <c r="D613" s="31"/>
      <c r="E613" s="115" t="n">
        <f aca="false">E614</f>
        <v>1186.3</v>
      </c>
      <c r="F613" s="81" t="n">
        <f aca="false">F614</f>
        <v>-238.9</v>
      </c>
      <c r="G613" s="115" t="n">
        <f aca="false">G614</f>
        <v>947.4</v>
      </c>
      <c r="H613" s="115" t="n">
        <f aca="false">H614</f>
        <v>1186.3</v>
      </c>
      <c r="I613" s="115" t="n">
        <f aca="false">I614</f>
        <v>1186.3</v>
      </c>
      <c r="J613" s="71"/>
      <c r="K613" s="71"/>
      <c r="L613" s="71"/>
    </row>
    <row r="614" customFormat="false" ht="15.75" hidden="false" customHeight="false" outlineLevel="0" collapsed="false">
      <c r="A614" s="95" t="s">
        <v>150</v>
      </c>
      <c r="B614" s="49" t="s">
        <v>637</v>
      </c>
      <c r="C614" s="31" t="s">
        <v>495</v>
      </c>
      <c r="D614" s="31" t="s">
        <v>151</v>
      </c>
      <c r="E614" s="115" t="n">
        <v>1186.3</v>
      </c>
      <c r="F614" s="72" t="n">
        <v>-238.9</v>
      </c>
      <c r="G614" s="56" t="n">
        <f aca="false">E614+F614</f>
        <v>947.4</v>
      </c>
      <c r="H614" s="115" t="n">
        <v>1186.3</v>
      </c>
      <c r="I614" s="115" t="n">
        <v>1186.3</v>
      </c>
      <c r="J614" s="71"/>
      <c r="K614" s="71"/>
      <c r="L614" s="71"/>
    </row>
    <row r="615" customFormat="false" ht="15.75" hidden="false" customHeight="false" outlineLevel="0" collapsed="false">
      <c r="A615" s="100" t="s">
        <v>641</v>
      </c>
      <c r="B615" s="101" t="s">
        <v>642</v>
      </c>
      <c r="C615" s="131"/>
      <c r="D615" s="154"/>
      <c r="E615" s="26" t="n">
        <f aca="false">E616+E623</f>
        <v>76090.3</v>
      </c>
      <c r="F615" s="26" t="n">
        <f aca="false">F616+F623</f>
        <v>1032.4</v>
      </c>
      <c r="G615" s="26" t="n">
        <f aca="false">G616+G623</f>
        <v>77122.7</v>
      </c>
      <c r="H615" s="26" t="n">
        <f aca="false">H616+H623</f>
        <v>92247.8</v>
      </c>
      <c r="I615" s="26" t="n">
        <f aca="false">I616+I623</f>
        <v>134732.9</v>
      </c>
      <c r="J615" s="71"/>
      <c r="K615" s="71"/>
    </row>
    <row r="616" customFormat="false" ht="31.5" hidden="false" customHeight="false" outlineLevel="0" collapsed="false">
      <c r="A616" s="132" t="s">
        <v>383</v>
      </c>
      <c r="B616" s="128" t="s">
        <v>642</v>
      </c>
      <c r="C616" s="127" t="s">
        <v>384</v>
      </c>
      <c r="D616" s="127"/>
      <c r="E616" s="133" t="n">
        <f aca="false">E617</f>
        <v>27638.5</v>
      </c>
      <c r="F616" s="133" t="n">
        <f aca="false">F617</f>
        <v>-435.7</v>
      </c>
      <c r="G616" s="133" t="n">
        <f aca="false">G617</f>
        <v>27202.8</v>
      </c>
      <c r="H616" s="133" t="n">
        <f aca="false">H617</f>
        <v>27621.2</v>
      </c>
      <c r="I616" s="133" t="n">
        <f aca="false">I617</f>
        <v>27585.2</v>
      </c>
      <c r="J616" s="71"/>
      <c r="K616" s="71"/>
    </row>
    <row r="617" customFormat="false" ht="31.5" hidden="false" customHeight="false" outlineLevel="0" collapsed="false">
      <c r="A617" s="38" t="s">
        <v>385</v>
      </c>
      <c r="B617" s="134" t="s">
        <v>642</v>
      </c>
      <c r="C617" s="28" t="s">
        <v>386</v>
      </c>
      <c r="D617" s="28"/>
      <c r="E617" s="29" t="n">
        <f aca="false">E619</f>
        <v>27638.5</v>
      </c>
      <c r="F617" s="29" t="n">
        <f aca="false">F619</f>
        <v>-435.7</v>
      </c>
      <c r="G617" s="29" t="n">
        <f aca="false">G619</f>
        <v>27202.8</v>
      </c>
      <c r="H617" s="29" t="n">
        <f aca="false">H619</f>
        <v>27621.2</v>
      </c>
      <c r="I617" s="29" t="n">
        <f aca="false">I619</f>
        <v>27585.2</v>
      </c>
      <c r="J617" s="71"/>
      <c r="K617" s="71"/>
    </row>
    <row r="618" customFormat="false" ht="31.5" hidden="false" customHeight="false" outlineLevel="0" collapsed="false">
      <c r="A618" s="78" t="s">
        <v>293</v>
      </c>
      <c r="B618" s="36" t="s">
        <v>642</v>
      </c>
      <c r="C618" s="31" t="s">
        <v>387</v>
      </c>
      <c r="D618" s="32"/>
      <c r="E618" s="33" t="n">
        <f aca="false">E619</f>
        <v>27638.5</v>
      </c>
      <c r="F618" s="33" t="n">
        <f aca="false">F619</f>
        <v>-435.7</v>
      </c>
      <c r="G618" s="33" t="n">
        <f aca="false">G619</f>
        <v>27202.8</v>
      </c>
      <c r="H618" s="33" t="n">
        <f aca="false">H619</f>
        <v>27621.2</v>
      </c>
      <c r="I618" s="33" t="n">
        <f aca="false">I619</f>
        <v>27585.2</v>
      </c>
      <c r="J618" s="71"/>
      <c r="K618" s="71"/>
    </row>
    <row r="619" customFormat="false" ht="31.5" hidden="false" customHeight="false" outlineLevel="0" collapsed="false">
      <c r="A619" s="79" t="s">
        <v>293</v>
      </c>
      <c r="B619" s="36" t="s">
        <v>642</v>
      </c>
      <c r="C619" s="35" t="s">
        <v>388</v>
      </c>
      <c r="D619" s="32"/>
      <c r="E619" s="33" t="n">
        <f aca="false">SUM(E620:E622)</f>
        <v>27638.5</v>
      </c>
      <c r="F619" s="33" t="n">
        <f aca="false">SUM(F620:F622)</f>
        <v>-435.7</v>
      </c>
      <c r="G619" s="33" t="n">
        <f aca="false">SUM(G620:G622)</f>
        <v>27202.8</v>
      </c>
      <c r="H619" s="33" t="n">
        <f aca="false">SUM(H620:H622)</f>
        <v>27621.2</v>
      </c>
      <c r="I619" s="33" t="n">
        <f aca="false">SUM(I620:I622)</f>
        <v>27585.2</v>
      </c>
      <c r="J619" s="71"/>
      <c r="K619" s="71"/>
    </row>
    <row r="620" customFormat="false" ht="63" hidden="false" customHeight="false" outlineLevel="0" collapsed="false">
      <c r="A620" s="70" t="s">
        <v>263</v>
      </c>
      <c r="B620" s="36" t="s">
        <v>642</v>
      </c>
      <c r="C620" s="35" t="s">
        <v>388</v>
      </c>
      <c r="D620" s="36" t="s">
        <v>264</v>
      </c>
      <c r="E620" s="33" t="n">
        <v>26132.7</v>
      </c>
      <c r="F620" s="64" t="n">
        <v>-275.7</v>
      </c>
      <c r="G620" s="56" t="n">
        <f aca="false">E620+F620</f>
        <v>25857</v>
      </c>
      <c r="H620" s="33" t="n">
        <v>26123.7</v>
      </c>
      <c r="I620" s="33" t="n">
        <v>26123.7</v>
      </c>
      <c r="J620" s="71"/>
      <c r="K620" s="71"/>
    </row>
    <row r="621" customFormat="false" ht="47.25" hidden="false" customHeight="false" outlineLevel="0" collapsed="false">
      <c r="A621" s="34" t="s">
        <v>26</v>
      </c>
      <c r="B621" s="36" t="s">
        <v>642</v>
      </c>
      <c r="C621" s="35" t="s">
        <v>388</v>
      </c>
      <c r="D621" s="36" t="s">
        <v>27</v>
      </c>
      <c r="E621" s="33" t="n">
        <v>1484.3</v>
      </c>
      <c r="F621" s="64" t="n">
        <v>-160</v>
      </c>
      <c r="G621" s="56" t="n">
        <f aca="false">E621+F621</f>
        <v>1324.3</v>
      </c>
      <c r="H621" s="33" t="n">
        <v>1476.3</v>
      </c>
      <c r="I621" s="33" t="n">
        <v>1440.7</v>
      </c>
      <c r="J621" s="71"/>
      <c r="K621" s="71"/>
    </row>
    <row r="622" customFormat="false" ht="15.75" hidden="false" customHeight="false" outlineLevel="0" collapsed="false">
      <c r="A622" s="34" t="s">
        <v>33</v>
      </c>
      <c r="B622" s="36" t="s">
        <v>642</v>
      </c>
      <c r="C622" s="35" t="s">
        <v>388</v>
      </c>
      <c r="D622" s="36" t="s">
        <v>34</v>
      </c>
      <c r="E622" s="33" t="n">
        <v>21.5</v>
      </c>
      <c r="F622" s="64"/>
      <c r="G622" s="56" t="n">
        <f aca="false">E622+F622</f>
        <v>21.5</v>
      </c>
      <c r="H622" s="33" t="n">
        <v>21.2</v>
      </c>
      <c r="I622" s="33" t="n">
        <v>20.8</v>
      </c>
      <c r="J622" s="71"/>
      <c r="K622" s="71"/>
    </row>
    <row r="623" customFormat="false" ht="15.75" hidden="false" customHeight="false" outlineLevel="0" collapsed="false">
      <c r="A623" s="126" t="s">
        <v>543</v>
      </c>
      <c r="B623" s="128" t="s">
        <v>642</v>
      </c>
      <c r="C623" s="128" t="s">
        <v>544</v>
      </c>
      <c r="D623" s="128"/>
      <c r="E623" s="161" t="n">
        <f aca="false">E630+E632+E634+E636+E624+E646+E638+E640+E642+E626+E644+E628</f>
        <v>48451.8</v>
      </c>
      <c r="F623" s="161" t="n">
        <f aca="false">F630+F632+F634+F636+F624+F646+F638+F640+F642+F626+F644+F628</f>
        <v>1468.1</v>
      </c>
      <c r="G623" s="161" t="n">
        <f aca="false">G630+G632+G634+G636+G624+G646+G638+G640+G642+G626+G644+G628</f>
        <v>49919.9</v>
      </c>
      <c r="H623" s="161" t="n">
        <f aca="false">H630+H632+H634+H636+H624+H646+H638+H640+H642+H626+H644+H628</f>
        <v>64626.6</v>
      </c>
      <c r="I623" s="161" t="n">
        <f aca="false">I630+I632+I634+I636+I624+I646+I638+I640+I642+I626+I644+I628</f>
        <v>107147.7</v>
      </c>
      <c r="J623" s="71"/>
      <c r="K623" s="71"/>
    </row>
    <row r="624" customFormat="false" ht="31.5" hidden="false" customHeight="false" outlineLevel="0" collapsed="false">
      <c r="A624" s="58" t="s">
        <v>553</v>
      </c>
      <c r="B624" s="49" t="s">
        <v>642</v>
      </c>
      <c r="C624" s="36" t="s">
        <v>554</v>
      </c>
      <c r="D624" s="102"/>
      <c r="E624" s="56" t="n">
        <f aca="false">E625</f>
        <v>500</v>
      </c>
      <c r="F624" s="56" t="n">
        <f aca="false">F625</f>
        <v>-120.2</v>
      </c>
      <c r="G624" s="56" t="n">
        <f aca="false">G625</f>
        <v>379.8</v>
      </c>
      <c r="H624" s="56" t="n">
        <f aca="false">H625</f>
        <v>1000</v>
      </c>
      <c r="I624" s="56" t="n">
        <f aca="false">I625</f>
        <v>0</v>
      </c>
      <c r="J624" s="71"/>
      <c r="K624" s="71"/>
    </row>
    <row r="625" customFormat="false" ht="15.75" hidden="false" customHeight="false" outlineLevel="0" collapsed="false">
      <c r="A625" s="60" t="s">
        <v>33</v>
      </c>
      <c r="B625" s="36" t="s">
        <v>642</v>
      </c>
      <c r="C625" s="36" t="s">
        <v>554</v>
      </c>
      <c r="D625" s="36" t="s">
        <v>34</v>
      </c>
      <c r="E625" s="56" t="n">
        <v>500</v>
      </c>
      <c r="F625" s="64" t="n">
        <f aca="false">275.7-395.9</f>
        <v>-120.2</v>
      </c>
      <c r="G625" s="56" t="n">
        <f aca="false">E625+F625</f>
        <v>379.8</v>
      </c>
      <c r="H625" s="56" t="n">
        <v>1000</v>
      </c>
      <c r="I625" s="56" t="n">
        <v>0</v>
      </c>
      <c r="J625" s="71"/>
      <c r="K625" s="71"/>
    </row>
    <row r="626" customFormat="false" ht="63" hidden="false" customHeight="false" outlineLevel="0" collapsed="false">
      <c r="A626" s="60" t="s">
        <v>555</v>
      </c>
      <c r="B626" s="49" t="s">
        <v>642</v>
      </c>
      <c r="C626" s="36" t="s">
        <v>556</v>
      </c>
      <c r="D626" s="102"/>
      <c r="E626" s="56" t="n">
        <f aca="false">E627</f>
        <v>36.6</v>
      </c>
      <c r="F626" s="56" t="n">
        <f aca="false">F627</f>
        <v>0</v>
      </c>
      <c r="G626" s="56" t="n">
        <f aca="false">E626+F626</f>
        <v>36.6</v>
      </c>
      <c r="H626" s="56" t="n">
        <f aca="false">H627</f>
        <v>0</v>
      </c>
      <c r="I626" s="56" t="n">
        <f aca="false">I627</f>
        <v>0</v>
      </c>
      <c r="J626" s="71"/>
      <c r="K626" s="71"/>
    </row>
    <row r="627" customFormat="false" ht="47.25" hidden="false" customHeight="false" outlineLevel="0" collapsed="false">
      <c r="A627" s="34" t="s">
        <v>26</v>
      </c>
      <c r="B627" s="36" t="s">
        <v>642</v>
      </c>
      <c r="C627" s="36" t="s">
        <v>556</v>
      </c>
      <c r="D627" s="36" t="s">
        <v>27</v>
      </c>
      <c r="E627" s="56" t="n">
        <v>36.6</v>
      </c>
      <c r="F627" s="64" t="n">
        <v>0</v>
      </c>
      <c r="G627" s="56" t="n">
        <f aca="false">E627+F627</f>
        <v>36.6</v>
      </c>
      <c r="H627" s="56" t="n">
        <v>0</v>
      </c>
      <c r="I627" s="56" t="n">
        <v>0</v>
      </c>
      <c r="J627" s="71"/>
      <c r="K627" s="71"/>
    </row>
    <row r="628" customFormat="false" ht="63" hidden="false" customHeight="false" outlineLevel="0" collapsed="false">
      <c r="A628" s="34" t="s">
        <v>577</v>
      </c>
      <c r="B628" s="36" t="s">
        <v>642</v>
      </c>
      <c r="C628" s="36" t="s">
        <v>578</v>
      </c>
      <c r="D628" s="36"/>
      <c r="E628" s="56" t="n">
        <f aca="false">E629</f>
        <v>2778.1</v>
      </c>
      <c r="F628" s="56" t="n">
        <f aca="false">F629</f>
        <v>0</v>
      </c>
      <c r="G628" s="56" t="n">
        <f aca="false">E628+F628</f>
        <v>2778.1</v>
      </c>
      <c r="H628" s="56" t="n">
        <f aca="false">H629</f>
        <v>0</v>
      </c>
      <c r="I628" s="56" t="n">
        <f aca="false">I629</f>
        <v>0</v>
      </c>
      <c r="J628" s="71"/>
      <c r="K628" s="71"/>
    </row>
    <row r="629" customFormat="false" ht="15.75" hidden="false" customHeight="false" outlineLevel="0" collapsed="false">
      <c r="A629" s="58" t="s">
        <v>563</v>
      </c>
      <c r="B629" s="36" t="s">
        <v>642</v>
      </c>
      <c r="C629" s="36" t="s">
        <v>578</v>
      </c>
      <c r="D629" s="36" t="s">
        <v>564</v>
      </c>
      <c r="E629" s="56" t="n">
        <v>2778.1</v>
      </c>
      <c r="F629" s="64" t="n">
        <v>0</v>
      </c>
      <c r="G629" s="56" t="n">
        <f aca="false">E629+F629</f>
        <v>2778.1</v>
      </c>
      <c r="H629" s="56" t="n">
        <v>0</v>
      </c>
      <c r="I629" s="56" t="n">
        <v>0</v>
      </c>
      <c r="J629" s="71"/>
      <c r="K629" s="71"/>
    </row>
    <row r="630" customFormat="false" ht="31.5" hidden="false" customHeight="false" outlineLevel="0" collapsed="false">
      <c r="A630" s="58" t="s">
        <v>579</v>
      </c>
      <c r="B630" s="36" t="s">
        <v>642</v>
      </c>
      <c r="C630" s="162" t="s">
        <v>580</v>
      </c>
      <c r="D630" s="105"/>
      <c r="E630" s="106" t="n">
        <f aca="false">E631</f>
        <v>1254.8</v>
      </c>
      <c r="F630" s="56" t="n">
        <f aca="false">F631</f>
        <v>0</v>
      </c>
      <c r="G630" s="106" t="n">
        <f aca="false">G631</f>
        <v>1254.8</v>
      </c>
      <c r="H630" s="106" t="n">
        <f aca="false">H631</f>
        <v>1232.7</v>
      </c>
      <c r="I630" s="106" t="n">
        <f aca="false">I631</f>
        <v>1207.9</v>
      </c>
      <c r="J630" s="71"/>
      <c r="K630" s="71"/>
    </row>
    <row r="631" customFormat="false" ht="15.75" hidden="false" customHeight="false" outlineLevel="0" collapsed="false">
      <c r="A631" s="60" t="s">
        <v>563</v>
      </c>
      <c r="B631" s="36" t="s">
        <v>642</v>
      </c>
      <c r="C631" s="162" t="s">
        <v>580</v>
      </c>
      <c r="D631" s="36" t="s">
        <v>564</v>
      </c>
      <c r="E631" s="106" t="n">
        <v>1254.8</v>
      </c>
      <c r="F631" s="64"/>
      <c r="G631" s="56" t="n">
        <f aca="false">E631+F631</f>
        <v>1254.8</v>
      </c>
      <c r="H631" s="106" t="n">
        <v>1232.7</v>
      </c>
      <c r="I631" s="106" t="n">
        <v>1207.9</v>
      </c>
      <c r="J631" s="71"/>
      <c r="K631" s="71"/>
    </row>
    <row r="632" customFormat="false" ht="78.75" hidden="false" customHeight="false" outlineLevel="0" collapsed="false">
      <c r="A632" s="51" t="s">
        <v>412</v>
      </c>
      <c r="B632" s="36" t="s">
        <v>642</v>
      </c>
      <c r="C632" s="162" t="s">
        <v>581</v>
      </c>
      <c r="D632" s="108"/>
      <c r="E632" s="106" t="n">
        <f aca="false">E633</f>
        <v>185.7</v>
      </c>
      <c r="F632" s="56" t="n">
        <f aca="false">F633</f>
        <v>0</v>
      </c>
      <c r="G632" s="106" t="n">
        <f aca="false">G633</f>
        <v>185.7</v>
      </c>
      <c r="H632" s="106" t="n">
        <f aca="false">H633</f>
        <v>185.7</v>
      </c>
      <c r="I632" s="106" t="n">
        <f aca="false">I633</f>
        <v>185.7</v>
      </c>
      <c r="J632" s="71"/>
      <c r="K632" s="71"/>
    </row>
    <row r="633" customFormat="false" ht="15.75" hidden="false" customHeight="false" outlineLevel="0" collapsed="false">
      <c r="A633" s="60" t="s">
        <v>563</v>
      </c>
      <c r="B633" s="36" t="s">
        <v>642</v>
      </c>
      <c r="C633" s="162" t="s">
        <v>581</v>
      </c>
      <c r="D633" s="36" t="s">
        <v>564</v>
      </c>
      <c r="E633" s="106" t="n">
        <v>185.7</v>
      </c>
      <c r="F633" s="64"/>
      <c r="G633" s="56" t="n">
        <f aca="false">E633+F633</f>
        <v>185.7</v>
      </c>
      <c r="H633" s="106" t="n">
        <v>185.7</v>
      </c>
      <c r="I633" s="106" t="n">
        <v>185.7</v>
      </c>
      <c r="J633" s="71"/>
      <c r="K633" s="71"/>
    </row>
    <row r="634" customFormat="false" ht="117.75" hidden="false" customHeight="true" outlineLevel="0" collapsed="false">
      <c r="A634" s="99" t="s">
        <v>582</v>
      </c>
      <c r="B634" s="36" t="s">
        <v>642</v>
      </c>
      <c r="C634" s="162" t="s">
        <v>583</v>
      </c>
      <c r="D634" s="108"/>
      <c r="E634" s="106" t="n">
        <f aca="false">E635</f>
        <v>7</v>
      </c>
      <c r="F634" s="56" t="n">
        <f aca="false">F635</f>
        <v>0</v>
      </c>
      <c r="G634" s="106" t="n">
        <f aca="false">G635</f>
        <v>7</v>
      </c>
      <c r="H634" s="106" t="n">
        <f aca="false">H635</f>
        <v>7</v>
      </c>
      <c r="I634" s="106" t="n">
        <f aca="false">I635</f>
        <v>7</v>
      </c>
      <c r="J634" s="71"/>
      <c r="K634" s="71"/>
    </row>
    <row r="635" customFormat="false" ht="47.25" hidden="false" customHeight="false" outlineLevel="0" collapsed="false">
      <c r="A635" s="34" t="s">
        <v>26</v>
      </c>
      <c r="B635" s="36" t="s">
        <v>642</v>
      </c>
      <c r="C635" s="162" t="s">
        <v>583</v>
      </c>
      <c r="D635" s="36" t="s">
        <v>27</v>
      </c>
      <c r="E635" s="106" t="n">
        <v>7</v>
      </c>
      <c r="F635" s="64"/>
      <c r="G635" s="56" t="n">
        <f aca="false">E635+F635</f>
        <v>7</v>
      </c>
      <c r="H635" s="106" t="n">
        <v>7</v>
      </c>
      <c r="I635" s="106" t="n">
        <v>7</v>
      </c>
      <c r="J635" s="71"/>
      <c r="K635" s="71"/>
    </row>
    <row r="636" customFormat="false" ht="31.5" hidden="false" customHeight="false" outlineLevel="0" collapsed="false">
      <c r="A636" s="58" t="s">
        <v>584</v>
      </c>
      <c r="B636" s="36" t="s">
        <v>642</v>
      </c>
      <c r="C636" s="36" t="s">
        <v>585</v>
      </c>
      <c r="D636" s="36"/>
      <c r="E636" s="106" t="n">
        <f aca="false">E637</f>
        <v>3000</v>
      </c>
      <c r="F636" s="56" t="n">
        <f aca="false">F637</f>
        <v>0</v>
      </c>
      <c r="G636" s="106" t="n">
        <f aca="false">G637</f>
        <v>3000</v>
      </c>
      <c r="H636" s="106" t="n">
        <f aca="false">H637</f>
        <v>3000</v>
      </c>
      <c r="I636" s="106" t="n">
        <f aca="false">I637</f>
        <v>3000</v>
      </c>
      <c r="J636" s="71"/>
      <c r="K636" s="71"/>
    </row>
    <row r="637" customFormat="false" ht="15.75" hidden="false" customHeight="false" outlineLevel="0" collapsed="false">
      <c r="A637" s="60" t="s">
        <v>563</v>
      </c>
      <c r="B637" s="36" t="s">
        <v>642</v>
      </c>
      <c r="C637" s="36" t="s">
        <v>585</v>
      </c>
      <c r="D637" s="36" t="s">
        <v>564</v>
      </c>
      <c r="E637" s="106" t="n">
        <v>3000</v>
      </c>
      <c r="F637" s="64"/>
      <c r="G637" s="56" t="n">
        <f aca="false">E637+F637</f>
        <v>3000</v>
      </c>
      <c r="H637" s="106" t="n">
        <v>3000</v>
      </c>
      <c r="I637" s="106" t="n">
        <v>3000</v>
      </c>
      <c r="J637" s="71"/>
      <c r="K637" s="71"/>
    </row>
    <row r="638" customFormat="false" ht="47.25" hidden="false" customHeight="false" outlineLevel="0" collapsed="false">
      <c r="A638" s="60" t="s">
        <v>586</v>
      </c>
      <c r="B638" s="36" t="s">
        <v>642</v>
      </c>
      <c r="C638" s="36" t="s">
        <v>587</v>
      </c>
      <c r="D638" s="36"/>
      <c r="E638" s="106" t="n">
        <f aca="false">E639</f>
        <v>1361</v>
      </c>
      <c r="F638" s="56" t="n">
        <f aca="false">F639</f>
        <v>0</v>
      </c>
      <c r="G638" s="106" t="n">
        <f aca="false">G639</f>
        <v>1361</v>
      </c>
      <c r="H638" s="106" t="n">
        <f aca="false">H639</f>
        <v>1436</v>
      </c>
      <c r="I638" s="106" t="n">
        <f aca="false">I639</f>
        <v>1512</v>
      </c>
      <c r="J638" s="71"/>
      <c r="K638" s="71"/>
    </row>
    <row r="639" customFormat="false" ht="15.75" hidden="false" customHeight="false" outlineLevel="0" collapsed="false">
      <c r="A639" s="60" t="s">
        <v>563</v>
      </c>
      <c r="B639" s="36" t="s">
        <v>642</v>
      </c>
      <c r="C639" s="36" t="s">
        <v>587</v>
      </c>
      <c r="D639" s="36" t="s">
        <v>564</v>
      </c>
      <c r="E639" s="106" t="n">
        <v>1361</v>
      </c>
      <c r="F639" s="64"/>
      <c r="G639" s="56" t="n">
        <f aca="false">E639+F639</f>
        <v>1361</v>
      </c>
      <c r="H639" s="106" t="n">
        <v>1436</v>
      </c>
      <c r="I639" s="106" t="n">
        <v>1512</v>
      </c>
      <c r="J639" s="71"/>
      <c r="K639" s="71"/>
    </row>
    <row r="640" customFormat="false" ht="55.5" hidden="false" customHeight="true" outlineLevel="0" collapsed="false">
      <c r="A640" s="60" t="s">
        <v>588</v>
      </c>
      <c r="B640" s="36" t="s">
        <v>642</v>
      </c>
      <c r="C640" s="36" t="s">
        <v>589</v>
      </c>
      <c r="D640" s="36"/>
      <c r="E640" s="106" t="n">
        <f aca="false">E641</f>
        <v>2807</v>
      </c>
      <c r="F640" s="56" t="n">
        <f aca="false">F641</f>
        <v>0</v>
      </c>
      <c r="G640" s="106" t="n">
        <f aca="false">G641</f>
        <v>2807</v>
      </c>
      <c r="H640" s="106" t="n">
        <f aca="false">H641</f>
        <v>2919</v>
      </c>
      <c r="I640" s="106" t="n">
        <f aca="false">I641</f>
        <v>3036</v>
      </c>
      <c r="J640" s="71"/>
      <c r="K640" s="71"/>
    </row>
    <row r="641" customFormat="false" ht="15.75" hidden="false" customHeight="false" outlineLevel="0" collapsed="false">
      <c r="A641" s="60" t="s">
        <v>563</v>
      </c>
      <c r="B641" s="36" t="s">
        <v>642</v>
      </c>
      <c r="C641" s="36" t="s">
        <v>589</v>
      </c>
      <c r="D641" s="36" t="s">
        <v>564</v>
      </c>
      <c r="E641" s="106" t="n">
        <v>2807</v>
      </c>
      <c r="F641" s="64"/>
      <c r="G641" s="56" t="n">
        <f aca="false">E641+F641</f>
        <v>2807</v>
      </c>
      <c r="H641" s="106" t="n">
        <v>2919</v>
      </c>
      <c r="I641" s="106" t="n">
        <v>3036</v>
      </c>
      <c r="J641" s="71"/>
      <c r="K641" s="71"/>
    </row>
    <row r="642" customFormat="false" ht="47.25" hidden="false" customHeight="false" outlineLevel="0" collapsed="false">
      <c r="A642" s="60" t="s">
        <v>590</v>
      </c>
      <c r="B642" s="36" t="s">
        <v>642</v>
      </c>
      <c r="C642" s="36" t="s">
        <v>591</v>
      </c>
      <c r="D642" s="36"/>
      <c r="E642" s="106" t="n">
        <f aca="false">E643</f>
        <v>31492.6</v>
      </c>
      <c r="F642" s="56" t="n">
        <f aca="false">F643</f>
        <v>1588.3</v>
      </c>
      <c r="G642" s="106" t="n">
        <f aca="false">G643</f>
        <v>33080.9</v>
      </c>
      <c r="H642" s="106" t="n">
        <f aca="false">H643</f>
        <v>27200.1</v>
      </c>
      <c r="I642" s="106" t="n">
        <f aca="false">I643</f>
        <v>27233</v>
      </c>
      <c r="J642" s="71"/>
      <c r="K642" s="71"/>
    </row>
    <row r="643" customFormat="false" ht="15.75" hidden="false" customHeight="false" outlineLevel="0" collapsed="false">
      <c r="A643" s="60" t="s">
        <v>563</v>
      </c>
      <c r="B643" s="36" t="s">
        <v>642</v>
      </c>
      <c r="C643" s="36" t="s">
        <v>591</v>
      </c>
      <c r="D643" s="36" t="s">
        <v>564</v>
      </c>
      <c r="E643" s="106" t="n">
        <v>31492.6</v>
      </c>
      <c r="F643" s="64" t="n">
        <v>1588.3</v>
      </c>
      <c r="G643" s="56" t="n">
        <f aca="false">E643+F643</f>
        <v>33080.9</v>
      </c>
      <c r="H643" s="106" t="n">
        <v>27200.1</v>
      </c>
      <c r="I643" s="106" t="n">
        <v>27233</v>
      </c>
      <c r="J643" s="71"/>
      <c r="K643" s="71"/>
    </row>
    <row r="644" customFormat="false" ht="63" hidden="false" customHeight="false" outlineLevel="0" collapsed="false">
      <c r="A644" s="60" t="s">
        <v>592</v>
      </c>
      <c r="B644" s="36" t="s">
        <v>642</v>
      </c>
      <c r="C644" s="36" t="s">
        <v>593</v>
      </c>
      <c r="D644" s="36"/>
      <c r="E644" s="106" t="n">
        <f aca="false">E645</f>
        <v>5029</v>
      </c>
      <c r="F644" s="56" t="n">
        <f aca="false">F645</f>
        <v>0</v>
      </c>
      <c r="G644" s="106" t="n">
        <f aca="false">G645</f>
        <v>5029</v>
      </c>
      <c r="H644" s="106" t="n">
        <f aca="false">H645</f>
        <v>0</v>
      </c>
      <c r="I644" s="106" t="n">
        <f aca="false">I645</f>
        <v>0</v>
      </c>
      <c r="J644" s="71"/>
      <c r="K644" s="71"/>
    </row>
    <row r="645" customFormat="false" ht="15.75" hidden="false" customHeight="false" outlineLevel="0" collapsed="false">
      <c r="A645" s="60" t="s">
        <v>563</v>
      </c>
      <c r="B645" s="36" t="s">
        <v>642</v>
      </c>
      <c r="C645" s="36" t="s">
        <v>593</v>
      </c>
      <c r="D645" s="36" t="s">
        <v>564</v>
      </c>
      <c r="E645" s="106" t="n">
        <v>5029</v>
      </c>
      <c r="F645" s="64" t="n">
        <v>0</v>
      </c>
      <c r="G645" s="56" t="n">
        <f aca="false">E645+F645</f>
        <v>5029</v>
      </c>
      <c r="H645" s="106" t="n">
        <v>0</v>
      </c>
      <c r="I645" s="106" t="n">
        <v>0</v>
      </c>
      <c r="J645" s="71"/>
      <c r="K645" s="71"/>
    </row>
    <row r="646" customFormat="false" ht="15.75" hidden="false" customHeight="false" outlineLevel="0" collapsed="false">
      <c r="A646" s="113" t="s">
        <v>598</v>
      </c>
      <c r="B646" s="36" t="s">
        <v>642</v>
      </c>
      <c r="C646" s="35" t="s">
        <v>599</v>
      </c>
      <c r="D646" s="114"/>
      <c r="E646" s="106" t="n">
        <v>0</v>
      </c>
      <c r="F646" s="56" t="n">
        <v>0</v>
      </c>
      <c r="G646" s="106" t="n">
        <v>0</v>
      </c>
      <c r="H646" s="106" t="n">
        <v>27646.1</v>
      </c>
      <c r="I646" s="106" t="n">
        <v>70966.1</v>
      </c>
      <c r="J646" s="71"/>
      <c r="K646" s="71"/>
    </row>
    <row r="647" customFormat="false" ht="12.75" hidden="false" customHeight="false" outlineLevel="0" collapsed="false">
      <c r="G647" s="71"/>
      <c r="H647" s="71"/>
      <c r="I647" s="71"/>
    </row>
    <row r="649" customFormat="false" ht="12.75" hidden="false" customHeight="false" outlineLevel="0" collapsed="false">
      <c r="H649" s="71"/>
      <c r="I649" s="71"/>
    </row>
    <row r="650" customFormat="false" ht="12.75" hidden="false" customHeight="false" outlineLevel="0" collapsed="false">
      <c r="D650" s="1"/>
      <c r="E650" s="23"/>
      <c r="F650" s="23"/>
      <c r="G650" s="23"/>
      <c r="H650" s="23"/>
      <c r="I650" s="23"/>
    </row>
    <row r="651" customFormat="false" ht="20.25" hidden="false" customHeight="true" outlineLevel="0" collapsed="false">
      <c r="D651" s="1"/>
      <c r="E651" s="23"/>
      <c r="F651" s="23"/>
      <c r="G651" s="23"/>
      <c r="H651" s="23"/>
      <c r="I651" s="23"/>
    </row>
    <row r="652" customFormat="false" ht="20.25" hidden="false" customHeight="true" outlineLevel="0" collapsed="false">
      <c r="D652" s="1"/>
      <c r="E652" s="1"/>
      <c r="F652" s="163"/>
      <c r="G652" s="23"/>
      <c r="H652" s="164"/>
      <c r="I652" s="164"/>
    </row>
    <row r="653" customFormat="false" ht="19.5" hidden="false" customHeight="true" outlineLevel="0" collapsed="false">
      <c r="H653" s="71"/>
      <c r="I653" s="71"/>
    </row>
    <row r="655" customFormat="false" ht="12.75" hidden="false" customHeight="false" outlineLevel="0" collapsed="false">
      <c r="H655" s="71"/>
      <c r="I655" s="71"/>
    </row>
    <row r="657" customFormat="false" ht="12.75" hidden="false" customHeight="false" outlineLevel="0" collapsed="false">
      <c r="H657" s="71"/>
      <c r="I657" s="71"/>
    </row>
    <row r="659" customFormat="false" ht="12.75" hidden="false" customHeight="false" outlineLevel="0" collapsed="false">
      <c r="H659" s="71"/>
      <c r="I659" s="71"/>
    </row>
  </sheetData>
  <autoFilter ref="A15:I648"/>
  <mergeCells count="16">
    <mergeCell ref="H1:I1"/>
    <mergeCell ref="G2:I2"/>
    <mergeCell ref="G3:I3"/>
    <mergeCell ref="G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3-12-21T09:05:17Z</cp:lastPrinted>
  <dcterms:modified xsi:type="dcterms:W3CDTF">2023-12-21T11:40:18Z</dcterms:modified>
  <cp:revision>0</cp:revision>
  <dc:subject/>
  <dc:title/>
</cp:coreProperties>
</file>