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35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03"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3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 4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5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6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7 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8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9 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0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1  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2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3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14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15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16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17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18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19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Основное мероприятие 1.2.5. Организация водоснабжения на территории поселений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Врио главы-муниципального района-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Мероприятие 2.1.2.1. Снос аварийного жилищного фонда</t>
  </si>
  <si>
    <t xml:space="preserve">Контрольное событие 20  Осуществлен снос аварийного жилищного фонда</t>
  </si>
  <si>
    <t xml:space="preserve">Мероприятие 2.1.2.2 .Выкуп жилых помещений</t>
  </si>
  <si>
    <t xml:space="preserve">Яковина Г. С. - председатель КУМС МР "Печора"</t>
  </si>
  <si>
    <t xml:space="preserve">Контрольное событие   21  Осуществлен выкуп жилых помещений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22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4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5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6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27 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28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29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30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1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2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3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4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35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6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37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25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5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38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39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40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41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42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3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44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45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46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47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48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49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50  Приобретена аварийная осветительная установка для организации освещения на берегой зоне.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51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  <numFmt numFmtId="173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30" activePane="bottomRight" state="frozen"/>
      <selection pane="topLeft" activeCell="A1" activeCellId="0" sqref="A1"/>
      <selection pane="topRight" activeCell="E1" activeCellId="0" sqref="E1"/>
      <selection pane="bottomLeft" activeCell="A230" activeCellId="0" sqref="A230"/>
      <selection pane="bottomRight" activeCell="AJ12" activeCellId="0" sqref="A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3.7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99"/>
    <col collapsed="false" customWidth="true" hidden="false" outlineLevel="0" max="9" min="9" style="3" width="12.99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9.28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24" hidden="false" customHeight="true" outlineLevel="0" collapsed="false"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6"/>
      <c r="U3" s="7"/>
      <c r="X3" s="7"/>
      <c r="Y3" s="7"/>
      <c r="AB3" s="7"/>
      <c r="AG3" s="5"/>
      <c r="AH3" s="8" t="s">
        <v>0</v>
      </c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customFormat="false" ht="24" hidden="false" customHeight="true" outlineLevel="0" collapsed="false">
      <c r="AG4" s="5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2</v>
      </c>
      <c r="B9" s="11" t="s">
        <v>3</v>
      </c>
      <c r="C9" s="11" t="s">
        <v>4</v>
      </c>
      <c r="D9" s="11" t="s">
        <v>5</v>
      </c>
      <c r="E9" s="11" t="s">
        <v>6</v>
      </c>
      <c r="F9" s="11" t="s">
        <v>7</v>
      </c>
      <c r="G9" s="11" t="s">
        <v>8</v>
      </c>
      <c r="H9" s="11" t="s">
        <v>9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0</v>
      </c>
      <c r="AK9" s="13"/>
      <c r="AL9" s="13"/>
      <c r="AM9" s="13"/>
      <c r="AN9" s="13" t="s">
        <v>11</v>
      </c>
      <c r="AO9" s="13"/>
      <c r="AP9" s="13"/>
      <c r="AQ9" s="13"/>
      <c r="AR9" s="13" t="s">
        <v>12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0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1</v>
      </c>
      <c r="T11" s="15"/>
      <c r="U11" s="15"/>
      <c r="V11" s="15"/>
      <c r="W11" s="15"/>
      <c r="X11" s="15"/>
      <c r="Y11" s="15"/>
      <c r="Z11" s="15"/>
      <c r="AA11" s="15"/>
      <c r="AB11" s="15" t="s">
        <v>12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3</v>
      </c>
      <c r="J12" s="17" t="s">
        <v>14</v>
      </c>
      <c r="K12" s="18" t="s">
        <v>15</v>
      </c>
      <c r="L12" s="17" t="s">
        <v>16</v>
      </c>
      <c r="M12" s="17" t="s">
        <v>17</v>
      </c>
      <c r="N12" s="17" t="s">
        <v>18</v>
      </c>
      <c r="O12" s="17" t="s">
        <v>19</v>
      </c>
      <c r="P12" s="17" t="s">
        <v>20</v>
      </c>
      <c r="Q12" s="17" t="s">
        <v>21</v>
      </c>
      <c r="R12" s="17" t="s">
        <v>22</v>
      </c>
      <c r="S12" s="19" t="s">
        <v>13</v>
      </c>
      <c r="T12" s="19" t="s">
        <v>14</v>
      </c>
      <c r="U12" s="19" t="s">
        <v>15</v>
      </c>
      <c r="V12" s="19" t="s">
        <v>16</v>
      </c>
      <c r="W12" s="19" t="s">
        <v>18</v>
      </c>
      <c r="X12" s="19" t="s">
        <v>20</v>
      </c>
      <c r="Y12" s="19" t="s">
        <v>23</v>
      </c>
      <c r="Z12" s="19" t="s">
        <v>21</v>
      </c>
      <c r="AA12" s="20" t="s">
        <v>22</v>
      </c>
      <c r="AB12" s="19" t="s">
        <v>13</v>
      </c>
      <c r="AC12" s="19" t="s">
        <v>14</v>
      </c>
      <c r="AD12" s="19" t="s">
        <v>15</v>
      </c>
      <c r="AE12" s="19" t="s">
        <v>16</v>
      </c>
      <c r="AF12" s="19" t="s">
        <v>18</v>
      </c>
      <c r="AG12" s="19" t="s">
        <v>20</v>
      </c>
      <c r="AH12" s="19" t="s">
        <v>21</v>
      </c>
      <c r="AI12" s="20" t="s">
        <v>22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4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5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6</v>
      </c>
      <c r="B16" s="25" t="s">
        <v>27</v>
      </c>
      <c r="C16" s="26" t="s">
        <v>28</v>
      </c>
      <c r="D16" s="27" t="s">
        <v>29</v>
      </c>
      <c r="E16" s="28" t="s">
        <v>30</v>
      </c>
      <c r="F16" s="29" t="n">
        <v>2024</v>
      </c>
      <c r="G16" s="29" t="n">
        <v>2026</v>
      </c>
      <c r="H16" s="30" t="n">
        <f aca="false">I16+S16+AB16</f>
        <v>46917.6</v>
      </c>
      <c r="I16" s="30" t="n">
        <f aca="false">SUM(J16:Q16)</f>
        <v>14626.1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</f>
        <v>14455.3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1</v>
      </c>
      <c r="AK16" s="32" t="s">
        <v>31</v>
      </c>
      <c r="AL16" s="32" t="s">
        <v>31</v>
      </c>
      <c r="AM16" s="32" t="s">
        <v>31</v>
      </c>
      <c r="AN16" s="32" t="s">
        <v>31</v>
      </c>
      <c r="AO16" s="32" t="s">
        <v>31</v>
      </c>
      <c r="AP16" s="32" t="s">
        <v>31</v>
      </c>
      <c r="AQ16" s="32" t="s">
        <v>31</v>
      </c>
      <c r="AR16" s="32" t="s">
        <v>31</v>
      </c>
      <c r="AS16" s="32" t="s">
        <v>31</v>
      </c>
      <c r="AT16" s="32" t="s">
        <v>31</v>
      </c>
      <c r="AU16" s="32" t="s">
        <v>31</v>
      </c>
      <c r="AV16" s="32" t="s">
        <v>31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2</v>
      </c>
      <c r="B17" s="36" t="s">
        <v>33</v>
      </c>
      <c r="C17" s="37" t="s">
        <v>28</v>
      </c>
      <c r="D17" s="28" t="s">
        <v>34</v>
      </c>
      <c r="E17" s="28" t="s">
        <v>30</v>
      </c>
      <c r="F17" s="38" t="n">
        <v>2024</v>
      </c>
      <c r="G17" s="38" t="n">
        <v>2026</v>
      </c>
      <c r="H17" s="38" t="n">
        <f aca="false">I17+S17+AB17</f>
        <v>46917.6</v>
      </c>
      <c r="I17" s="39" t="n">
        <f aca="false">SUM(J17:Q17)</f>
        <v>14626.1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14455.3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1</v>
      </c>
      <c r="AK17" s="40" t="s">
        <v>31</v>
      </c>
      <c r="AL17" s="40" t="s">
        <v>31</v>
      </c>
      <c r="AM17" s="40" t="s">
        <v>31</v>
      </c>
      <c r="AN17" s="40" t="s">
        <v>31</v>
      </c>
      <c r="AO17" s="40" t="s">
        <v>31</v>
      </c>
      <c r="AP17" s="40" t="s">
        <v>31</v>
      </c>
      <c r="AQ17" s="40" t="s">
        <v>31</v>
      </c>
      <c r="AR17" s="40" t="s">
        <v>31</v>
      </c>
      <c r="AS17" s="40" t="s">
        <v>31</v>
      </c>
      <c r="AT17" s="40" t="s">
        <v>31</v>
      </c>
      <c r="AU17" s="40" t="s">
        <v>31</v>
      </c>
      <c r="AV17" s="41" t="s">
        <v>31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5</v>
      </c>
      <c r="C18" s="37" t="s">
        <v>28</v>
      </c>
      <c r="D18" s="28" t="s">
        <v>34</v>
      </c>
      <c r="E18" s="28" t="s">
        <v>30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1</v>
      </c>
      <c r="AN18" s="28"/>
      <c r="AO18" s="28"/>
      <c r="AP18" s="28"/>
      <c r="AQ18" s="28" t="s">
        <v>31</v>
      </c>
      <c r="AR18" s="28"/>
      <c r="AS18" s="28"/>
      <c r="AT18" s="28"/>
      <c r="AU18" s="28"/>
      <c r="AV18" s="48" t="s">
        <v>31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s="33" customFormat="true" ht="130.5" hidden="false" customHeight="true" outlineLevel="0" collapsed="false">
      <c r="A19" s="24" t="s">
        <v>36</v>
      </c>
      <c r="B19" s="25" t="s">
        <v>37</v>
      </c>
      <c r="C19" s="37" t="s">
        <v>28</v>
      </c>
      <c r="D19" s="27" t="s">
        <v>38</v>
      </c>
      <c r="E19" s="28" t="s">
        <v>30</v>
      </c>
      <c r="F19" s="38"/>
      <c r="G19" s="38"/>
      <c r="H19" s="51" t="n">
        <f aca="false">I19+S19+AB19</f>
        <v>0</v>
      </c>
      <c r="I19" s="30" t="n">
        <f aca="false">Q19</f>
        <v>0</v>
      </c>
      <c r="J19" s="30"/>
      <c r="K19" s="30"/>
      <c r="L19" s="30"/>
      <c r="M19" s="30"/>
      <c r="N19" s="30" t="n">
        <v>0</v>
      </c>
      <c r="O19" s="30"/>
      <c r="P19" s="30" t="n">
        <v>0</v>
      </c>
      <c r="Q19" s="30" t="n">
        <v>0</v>
      </c>
      <c r="R19" s="30" t="n">
        <v>0</v>
      </c>
      <c r="S19" s="30" t="n">
        <f aca="false">SUM(W19:AA19)</f>
        <v>0</v>
      </c>
      <c r="T19" s="30"/>
      <c r="U19" s="30"/>
      <c r="V19" s="30"/>
      <c r="W19" s="30" t="n">
        <v>0</v>
      </c>
      <c r="X19" s="30"/>
      <c r="Y19" s="30"/>
      <c r="Z19" s="30"/>
      <c r="AA19" s="30" t="n">
        <v>0</v>
      </c>
      <c r="AB19" s="30" t="n">
        <f aca="false">SUM(AF19:AI19)</f>
        <v>0</v>
      </c>
      <c r="AC19" s="30"/>
      <c r="AD19" s="30"/>
      <c r="AE19" s="30"/>
      <c r="AF19" s="30" t="n">
        <v>0</v>
      </c>
      <c r="AG19" s="30" t="n">
        <v>0</v>
      </c>
      <c r="AH19" s="30"/>
      <c r="AI19" s="32"/>
      <c r="AJ19" s="40"/>
      <c r="AK19" s="40"/>
      <c r="AL19" s="40"/>
      <c r="AM19" s="40"/>
      <c r="AN19" s="32"/>
      <c r="AO19" s="32"/>
      <c r="AP19" s="32"/>
      <c r="AQ19" s="32"/>
      <c r="AR19" s="32"/>
      <c r="AS19" s="32"/>
      <c r="AT19" s="32"/>
      <c r="AU19" s="32"/>
      <c r="AV19" s="32"/>
      <c r="AX19" s="52"/>
      <c r="AY19" s="53"/>
      <c r="AZ19" s="54"/>
      <c r="BA19" s="52"/>
      <c r="BB19" s="52"/>
      <c r="BC19" s="52"/>
      <c r="BD19" s="52"/>
      <c r="BE19" s="52"/>
      <c r="BF19" s="52"/>
    </row>
    <row r="20" s="33" customFormat="true" ht="184.5" hidden="false" customHeight="true" outlineLevel="0" collapsed="false">
      <c r="A20" s="24" t="s">
        <v>39</v>
      </c>
      <c r="B20" s="25" t="s">
        <v>40</v>
      </c>
      <c r="C20" s="37" t="s">
        <v>28</v>
      </c>
      <c r="D20" s="27" t="s">
        <v>41</v>
      </c>
      <c r="E20" s="28" t="s">
        <v>42</v>
      </c>
      <c r="F20" s="29" t="n">
        <v>2024</v>
      </c>
      <c r="G20" s="29" t="n">
        <v>2026</v>
      </c>
      <c r="H20" s="30" t="n">
        <f aca="false">I20+S20+AB20</f>
        <v>51006.69</v>
      </c>
      <c r="I20" s="30" t="n">
        <f aca="false">SUM(J20:Q20)</f>
        <v>39399.9</v>
      </c>
      <c r="J20" s="30" t="n">
        <v>0</v>
      </c>
      <c r="K20" s="30" t="n">
        <v>0</v>
      </c>
      <c r="L20" s="30" t="n">
        <v>0</v>
      </c>
      <c r="M20" s="30"/>
      <c r="N20" s="30" t="n">
        <v>0</v>
      </c>
      <c r="O20" s="30"/>
      <c r="P20" s="30" t="n">
        <v>0</v>
      </c>
      <c r="Q20" s="30" t="n">
        <f aca="false">Q21+Q23+Q25+Q29+Q31+Q33+Q39+Q41+Q43+Q45+Q47+Q49+Q51+Q53</f>
        <v>39399.9</v>
      </c>
      <c r="R20" s="30" t="n">
        <v>0</v>
      </c>
      <c r="S20" s="30" t="n">
        <f aca="false">SUM(Z20)</f>
        <v>8347.7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/>
      <c r="Z20" s="30" t="n">
        <f aca="false">Z23+Z31+Z33+Z25+Z35+Z37</f>
        <v>8347.7</v>
      </c>
      <c r="AA20" s="30" t="n">
        <v>0</v>
      </c>
      <c r="AB20" s="30" t="n">
        <f aca="false">AH20</f>
        <v>3259.09</v>
      </c>
      <c r="AC20" s="30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f aca="false">AH27</f>
        <v>3259.09</v>
      </c>
      <c r="AI20" s="30" t="n">
        <v>0</v>
      </c>
      <c r="AJ20" s="32" t="s">
        <v>31</v>
      </c>
      <c r="AK20" s="32" t="s">
        <v>31</v>
      </c>
      <c r="AL20" s="32" t="s">
        <v>31</v>
      </c>
      <c r="AM20" s="32" t="s">
        <v>31</v>
      </c>
      <c r="AN20" s="32" t="s">
        <v>31</v>
      </c>
      <c r="AO20" s="32" t="s">
        <v>31</v>
      </c>
      <c r="AP20" s="32" t="s">
        <v>31</v>
      </c>
      <c r="AQ20" s="32" t="s">
        <v>31</v>
      </c>
      <c r="AR20" s="32" t="s">
        <v>31</v>
      </c>
      <c r="AS20" s="32" t="s">
        <v>31</v>
      </c>
      <c r="AT20" s="32" t="s">
        <v>31</v>
      </c>
      <c r="AU20" s="32" t="s">
        <v>31</v>
      </c>
      <c r="AV20" s="32" t="s">
        <v>31</v>
      </c>
    </row>
    <row r="21" customFormat="false" ht="136.5" hidden="false" customHeight="true" outlineLevel="0" collapsed="false">
      <c r="A21" s="35" t="s">
        <v>43</v>
      </c>
      <c r="B21" s="55" t="s">
        <v>44</v>
      </c>
      <c r="C21" s="37" t="s">
        <v>28</v>
      </c>
      <c r="D21" s="56" t="s">
        <v>38</v>
      </c>
      <c r="E21" s="56" t="s">
        <v>42</v>
      </c>
      <c r="F21" s="57" t="n">
        <v>2024</v>
      </c>
      <c r="G21" s="57" t="n">
        <v>2024</v>
      </c>
      <c r="H21" s="58" t="n">
        <f aca="false">S21</f>
        <v>0</v>
      </c>
      <c r="I21" s="58" t="n">
        <f aca="false">Q21</f>
        <v>4339</v>
      </c>
      <c r="J21" s="58"/>
      <c r="K21" s="58"/>
      <c r="L21" s="58"/>
      <c r="M21" s="58"/>
      <c r="N21" s="58"/>
      <c r="O21" s="58"/>
      <c r="P21" s="58"/>
      <c r="Q21" s="58" t="n">
        <v>4339</v>
      </c>
      <c r="R21" s="59"/>
      <c r="S21" s="39" t="n">
        <f aca="false">Z21</f>
        <v>0</v>
      </c>
      <c r="T21" s="39"/>
      <c r="U21" s="39"/>
      <c r="V21" s="39"/>
      <c r="W21" s="39"/>
      <c r="X21" s="39"/>
      <c r="Y21" s="39"/>
      <c r="Z21" s="39" t="n">
        <v>0</v>
      </c>
      <c r="AA21" s="47"/>
      <c r="AB21" s="39" t="n">
        <f aca="false">AH21</f>
        <v>0</v>
      </c>
      <c r="AC21" s="39"/>
      <c r="AD21" s="39"/>
      <c r="AE21" s="39"/>
      <c r="AF21" s="39"/>
      <c r="AG21" s="39"/>
      <c r="AH21" s="39" t="n">
        <v>0</v>
      </c>
      <c r="AI21" s="40"/>
      <c r="AJ21" s="40"/>
      <c r="AK21" s="40" t="s">
        <v>31</v>
      </c>
      <c r="AL21" s="40" t="s">
        <v>31</v>
      </c>
      <c r="AM21" s="40"/>
      <c r="AN21" s="40"/>
      <c r="AO21" s="40"/>
      <c r="AP21" s="40"/>
      <c r="AQ21" s="40"/>
      <c r="AR21" s="40"/>
      <c r="AS21" s="40"/>
      <c r="AT21" s="40"/>
      <c r="AU21" s="60"/>
      <c r="AV21" s="60"/>
      <c r="BD21" s="7"/>
      <c r="BE21" s="7"/>
      <c r="BF21" s="7"/>
    </row>
    <row r="22" customFormat="false" ht="140.25" hidden="false" customHeight="true" outlineLevel="0" collapsed="false">
      <c r="A22" s="35"/>
      <c r="B22" s="61" t="s">
        <v>45</v>
      </c>
      <c r="C22" s="37" t="s">
        <v>28</v>
      </c>
      <c r="D22" s="28" t="s">
        <v>38</v>
      </c>
      <c r="E22" s="28" t="s">
        <v>42</v>
      </c>
      <c r="F22" s="38" t="n">
        <v>2024</v>
      </c>
      <c r="G22" s="38" t="n">
        <v>2024</v>
      </c>
      <c r="H22" s="38"/>
      <c r="I22" s="31"/>
      <c r="J22" s="47"/>
      <c r="K22" s="47"/>
      <c r="L22" s="47"/>
      <c r="M22" s="47"/>
      <c r="N22" s="47"/>
      <c r="O22" s="47"/>
      <c r="P22" s="47"/>
      <c r="Q22" s="62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0"/>
      <c r="AJ22" s="40"/>
      <c r="AK22" s="40" t="s">
        <v>31</v>
      </c>
      <c r="AL22" s="40" t="s">
        <v>31</v>
      </c>
      <c r="AM22" s="40"/>
      <c r="AN22" s="40"/>
      <c r="AO22" s="40"/>
      <c r="AP22" s="40"/>
      <c r="AQ22" s="40"/>
      <c r="AR22" s="40"/>
      <c r="AS22" s="40"/>
      <c r="AT22" s="40"/>
      <c r="AU22" s="60"/>
      <c r="AV22" s="60"/>
      <c r="BD22" s="7"/>
      <c r="BE22" s="7"/>
      <c r="BF22" s="7"/>
    </row>
    <row r="23" customFormat="false" ht="135" hidden="false" customHeight="true" outlineLevel="0" collapsed="false">
      <c r="A23" s="35" t="s">
        <v>46</v>
      </c>
      <c r="B23" s="61" t="s">
        <v>47</v>
      </c>
      <c r="C23" s="37" t="s">
        <v>28</v>
      </c>
      <c r="D23" s="28" t="s">
        <v>38</v>
      </c>
      <c r="E23" s="28" t="s">
        <v>42</v>
      </c>
      <c r="F23" s="38" t="n">
        <v>2024</v>
      </c>
      <c r="G23" s="38" t="n">
        <v>2024</v>
      </c>
      <c r="H23" s="39" t="n">
        <f aca="false">I23</f>
        <v>4800</v>
      </c>
      <c r="I23" s="39" t="n">
        <f aca="false">Q23</f>
        <v>4800</v>
      </c>
      <c r="J23" s="47"/>
      <c r="K23" s="47"/>
      <c r="L23" s="47"/>
      <c r="M23" s="47"/>
      <c r="N23" s="47"/>
      <c r="O23" s="47"/>
      <c r="P23" s="47"/>
      <c r="Q23" s="58" t="n">
        <v>4800</v>
      </c>
      <c r="R23" s="47"/>
      <c r="S23" s="39" t="n">
        <f aca="false">Z23</f>
        <v>0</v>
      </c>
      <c r="T23" s="39"/>
      <c r="U23" s="39"/>
      <c r="V23" s="39"/>
      <c r="W23" s="39"/>
      <c r="X23" s="39"/>
      <c r="Y23" s="39"/>
      <c r="Z23" s="39" t="n">
        <v>0</v>
      </c>
      <c r="AA23" s="47"/>
      <c r="AB23" s="39" t="n">
        <f aca="false">AH23</f>
        <v>0</v>
      </c>
      <c r="AC23" s="39"/>
      <c r="AD23" s="39"/>
      <c r="AE23" s="39"/>
      <c r="AF23" s="39"/>
      <c r="AG23" s="39"/>
      <c r="AH23" s="39" t="n">
        <v>0</v>
      </c>
      <c r="AI23" s="40"/>
      <c r="AJ23" s="40"/>
      <c r="AK23" s="40" t="s">
        <v>31</v>
      </c>
      <c r="AL23" s="40" t="s">
        <v>31</v>
      </c>
      <c r="AM23" s="40"/>
      <c r="AN23" s="40"/>
      <c r="AO23" s="40"/>
      <c r="AP23" s="40"/>
      <c r="AQ23" s="40"/>
      <c r="AR23" s="40"/>
      <c r="AS23" s="40"/>
      <c r="AT23" s="40"/>
      <c r="AU23" s="63"/>
      <c r="AV23" s="63"/>
      <c r="BD23" s="7"/>
      <c r="BE23" s="7"/>
      <c r="BF23" s="7"/>
    </row>
    <row r="24" customFormat="false" ht="146.25" hidden="false" customHeight="true" outlineLevel="0" collapsed="false">
      <c r="A24" s="35"/>
      <c r="B24" s="61" t="s">
        <v>48</v>
      </c>
      <c r="C24" s="37" t="s">
        <v>28</v>
      </c>
      <c r="D24" s="28" t="s">
        <v>38</v>
      </c>
      <c r="E24" s="28" t="s">
        <v>42</v>
      </c>
      <c r="F24" s="38" t="n">
        <v>2024</v>
      </c>
      <c r="G24" s="38" t="n">
        <v>2024</v>
      </c>
      <c r="H24" s="38"/>
      <c r="I24" s="31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0"/>
      <c r="AJ24" s="40"/>
      <c r="AK24" s="40" t="s">
        <v>31</v>
      </c>
      <c r="AL24" s="40" t="s">
        <v>31</v>
      </c>
      <c r="AM24" s="40"/>
      <c r="AN24" s="40"/>
      <c r="AO24" s="40"/>
      <c r="AP24" s="40"/>
      <c r="AQ24" s="40"/>
      <c r="AR24" s="40"/>
      <c r="AS24" s="40"/>
      <c r="AT24" s="40"/>
      <c r="AU24" s="63"/>
      <c r="AV24" s="63"/>
      <c r="BD24" s="7"/>
      <c r="BE24" s="7"/>
      <c r="BF24" s="7"/>
    </row>
    <row r="25" customFormat="false" ht="145.5" hidden="false" customHeight="true" outlineLevel="0" collapsed="false">
      <c r="A25" s="35" t="s">
        <v>49</v>
      </c>
      <c r="B25" s="61" t="s">
        <v>50</v>
      </c>
      <c r="C25" s="37" t="s">
        <v>28</v>
      </c>
      <c r="D25" s="28" t="s">
        <v>38</v>
      </c>
      <c r="E25" s="28" t="s">
        <v>42</v>
      </c>
      <c r="F25" s="38" t="n">
        <v>2025</v>
      </c>
      <c r="G25" s="38" t="n">
        <v>2025</v>
      </c>
      <c r="H25" s="39" t="n">
        <f aca="false">S25</f>
        <v>3347.7</v>
      </c>
      <c r="I25" s="39" t="n">
        <f aca="false">Q25</f>
        <v>0</v>
      </c>
      <c r="J25" s="47"/>
      <c r="K25" s="47"/>
      <c r="L25" s="47"/>
      <c r="M25" s="47"/>
      <c r="N25" s="47"/>
      <c r="O25" s="47"/>
      <c r="P25" s="47"/>
      <c r="Q25" s="39" t="n">
        <v>0</v>
      </c>
      <c r="R25" s="47"/>
      <c r="S25" s="47" t="n">
        <f aca="false">Z25</f>
        <v>3347.7</v>
      </c>
      <c r="T25" s="47"/>
      <c r="U25" s="47"/>
      <c r="V25" s="47"/>
      <c r="W25" s="47"/>
      <c r="X25" s="47"/>
      <c r="Y25" s="47"/>
      <c r="Z25" s="39" t="n">
        <v>3347.7</v>
      </c>
      <c r="AA25" s="47"/>
      <c r="AB25" s="39" t="n">
        <f aca="false">AH25</f>
        <v>0</v>
      </c>
      <c r="AC25" s="39"/>
      <c r="AD25" s="39"/>
      <c r="AE25" s="39"/>
      <c r="AF25" s="39"/>
      <c r="AG25" s="39"/>
      <c r="AH25" s="39" t="n">
        <v>0</v>
      </c>
      <c r="AI25" s="40"/>
      <c r="AJ25" s="40"/>
      <c r="AK25" s="40" t="s">
        <v>31</v>
      </c>
      <c r="AL25" s="40" t="s">
        <v>31</v>
      </c>
      <c r="AM25" s="40"/>
      <c r="AN25" s="40"/>
      <c r="AO25" s="40"/>
      <c r="AP25" s="40"/>
      <c r="AQ25" s="40"/>
      <c r="AR25" s="40"/>
      <c r="AS25" s="40"/>
      <c r="AT25" s="40"/>
      <c r="AU25" s="63"/>
      <c r="AV25" s="63"/>
      <c r="BD25" s="7"/>
      <c r="BE25" s="7"/>
      <c r="BF25" s="7"/>
    </row>
    <row r="26" customFormat="false" ht="138.75" hidden="false" customHeight="true" outlineLevel="0" collapsed="false">
      <c r="A26" s="35"/>
      <c r="B26" s="61" t="s">
        <v>51</v>
      </c>
      <c r="C26" s="37" t="s">
        <v>28</v>
      </c>
      <c r="D26" s="28" t="s">
        <v>38</v>
      </c>
      <c r="E26" s="28" t="s">
        <v>42</v>
      </c>
      <c r="F26" s="38" t="n">
        <v>2024</v>
      </c>
      <c r="G26" s="38" t="n">
        <v>2024</v>
      </c>
      <c r="H26" s="38"/>
      <c r="I26" s="31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0"/>
      <c r="AJ26" s="40"/>
      <c r="AK26" s="40" t="s">
        <v>31</v>
      </c>
      <c r="AL26" s="40" t="s">
        <v>31</v>
      </c>
      <c r="AM26" s="40"/>
      <c r="AN26" s="40"/>
      <c r="AO26" s="40"/>
      <c r="AP26" s="40"/>
      <c r="AQ26" s="40"/>
      <c r="AR26" s="40"/>
      <c r="AS26" s="40"/>
      <c r="AT26" s="40"/>
      <c r="AU26" s="63"/>
      <c r="AV26" s="63"/>
      <c r="BD26" s="7"/>
      <c r="BE26" s="7"/>
      <c r="BF26" s="7"/>
    </row>
    <row r="27" customFormat="false" ht="135.75" hidden="false" customHeight="true" outlineLevel="0" collapsed="false">
      <c r="A27" s="35" t="s">
        <v>52</v>
      </c>
      <c r="B27" s="61" t="s">
        <v>53</v>
      </c>
      <c r="C27" s="37" t="s">
        <v>28</v>
      </c>
      <c r="D27" s="28" t="s">
        <v>38</v>
      </c>
      <c r="E27" s="28" t="s">
        <v>42</v>
      </c>
      <c r="F27" s="38" t="n">
        <v>2026</v>
      </c>
      <c r="G27" s="38" t="n">
        <v>2026</v>
      </c>
      <c r="H27" s="39" t="n">
        <f aca="false">AB27</f>
        <v>3259.09</v>
      </c>
      <c r="I27" s="31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 t="n">
        <f aca="false">AH27</f>
        <v>3259.09</v>
      </c>
      <c r="AC27" s="47"/>
      <c r="AD27" s="47"/>
      <c r="AE27" s="47"/>
      <c r="AF27" s="47"/>
      <c r="AG27" s="47"/>
      <c r="AH27" s="47" t="n">
        <v>3259.09</v>
      </c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 t="s">
        <v>31</v>
      </c>
      <c r="AT27" s="40" t="s">
        <v>31</v>
      </c>
      <c r="AU27" s="63"/>
      <c r="AV27" s="63"/>
      <c r="BD27" s="7"/>
      <c r="BE27" s="7"/>
      <c r="BF27" s="7"/>
    </row>
    <row r="28" customFormat="false" ht="138.75" hidden="false" customHeight="true" outlineLevel="0" collapsed="false">
      <c r="A28" s="35"/>
      <c r="B28" s="61" t="s">
        <v>54</v>
      </c>
      <c r="C28" s="37" t="s">
        <v>28</v>
      </c>
      <c r="D28" s="28" t="s">
        <v>38</v>
      </c>
      <c r="E28" s="28" t="s">
        <v>42</v>
      </c>
      <c r="F28" s="38" t="n">
        <v>2026</v>
      </c>
      <c r="G28" s="38" t="n">
        <v>2026</v>
      </c>
      <c r="H28" s="38"/>
      <c r="I28" s="31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 t="s">
        <v>31</v>
      </c>
      <c r="AT28" s="40" t="s">
        <v>31</v>
      </c>
      <c r="AU28" s="63"/>
      <c r="AV28" s="63"/>
      <c r="BD28" s="7"/>
      <c r="BE28" s="7"/>
      <c r="BF28" s="7"/>
    </row>
    <row r="29" customFormat="false" ht="177" hidden="false" customHeight="true" outlineLevel="0" collapsed="false">
      <c r="A29" s="35" t="s">
        <v>55</v>
      </c>
      <c r="B29" s="55" t="s">
        <v>56</v>
      </c>
      <c r="C29" s="37" t="s">
        <v>28</v>
      </c>
      <c r="D29" s="28" t="s">
        <v>34</v>
      </c>
      <c r="E29" s="28" t="s">
        <v>42</v>
      </c>
      <c r="F29" s="38" t="n">
        <v>2024</v>
      </c>
      <c r="G29" s="38" t="n">
        <v>2024</v>
      </c>
      <c r="H29" s="39" t="n">
        <f aca="false">I29</f>
        <v>2832.7</v>
      </c>
      <c r="I29" s="39" t="n">
        <f aca="false">Q29</f>
        <v>2832.7</v>
      </c>
      <c r="J29" s="39"/>
      <c r="K29" s="39"/>
      <c r="L29" s="39"/>
      <c r="M29" s="39"/>
      <c r="N29" s="39"/>
      <c r="O29" s="39"/>
      <c r="P29" s="39"/>
      <c r="Q29" s="58" t="n">
        <v>2832.7</v>
      </c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0"/>
      <c r="AJ29" s="40" t="s">
        <v>31</v>
      </c>
      <c r="AK29" s="40" t="s">
        <v>31</v>
      </c>
      <c r="AL29" s="40" t="s">
        <v>31</v>
      </c>
      <c r="AM29" s="40" t="s">
        <v>31</v>
      </c>
      <c r="AN29" s="40"/>
      <c r="AO29" s="64"/>
      <c r="AP29" s="64"/>
      <c r="AQ29" s="40"/>
      <c r="AR29" s="40"/>
      <c r="AS29" s="40"/>
      <c r="AT29" s="40"/>
      <c r="AU29" s="40"/>
      <c r="AV29" s="40"/>
    </row>
    <row r="30" customFormat="false" ht="101.25" hidden="false" customHeight="true" outlineLevel="0" collapsed="false">
      <c r="A30" s="35"/>
      <c r="B30" s="55" t="s">
        <v>57</v>
      </c>
      <c r="C30" s="37" t="s">
        <v>28</v>
      </c>
      <c r="D30" s="28" t="s">
        <v>34</v>
      </c>
      <c r="E30" s="28" t="s">
        <v>42</v>
      </c>
      <c r="F30" s="38" t="n">
        <v>2024</v>
      </c>
      <c r="G30" s="38" t="n">
        <v>2024</v>
      </c>
      <c r="H30" s="29"/>
      <c r="I30" s="31"/>
      <c r="J30" s="47"/>
      <c r="K30" s="47"/>
      <c r="L30" s="47"/>
      <c r="M30" s="47"/>
      <c r="N30" s="47"/>
      <c r="O30" s="47"/>
      <c r="P30" s="47"/>
      <c r="Q30" s="62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0"/>
      <c r="AJ30" s="40" t="s">
        <v>31</v>
      </c>
      <c r="AK30" s="40" t="s">
        <v>31</v>
      </c>
      <c r="AL30" s="40" t="s">
        <v>31</v>
      </c>
      <c r="AM30" s="40" t="s">
        <v>31</v>
      </c>
      <c r="AN30" s="40"/>
      <c r="AO30" s="64"/>
      <c r="AP30" s="64"/>
      <c r="AQ30" s="40"/>
      <c r="AR30" s="40"/>
      <c r="AS30" s="40"/>
      <c r="AT30" s="40"/>
      <c r="AU30" s="40"/>
      <c r="AV30" s="40"/>
    </row>
    <row r="31" customFormat="false" ht="135.75" hidden="false" customHeight="true" outlineLevel="0" collapsed="false">
      <c r="A31" s="35" t="s">
        <v>58</v>
      </c>
      <c r="B31" s="55" t="s">
        <v>59</v>
      </c>
      <c r="C31" s="37" t="s">
        <v>28</v>
      </c>
      <c r="D31" s="56" t="s">
        <v>38</v>
      </c>
      <c r="E31" s="56" t="s">
        <v>42</v>
      </c>
      <c r="F31" s="57" t="n">
        <v>2024</v>
      </c>
      <c r="G31" s="57" t="n">
        <v>2024</v>
      </c>
      <c r="H31" s="58" t="n">
        <f aca="false">I31</f>
        <v>1983.3</v>
      </c>
      <c r="I31" s="58" t="n">
        <f aca="false">Q31</f>
        <v>1983.3</v>
      </c>
      <c r="J31" s="62"/>
      <c r="K31" s="62"/>
      <c r="L31" s="62"/>
      <c r="M31" s="62"/>
      <c r="N31" s="62"/>
      <c r="O31" s="62"/>
      <c r="P31" s="62"/>
      <c r="Q31" s="58" t="n">
        <v>1983.3</v>
      </c>
      <c r="R31" s="47"/>
      <c r="S31" s="39" t="n">
        <f aca="false">Z31</f>
        <v>0</v>
      </c>
      <c r="T31" s="39"/>
      <c r="U31" s="39"/>
      <c r="V31" s="39"/>
      <c r="W31" s="39"/>
      <c r="X31" s="39"/>
      <c r="Y31" s="39"/>
      <c r="Z31" s="39" t="n">
        <v>0</v>
      </c>
      <c r="AA31" s="47"/>
      <c r="AB31" s="39" t="n">
        <f aca="false">AH31</f>
        <v>0</v>
      </c>
      <c r="AC31" s="39"/>
      <c r="AD31" s="39"/>
      <c r="AE31" s="39"/>
      <c r="AF31" s="39"/>
      <c r="AG31" s="39"/>
      <c r="AH31" s="39" t="n">
        <v>0</v>
      </c>
      <c r="AI31" s="40"/>
      <c r="AJ31" s="40"/>
      <c r="AK31" s="40" t="s">
        <v>31</v>
      </c>
      <c r="AL31" s="40" t="s">
        <v>31</v>
      </c>
      <c r="AM31" s="40"/>
      <c r="AN31" s="40"/>
      <c r="AO31" s="40"/>
      <c r="AP31" s="40"/>
      <c r="AQ31" s="40"/>
      <c r="AR31" s="40"/>
      <c r="AS31" s="40"/>
      <c r="AT31" s="40"/>
      <c r="AU31" s="40"/>
      <c r="AV31" s="40"/>
    </row>
    <row r="32" customFormat="false" ht="131.25" hidden="false" customHeight="true" outlineLevel="0" collapsed="false">
      <c r="A32" s="35"/>
      <c r="B32" s="55" t="s">
        <v>60</v>
      </c>
      <c r="C32" s="37" t="s">
        <v>28</v>
      </c>
      <c r="D32" s="28" t="s">
        <v>38</v>
      </c>
      <c r="E32" s="28" t="s">
        <v>42</v>
      </c>
      <c r="F32" s="38" t="n">
        <v>2024</v>
      </c>
      <c r="G32" s="38" t="n">
        <v>2024</v>
      </c>
      <c r="H32" s="39"/>
      <c r="I32" s="31"/>
      <c r="J32" s="47"/>
      <c r="K32" s="47"/>
      <c r="L32" s="47"/>
      <c r="M32" s="47"/>
      <c r="N32" s="47"/>
      <c r="O32" s="47"/>
      <c r="P32" s="47"/>
      <c r="Q32" s="62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0"/>
      <c r="AJ32" s="40"/>
      <c r="AK32" s="40" t="s">
        <v>31</v>
      </c>
      <c r="AL32" s="40" t="s">
        <v>31</v>
      </c>
      <c r="AM32" s="40"/>
      <c r="AN32" s="40"/>
      <c r="AO32" s="40"/>
      <c r="AP32" s="40"/>
      <c r="AQ32" s="40"/>
      <c r="AR32" s="40"/>
      <c r="AS32" s="40"/>
      <c r="AT32" s="40"/>
      <c r="AU32" s="40"/>
      <c r="AV32" s="40"/>
    </row>
    <row r="33" customFormat="false" ht="115.5" hidden="false" customHeight="true" outlineLevel="0" collapsed="false">
      <c r="A33" s="35" t="s">
        <v>61</v>
      </c>
      <c r="B33" s="55" t="s">
        <v>62</v>
      </c>
      <c r="C33" s="37" t="s">
        <v>28</v>
      </c>
      <c r="D33" s="56" t="s">
        <v>38</v>
      </c>
      <c r="E33" s="56" t="s">
        <v>42</v>
      </c>
      <c r="F33" s="57" t="n">
        <v>2024</v>
      </c>
      <c r="G33" s="57" t="n">
        <v>2024</v>
      </c>
      <c r="H33" s="58" t="n">
        <f aca="false">I33</f>
        <v>3016.7</v>
      </c>
      <c r="I33" s="58" t="n">
        <f aca="false">Q33</f>
        <v>3016.7</v>
      </c>
      <c r="J33" s="62"/>
      <c r="K33" s="62"/>
      <c r="L33" s="62"/>
      <c r="M33" s="62"/>
      <c r="N33" s="62"/>
      <c r="O33" s="62"/>
      <c r="P33" s="62"/>
      <c r="Q33" s="58" t="n">
        <v>3016.7</v>
      </c>
      <c r="R33" s="47"/>
      <c r="S33" s="39" t="n">
        <f aca="false">Z33</f>
        <v>0</v>
      </c>
      <c r="T33" s="39"/>
      <c r="U33" s="39"/>
      <c r="V33" s="39"/>
      <c r="W33" s="39"/>
      <c r="X33" s="39"/>
      <c r="Y33" s="39"/>
      <c r="Z33" s="39" t="n">
        <v>0</v>
      </c>
      <c r="AA33" s="47"/>
      <c r="AB33" s="39" t="n">
        <f aca="false">AH33</f>
        <v>0</v>
      </c>
      <c r="AC33" s="39"/>
      <c r="AD33" s="39"/>
      <c r="AE33" s="39"/>
      <c r="AF33" s="39"/>
      <c r="AG33" s="39"/>
      <c r="AH33" s="39" t="n">
        <v>0</v>
      </c>
      <c r="AI33" s="40"/>
      <c r="AJ33" s="40"/>
      <c r="AK33" s="40" t="s">
        <v>31</v>
      </c>
      <c r="AL33" s="40" t="s">
        <v>31</v>
      </c>
      <c r="AM33" s="40"/>
      <c r="AN33" s="40"/>
      <c r="AO33" s="40"/>
      <c r="AP33" s="40"/>
      <c r="AQ33" s="40"/>
      <c r="AR33" s="40"/>
      <c r="AS33" s="40"/>
      <c r="AT33" s="40"/>
      <c r="AU33" s="40"/>
      <c r="AV33" s="40"/>
    </row>
    <row r="34" customFormat="false" ht="117" hidden="false" customHeight="true" outlineLevel="0" collapsed="false">
      <c r="A34" s="35"/>
      <c r="B34" s="55" t="s">
        <v>63</v>
      </c>
      <c r="C34" s="37" t="s">
        <v>28</v>
      </c>
      <c r="D34" s="28" t="s">
        <v>38</v>
      </c>
      <c r="E34" s="28" t="s">
        <v>42</v>
      </c>
      <c r="F34" s="38" t="n">
        <v>2024</v>
      </c>
      <c r="G34" s="38" t="n">
        <v>2024</v>
      </c>
      <c r="H34" s="39"/>
      <c r="I34" s="31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0"/>
      <c r="AJ34" s="40"/>
      <c r="AK34" s="40" t="s">
        <v>31</v>
      </c>
      <c r="AL34" s="40" t="s">
        <v>31</v>
      </c>
      <c r="AM34" s="40"/>
      <c r="AN34" s="40"/>
      <c r="AO34" s="40"/>
      <c r="AP34" s="40"/>
      <c r="AQ34" s="40"/>
      <c r="AR34" s="40"/>
      <c r="AS34" s="40"/>
      <c r="AT34" s="40"/>
      <c r="AU34" s="40"/>
      <c r="AV34" s="40"/>
    </row>
    <row r="35" customFormat="false" ht="117" hidden="false" customHeight="true" outlineLevel="0" collapsed="false">
      <c r="A35" s="35" t="s">
        <v>64</v>
      </c>
      <c r="B35" s="55" t="s">
        <v>65</v>
      </c>
      <c r="C35" s="37" t="s">
        <v>28</v>
      </c>
      <c r="D35" s="28" t="s">
        <v>38</v>
      </c>
      <c r="E35" s="28" t="s">
        <v>42</v>
      </c>
      <c r="F35" s="38" t="n">
        <v>2025</v>
      </c>
      <c r="G35" s="38" t="n">
        <v>2025</v>
      </c>
      <c r="H35" s="39" t="n">
        <f aca="false">S35</f>
        <v>2860</v>
      </c>
      <c r="I35" s="31"/>
      <c r="J35" s="47"/>
      <c r="K35" s="47"/>
      <c r="L35" s="47"/>
      <c r="M35" s="47"/>
      <c r="N35" s="47"/>
      <c r="O35" s="47"/>
      <c r="P35" s="47"/>
      <c r="Q35" s="47"/>
      <c r="R35" s="47"/>
      <c r="S35" s="47" t="n">
        <f aca="false">Z35</f>
        <v>2860</v>
      </c>
      <c r="T35" s="47"/>
      <c r="U35" s="47"/>
      <c r="V35" s="47"/>
      <c r="W35" s="47"/>
      <c r="X35" s="47"/>
      <c r="Y35" s="47"/>
      <c r="Z35" s="39" t="n">
        <v>2860</v>
      </c>
      <c r="AA35" s="47"/>
      <c r="AB35" s="47"/>
      <c r="AC35" s="47"/>
      <c r="AD35" s="47"/>
      <c r="AE35" s="47"/>
      <c r="AF35" s="47"/>
      <c r="AG35" s="47"/>
      <c r="AH35" s="47"/>
      <c r="AI35" s="40"/>
      <c r="AJ35" s="40"/>
      <c r="AK35" s="40"/>
      <c r="AL35" s="40"/>
      <c r="AM35" s="40"/>
      <c r="AN35" s="40"/>
      <c r="AO35" s="40" t="s">
        <v>31</v>
      </c>
      <c r="AP35" s="40" t="s">
        <v>31</v>
      </c>
      <c r="AQ35" s="40"/>
      <c r="AR35" s="40"/>
      <c r="AS35" s="40"/>
      <c r="AT35" s="40"/>
      <c r="AU35" s="40"/>
      <c r="AV35" s="40"/>
    </row>
    <row r="36" customFormat="false" ht="117" hidden="false" customHeight="true" outlineLevel="0" collapsed="false">
      <c r="A36" s="35"/>
      <c r="B36" s="55" t="s">
        <v>66</v>
      </c>
      <c r="C36" s="37" t="s">
        <v>28</v>
      </c>
      <c r="D36" s="28" t="s">
        <v>38</v>
      </c>
      <c r="E36" s="28" t="s">
        <v>42</v>
      </c>
      <c r="F36" s="38" t="n">
        <v>2025</v>
      </c>
      <c r="G36" s="38" t="n">
        <v>2025</v>
      </c>
      <c r="H36" s="39"/>
      <c r="I36" s="31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/>
      <c r="AL36" s="40"/>
      <c r="AM36" s="40"/>
      <c r="AN36" s="40"/>
      <c r="AO36" s="40" t="s">
        <v>31</v>
      </c>
      <c r="AP36" s="40" t="s">
        <v>31</v>
      </c>
      <c r="AQ36" s="40"/>
      <c r="AR36" s="40"/>
      <c r="AS36" s="40"/>
      <c r="AT36" s="40"/>
      <c r="AU36" s="40"/>
      <c r="AV36" s="40"/>
    </row>
    <row r="37" customFormat="false" ht="147" hidden="false" customHeight="true" outlineLevel="0" collapsed="false">
      <c r="A37" s="35" t="s">
        <v>67</v>
      </c>
      <c r="B37" s="55" t="s">
        <v>68</v>
      </c>
      <c r="C37" s="37" t="s">
        <v>28</v>
      </c>
      <c r="D37" s="28" t="s">
        <v>38</v>
      </c>
      <c r="E37" s="28" t="s">
        <v>42</v>
      </c>
      <c r="F37" s="38" t="n">
        <v>2025</v>
      </c>
      <c r="G37" s="38" t="n">
        <v>2025</v>
      </c>
      <c r="H37" s="39" t="n">
        <f aca="false">S37</f>
        <v>2140</v>
      </c>
      <c r="I37" s="31"/>
      <c r="J37" s="47"/>
      <c r="K37" s="47"/>
      <c r="L37" s="47"/>
      <c r="M37" s="47"/>
      <c r="N37" s="47"/>
      <c r="O37" s="47"/>
      <c r="P37" s="47"/>
      <c r="Q37" s="47"/>
      <c r="R37" s="47"/>
      <c r="S37" s="47" t="n">
        <f aca="false">Z37</f>
        <v>2140</v>
      </c>
      <c r="T37" s="47"/>
      <c r="U37" s="47"/>
      <c r="V37" s="47"/>
      <c r="W37" s="47"/>
      <c r="X37" s="47"/>
      <c r="Y37" s="47"/>
      <c r="Z37" s="39" t="n">
        <v>2140</v>
      </c>
      <c r="AA37" s="47"/>
      <c r="AB37" s="47"/>
      <c r="AC37" s="47"/>
      <c r="AD37" s="47"/>
      <c r="AE37" s="47"/>
      <c r="AF37" s="47"/>
      <c r="AG37" s="47"/>
      <c r="AH37" s="47"/>
      <c r="AI37" s="40"/>
      <c r="AJ37" s="40"/>
      <c r="AK37" s="40"/>
      <c r="AL37" s="40"/>
      <c r="AM37" s="40"/>
      <c r="AN37" s="40"/>
      <c r="AO37" s="40" t="s">
        <v>31</v>
      </c>
      <c r="AP37" s="40" t="s">
        <v>31</v>
      </c>
      <c r="AQ37" s="40"/>
      <c r="AR37" s="40"/>
      <c r="AS37" s="40"/>
      <c r="AT37" s="40"/>
      <c r="AU37" s="40"/>
      <c r="AV37" s="40"/>
    </row>
    <row r="38" customFormat="false" ht="136.5" hidden="false" customHeight="true" outlineLevel="0" collapsed="false">
      <c r="A38" s="35"/>
      <c r="B38" s="55" t="s">
        <v>69</v>
      </c>
      <c r="C38" s="37" t="s">
        <v>28</v>
      </c>
      <c r="D38" s="28" t="s">
        <v>38</v>
      </c>
      <c r="E38" s="28" t="s">
        <v>42</v>
      </c>
      <c r="F38" s="38" t="n">
        <v>2025</v>
      </c>
      <c r="G38" s="38" t="n">
        <v>2025</v>
      </c>
      <c r="H38" s="39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/>
      <c r="AL38" s="40"/>
      <c r="AM38" s="40"/>
      <c r="AN38" s="40"/>
      <c r="AO38" s="40" t="s">
        <v>31</v>
      </c>
      <c r="AP38" s="40" t="s">
        <v>31</v>
      </c>
      <c r="AQ38" s="40"/>
      <c r="AR38" s="40"/>
      <c r="AS38" s="40"/>
      <c r="AT38" s="40"/>
      <c r="AU38" s="40"/>
      <c r="AV38" s="40"/>
    </row>
    <row r="39" customFormat="false" ht="114" hidden="false" customHeight="true" outlineLevel="0" collapsed="false">
      <c r="A39" s="35" t="s">
        <v>70</v>
      </c>
      <c r="B39" s="55" t="s">
        <v>71</v>
      </c>
      <c r="C39" s="37" t="s">
        <v>28</v>
      </c>
      <c r="D39" s="56" t="s">
        <v>38</v>
      </c>
      <c r="E39" s="56" t="s">
        <v>42</v>
      </c>
      <c r="F39" s="57" t="n">
        <v>2023</v>
      </c>
      <c r="G39" s="57" t="n">
        <v>2023</v>
      </c>
      <c r="H39" s="58" t="n">
        <f aca="false">I39</f>
        <v>6775.6</v>
      </c>
      <c r="I39" s="58" t="n">
        <f aca="false">Q39</f>
        <v>6775.6</v>
      </c>
      <c r="J39" s="58"/>
      <c r="K39" s="58"/>
      <c r="L39" s="58"/>
      <c r="M39" s="58"/>
      <c r="N39" s="58"/>
      <c r="O39" s="58"/>
      <c r="P39" s="58"/>
      <c r="Q39" s="58" t="n">
        <v>6775.6</v>
      </c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0"/>
      <c r="AJ39" s="40"/>
      <c r="AK39" s="40"/>
      <c r="AL39" s="40" t="s">
        <v>31</v>
      </c>
      <c r="AM39" s="40" t="s">
        <v>31</v>
      </c>
      <c r="AN39" s="40"/>
      <c r="AO39" s="64"/>
      <c r="AP39" s="64"/>
      <c r="AQ39" s="40"/>
      <c r="AR39" s="40"/>
      <c r="AS39" s="40"/>
      <c r="AT39" s="40"/>
      <c r="AU39" s="40"/>
      <c r="AV39" s="40"/>
    </row>
    <row r="40" customFormat="false" ht="115.5" hidden="false" customHeight="true" outlineLevel="0" collapsed="false">
      <c r="A40" s="35"/>
      <c r="B40" s="55" t="s">
        <v>72</v>
      </c>
      <c r="C40" s="37" t="s">
        <v>28</v>
      </c>
      <c r="D40" s="28" t="s">
        <v>38</v>
      </c>
      <c r="E40" s="28" t="s">
        <v>42</v>
      </c>
      <c r="F40" s="38" t="n">
        <v>2023</v>
      </c>
      <c r="G40" s="38" t="n">
        <v>2023</v>
      </c>
      <c r="H40" s="39"/>
      <c r="I40" s="31"/>
      <c r="J40" s="47"/>
      <c r="K40" s="47"/>
      <c r="L40" s="47"/>
      <c r="M40" s="47"/>
      <c r="N40" s="47"/>
      <c r="O40" s="47"/>
      <c r="P40" s="47"/>
      <c r="Q40" s="62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/>
      <c r="AL40" s="40" t="s">
        <v>31</v>
      </c>
      <c r="AM40" s="40" t="s">
        <v>31</v>
      </c>
      <c r="AN40" s="40"/>
      <c r="AO40" s="64"/>
      <c r="AP40" s="64"/>
      <c r="AQ40" s="40"/>
      <c r="AR40" s="40"/>
      <c r="AS40" s="40"/>
      <c r="AT40" s="40"/>
      <c r="AU40" s="40"/>
      <c r="AV40" s="40"/>
    </row>
    <row r="41" customFormat="false" ht="132.75" hidden="false" customHeight="true" outlineLevel="0" collapsed="false">
      <c r="A41" s="35" t="s">
        <v>73</v>
      </c>
      <c r="B41" s="55" t="s">
        <v>74</v>
      </c>
      <c r="C41" s="37" t="s">
        <v>28</v>
      </c>
      <c r="D41" s="28" t="s">
        <v>38</v>
      </c>
      <c r="E41" s="28" t="s">
        <v>42</v>
      </c>
      <c r="F41" s="38" t="n">
        <v>2024</v>
      </c>
      <c r="G41" s="38" t="n">
        <v>2024</v>
      </c>
      <c r="H41" s="39" t="n">
        <f aca="false">I41</f>
        <v>7575.7</v>
      </c>
      <c r="I41" s="39" t="n">
        <f aca="false">Q41</f>
        <v>7575.7</v>
      </c>
      <c r="J41" s="47"/>
      <c r="K41" s="47"/>
      <c r="L41" s="47"/>
      <c r="M41" s="47"/>
      <c r="N41" s="47"/>
      <c r="O41" s="47"/>
      <c r="P41" s="47"/>
      <c r="Q41" s="58" t="n">
        <v>7575.7</v>
      </c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0"/>
      <c r="AJ41" s="40"/>
      <c r="AK41" s="40" t="s">
        <v>31</v>
      </c>
      <c r="AL41" s="40" t="s">
        <v>31</v>
      </c>
      <c r="AM41" s="40" t="s">
        <v>31</v>
      </c>
      <c r="AN41" s="40"/>
      <c r="AO41" s="64"/>
      <c r="AP41" s="64"/>
      <c r="AQ41" s="40"/>
      <c r="AR41" s="40"/>
      <c r="AS41" s="40"/>
      <c r="AT41" s="40"/>
      <c r="AU41" s="40"/>
      <c r="AV41" s="40"/>
    </row>
    <row r="42" customFormat="false" ht="131.25" hidden="false" customHeight="true" outlineLevel="0" collapsed="false">
      <c r="A42" s="35"/>
      <c r="B42" s="55" t="s">
        <v>75</v>
      </c>
      <c r="C42" s="37" t="s">
        <v>28</v>
      </c>
      <c r="D42" s="28" t="s">
        <v>38</v>
      </c>
      <c r="E42" s="28" t="s">
        <v>42</v>
      </c>
      <c r="F42" s="38" t="n">
        <v>2023</v>
      </c>
      <c r="G42" s="38" t="n">
        <v>2023</v>
      </c>
      <c r="H42" s="39"/>
      <c r="I42" s="39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 t="s">
        <v>31</v>
      </c>
      <c r="AL42" s="40" t="s">
        <v>31</v>
      </c>
      <c r="AM42" s="40" t="s">
        <v>31</v>
      </c>
      <c r="AN42" s="40"/>
      <c r="AO42" s="64"/>
      <c r="AP42" s="64"/>
      <c r="AQ42" s="40"/>
      <c r="AR42" s="40"/>
      <c r="AS42" s="40"/>
      <c r="AT42" s="40"/>
      <c r="AU42" s="40"/>
      <c r="AV42" s="40"/>
    </row>
    <row r="43" customFormat="false" ht="147" hidden="false" customHeight="true" outlineLevel="0" collapsed="false">
      <c r="A43" s="35" t="s">
        <v>76</v>
      </c>
      <c r="B43" s="55" t="s">
        <v>77</v>
      </c>
      <c r="C43" s="37" t="s">
        <v>28</v>
      </c>
      <c r="D43" s="28" t="s">
        <v>34</v>
      </c>
      <c r="E43" s="28" t="s">
        <v>42</v>
      </c>
      <c r="F43" s="38" t="n">
        <v>2023</v>
      </c>
      <c r="G43" s="38" t="n">
        <v>2023</v>
      </c>
      <c r="H43" s="39" t="n">
        <f aca="false">I43</f>
        <v>598</v>
      </c>
      <c r="I43" s="39" t="n">
        <f aca="false">Q43</f>
        <v>598</v>
      </c>
      <c r="J43" s="47"/>
      <c r="K43" s="47"/>
      <c r="L43" s="47"/>
      <c r="M43" s="47"/>
      <c r="N43" s="47"/>
      <c r="O43" s="47"/>
      <c r="P43" s="47"/>
      <c r="Q43" s="58" t="n">
        <v>598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/>
      <c r="AK43" s="40" t="s">
        <v>31</v>
      </c>
      <c r="AL43" s="40" t="s">
        <v>31</v>
      </c>
      <c r="AM43" s="40"/>
      <c r="AN43" s="40"/>
      <c r="AO43" s="64"/>
      <c r="AP43" s="64"/>
      <c r="AQ43" s="40"/>
      <c r="AR43" s="40"/>
      <c r="AS43" s="40"/>
      <c r="AT43" s="40"/>
      <c r="AU43" s="40"/>
      <c r="AV43" s="40"/>
    </row>
    <row r="44" customFormat="false" ht="163.5" hidden="false" customHeight="true" outlineLevel="0" collapsed="false">
      <c r="A44" s="35"/>
      <c r="B44" s="55" t="s">
        <v>78</v>
      </c>
      <c r="C44" s="37" t="s">
        <v>28</v>
      </c>
      <c r="D44" s="28" t="s">
        <v>34</v>
      </c>
      <c r="E44" s="28" t="s">
        <v>42</v>
      </c>
      <c r="F44" s="38" t="n">
        <v>2023</v>
      </c>
      <c r="G44" s="38" t="n">
        <v>2023</v>
      </c>
      <c r="H44" s="39"/>
      <c r="I44" s="31"/>
      <c r="J44" s="47"/>
      <c r="K44" s="47"/>
      <c r="L44" s="47"/>
      <c r="M44" s="47"/>
      <c r="N44" s="47"/>
      <c r="O44" s="47"/>
      <c r="P44" s="47"/>
      <c r="Q44" s="62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/>
      <c r="AK44" s="40" t="s">
        <v>31</v>
      </c>
      <c r="AL44" s="40" t="s">
        <v>31</v>
      </c>
      <c r="AM44" s="40"/>
      <c r="AN44" s="40"/>
      <c r="AO44" s="64"/>
      <c r="AP44" s="64"/>
      <c r="AQ44" s="40"/>
      <c r="AR44" s="40"/>
      <c r="AS44" s="40"/>
      <c r="AT44" s="40"/>
      <c r="AU44" s="40"/>
      <c r="AV44" s="40"/>
    </row>
    <row r="45" customFormat="false" ht="132.75" hidden="false" customHeight="true" outlineLevel="0" collapsed="false">
      <c r="A45" s="35" t="s">
        <v>79</v>
      </c>
      <c r="B45" s="55" t="s">
        <v>80</v>
      </c>
      <c r="C45" s="37" t="s">
        <v>28</v>
      </c>
      <c r="D45" s="28" t="s">
        <v>38</v>
      </c>
      <c r="E45" s="28" t="s">
        <v>42</v>
      </c>
      <c r="F45" s="38" t="n">
        <v>2024</v>
      </c>
      <c r="G45" s="38" t="n">
        <v>2024</v>
      </c>
      <c r="H45" s="39" t="n">
        <f aca="false">I45</f>
        <v>2967.9</v>
      </c>
      <c r="I45" s="39" t="n">
        <f aca="false">Q45</f>
        <v>2967.9</v>
      </c>
      <c r="J45" s="47"/>
      <c r="K45" s="47"/>
      <c r="L45" s="47"/>
      <c r="M45" s="47"/>
      <c r="N45" s="47"/>
      <c r="O45" s="47"/>
      <c r="P45" s="47"/>
      <c r="Q45" s="58" t="n">
        <v>2967.9</v>
      </c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0"/>
      <c r="AJ45" s="40"/>
      <c r="AK45" s="40" t="s">
        <v>31</v>
      </c>
      <c r="AL45" s="40" t="s">
        <v>31</v>
      </c>
      <c r="AM45" s="40"/>
      <c r="AN45" s="40"/>
      <c r="AO45" s="64"/>
      <c r="AP45" s="64"/>
      <c r="AQ45" s="40"/>
      <c r="AR45" s="40"/>
      <c r="AS45" s="40"/>
      <c r="AT45" s="40"/>
      <c r="AU45" s="40"/>
      <c r="AV45" s="40"/>
    </row>
    <row r="46" customFormat="false" ht="134.25" hidden="false" customHeight="true" outlineLevel="0" collapsed="false">
      <c r="A46" s="35"/>
      <c r="B46" s="55" t="s">
        <v>81</v>
      </c>
      <c r="C46" s="37" t="s">
        <v>28</v>
      </c>
      <c r="D46" s="28" t="s">
        <v>38</v>
      </c>
      <c r="E46" s="28" t="s">
        <v>42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1</v>
      </c>
      <c r="AL46" s="40" t="s">
        <v>31</v>
      </c>
      <c r="AM46" s="40"/>
      <c r="AN46" s="40"/>
      <c r="AO46" s="64"/>
      <c r="AP46" s="64"/>
      <c r="AQ46" s="40"/>
      <c r="AR46" s="40"/>
      <c r="AS46" s="40"/>
      <c r="AT46" s="40"/>
      <c r="AU46" s="40"/>
      <c r="AV46" s="40"/>
    </row>
    <row r="47" customFormat="false" ht="206.25" hidden="false" customHeight="true" outlineLevel="0" collapsed="false">
      <c r="A47" s="35" t="s">
        <v>82</v>
      </c>
      <c r="B47" s="55" t="s">
        <v>83</v>
      </c>
      <c r="C47" s="37" t="s">
        <v>28</v>
      </c>
      <c r="D47" s="28" t="s">
        <v>38</v>
      </c>
      <c r="E47" s="28" t="s">
        <v>42</v>
      </c>
      <c r="F47" s="38" t="n">
        <v>2024</v>
      </c>
      <c r="G47" s="38" t="n">
        <v>2024</v>
      </c>
      <c r="H47" s="39" t="n">
        <f aca="false">I47</f>
        <v>2253.9</v>
      </c>
      <c r="I47" s="39" t="n">
        <f aca="false">Q47</f>
        <v>2253.9</v>
      </c>
      <c r="J47" s="47"/>
      <c r="K47" s="47"/>
      <c r="L47" s="47"/>
      <c r="M47" s="47"/>
      <c r="N47" s="47"/>
      <c r="O47" s="47"/>
      <c r="P47" s="47"/>
      <c r="Q47" s="58" t="n">
        <v>2253.9</v>
      </c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0"/>
      <c r="AJ47" s="40"/>
      <c r="AK47" s="40" t="s">
        <v>31</v>
      </c>
      <c r="AL47" s="40" t="s">
        <v>31</v>
      </c>
      <c r="AM47" s="40"/>
      <c r="AN47" s="40"/>
      <c r="AO47" s="64"/>
      <c r="AP47" s="64"/>
      <c r="AQ47" s="40"/>
      <c r="AR47" s="40"/>
      <c r="AS47" s="40"/>
      <c r="AT47" s="40"/>
      <c r="AU47" s="40"/>
      <c r="AV47" s="40"/>
    </row>
    <row r="48" customFormat="false" ht="224.25" hidden="false" customHeight="true" outlineLevel="0" collapsed="false">
      <c r="A48" s="35"/>
      <c r="B48" s="55" t="s">
        <v>84</v>
      </c>
      <c r="C48" s="37" t="s">
        <v>28</v>
      </c>
      <c r="D48" s="28" t="s">
        <v>38</v>
      </c>
      <c r="E48" s="28" t="s">
        <v>42</v>
      </c>
      <c r="F48" s="38" t="n">
        <v>2024</v>
      </c>
      <c r="G48" s="38" t="n">
        <v>2024</v>
      </c>
      <c r="H48" s="39"/>
      <c r="I48" s="39"/>
      <c r="J48" s="47"/>
      <c r="K48" s="47"/>
      <c r="L48" s="47"/>
      <c r="M48" s="47"/>
      <c r="N48" s="47"/>
      <c r="O48" s="47"/>
      <c r="P48" s="47"/>
      <c r="Q48" s="39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1</v>
      </c>
      <c r="AL48" s="40" t="s">
        <v>31</v>
      </c>
      <c r="AM48" s="40"/>
      <c r="AN48" s="40"/>
      <c r="AO48" s="64"/>
      <c r="AP48" s="64"/>
      <c r="AQ48" s="40"/>
      <c r="AR48" s="40"/>
      <c r="AS48" s="40"/>
      <c r="AT48" s="40"/>
      <c r="AU48" s="40"/>
      <c r="AV48" s="40"/>
    </row>
    <row r="49" customFormat="false" ht="143.25" hidden="false" customHeight="true" outlineLevel="0" collapsed="false">
      <c r="A49" s="35" t="s">
        <v>85</v>
      </c>
      <c r="B49" s="55" t="s">
        <v>86</v>
      </c>
      <c r="C49" s="37" t="s">
        <v>28</v>
      </c>
      <c r="D49" s="28" t="s">
        <v>38</v>
      </c>
      <c r="E49" s="28" t="s">
        <v>42</v>
      </c>
      <c r="F49" s="38" t="n">
        <v>2024</v>
      </c>
      <c r="G49" s="38" t="n">
        <v>2024</v>
      </c>
      <c r="H49" s="39" t="n">
        <f aca="false">I49</f>
        <v>1137</v>
      </c>
      <c r="I49" s="39" t="n">
        <f aca="false">Q49</f>
        <v>1137</v>
      </c>
      <c r="J49" s="47"/>
      <c r="K49" s="47"/>
      <c r="L49" s="47"/>
      <c r="M49" s="47"/>
      <c r="N49" s="47"/>
      <c r="O49" s="47"/>
      <c r="P49" s="47"/>
      <c r="Q49" s="58" t="n">
        <v>1137</v>
      </c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 t="s">
        <v>31</v>
      </c>
      <c r="AL49" s="40" t="s">
        <v>31</v>
      </c>
      <c r="AM49" s="40"/>
      <c r="AN49" s="40"/>
      <c r="AO49" s="64"/>
      <c r="AP49" s="64"/>
      <c r="AQ49" s="40"/>
      <c r="AR49" s="40"/>
      <c r="AS49" s="40"/>
      <c r="AT49" s="40"/>
      <c r="AU49" s="40"/>
      <c r="AV49" s="40"/>
    </row>
    <row r="50" customFormat="false" ht="143.25" hidden="false" customHeight="true" outlineLevel="0" collapsed="false">
      <c r="A50" s="35"/>
      <c r="B50" s="55" t="s">
        <v>87</v>
      </c>
      <c r="C50" s="37" t="s">
        <v>28</v>
      </c>
      <c r="D50" s="28" t="s">
        <v>38</v>
      </c>
      <c r="E50" s="28" t="s">
        <v>42</v>
      </c>
      <c r="F50" s="38" t="n">
        <v>2024</v>
      </c>
      <c r="G50" s="38" t="n">
        <v>2024</v>
      </c>
      <c r="H50" s="39"/>
      <c r="I50" s="39"/>
      <c r="J50" s="47"/>
      <c r="K50" s="47"/>
      <c r="L50" s="47"/>
      <c r="M50" s="47"/>
      <c r="N50" s="47"/>
      <c r="O50" s="47"/>
      <c r="P50" s="47"/>
      <c r="Q50" s="39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 t="s">
        <v>31</v>
      </c>
      <c r="AL50" s="40" t="s">
        <v>31</v>
      </c>
      <c r="AM50" s="40"/>
      <c r="AN50" s="40"/>
      <c r="AO50" s="64"/>
      <c r="AP50" s="64"/>
      <c r="AQ50" s="40"/>
      <c r="AR50" s="40"/>
      <c r="AS50" s="40"/>
      <c r="AT50" s="40"/>
      <c r="AU50" s="40"/>
      <c r="AV50" s="40"/>
    </row>
    <row r="51" customFormat="false" ht="143.25" hidden="false" customHeight="true" outlineLevel="0" collapsed="false">
      <c r="A51" s="35" t="s">
        <v>88</v>
      </c>
      <c r="B51" s="55" t="s">
        <v>89</v>
      </c>
      <c r="C51" s="37" t="s">
        <v>28</v>
      </c>
      <c r="D51" s="28" t="s">
        <v>38</v>
      </c>
      <c r="E51" s="28" t="s">
        <v>42</v>
      </c>
      <c r="F51" s="38" t="n">
        <v>2024</v>
      </c>
      <c r="G51" s="38" t="n">
        <v>2024</v>
      </c>
      <c r="H51" s="39" t="n">
        <f aca="false">I51</f>
        <v>633.4</v>
      </c>
      <c r="I51" s="39" t="n">
        <f aca="false">Q51</f>
        <v>633.4</v>
      </c>
      <c r="J51" s="47"/>
      <c r="K51" s="47"/>
      <c r="L51" s="47"/>
      <c r="M51" s="47"/>
      <c r="N51" s="47"/>
      <c r="O51" s="47"/>
      <c r="P51" s="47"/>
      <c r="Q51" s="58" t="n">
        <v>633.4</v>
      </c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 t="s">
        <v>31</v>
      </c>
      <c r="AL51" s="40" t="s">
        <v>31</v>
      </c>
      <c r="AM51" s="40"/>
      <c r="AN51" s="40"/>
      <c r="AO51" s="64"/>
      <c r="AP51" s="64"/>
      <c r="AQ51" s="40"/>
      <c r="AR51" s="40"/>
      <c r="AS51" s="40"/>
      <c r="AT51" s="40"/>
      <c r="AU51" s="40"/>
      <c r="AV51" s="40"/>
    </row>
    <row r="52" customFormat="false" ht="143.25" hidden="false" customHeight="true" outlineLevel="0" collapsed="false">
      <c r="A52" s="35"/>
      <c r="B52" s="55" t="s">
        <v>90</v>
      </c>
      <c r="C52" s="37" t="s">
        <v>28</v>
      </c>
      <c r="D52" s="28" t="s">
        <v>38</v>
      </c>
      <c r="E52" s="28" t="s">
        <v>42</v>
      </c>
      <c r="F52" s="38" t="n">
        <v>2024</v>
      </c>
      <c r="G52" s="38" t="n">
        <v>2024</v>
      </c>
      <c r="H52" s="39"/>
      <c r="I52" s="39"/>
      <c r="J52" s="47"/>
      <c r="K52" s="47"/>
      <c r="L52" s="47"/>
      <c r="M52" s="47"/>
      <c r="N52" s="47"/>
      <c r="O52" s="47"/>
      <c r="P52" s="47"/>
      <c r="Q52" s="39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 t="s">
        <v>31</v>
      </c>
      <c r="AL52" s="40" t="s">
        <v>31</v>
      </c>
      <c r="AM52" s="40"/>
      <c r="AN52" s="40"/>
      <c r="AO52" s="64"/>
      <c r="AP52" s="64"/>
      <c r="AQ52" s="40"/>
      <c r="AR52" s="40"/>
      <c r="AS52" s="40"/>
      <c r="AT52" s="40"/>
      <c r="AU52" s="40"/>
      <c r="AV52" s="40"/>
    </row>
    <row r="53" customFormat="false" ht="170.25" hidden="false" customHeight="true" outlineLevel="0" collapsed="false">
      <c r="A53" s="35" t="s">
        <v>91</v>
      </c>
      <c r="B53" s="55" t="s">
        <v>92</v>
      </c>
      <c r="C53" s="37" t="s">
        <v>28</v>
      </c>
      <c r="D53" s="28" t="s">
        <v>38</v>
      </c>
      <c r="E53" s="28" t="s">
        <v>42</v>
      </c>
      <c r="F53" s="38" t="n">
        <v>2024</v>
      </c>
      <c r="G53" s="38" t="n">
        <v>2024</v>
      </c>
      <c r="H53" s="39" t="n">
        <f aca="false">I53</f>
        <v>486.7</v>
      </c>
      <c r="I53" s="39" t="n">
        <f aca="false">Q53</f>
        <v>486.7</v>
      </c>
      <c r="J53" s="47"/>
      <c r="K53" s="47"/>
      <c r="L53" s="47"/>
      <c r="M53" s="47"/>
      <c r="N53" s="47"/>
      <c r="O53" s="47"/>
      <c r="P53" s="47"/>
      <c r="Q53" s="58" t="n">
        <v>486.7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 t="s">
        <v>31</v>
      </c>
      <c r="AL53" s="40" t="s">
        <v>31</v>
      </c>
      <c r="AM53" s="40"/>
      <c r="AN53" s="40"/>
      <c r="AO53" s="64"/>
      <c r="AP53" s="64"/>
      <c r="AQ53" s="40"/>
      <c r="AR53" s="40"/>
      <c r="AS53" s="40"/>
      <c r="AT53" s="40"/>
      <c r="AU53" s="40"/>
      <c r="AV53" s="40"/>
    </row>
    <row r="54" customFormat="false" ht="174.75" hidden="false" customHeight="true" outlineLevel="0" collapsed="false">
      <c r="A54" s="35"/>
      <c r="B54" s="55" t="s">
        <v>93</v>
      </c>
      <c r="C54" s="37" t="s">
        <v>28</v>
      </c>
      <c r="D54" s="28" t="s">
        <v>38</v>
      </c>
      <c r="E54" s="28" t="s">
        <v>42</v>
      </c>
      <c r="F54" s="38" t="n">
        <v>2024</v>
      </c>
      <c r="G54" s="38" t="n">
        <v>2024</v>
      </c>
      <c r="H54" s="39"/>
      <c r="I54" s="31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 t="s">
        <v>31</v>
      </c>
      <c r="AL54" s="40" t="s">
        <v>31</v>
      </c>
      <c r="AM54" s="40"/>
      <c r="AN54" s="40"/>
      <c r="AO54" s="64"/>
      <c r="AP54" s="64"/>
      <c r="AQ54" s="40"/>
      <c r="AR54" s="40"/>
      <c r="AS54" s="40"/>
      <c r="AT54" s="40"/>
      <c r="AU54" s="40"/>
      <c r="AV54" s="40"/>
    </row>
    <row r="55" customFormat="false" ht="33.75" hidden="false" customHeight="true" outlineLevel="0" collapsed="false">
      <c r="A55" s="65" t="s">
        <v>94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</row>
    <row r="56" s="33" customFormat="true" ht="147.75" hidden="false" customHeight="true" outlineLevel="0" collapsed="false">
      <c r="A56" s="24" t="s">
        <v>95</v>
      </c>
      <c r="B56" s="25" t="s">
        <v>96</v>
      </c>
      <c r="C56" s="26" t="s">
        <v>28</v>
      </c>
      <c r="D56" s="27" t="s">
        <v>34</v>
      </c>
      <c r="E56" s="28" t="s">
        <v>97</v>
      </c>
      <c r="F56" s="38" t="n">
        <v>2024</v>
      </c>
      <c r="G56" s="38" t="n">
        <v>2026</v>
      </c>
      <c r="H56" s="30" t="n">
        <f aca="false">I56+S56+AB56</f>
        <v>68483.4</v>
      </c>
      <c r="I56" s="30" t="n">
        <f aca="false">SUM(J56:P56)</f>
        <v>22827.8</v>
      </c>
      <c r="J56" s="30"/>
      <c r="K56" s="30"/>
      <c r="L56" s="30"/>
      <c r="M56" s="30"/>
      <c r="N56" s="30"/>
      <c r="O56" s="30"/>
      <c r="P56" s="30" t="n">
        <f aca="false">P57</f>
        <v>22827.8</v>
      </c>
      <c r="Q56" s="30"/>
      <c r="R56" s="30"/>
      <c r="S56" s="30" t="n">
        <f aca="false">X56</f>
        <v>22827.8</v>
      </c>
      <c r="T56" s="30"/>
      <c r="U56" s="30"/>
      <c r="V56" s="30"/>
      <c r="W56" s="30"/>
      <c r="X56" s="30" t="n">
        <f aca="false">X57</f>
        <v>22827.8</v>
      </c>
      <c r="Y56" s="30"/>
      <c r="Z56" s="30"/>
      <c r="AA56" s="30"/>
      <c r="AB56" s="30" t="n">
        <f aca="false">AG56</f>
        <v>22827.8</v>
      </c>
      <c r="AC56" s="30"/>
      <c r="AD56" s="30"/>
      <c r="AE56" s="30"/>
      <c r="AF56" s="30"/>
      <c r="AG56" s="30" t="n">
        <f aca="false">AG57</f>
        <v>22827.8</v>
      </c>
      <c r="AH56" s="31"/>
      <c r="AI56" s="32"/>
      <c r="AJ56" s="32" t="s">
        <v>31</v>
      </c>
      <c r="AK56" s="32" t="s">
        <v>31</v>
      </c>
      <c r="AL56" s="32" t="s">
        <v>31</v>
      </c>
      <c r="AM56" s="32" t="s">
        <v>31</v>
      </c>
      <c r="AN56" s="32" t="s">
        <v>31</v>
      </c>
      <c r="AO56" s="32" t="s">
        <v>31</v>
      </c>
      <c r="AP56" s="32" t="s">
        <v>31</v>
      </c>
      <c r="AQ56" s="32" t="s">
        <v>31</v>
      </c>
      <c r="AR56" s="32" t="s">
        <v>31</v>
      </c>
      <c r="AS56" s="27" t="s">
        <v>31</v>
      </c>
      <c r="AT56" s="27" t="s">
        <v>31</v>
      </c>
      <c r="AU56" s="27"/>
      <c r="AV56" s="27" t="s">
        <v>31</v>
      </c>
    </row>
    <row r="57" customFormat="false" ht="156.75" hidden="false" customHeight="true" outlineLevel="0" collapsed="false">
      <c r="A57" s="35" t="s">
        <v>98</v>
      </c>
      <c r="B57" s="55" t="s">
        <v>99</v>
      </c>
      <c r="C57" s="37" t="s">
        <v>28</v>
      </c>
      <c r="D57" s="28" t="s">
        <v>34</v>
      </c>
      <c r="E57" s="28"/>
      <c r="F57" s="38" t="n">
        <v>2024</v>
      </c>
      <c r="G57" s="38" t="n">
        <v>2026</v>
      </c>
      <c r="H57" s="39" t="n">
        <f aca="false">I57+S57+AB57</f>
        <v>68483.4</v>
      </c>
      <c r="I57" s="39" t="n">
        <f aca="false">P57</f>
        <v>22827.8</v>
      </c>
      <c r="J57" s="39"/>
      <c r="K57" s="39"/>
      <c r="L57" s="39"/>
      <c r="M57" s="39"/>
      <c r="N57" s="39"/>
      <c r="O57" s="39"/>
      <c r="P57" s="39" t="n">
        <v>22827.8</v>
      </c>
      <c r="Q57" s="39"/>
      <c r="R57" s="39"/>
      <c r="S57" s="39" t="n">
        <f aca="false">X57</f>
        <v>22827.8</v>
      </c>
      <c r="T57" s="39"/>
      <c r="U57" s="39"/>
      <c r="V57" s="39"/>
      <c r="W57" s="39"/>
      <c r="X57" s="39" t="n">
        <v>22827.8</v>
      </c>
      <c r="Y57" s="39"/>
      <c r="Z57" s="39"/>
      <c r="AA57" s="39"/>
      <c r="AB57" s="39" t="n">
        <f aca="false">AG57</f>
        <v>22827.8</v>
      </c>
      <c r="AC57" s="39"/>
      <c r="AD57" s="39"/>
      <c r="AE57" s="39"/>
      <c r="AF57" s="39" t="n">
        <v>0</v>
      </c>
      <c r="AG57" s="39" t="n">
        <v>22827.8</v>
      </c>
      <c r="AH57" s="47"/>
      <c r="AI57" s="40"/>
      <c r="AJ57" s="40" t="s">
        <v>31</v>
      </c>
      <c r="AK57" s="40" t="s">
        <v>31</v>
      </c>
      <c r="AL57" s="40" t="s">
        <v>31</v>
      </c>
      <c r="AM57" s="40" t="s">
        <v>31</v>
      </c>
      <c r="AN57" s="40" t="s">
        <v>31</v>
      </c>
      <c r="AO57" s="40" t="s">
        <v>31</v>
      </c>
      <c r="AP57" s="40" t="s">
        <v>31</v>
      </c>
      <c r="AQ57" s="40" t="s">
        <v>31</v>
      </c>
      <c r="AR57" s="40" t="s">
        <v>31</v>
      </c>
      <c r="AS57" s="28" t="s">
        <v>31</v>
      </c>
      <c r="AT57" s="28" t="s">
        <v>31</v>
      </c>
      <c r="AU57" s="28"/>
      <c r="AV57" s="28" t="s">
        <v>31</v>
      </c>
    </row>
    <row r="58" customFormat="false" ht="129.75" hidden="false" customHeight="true" outlineLevel="0" collapsed="false">
      <c r="A58" s="24"/>
      <c r="B58" s="61" t="s">
        <v>100</v>
      </c>
      <c r="C58" s="37" t="s">
        <v>28</v>
      </c>
      <c r="D58" s="28" t="s">
        <v>34</v>
      </c>
      <c r="E58" s="28"/>
      <c r="F58" s="38" t="n">
        <v>2024</v>
      </c>
      <c r="G58" s="38" t="n">
        <v>2026</v>
      </c>
      <c r="H58" s="38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/>
      <c r="AL58" s="40"/>
      <c r="AM58" s="40" t="s">
        <v>31</v>
      </c>
      <c r="AN58" s="40"/>
      <c r="AO58" s="40"/>
      <c r="AP58" s="40"/>
      <c r="AQ58" s="40" t="s">
        <v>31</v>
      </c>
      <c r="AR58" s="40"/>
      <c r="AS58" s="28"/>
      <c r="AT58" s="28"/>
      <c r="AU58" s="28"/>
      <c r="AV58" s="40" t="s">
        <v>31</v>
      </c>
    </row>
    <row r="59" customFormat="false" ht="141.75" hidden="false" customHeight="true" outlineLevel="0" collapsed="false">
      <c r="A59" s="24" t="s">
        <v>101</v>
      </c>
      <c r="B59" s="25" t="s">
        <v>102</v>
      </c>
      <c r="C59" s="26" t="s">
        <v>28</v>
      </c>
      <c r="D59" s="27" t="s">
        <v>38</v>
      </c>
      <c r="E59" s="28"/>
      <c r="F59" s="38" t="n">
        <v>2024</v>
      </c>
      <c r="G59" s="38" t="n">
        <v>2024</v>
      </c>
      <c r="H59" s="30" t="n">
        <f aca="false">I59</f>
        <v>356.8</v>
      </c>
      <c r="I59" s="30" t="n">
        <f aca="false">P59+Q59</f>
        <v>356.8</v>
      </c>
      <c r="J59" s="30"/>
      <c r="K59" s="30"/>
      <c r="L59" s="39"/>
      <c r="M59" s="39"/>
      <c r="N59" s="39"/>
      <c r="O59" s="39"/>
      <c r="P59" s="30" t="n">
        <f aca="false">P60</f>
        <v>0</v>
      </c>
      <c r="Q59" s="30" t="n">
        <v>356.8</v>
      </c>
      <c r="R59" s="39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28"/>
      <c r="AT59" s="28"/>
      <c r="AU59" s="28"/>
      <c r="AV59" s="40"/>
    </row>
    <row r="60" customFormat="false" ht="216.75" hidden="true" customHeight="true" outlineLevel="0" collapsed="false">
      <c r="A60" s="35" t="s">
        <v>103</v>
      </c>
      <c r="B60" s="61" t="s">
        <v>104</v>
      </c>
      <c r="C60" s="37" t="s">
        <v>105</v>
      </c>
      <c r="D60" s="28" t="s">
        <v>106</v>
      </c>
      <c r="E60" s="66"/>
      <c r="F60" s="38" t="n">
        <v>2023</v>
      </c>
      <c r="G60" s="38" t="n">
        <v>2025</v>
      </c>
      <c r="H60" s="39" t="n">
        <f aca="false">I60</f>
        <v>0</v>
      </c>
      <c r="I60" s="39" t="n">
        <f aca="false">P60+Q60</f>
        <v>0</v>
      </c>
      <c r="J60" s="39"/>
      <c r="K60" s="39"/>
      <c r="L60" s="39"/>
      <c r="M60" s="39"/>
      <c r="N60" s="39"/>
      <c r="O60" s="39"/>
      <c r="P60" s="39" t="n">
        <v>0</v>
      </c>
      <c r="Q60" s="39" t="n">
        <v>0</v>
      </c>
      <c r="R60" s="39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28"/>
      <c r="AT60" s="28"/>
      <c r="AU60" s="28"/>
      <c r="AV60" s="40"/>
    </row>
    <row r="61" customFormat="false" ht="210.75" hidden="true" customHeight="true" outlineLevel="0" collapsed="false">
      <c r="A61" s="24"/>
      <c r="B61" s="61" t="s">
        <v>107</v>
      </c>
      <c r="C61" s="37" t="s">
        <v>105</v>
      </c>
      <c r="D61" s="28" t="s">
        <v>106</v>
      </c>
      <c r="E61" s="66"/>
      <c r="F61" s="38" t="n">
        <v>2023</v>
      </c>
      <c r="G61" s="38" t="n">
        <v>2025</v>
      </c>
      <c r="H61" s="30"/>
      <c r="I61" s="30"/>
      <c r="J61" s="30"/>
      <c r="K61" s="30"/>
      <c r="L61" s="39"/>
      <c r="M61" s="39"/>
      <c r="N61" s="39"/>
      <c r="O61" s="39"/>
      <c r="P61" s="30"/>
      <c r="Q61" s="30"/>
      <c r="R61" s="39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28"/>
      <c r="AT61" s="28"/>
      <c r="AU61" s="28"/>
      <c r="AV61" s="40"/>
    </row>
    <row r="62" customFormat="false" ht="122.25" hidden="false" customHeight="true" outlineLevel="0" collapsed="false">
      <c r="A62" s="24" t="s">
        <v>108</v>
      </c>
      <c r="B62" s="25" t="s">
        <v>109</v>
      </c>
      <c r="C62" s="37" t="s">
        <v>28</v>
      </c>
      <c r="D62" s="28" t="s">
        <v>110</v>
      </c>
      <c r="E62" s="28" t="s">
        <v>30</v>
      </c>
      <c r="F62" s="38"/>
      <c r="G62" s="38"/>
      <c r="H62" s="30" t="n">
        <f aca="false">I62</f>
        <v>0</v>
      </c>
      <c r="I62" s="30" t="n">
        <f aca="false">Q62</f>
        <v>0</v>
      </c>
      <c r="J62" s="30"/>
      <c r="K62" s="30"/>
      <c r="L62" s="39"/>
      <c r="M62" s="39"/>
      <c r="N62" s="39"/>
      <c r="O62" s="39"/>
      <c r="P62" s="30"/>
      <c r="Q62" s="30" t="n">
        <v>0</v>
      </c>
      <c r="R62" s="39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28"/>
      <c r="AT62" s="28"/>
      <c r="AU62" s="28"/>
      <c r="AV62" s="40"/>
    </row>
    <row r="63" customFormat="false" ht="132" hidden="false" customHeight="true" outlineLevel="0" collapsed="false">
      <c r="A63" s="24" t="s">
        <v>111</v>
      </c>
      <c r="B63" s="25" t="s">
        <v>112</v>
      </c>
      <c r="C63" s="37" t="s">
        <v>28</v>
      </c>
      <c r="D63" s="28" t="s">
        <v>34</v>
      </c>
      <c r="E63" s="66"/>
      <c r="F63" s="38"/>
      <c r="G63" s="38"/>
      <c r="H63" s="30" t="n">
        <f aca="false">I63</f>
        <v>0</v>
      </c>
      <c r="I63" s="30" t="n">
        <f aca="false">Q63</f>
        <v>0</v>
      </c>
      <c r="J63" s="30"/>
      <c r="K63" s="30"/>
      <c r="L63" s="39"/>
      <c r="M63" s="39"/>
      <c r="N63" s="39"/>
      <c r="O63" s="39"/>
      <c r="P63" s="30"/>
      <c r="Q63" s="30" t="n">
        <v>0</v>
      </c>
      <c r="R63" s="39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28"/>
      <c r="AT63" s="28"/>
      <c r="AU63" s="28"/>
      <c r="AV63" s="40"/>
    </row>
    <row r="64" customFormat="false" ht="126.75" hidden="false" customHeight="true" outlineLevel="0" collapsed="false">
      <c r="A64" s="24"/>
      <c r="B64" s="25" t="s">
        <v>113</v>
      </c>
      <c r="C64" s="37" t="s">
        <v>28</v>
      </c>
      <c r="D64" s="28" t="s">
        <v>34</v>
      </c>
      <c r="E64" s="28" t="s">
        <v>30</v>
      </c>
      <c r="F64" s="38"/>
      <c r="G64" s="38"/>
      <c r="H64" s="30" t="n">
        <f aca="false">I64</f>
        <v>0</v>
      </c>
      <c r="I64" s="30" t="n">
        <f aca="false">Q64</f>
        <v>0</v>
      </c>
      <c r="J64" s="30"/>
      <c r="K64" s="30"/>
      <c r="L64" s="39"/>
      <c r="M64" s="39"/>
      <c r="N64" s="39"/>
      <c r="O64" s="39"/>
      <c r="P64" s="30"/>
      <c r="Q64" s="30" t="n">
        <v>0</v>
      </c>
      <c r="R64" s="39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28"/>
      <c r="AT64" s="28"/>
      <c r="AU64" s="28"/>
      <c r="AV64" s="40"/>
    </row>
    <row r="65" customFormat="false" ht="192" hidden="false" customHeight="true" outlineLevel="0" collapsed="false">
      <c r="A65" s="24" t="s">
        <v>114</v>
      </c>
      <c r="B65" s="25" t="s">
        <v>115</v>
      </c>
      <c r="C65" s="37" t="s">
        <v>28</v>
      </c>
      <c r="D65" s="28" t="s">
        <v>110</v>
      </c>
      <c r="E65" s="66" t="s">
        <v>116</v>
      </c>
      <c r="F65" s="38"/>
      <c r="G65" s="38"/>
      <c r="H65" s="30" t="n">
        <f aca="false">I65</f>
        <v>0</v>
      </c>
      <c r="I65" s="30" t="n">
        <f aca="false">P65+Q65+K65</f>
        <v>0</v>
      </c>
      <c r="J65" s="30"/>
      <c r="K65" s="30" t="n">
        <f aca="false">K67</f>
        <v>0</v>
      </c>
      <c r="L65" s="39"/>
      <c r="M65" s="39"/>
      <c r="N65" s="39"/>
      <c r="O65" s="39"/>
      <c r="P65" s="30" t="n">
        <v>0</v>
      </c>
      <c r="Q65" s="30" t="n">
        <v>0</v>
      </c>
      <c r="R65" s="39"/>
      <c r="S65" s="30" t="n">
        <f aca="false">X65+Z65</f>
        <v>0</v>
      </c>
      <c r="T65" s="30"/>
      <c r="U65" s="30"/>
      <c r="V65" s="30"/>
      <c r="W65" s="30"/>
      <c r="X65" s="30" t="n">
        <v>0</v>
      </c>
      <c r="Y65" s="30"/>
      <c r="Z65" s="30" t="n">
        <v>0</v>
      </c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28"/>
      <c r="AT65" s="28"/>
      <c r="AU65" s="28"/>
      <c r="AV65" s="40"/>
    </row>
    <row r="66" customFormat="false" ht="169.5" hidden="true" customHeight="true" outlineLevel="0" collapsed="false">
      <c r="A66" s="35" t="s">
        <v>117</v>
      </c>
      <c r="B66" s="61" t="s">
        <v>118</v>
      </c>
      <c r="C66" s="37" t="s">
        <v>119</v>
      </c>
      <c r="D66" s="28" t="s">
        <v>106</v>
      </c>
      <c r="E66" s="66" t="s">
        <v>116</v>
      </c>
      <c r="F66" s="38" t="n">
        <v>2023</v>
      </c>
      <c r="G66" s="38" t="n">
        <v>2025</v>
      </c>
      <c r="H66" s="39" t="n">
        <f aca="false">I66</f>
        <v>0</v>
      </c>
      <c r="I66" s="39" t="n">
        <f aca="false">P66+Q66</f>
        <v>0</v>
      </c>
      <c r="J66" s="39"/>
      <c r="K66" s="39"/>
      <c r="L66" s="39"/>
      <c r="M66" s="39"/>
      <c r="N66" s="39"/>
      <c r="O66" s="39"/>
      <c r="P66" s="39" t="n">
        <v>0</v>
      </c>
      <c r="Q66" s="39" t="n">
        <v>0</v>
      </c>
      <c r="R66" s="39"/>
      <c r="S66" s="30"/>
      <c r="T66" s="30"/>
      <c r="U66" s="30"/>
      <c r="V66" s="30"/>
      <c r="W66" s="30"/>
      <c r="X66" s="30"/>
      <c r="Y66" s="30"/>
      <c r="Z66" s="30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28"/>
      <c r="AL66" s="28"/>
      <c r="AM66" s="28"/>
      <c r="AN66" s="40"/>
      <c r="AO66" s="40"/>
      <c r="AP66" s="40"/>
      <c r="AQ66" s="40"/>
      <c r="AR66" s="40"/>
      <c r="AS66" s="28"/>
      <c r="AT66" s="28"/>
      <c r="AU66" s="28"/>
      <c r="AV66" s="40"/>
    </row>
    <row r="67" customFormat="false" ht="303.75" hidden="true" customHeight="true" outlineLevel="0" collapsed="false">
      <c r="A67" s="35" t="s">
        <v>120</v>
      </c>
      <c r="B67" s="61" t="s">
        <v>121</v>
      </c>
      <c r="C67" s="37" t="s">
        <v>119</v>
      </c>
      <c r="D67" s="28" t="s">
        <v>106</v>
      </c>
      <c r="E67" s="66" t="s">
        <v>116</v>
      </c>
      <c r="F67" s="38" t="n">
        <v>2023</v>
      </c>
      <c r="G67" s="38" t="n">
        <v>2025</v>
      </c>
      <c r="H67" s="39" t="n">
        <f aca="false">I67</f>
        <v>0</v>
      </c>
      <c r="I67" s="39" t="n">
        <f aca="false">Q67</f>
        <v>0</v>
      </c>
      <c r="J67" s="39"/>
      <c r="K67" s="39" t="n">
        <v>0</v>
      </c>
      <c r="L67" s="39"/>
      <c r="M67" s="39"/>
      <c r="N67" s="39"/>
      <c r="O67" s="39"/>
      <c r="P67" s="39"/>
      <c r="Q67" s="39" t="n">
        <v>0</v>
      </c>
      <c r="R67" s="39"/>
      <c r="S67" s="30"/>
      <c r="T67" s="30"/>
      <c r="U67" s="30"/>
      <c r="V67" s="30"/>
      <c r="W67" s="30"/>
      <c r="X67" s="30"/>
      <c r="Y67" s="30"/>
      <c r="Z67" s="30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28"/>
      <c r="AL67" s="28"/>
      <c r="AM67" s="28"/>
      <c r="AN67" s="40"/>
      <c r="AO67" s="40"/>
      <c r="AP67" s="40"/>
      <c r="AQ67" s="40"/>
      <c r="AR67" s="40"/>
      <c r="AS67" s="28"/>
      <c r="AT67" s="28"/>
      <c r="AU67" s="28"/>
      <c r="AV67" s="40"/>
    </row>
    <row r="68" customFormat="false" ht="291" hidden="true" customHeight="true" outlineLevel="0" collapsed="false">
      <c r="A68" s="24"/>
      <c r="B68" s="61" t="s">
        <v>122</v>
      </c>
      <c r="C68" s="37" t="s">
        <v>119</v>
      </c>
      <c r="D68" s="28" t="s">
        <v>106</v>
      </c>
      <c r="E68" s="66" t="s">
        <v>116</v>
      </c>
      <c r="F68" s="38" t="n">
        <v>2023</v>
      </c>
      <c r="G68" s="38" t="n">
        <v>2025</v>
      </c>
      <c r="H68" s="30"/>
      <c r="I68" s="30"/>
      <c r="J68" s="30"/>
      <c r="K68" s="30"/>
      <c r="L68" s="39"/>
      <c r="M68" s="39"/>
      <c r="N68" s="39"/>
      <c r="O68" s="39"/>
      <c r="P68" s="30"/>
      <c r="Q68" s="30"/>
      <c r="R68" s="39"/>
      <c r="S68" s="30"/>
      <c r="T68" s="30"/>
      <c r="U68" s="30"/>
      <c r="V68" s="30"/>
      <c r="W68" s="30"/>
      <c r="X68" s="30"/>
      <c r="Y68" s="30"/>
      <c r="Z68" s="30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28"/>
      <c r="AL68" s="28"/>
      <c r="AM68" s="28"/>
      <c r="AN68" s="40"/>
      <c r="AO68" s="40"/>
      <c r="AP68" s="40"/>
      <c r="AQ68" s="40"/>
      <c r="AR68" s="67"/>
      <c r="AS68" s="28"/>
      <c r="AT68" s="28"/>
      <c r="AU68" s="28"/>
      <c r="AV68" s="40"/>
    </row>
    <row r="69" customFormat="false" ht="291" hidden="true" customHeight="true" outlineLevel="0" collapsed="false">
      <c r="A69" s="24" t="s">
        <v>123</v>
      </c>
      <c r="B69" s="61" t="s">
        <v>124</v>
      </c>
      <c r="C69" s="37" t="s">
        <v>119</v>
      </c>
      <c r="D69" s="28" t="s">
        <v>106</v>
      </c>
      <c r="E69" s="66" t="s">
        <v>116</v>
      </c>
      <c r="F69" s="38" t="n">
        <v>2023</v>
      </c>
      <c r="G69" s="38" t="n">
        <v>2025</v>
      </c>
      <c r="H69" s="39" t="n">
        <f aca="false">I69</f>
        <v>0</v>
      </c>
      <c r="I69" s="39" t="n">
        <f aca="false">Q69</f>
        <v>0</v>
      </c>
      <c r="J69" s="39"/>
      <c r="K69" s="39"/>
      <c r="L69" s="39"/>
      <c r="M69" s="39"/>
      <c r="N69" s="39"/>
      <c r="O69" s="39"/>
      <c r="P69" s="39"/>
      <c r="Q69" s="39" t="n">
        <v>0</v>
      </c>
      <c r="R69" s="39"/>
      <c r="S69" s="30"/>
      <c r="T69" s="30"/>
      <c r="U69" s="30"/>
      <c r="V69" s="30"/>
      <c r="W69" s="30"/>
      <c r="X69" s="30"/>
      <c r="Y69" s="30"/>
      <c r="Z69" s="30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28"/>
      <c r="AL69" s="28"/>
      <c r="AM69" s="28"/>
      <c r="AN69" s="40"/>
      <c r="AO69" s="40"/>
      <c r="AP69" s="40"/>
      <c r="AQ69" s="40"/>
      <c r="AR69" s="40"/>
      <c r="AS69" s="28"/>
      <c r="AT69" s="28"/>
      <c r="AU69" s="28"/>
      <c r="AV69" s="40"/>
    </row>
    <row r="70" s="76" customFormat="true" ht="33" hidden="false" customHeight="true" outlineLevel="0" collapsed="false">
      <c r="A70" s="68"/>
      <c r="B70" s="69" t="s">
        <v>125</v>
      </c>
      <c r="C70" s="70"/>
      <c r="D70" s="71"/>
      <c r="E70" s="70"/>
      <c r="F70" s="72"/>
      <c r="G70" s="72"/>
      <c r="H70" s="73" t="n">
        <f aca="false">I70+S70+AB70</f>
        <v>166764.49</v>
      </c>
      <c r="I70" s="73" t="n">
        <f aca="false">P70+Q70+K70+J70</f>
        <v>77210.6</v>
      </c>
      <c r="J70" s="73" t="n">
        <f aca="false">J16+J19+J20+J59</f>
        <v>170.8</v>
      </c>
      <c r="K70" s="73" t="n">
        <f aca="false">K16+K19+K20+K59+K65</f>
        <v>0</v>
      </c>
      <c r="L70" s="73" t="n">
        <f aca="false">L56</f>
        <v>0</v>
      </c>
      <c r="M70" s="73"/>
      <c r="N70" s="73" t="n">
        <f aca="false">N56</f>
        <v>0</v>
      </c>
      <c r="O70" s="73" t="n">
        <f aca="false">O56</f>
        <v>0</v>
      </c>
      <c r="P70" s="73" t="n">
        <f aca="false">P16+P19+P59+P56+P65</f>
        <v>22827.8</v>
      </c>
      <c r="Q70" s="73" t="n">
        <f aca="false">Q16+Q20+Q59</f>
        <v>54212</v>
      </c>
      <c r="R70" s="73" t="n">
        <f aca="false">R16+R19+R20+R59</f>
        <v>0</v>
      </c>
      <c r="S70" s="73" t="n">
        <f aca="false">X70+Z70+T70</f>
        <v>46919.8</v>
      </c>
      <c r="T70" s="73" t="n">
        <f aca="false">T16+T19+T20+T59</f>
        <v>183.9</v>
      </c>
      <c r="U70" s="73" t="n">
        <f aca="false">U16+U19+U20+U59</f>
        <v>0</v>
      </c>
      <c r="V70" s="73" t="n">
        <f aca="false">V16+V19+V20+V59</f>
        <v>0</v>
      </c>
      <c r="W70" s="73" t="n">
        <f aca="false">W16+W19+W20+W59</f>
        <v>0</v>
      </c>
      <c r="X70" s="73" t="n">
        <f aca="false">X65+X56+X20+X16</f>
        <v>22827.8</v>
      </c>
      <c r="Y70" s="73"/>
      <c r="Z70" s="73" t="n">
        <f aca="false">Z16+Z20</f>
        <v>23908.1</v>
      </c>
      <c r="AA70" s="73" t="n">
        <f aca="false">AA16+AA19+AA20+AA59</f>
        <v>0</v>
      </c>
      <c r="AB70" s="74" t="n">
        <f aca="false">AG70+AH70+AC70</f>
        <v>42634.09</v>
      </c>
      <c r="AC70" s="73" t="n">
        <f aca="false">AC16+AC19+AC20+AC59</f>
        <v>193.2</v>
      </c>
      <c r="AD70" s="73" t="n">
        <f aca="false">AD16+AD19+AD20+AD59</f>
        <v>0</v>
      </c>
      <c r="AE70" s="73" t="n">
        <f aca="false">AE16+AE19+AE20+AE59</f>
        <v>0</v>
      </c>
      <c r="AF70" s="73" t="n">
        <f aca="false">AF16+AF19+AF20+AF59</f>
        <v>0</v>
      </c>
      <c r="AG70" s="73" t="n">
        <f aca="false">AG56</f>
        <v>22827.8</v>
      </c>
      <c r="AH70" s="73" t="n">
        <f aca="false">AH16+AH20</f>
        <v>19613.09</v>
      </c>
      <c r="AI70" s="73" t="n">
        <f aca="false">AI16+AI19+AI20+AI59</f>
        <v>0</v>
      </c>
      <c r="AJ70" s="75"/>
      <c r="AK70" s="75"/>
      <c r="AL70" s="75"/>
      <c r="AM70" s="75"/>
      <c r="AN70" s="75"/>
      <c r="AO70" s="75"/>
      <c r="AP70" s="75"/>
      <c r="AQ70" s="75"/>
      <c r="AR70" s="75"/>
      <c r="AS70" s="71"/>
      <c r="AT70" s="71"/>
      <c r="AU70" s="71"/>
      <c r="AV70" s="71"/>
    </row>
    <row r="71" customFormat="false" ht="30.75" hidden="false" customHeight="true" outlineLevel="0" collapsed="false">
      <c r="A71" s="65" t="s">
        <v>126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</row>
    <row r="72" customFormat="false" ht="24.75" hidden="false" customHeight="true" outlineLevel="0" collapsed="false">
      <c r="A72" s="65" t="s">
        <v>127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</row>
    <row r="73" s="83" customFormat="true" ht="164.25" hidden="false" customHeight="true" outlineLevel="0" collapsed="false">
      <c r="A73" s="77" t="s">
        <v>128</v>
      </c>
      <c r="B73" s="78" t="s">
        <v>129</v>
      </c>
      <c r="C73" s="37" t="s">
        <v>130</v>
      </c>
      <c r="D73" s="37" t="s">
        <v>131</v>
      </c>
      <c r="E73" s="56" t="s">
        <v>132</v>
      </c>
      <c r="F73" s="79"/>
      <c r="G73" s="79"/>
      <c r="H73" s="80" t="n">
        <f aca="false">I73+S73+AB73</f>
        <v>0</v>
      </c>
      <c r="I73" s="81" t="n">
        <f aca="false">P73+Q73+R73</f>
        <v>0</v>
      </c>
      <c r="J73" s="81" t="n">
        <v>0</v>
      </c>
      <c r="K73" s="81" t="n">
        <v>0</v>
      </c>
      <c r="L73" s="81" t="n">
        <v>0</v>
      </c>
      <c r="M73" s="81"/>
      <c r="N73" s="81" t="n">
        <v>0</v>
      </c>
      <c r="O73" s="81" t="n">
        <v>0</v>
      </c>
      <c r="P73" s="81" t="n">
        <f aca="false">P74+P79+P76+P78</f>
        <v>0</v>
      </c>
      <c r="Q73" s="81" t="n">
        <f aca="false">Q74+Q76+Q79+Q78</f>
        <v>0</v>
      </c>
      <c r="R73" s="81" t="n">
        <f aca="false">R74+R79+R76+R78</f>
        <v>0</v>
      </c>
      <c r="S73" s="81" t="n">
        <f aca="false">X73+Z73</f>
        <v>0</v>
      </c>
      <c r="T73" s="81" t="n">
        <v>0</v>
      </c>
      <c r="U73" s="81" t="n">
        <v>0</v>
      </c>
      <c r="V73" s="81" t="n">
        <v>0</v>
      </c>
      <c r="W73" s="81" t="n">
        <v>0</v>
      </c>
      <c r="X73" s="81" t="n">
        <f aca="false">X74</f>
        <v>0</v>
      </c>
      <c r="Y73" s="81"/>
      <c r="Z73" s="81" t="n">
        <f aca="false">Z74</f>
        <v>0</v>
      </c>
      <c r="AA73" s="81" t="n">
        <v>0</v>
      </c>
      <c r="AB73" s="81" t="n">
        <f aca="false">SUM(AF73:AI73)</f>
        <v>0</v>
      </c>
      <c r="AC73" s="81" t="n">
        <v>0</v>
      </c>
      <c r="AD73" s="81" t="n">
        <v>0</v>
      </c>
      <c r="AE73" s="81" t="n">
        <v>0</v>
      </c>
      <c r="AF73" s="81" t="n">
        <v>0</v>
      </c>
      <c r="AG73" s="81" t="n">
        <f aca="false">AG74</f>
        <v>0</v>
      </c>
      <c r="AH73" s="81" t="n">
        <f aca="false">AH74</f>
        <v>0</v>
      </c>
      <c r="AI73" s="81" t="n">
        <v>0</v>
      </c>
      <c r="AJ73" s="28" t="s">
        <v>31</v>
      </c>
      <c r="AK73" s="28" t="s">
        <v>31</v>
      </c>
      <c r="AL73" s="28" t="s">
        <v>31</v>
      </c>
      <c r="AM73" s="28" t="s">
        <v>31</v>
      </c>
      <c r="AN73" s="28"/>
      <c r="AO73" s="28"/>
      <c r="AP73" s="28"/>
      <c r="AQ73" s="28"/>
      <c r="AR73" s="28"/>
      <c r="AS73" s="28"/>
      <c r="AT73" s="28"/>
      <c r="AU73" s="28"/>
      <c r="AV73" s="28"/>
      <c r="AW73" s="82"/>
    </row>
    <row r="74" s="3" customFormat="true" ht="119.25" hidden="true" customHeight="true" outlineLevel="0" collapsed="false">
      <c r="A74" s="35" t="s">
        <v>133</v>
      </c>
      <c r="B74" s="61" t="s">
        <v>134</v>
      </c>
      <c r="C74" s="37" t="s">
        <v>135</v>
      </c>
      <c r="D74" s="37" t="s">
        <v>131</v>
      </c>
      <c r="E74" s="56"/>
      <c r="F74" s="84"/>
      <c r="G74" s="84"/>
      <c r="H74" s="85" t="n">
        <f aca="false">I74</f>
        <v>0</v>
      </c>
      <c r="I74" s="85" t="n">
        <f aca="false">P74+Q74+R74</f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0</v>
      </c>
      <c r="O74" s="85" t="n">
        <v>0</v>
      </c>
      <c r="P74" s="85" t="n">
        <v>0</v>
      </c>
      <c r="Q74" s="86" t="n">
        <v>0</v>
      </c>
      <c r="R74" s="85" t="n">
        <v>0</v>
      </c>
      <c r="S74" s="85"/>
      <c r="T74" s="85" t="n">
        <v>0</v>
      </c>
      <c r="U74" s="84" t="n">
        <v>0</v>
      </c>
      <c r="V74" s="84" t="n">
        <v>0</v>
      </c>
      <c r="W74" s="84" t="n">
        <v>0</v>
      </c>
      <c r="X74" s="84" t="n">
        <v>0</v>
      </c>
      <c r="Y74" s="84"/>
      <c r="Z74" s="87" t="n">
        <v>0</v>
      </c>
      <c r="AA74" s="84"/>
      <c r="AB74" s="84" t="n">
        <f aca="false">AG74</f>
        <v>0</v>
      </c>
      <c r="AC74" s="84" t="n">
        <v>0</v>
      </c>
      <c r="AD74" s="84" t="n">
        <v>0</v>
      </c>
      <c r="AE74" s="84" t="n">
        <v>0</v>
      </c>
      <c r="AF74" s="84" t="n">
        <v>0</v>
      </c>
      <c r="AG74" s="84" t="n">
        <v>0</v>
      </c>
      <c r="AH74" s="84" t="n">
        <v>0</v>
      </c>
      <c r="AI74" s="84"/>
      <c r="AJ74" s="40" t="s">
        <v>31</v>
      </c>
      <c r="AK74" s="40" t="s">
        <v>31</v>
      </c>
      <c r="AL74" s="40" t="s">
        <v>31</v>
      </c>
      <c r="AM74" s="40" t="s">
        <v>31</v>
      </c>
      <c r="AN74" s="40"/>
      <c r="AO74" s="40"/>
      <c r="AP74" s="40"/>
      <c r="AQ74" s="40"/>
      <c r="AR74" s="28"/>
      <c r="AS74" s="28"/>
      <c r="AT74" s="28"/>
      <c r="AU74" s="28"/>
      <c r="AV74" s="28"/>
    </row>
    <row r="75" s="3" customFormat="true" ht="141" hidden="true" customHeight="true" outlineLevel="0" collapsed="false">
      <c r="A75" s="35"/>
      <c r="B75" s="61" t="s">
        <v>136</v>
      </c>
      <c r="C75" s="37" t="s">
        <v>135</v>
      </c>
      <c r="D75" s="37" t="s">
        <v>131</v>
      </c>
      <c r="E75" s="56"/>
      <c r="F75" s="84"/>
      <c r="G75" s="84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4"/>
      <c r="V75" s="84"/>
      <c r="W75" s="84"/>
      <c r="X75" s="84"/>
      <c r="Y75" s="84"/>
      <c r="Z75" s="87"/>
      <c r="AA75" s="84"/>
      <c r="AB75" s="84"/>
      <c r="AC75" s="84"/>
      <c r="AD75" s="84"/>
      <c r="AE75" s="84"/>
      <c r="AF75" s="84"/>
      <c r="AG75" s="84"/>
      <c r="AH75" s="84"/>
      <c r="AI75" s="84"/>
      <c r="AJ75" s="40" t="s">
        <v>31</v>
      </c>
      <c r="AK75" s="40" t="s">
        <v>31</v>
      </c>
      <c r="AL75" s="40" t="s">
        <v>31</v>
      </c>
      <c r="AM75" s="40" t="s">
        <v>31</v>
      </c>
      <c r="AN75" s="40"/>
      <c r="AO75" s="40"/>
      <c r="AP75" s="88"/>
      <c r="AQ75" s="40"/>
      <c r="AR75" s="28"/>
      <c r="AS75" s="28"/>
      <c r="AT75" s="89"/>
      <c r="AU75" s="28"/>
      <c r="AV75" s="28"/>
    </row>
    <row r="76" s="3" customFormat="true" ht="126" hidden="true" customHeight="true" outlineLevel="0" collapsed="false">
      <c r="A76" s="35" t="s">
        <v>137</v>
      </c>
      <c r="B76" s="61" t="s">
        <v>138</v>
      </c>
      <c r="C76" s="37" t="s">
        <v>135</v>
      </c>
      <c r="D76" s="37" t="s">
        <v>131</v>
      </c>
      <c r="E76" s="56"/>
      <c r="F76" s="84"/>
      <c r="G76" s="84"/>
      <c r="H76" s="85" t="n">
        <f aca="false">I76</f>
        <v>0</v>
      </c>
      <c r="I76" s="85" t="n">
        <f aca="false">Q76</f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5"/>
      <c r="S76" s="85"/>
      <c r="T76" s="85"/>
      <c r="U76" s="84"/>
      <c r="V76" s="84"/>
      <c r="W76" s="84"/>
      <c r="X76" s="84"/>
      <c r="Y76" s="84"/>
      <c r="Z76" s="87"/>
      <c r="AA76" s="84"/>
      <c r="AB76" s="84"/>
      <c r="AC76" s="84"/>
      <c r="AD76" s="84"/>
      <c r="AE76" s="84"/>
      <c r="AF76" s="84"/>
      <c r="AG76" s="84"/>
      <c r="AH76" s="84"/>
      <c r="AI76" s="84"/>
      <c r="AJ76" s="40" t="s">
        <v>31</v>
      </c>
      <c r="AK76" s="40" t="s">
        <v>31</v>
      </c>
      <c r="AL76" s="40" t="s">
        <v>31</v>
      </c>
      <c r="AM76" s="40" t="s">
        <v>31</v>
      </c>
      <c r="AN76" s="40"/>
      <c r="AO76" s="40"/>
      <c r="AP76" s="88"/>
      <c r="AQ76" s="40"/>
      <c r="AR76" s="28"/>
      <c r="AS76" s="28"/>
      <c r="AT76" s="89"/>
      <c r="AU76" s="28"/>
      <c r="AV76" s="28"/>
    </row>
    <row r="77" s="3" customFormat="true" ht="137.25" hidden="true" customHeight="true" outlineLevel="0" collapsed="false">
      <c r="A77" s="28"/>
      <c r="B77" s="61" t="s">
        <v>139</v>
      </c>
      <c r="C77" s="37" t="s">
        <v>135</v>
      </c>
      <c r="D77" s="37" t="s">
        <v>131</v>
      </c>
      <c r="E77" s="56"/>
      <c r="F77" s="84"/>
      <c r="G77" s="84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1"/>
      <c r="AK77" s="91"/>
      <c r="AL77" s="91"/>
      <c r="AM77" s="92" t="s">
        <v>31</v>
      </c>
      <c r="AN77" s="91"/>
      <c r="AO77" s="91"/>
      <c r="AP77" s="93"/>
      <c r="AQ77" s="92"/>
      <c r="AR77" s="91"/>
      <c r="AS77" s="91"/>
      <c r="AT77" s="93"/>
      <c r="AU77" s="27"/>
      <c r="AV77" s="92"/>
    </row>
    <row r="78" s="3" customFormat="true" ht="123.75" hidden="true" customHeight="true" outlineLevel="0" collapsed="false">
      <c r="A78" s="28"/>
      <c r="B78" s="94" t="s">
        <v>140</v>
      </c>
      <c r="C78" s="37" t="s">
        <v>135</v>
      </c>
      <c r="D78" s="37" t="s">
        <v>141</v>
      </c>
      <c r="E78" s="56"/>
      <c r="F78" s="84"/>
      <c r="G78" s="84"/>
      <c r="H78" s="39" t="n">
        <f aca="false">I78+S78+AB78</f>
        <v>0</v>
      </c>
      <c r="I78" s="39" t="n">
        <f aca="false">P78+Q78+R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 t="n">
        <v>0</v>
      </c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1"/>
      <c r="AK78" s="92" t="s">
        <v>31</v>
      </c>
      <c r="AL78" s="92" t="s">
        <v>31</v>
      </c>
      <c r="AM78" s="92" t="s">
        <v>31</v>
      </c>
      <c r="AN78" s="91"/>
      <c r="AO78" s="91"/>
      <c r="AP78" s="93"/>
      <c r="AQ78" s="92"/>
      <c r="AR78" s="91"/>
      <c r="AS78" s="91"/>
      <c r="AT78" s="93"/>
      <c r="AU78" s="27"/>
      <c r="AV78" s="92"/>
    </row>
    <row r="79" s="3" customFormat="true" ht="121.5" hidden="true" customHeight="true" outlineLevel="0" collapsed="false">
      <c r="A79" s="28" t="s">
        <v>142</v>
      </c>
      <c r="B79" s="94"/>
      <c r="C79" s="37" t="s">
        <v>135</v>
      </c>
      <c r="D79" s="37" t="s">
        <v>131</v>
      </c>
      <c r="E79" s="56"/>
      <c r="F79" s="84"/>
      <c r="G79" s="84"/>
      <c r="H79" s="39" t="n">
        <f aca="false">I79+S79+AB79</f>
        <v>0</v>
      </c>
      <c r="I79" s="39" t="n">
        <f aca="false">P79+Q79+R79</f>
        <v>0</v>
      </c>
      <c r="J79" s="39"/>
      <c r="K79" s="39"/>
      <c r="L79" s="39"/>
      <c r="M79" s="39"/>
      <c r="N79" s="39"/>
      <c r="O79" s="39"/>
      <c r="P79" s="39" t="n">
        <v>0</v>
      </c>
      <c r="Q79" s="39" t="n">
        <v>0</v>
      </c>
      <c r="R79" s="39" t="n">
        <v>0</v>
      </c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1"/>
      <c r="AK79" s="92" t="s">
        <v>31</v>
      </c>
      <c r="AL79" s="92" t="s">
        <v>31</v>
      </c>
      <c r="AM79" s="92" t="s">
        <v>31</v>
      </c>
      <c r="AN79" s="91"/>
      <c r="AO79" s="91"/>
      <c r="AP79" s="93"/>
      <c r="AQ79" s="92"/>
      <c r="AR79" s="91"/>
      <c r="AS79" s="91"/>
      <c r="AT79" s="93"/>
      <c r="AU79" s="27"/>
      <c r="AV79" s="92"/>
    </row>
    <row r="80" s="3" customFormat="true" ht="137.25" hidden="true" customHeight="true" outlineLevel="0" collapsed="false">
      <c r="A80" s="28"/>
      <c r="B80" s="61" t="s">
        <v>143</v>
      </c>
      <c r="C80" s="37" t="s">
        <v>135</v>
      </c>
      <c r="D80" s="37" t="s">
        <v>131</v>
      </c>
      <c r="E80" s="56"/>
      <c r="F80" s="84"/>
      <c r="G80" s="84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1"/>
      <c r="AK80" s="92" t="s">
        <v>31</v>
      </c>
      <c r="AL80" s="92" t="s">
        <v>31</v>
      </c>
      <c r="AM80" s="92" t="s">
        <v>31</v>
      </c>
      <c r="AN80" s="91"/>
      <c r="AO80" s="91"/>
      <c r="AP80" s="93"/>
      <c r="AQ80" s="92"/>
      <c r="AR80" s="91"/>
      <c r="AS80" s="91"/>
      <c r="AT80" s="93"/>
      <c r="AU80" s="27"/>
      <c r="AV80" s="92"/>
    </row>
    <row r="81" s="3" customFormat="true" ht="136.5" hidden="false" customHeight="true" outlineLevel="0" collapsed="false">
      <c r="A81" s="96" t="s">
        <v>144</v>
      </c>
      <c r="B81" s="25" t="s">
        <v>145</v>
      </c>
      <c r="C81" s="37" t="s">
        <v>130</v>
      </c>
      <c r="D81" s="27" t="s">
        <v>146</v>
      </c>
      <c r="E81" s="56"/>
      <c r="F81" s="38" t="n">
        <v>2024</v>
      </c>
      <c r="G81" s="38" t="n">
        <v>2024</v>
      </c>
      <c r="H81" s="30" t="n">
        <f aca="false">I81+S81+AB81</f>
        <v>30500</v>
      </c>
      <c r="I81" s="30" t="n">
        <f aca="false">Q81+P81</f>
        <v>30500</v>
      </c>
      <c r="J81" s="30"/>
      <c r="K81" s="30"/>
      <c r="L81" s="30"/>
      <c r="M81" s="30"/>
      <c r="N81" s="30"/>
      <c r="O81" s="30"/>
      <c r="P81" s="30" t="n">
        <f aca="false">P85+P87+P89+P91</f>
        <v>0</v>
      </c>
      <c r="Q81" s="30" t="n">
        <f aca="false">Q95+Q97</f>
        <v>30500</v>
      </c>
      <c r="R81" s="39"/>
      <c r="S81" s="97" t="n">
        <f aca="false">Z81</f>
        <v>0</v>
      </c>
      <c r="T81" s="97"/>
      <c r="U81" s="97"/>
      <c r="V81" s="97"/>
      <c r="W81" s="97"/>
      <c r="X81" s="97"/>
      <c r="Y81" s="97"/>
      <c r="Z81" s="97" t="n">
        <f aca="false">Z82</f>
        <v>0</v>
      </c>
      <c r="AA81" s="95"/>
      <c r="AB81" s="95"/>
      <c r="AC81" s="95"/>
      <c r="AD81" s="95"/>
      <c r="AE81" s="95"/>
      <c r="AF81" s="95"/>
      <c r="AG81" s="95"/>
      <c r="AH81" s="95"/>
      <c r="AI81" s="95"/>
      <c r="AJ81" s="28" t="s">
        <v>31</v>
      </c>
      <c r="AK81" s="28" t="s">
        <v>31</v>
      </c>
      <c r="AL81" s="28" t="s">
        <v>31</v>
      </c>
      <c r="AM81" s="28" t="s">
        <v>31</v>
      </c>
      <c r="AN81" s="98"/>
      <c r="AO81" s="28"/>
      <c r="AP81" s="28"/>
      <c r="AQ81" s="99"/>
      <c r="AR81" s="98"/>
      <c r="AS81" s="98"/>
      <c r="AT81" s="100"/>
      <c r="AU81" s="30"/>
      <c r="AV81" s="99"/>
    </row>
    <row r="82" s="3" customFormat="true" ht="196.5" hidden="true" customHeight="true" outlineLevel="0" collapsed="false">
      <c r="A82" s="35" t="s">
        <v>147</v>
      </c>
      <c r="B82" s="94" t="s">
        <v>148</v>
      </c>
      <c r="C82" s="37" t="s">
        <v>130</v>
      </c>
      <c r="D82" s="28" t="s">
        <v>149</v>
      </c>
      <c r="E82" s="56"/>
      <c r="F82" s="38" t="n">
        <v>2024</v>
      </c>
      <c r="G82" s="38" t="n">
        <v>2024</v>
      </c>
      <c r="H82" s="39" t="n">
        <f aca="false">I82+S82</f>
        <v>0</v>
      </c>
      <c r="I82" s="39" t="n">
        <f aca="false">Q82+P82</f>
        <v>0</v>
      </c>
      <c r="J82" s="39"/>
      <c r="K82" s="39"/>
      <c r="L82" s="39"/>
      <c r="M82" s="39"/>
      <c r="N82" s="39"/>
      <c r="O82" s="39"/>
      <c r="P82" s="39" t="n">
        <v>0</v>
      </c>
      <c r="Q82" s="39" t="n">
        <v>0</v>
      </c>
      <c r="R82" s="39"/>
      <c r="S82" s="95" t="n">
        <f aca="false">Z82</f>
        <v>0</v>
      </c>
      <c r="T82" s="95"/>
      <c r="U82" s="95"/>
      <c r="V82" s="95"/>
      <c r="W82" s="95"/>
      <c r="X82" s="95"/>
      <c r="Y82" s="95"/>
      <c r="Z82" s="95" t="n">
        <v>0</v>
      </c>
      <c r="AA82" s="95"/>
      <c r="AB82" s="95"/>
      <c r="AC82" s="95"/>
      <c r="AD82" s="95"/>
      <c r="AE82" s="95"/>
      <c r="AF82" s="95"/>
      <c r="AG82" s="95"/>
      <c r="AH82" s="95"/>
      <c r="AI82" s="95"/>
      <c r="AJ82" s="98"/>
      <c r="AK82" s="28" t="s">
        <v>31</v>
      </c>
      <c r="AL82" s="28" t="s">
        <v>31</v>
      </c>
      <c r="AM82" s="28"/>
      <c r="AN82" s="98"/>
      <c r="AO82" s="28"/>
      <c r="AP82" s="28"/>
      <c r="AQ82" s="99"/>
      <c r="AR82" s="98"/>
      <c r="AS82" s="98"/>
      <c r="AT82" s="100"/>
      <c r="AU82" s="30"/>
      <c r="AV82" s="99"/>
    </row>
    <row r="83" s="3" customFormat="true" ht="196.5" hidden="true" customHeight="true" outlineLevel="0" collapsed="false">
      <c r="A83" s="35"/>
      <c r="B83" s="94"/>
      <c r="C83" s="37" t="s">
        <v>130</v>
      </c>
      <c r="D83" s="37" t="s">
        <v>131</v>
      </c>
      <c r="E83" s="56"/>
      <c r="F83" s="38" t="n">
        <v>2024</v>
      </c>
      <c r="G83" s="38" t="n">
        <v>2024</v>
      </c>
      <c r="H83" s="39" t="n">
        <f aca="false">I83+S83+AB83</f>
        <v>0</v>
      </c>
      <c r="I83" s="39" t="n">
        <f aca="false">Q83</f>
        <v>0</v>
      </c>
      <c r="J83" s="39"/>
      <c r="K83" s="39"/>
      <c r="L83" s="39"/>
      <c r="M83" s="39"/>
      <c r="N83" s="39"/>
      <c r="O83" s="39"/>
      <c r="P83" s="39" t="n">
        <v>0</v>
      </c>
      <c r="Q83" s="39" t="n">
        <v>0</v>
      </c>
      <c r="R83" s="39"/>
      <c r="S83" s="95" t="n">
        <v>0</v>
      </c>
      <c r="T83" s="95"/>
      <c r="U83" s="95"/>
      <c r="V83" s="95"/>
      <c r="W83" s="95"/>
      <c r="X83" s="95"/>
      <c r="Y83" s="95"/>
      <c r="Z83" s="95" t="n">
        <v>0</v>
      </c>
      <c r="AA83" s="95"/>
      <c r="AB83" s="95"/>
      <c r="AC83" s="95"/>
      <c r="AD83" s="95"/>
      <c r="AE83" s="95"/>
      <c r="AF83" s="95"/>
      <c r="AG83" s="95"/>
      <c r="AH83" s="95"/>
      <c r="AI83" s="95"/>
      <c r="AJ83" s="98"/>
      <c r="AK83" s="28" t="s">
        <v>31</v>
      </c>
      <c r="AL83" s="28" t="s">
        <v>31</v>
      </c>
      <c r="AM83" s="28"/>
      <c r="AN83" s="98"/>
      <c r="AO83" s="28"/>
      <c r="AP83" s="28"/>
      <c r="AQ83" s="99"/>
      <c r="AR83" s="98"/>
      <c r="AS83" s="98"/>
      <c r="AT83" s="100"/>
      <c r="AU83" s="30"/>
      <c r="AV83" s="99"/>
    </row>
    <row r="84" s="3" customFormat="true" ht="186" hidden="true" customHeight="true" outlineLevel="0" collapsed="false">
      <c r="A84" s="28"/>
      <c r="B84" s="61" t="s">
        <v>150</v>
      </c>
      <c r="C84" s="37" t="s">
        <v>130</v>
      </c>
      <c r="D84" s="101" t="s">
        <v>149</v>
      </c>
      <c r="E84" s="56"/>
      <c r="F84" s="38" t="n">
        <v>2024</v>
      </c>
      <c r="G84" s="38" t="n">
        <v>2024</v>
      </c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0"/>
      <c r="AJ84" s="91"/>
      <c r="AK84" s="28" t="s">
        <v>31</v>
      </c>
      <c r="AL84" s="28" t="s">
        <v>31</v>
      </c>
      <c r="AM84" s="28"/>
      <c r="AN84" s="91"/>
      <c r="AO84" s="28"/>
      <c r="AP84" s="28"/>
      <c r="AQ84" s="92"/>
      <c r="AR84" s="91"/>
      <c r="AS84" s="91"/>
      <c r="AT84" s="64"/>
      <c r="AU84" s="27"/>
      <c r="AV84" s="92"/>
    </row>
    <row r="85" s="3" customFormat="true" ht="142.5" hidden="true" customHeight="true" outlineLevel="0" collapsed="false">
      <c r="A85" s="28" t="s">
        <v>151</v>
      </c>
      <c r="B85" s="61" t="s">
        <v>152</v>
      </c>
      <c r="C85" s="37" t="s">
        <v>130</v>
      </c>
      <c r="D85" s="101" t="s">
        <v>131</v>
      </c>
      <c r="E85" s="56"/>
      <c r="F85" s="38" t="n">
        <v>2024</v>
      </c>
      <c r="G85" s="38" t="n">
        <v>2024</v>
      </c>
      <c r="H85" s="39" t="n">
        <f aca="false">I85+S85+AB85</f>
        <v>0</v>
      </c>
      <c r="I85" s="39" t="n">
        <f aca="false">Q85+P85</f>
        <v>0</v>
      </c>
      <c r="J85" s="39"/>
      <c r="K85" s="39"/>
      <c r="L85" s="39"/>
      <c r="M85" s="39"/>
      <c r="N85" s="39"/>
      <c r="O85" s="39"/>
      <c r="P85" s="39" t="n">
        <v>0</v>
      </c>
      <c r="Q85" s="39" t="n">
        <v>0</v>
      </c>
      <c r="R85" s="39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0"/>
      <c r="AJ85" s="91"/>
      <c r="AK85" s="28" t="s">
        <v>31</v>
      </c>
      <c r="AL85" s="28" t="s">
        <v>31</v>
      </c>
      <c r="AM85" s="28"/>
      <c r="AN85" s="91"/>
      <c r="AO85" s="28"/>
      <c r="AP85" s="28"/>
      <c r="AQ85" s="92"/>
      <c r="AR85" s="91"/>
      <c r="AS85" s="91"/>
      <c r="AT85" s="64"/>
      <c r="AU85" s="27"/>
      <c r="AV85" s="92"/>
    </row>
    <row r="86" s="3" customFormat="true" ht="132.75" hidden="true" customHeight="true" outlineLevel="0" collapsed="false">
      <c r="A86" s="28"/>
      <c r="B86" s="61" t="s">
        <v>153</v>
      </c>
      <c r="C86" s="37" t="s">
        <v>130</v>
      </c>
      <c r="D86" s="101" t="s">
        <v>131</v>
      </c>
      <c r="E86" s="56"/>
      <c r="F86" s="38" t="n">
        <v>2024</v>
      </c>
      <c r="G86" s="38" t="n">
        <v>2024</v>
      </c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0"/>
      <c r="AJ86" s="91"/>
      <c r="AK86" s="28" t="s">
        <v>31</v>
      </c>
      <c r="AL86" s="28" t="s">
        <v>31</v>
      </c>
      <c r="AM86" s="28"/>
      <c r="AN86" s="91"/>
      <c r="AO86" s="28"/>
      <c r="AP86" s="28"/>
      <c r="AQ86" s="92"/>
      <c r="AR86" s="91"/>
      <c r="AS86" s="91"/>
      <c r="AT86" s="64"/>
      <c r="AU86" s="27"/>
      <c r="AV86" s="92"/>
    </row>
    <row r="87" s="3" customFormat="true" ht="129" hidden="true" customHeight="true" outlineLevel="0" collapsed="false">
      <c r="A87" s="28" t="s">
        <v>154</v>
      </c>
      <c r="B87" s="61" t="s">
        <v>155</v>
      </c>
      <c r="C87" s="37" t="s">
        <v>130</v>
      </c>
      <c r="D87" s="101" t="s">
        <v>131</v>
      </c>
      <c r="E87" s="56"/>
      <c r="F87" s="38" t="n">
        <v>2024</v>
      </c>
      <c r="G87" s="38" t="n">
        <v>2024</v>
      </c>
      <c r="H87" s="39" t="n">
        <f aca="false">I87+S87+AB87</f>
        <v>0</v>
      </c>
      <c r="I87" s="39" t="n">
        <f aca="false">Q87</f>
        <v>0</v>
      </c>
      <c r="J87" s="39"/>
      <c r="K87" s="39"/>
      <c r="L87" s="39"/>
      <c r="M87" s="39"/>
      <c r="N87" s="39"/>
      <c r="O87" s="39"/>
      <c r="P87" s="39"/>
      <c r="Q87" s="39" t="n">
        <v>0</v>
      </c>
      <c r="R87" s="39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0"/>
      <c r="AJ87" s="91"/>
      <c r="AK87" s="28" t="s">
        <v>31</v>
      </c>
      <c r="AL87" s="28" t="s">
        <v>31</v>
      </c>
      <c r="AM87" s="28"/>
      <c r="AN87" s="91"/>
      <c r="AO87" s="28"/>
      <c r="AP87" s="28"/>
      <c r="AQ87" s="92"/>
      <c r="AR87" s="91"/>
      <c r="AS87" s="91"/>
      <c r="AT87" s="64"/>
      <c r="AU87" s="27"/>
      <c r="AV87" s="92"/>
    </row>
    <row r="88" s="3" customFormat="true" ht="129" hidden="true" customHeight="true" outlineLevel="0" collapsed="false">
      <c r="A88" s="28"/>
      <c r="B88" s="61" t="s">
        <v>156</v>
      </c>
      <c r="C88" s="37" t="s">
        <v>130</v>
      </c>
      <c r="D88" s="101" t="s">
        <v>131</v>
      </c>
      <c r="E88" s="56"/>
      <c r="F88" s="38" t="n">
        <v>2024</v>
      </c>
      <c r="G88" s="38" t="n">
        <v>2024</v>
      </c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0"/>
      <c r="AJ88" s="91"/>
      <c r="AK88" s="28" t="s">
        <v>31</v>
      </c>
      <c r="AL88" s="28" t="s">
        <v>31</v>
      </c>
      <c r="AM88" s="28"/>
      <c r="AN88" s="91"/>
      <c r="AO88" s="28"/>
      <c r="AP88" s="28"/>
      <c r="AQ88" s="92"/>
      <c r="AR88" s="91"/>
      <c r="AS88" s="91"/>
      <c r="AT88" s="64"/>
      <c r="AU88" s="27"/>
      <c r="AV88" s="92"/>
    </row>
    <row r="89" s="3" customFormat="true" ht="130.5" hidden="true" customHeight="true" outlineLevel="0" collapsed="false">
      <c r="A89" s="28" t="s">
        <v>157</v>
      </c>
      <c r="B89" s="61" t="s">
        <v>158</v>
      </c>
      <c r="C89" s="37" t="s">
        <v>130</v>
      </c>
      <c r="D89" s="101" t="s">
        <v>149</v>
      </c>
      <c r="E89" s="56"/>
      <c r="F89" s="38" t="n">
        <v>2024</v>
      </c>
      <c r="G89" s="38" t="n">
        <v>2024</v>
      </c>
      <c r="H89" s="39" t="n">
        <f aca="false">I89+S89+AB89</f>
        <v>0</v>
      </c>
      <c r="I89" s="39" t="n">
        <f aca="false">Q89</f>
        <v>0</v>
      </c>
      <c r="J89" s="39"/>
      <c r="K89" s="39"/>
      <c r="L89" s="39"/>
      <c r="M89" s="39"/>
      <c r="N89" s="39"/>
      <c r="O89" s="39"/>
      <c r="P89" s="39"/>
      <c r="Q89" s="39" t="n">
        <v>0</v>
      </c>
      <c r="R89" s="39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0"/>
      <c r="AJ89" s="91"/>
      <c r="AK89" s="28" t="s">
        <v>31</v>
      </c>
      <c r="AL89" s="28" t="s">
        <v>31</v>
      </c>
      <c r="AM89" s="28"/>
      <c r="AN89" s="91"/>
      <c r="AO89" s="28"/>
      <c r="AP89" s="28"/>
      <c r="AQ89" s="92"/>
      <c r="AR89" s="91"/>
      <c r="AS89" s="91"/>
      <c r="AT89" s="64"/>
      <c r="AU89" s="27"/>
      <c r="AV89" s="92"/>
    </row>
    <row r="90" s="3" customFormat="true" ht="141" hidden="true" customHeight="true" outlineLevel="0" collapsed="false">
      <c r="A90" s="66"/>
      <c r="B90" s="102" t="s">
        <v>159</v>
      </c>
      <c r="C90" s="37" t="s">
        <v>130</v>
      </c>
      <c r="D90" s="103" t="s">
        <v>149</v>
      </c>
      <c r="E90" s="104"/>
      <c r="F90" s="38" t="n">
        <v>2024</v>
      </c>
      <c r="G90" s="38" t="n">
        <v>2024</v>
      </c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7"/>
      <c r="AJ90" s="108"/>
      <c r="AK90" s="66" t="s">
        <v>31</v>
      </c>
      <c r="AL90" s="66" t="s">
        <v>31</v>
      </c>
      <c r="AM90" s="66"/>
      <c r="AN90" s="108"/>
      <c r="AO90" s="66"/>
      <c r="AP90" s="66"/>
      <c r="AQ90" s="109"/>
      <c r="AR90" s="108"/>
      <c r="AS90" s="108"/>
      <c r="AT90" s="110"/>
      <c r="AU90" s="111"/>
      <c r="AV90" s="109"/>
    </row>
    <row r="91" s="112" customFormat="true" ht="141" hidden="true" customHeight="true" outlineLevel="0" collapsed="false">
      <c r="A91" s="28" t="s">
        <v>160</v>
      </c>
      <c r="B91" s="61" t="s">
        <v>161</v>
      </c>
      <c r="C91" s="37" t="s">
        <v>130</v>
      </c>
      <c r="D91" s="101" t="s">
        <v>131</v>
      </c>
      <c r="E91" s="56"/>
      <c r="F91" s="38" t="n">
        <v>2024</v>
      </c>
      <c r="G91" s="38" t="n">
        <v>2024</v>
      </c>
      <c r="H91" s="39" t="n">
        <f aca="false">I91+S91+AB91</f>
        <v>0</v>
      </c>
      <c r="I91" s="39" t="n">
        <f aca="false">J91+K91+L91+M91+N91+O91+P91+Q91+R91</f>
        <v>0</v>
      </c>
      <c r="J91" s="39"/>
      <c r="K91" s="39"/>
      <c r="L91" s="39"/>
      <c r="M91" s="39"/>
      <c r="N91" s="39"/>
      <c r="O91" s="39"/>
      <c r="P91" s="39" t="n">
        <v>0</v>
      </c>
      <c r="Q91" s="39"/>
      <c r="R91" s="39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0"/>
      <c r="AJ91" s="91"/>
      <c r="AK91" s="66" t="s">
        <v>31</v>
      </c>
      <c r="AL91" s="66" t="s">
        <v>31</v>
      </c>
      <c r="AM91" s="28"/>
      <c r="AN91" s="91"/>
      <c r="AO91" s="28"/>
      <c r="AP91" s="28"/>
      <c r="AQ91" s="92"/>
      <c r="AR91" s="91"/>
      <c r="AS91" s="91"/>
      <c r="AT91" s="64"/>
      <c r="AU91" s="27"/>
      <c r="AV91" s="92"/>
    </row>
    <row r="92" s="112" customFormat="true" ht="141" hidden="true" customHeight="true" outlineLevel="0" collapsed="false">
      <c r="A92" s="66"/>
      <c r="B92" s="102" t="s">
        <v>162</v>
      </c>
      <c r="C92" s="37" t="s">
        <v>130</v>
      </c>
      <c r="D92" s="103" t="s">
        <v>131</v>
      </c>
      <c r="E92" s="104"/>
      <c r="F92" s="38" t="n">
        <v>2024</v>
      </c>
      <c r="G92" s="38" t="n">
        <v>2024</v>
      </c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7"/>
      <c r="AJ92" s="108"/>
      <c r="AK92" s="66" t="s">
        <v>31</v>
      </c>
      <c r="AL92" s="66" t="s">
        <v>31</v>
      </c>
      <c r="AM92" s="66"/>
      <c r="AN92" s="108"/>
      <c r="AO92" s="66"/>
      <c r="AP92" s="66"/>
      <c r="AQ92" s="109"/>
      <c r="AR92" s="108"/>
      <c r="AS92" s="108"/>
      <c r="AT92" s="110"/>
      <c r="AU92" s="111"/>
      <c r="AV92" s="109"/>
    </row>
    <row r="93" s="113" customFormat="true" ht="141" hidden="true" customHeight="true" outlineLevel="0" collapsed="false">
      <c r="A93" s="66"/>
      <c r="B93" s="61" t="s">
        <v>163</v>
      </c>
      <c r="C93" s="37" t="s">
        <v>130</v>
      </c>
      <c r="D93" s="28" t="s">
        <v>149</v>
      </c>
      <c r="E93" s="108" t="s">
        <v>164</v>
      </c>
      <c r="F93" s="38" t="n">
        <v>2024</v>
      </c>
      <c r="G93" s="38" t="n">
        <v>2024</v>
      </c>
      <c r="H93" s="39" t="n">
        <f aca="false">I93</f>
        <v>0</v>
      </c>
      <c r="I93" s="39" t="n">
        <f aca="false">Q93</f>
        <v>0</v>
      </c>
      <c r="J93" s="39"/>
      <c r="K93" s="39"/>
      <c r="L93" s="39"/>
      <c r="M93" s="39"/>
      <c r="N93" s="39"/>
      <c r="O93" s="39"/>
      <c r="P93" s="39"/>
      <c r="Q93" s="39" t="n">
        <v>0</v>
      </c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92"/>
      <c r="AK93" s="92" t="s">
        <v>31</v>
      </c>
      <c r="AL93" s="92" t="s">
        <v>31</v>
      </c>
      <c r="AM93" s="92" t="s">
        <v>31</v>
      </c>
      <c r="AN93" s="92"/>
      <c r="AO93" s="92"/>
      <c r="AP93" s="92"/>
      <c r="AQ93" s="92"/>
      <c r="AR93" s="92"/>
      <c r="AS93" s="92"/>
      <c r="AT93" s="92"/>
      <c r="AU93" s="92"/>
      <c r="AV93" s="92"/>
    </row>
    <row r="94" s="113" customFormat="true" ht="141" hidden="true" customHeight="true" outlineLevel="0" collapsed="false">
      <c r="A94" s="66"/>
      <c r="B94" s="102" t="s">
        <v>165</v>
      </c>
      <c r="C94" s="37" t="s">
        <v>130</v>
      </c>
      <c r="D94" s="66" t="s">
        <v>149</v>
      </c>
      <c r="E94" s="114"/>
      <c r="F94" s="38" t="n">
        <v>2024</v>
      </c>
      <c r="G94" s="38" t="n">
        <v>2024</v>
      </c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09"/>
      <c r="AK94" s="109" t="s">
        <v>31</v>
      </c>
      <c r="AL94" s="109" t="s">
        <v>31</v>
      </c>
      <c r="AM94" s="109" t="s">
        <v>31</v>
      </c>
      <c r="AN94" s="109"/>
      <c r="AO94" s="109"/>
      <c r="AP94" s="109"/>
      <c r="AQ94" s="109"/>
      <c r="AR94" s="109"/>
      <c r="AS94" s="109"/>
      <c r="AT94" s="109"/>
      <c r="AU94" s="109"/>
      <c r="AV94" s="109"/>
    </row>
    <row r="95" s="113" customFormat="true" ht="141" hidden="false" customHeight="true" outlineLevel="0" collapsed="false">
      <c r="A95" s="66" t="s">
        <v>151</v>
      </c>
      <c r="B95" s="102" t="s">
        <v>166</v>
      </c>
      <c r="C95" s="37" t="s">
        <v>28</v>
      </c>
      <c r="D95" s="66" t="s">
        <v>149</v>
      </c>
      <c r="E95" s="114"/>
      <c r="F95" s="38" t="n">
        <v>2024</v>
      </c>
      <c r="G95" s="38" t="n">
        <v>2024</v>
      </c>
      <c r="H95" s="105" t="n">
        <f aca="false">I95</f>
        <v>27500</v>
      </c>
      <c r="I95" s="105" t="n">
        <f aca="false">Q95</f>
        <v>27500</v>
      </c>
      <c r="J95" s="105"/>
      <c r="K95" s="105"/>
      <c r="L95" s="105"/>
      <c r="M95" s="105"/>
      <c r="N95" s="105"/>
      <c r="O95" s="105"/>
      <c r="P95" s="105"/>
      <c r="Q95" s="105" t="n">
        <v>27500</v>
      </c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09"/>
      <c r="AK95" s="28" t="s">
        <v>31</v>
      </c>
      <c r="AL95" s="28" t="s">
        <v>31</v>
      </c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</row>
    <row r="96" s="113" customFormat="true" ht="141" hidden="false" customHeight="true" outlineLevel="0" collapsed="false">
      <c r="A96" s="66"/>
      <c r="B96" s="102" t="s">
        <v>167</v>
      </c>
      <c r="C96" s="37" t="s">
        <v>28</v>
      </c>
      <c r="D96" s="66" t="s">
        <v>149</v>
      </c>
      <c r="E96" s="114"/>
      <c r="F96" s="38"/>
      <c r="G96" s="38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09"/>
      <c r="AK96" s="28" t="s">
        <v>31</v>
      </c>
      <c r="AL96" s="28" t="s">
        <v>31</v>
      </c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</row>
    <row r="97" s="113" customFormat="true" ht="141" hidden="false" customHeight="true" outlineLevel="0" collapsed="false">
      <c r="A97" s="66" t="s">
        <v>154</v>
      </c>
      <c r="B97" s="102" t="s">
        <v>168</v>
      </c>
      <c r="C97" s="37" t="s">
        <v>130</v>
      </c>
      <c r="D97" s="66" t="s">
        <v>169</v>
      </c>
      <c r="E97" s="114"/>
      <c r="F97" s="38" t="n">
        <v>2024</v>
      </c>
      <c r="G97" s="38" t="n">
        <v>2024</v>
      </c>
      <c r="H97" s="105" t="n">
        <f aca="false">I97</f>
        <v>3000</v>
      </c>
      <c r="I97" s="105" t="n">
        <f aca="false">Q97</f>
        <v>3000</v>
      </c>
      <c r="J97" s="105"/>
      <c r="K97" s="105"/>
      <c r="L97" s="105"/>
      <c r="M97" s="105"/>
      <c r="N97" s="105"/>
      <c r="O97" s="105"/>
      <c r="P97" s="105"/>
      <c r="Q97" s="105" t="n">
        <v>3000</v>
      </c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28" t="s">
        <v>31</v>
      </c>
      <c r="AK97" s="28" t="s">
        <v>31</v>
      </c>
      <c r="AL97" s="28" t="s">
        <v>31</v>
      </c>
      <c r="AM97" s="28" t="s">
        <v>31</v>
      </c>
      <c r="AN97" s="109"/>
      <c r="AO97" s="109"/>
      <c r="AP97" s="109"/>
      <c r="AQ97" s="109"/>
      <c r="AR97" s="109"/>
      <c r="AS97" s="109"/>
      <c r="AT97" s="109"/>
      <c r="AU97" s="109"/>
      <c r="AV97" s="109"/>
    </row>
    <row r="98" s="113" customFormat="true" ht="141" hidden="false" customHeight="true" outlineLevel="0" collapsed="false">
      <c r="A98" s="28"/>
      <c r="B98" s="61" t="s">
        <v>170</v>
      </c>
      <c r="C98" s="37" t="s">
        <v>130</v>
      </c>
      <c r="D98" s="28" t="s">
        <v>169</v>
      </c>
      <c r="E98" s="91"/>
      <c r="F98" s="38" t="n">
        <v>2024</v>
      </c>
      <c r="G98" s="38" t="n">
        <v>2024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 t="s">
        <v>31</v>
      </c>
      <c r="AK98" s="28" t="s">
        <v>31</v>
      </c>
      <c r="AL98" s="28" t="s">
        <v>31</v>
      </c>
      <c r="AM98" s="28" t="s">
        <v>31</v>
      </c>
      <c r="AN98" s="92"/>
      <c r="AO98" s="92"/>
      <c r="AP98" s="92"/>
      <c r="AQ98" s="92"/>
      <c r="AR98" s="92"/>
      <c r="AS98" s="92"/>
      <c r="AT98" s="92"/>
      <c r="AU98" s="92"/>
      <c r="AV98" s="92"/>
    </row>
    <row r="99" s="3" customFormat="true" ht="28.5" hidden="false" customHeight="true" outlineLevel="0" collapsed="false">
      <c r="A99" s="116" t="s">
        <v>171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</row>
    <row r="100" s="123" customFormat="true" ht="106.5" hidden="false" customHeight="true" outlineLevel="0" collapsed="false">
      <c r="A100" s="117" t="s">
        <v>172</v>
      </c>
      <c r="B100" s="118" t="s">
        <v>173</v>
      </c>
      <c r="C100" s="26"/>
      <c r="D100" s="26"/>
      <c r="E100" s="37"/>
      <c r="F100" s="119"/>
      <c r="G100" s="119"/>
      <c r="H100" s="120" t="n">
        <f aca="false">I100+S100+AB100</f>
        <v>0</v>
      </c>
      <c r="I100" s="81" t="n">
        <v>0</v>
      </c>
      <c r="J100" s="81" t="n">
        <v>0</v>
      </c>
      <c r="K100" s="81" t="n">
        <v>0</v>
      </c>
      <c r="L100" s="81" t="n">
        <v>0</v>
      </c>
      <c r="M100" s="81" t="n">
        <v>0</v>
      </c>
      <c r="N100" s="81" t="n">
        <v>0</v>
      </c>
      <c r="O100" s="81" t="n">
        <v>0</v>
      </c>
      <c r="P100" s="81" t="n">
        <v>0</v>
      </c>
      <c r="Q100" s="81" t="n">
        <v>0</v>
      </c>
      <c r="R100" s="81" t="n">
        <v>0</v>
      </c>
      <c r="S100" s="121" t="n">
        <f aca="false">T100+Z100</f>
        <v>0</v>
      </c>
      <c r="T100" s="81" t="n">
        <f aca="false">T101</f>
        <v>0</v>
      </c>
      <c r="U100" s="81" t="n">
        <v>0</v>
      </c>
      <c r="V100" s="81" t="n">
        <v>0</v>
      </c>
      <c r="W100" s="81" t="n">
        <v>0</v>
      </c>
      <c r="X100" s="81" t="n">
        <v>0</v>
      </c>
      <c r="Y100" s="81"/>
      <c r="Z100" s="81" t="n">
        <v>0</v>
      </c>
      <c r="AA100" s="81" t="n">
        <v>0</v>
      </c>
      <c r="AB100" s="121" t="n">
        <f aca="false">AC100+AH100</f>
        <v>0</v>
      </c>
      <c r="AC100" s="81" t="n">
        <f aca="false">AC101</f>
        <v>0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</row>
    <row r="101" s="123" customFormat="true" ht="169.5" hidden="true" customHeight="true" outlineLevel="0" collapsed="false">
      <c r="A101" s="124" t="s">
        <v>174</v>
      </c>
      <c r="B101" s="55" t="s">
        <v>175</v>
      </c>
      <c r="C101" s="37"/>
      <c r="D101" s="37"/>
      <c r="E101" s="37"/>
      <c r="F101" s="119"/>
      <c r="G101" s="119"/>
      <c r="H101" s="125" t="n">
        <f aca="false">I101+S101+AB101</f>
        <v>0</v>
      </c>
      <c r="I101" s="58" t="n">
        <f aca="false">J101+Q101</f>
        <v>0</v>
      </c>
      <c r="J101" s="58" t="n">
        <v>0</v>
      </c>
      <c r="K101" s="58"/>
      <c r="L101" s="58"/>
      <c r="M101" s="58"/>
      <c r="N101" s="58"/>
      <c r="O101" s="58"/>
      <c r="P101" s="58"/>
      <c r="Q101" s="58" t="n">
        <v>0</v>
      </c>
      <c r="R101" s="58"/>
      <c r="S101" s="126" t="n">
        <f aca="false">T101+Z101</f>
        <v>0</v>
      </c>
      <c r="T101" s="58" t="n">
        <v>0</v>
      </c>
      <c r="U101" s="58"/>
      <c r="V101" s="58"/>
      <c r="W101" s="58"/>
      <c r="X101" s="58"/>
      <c r="Y101" s="58"/>
      <c r="Z101" s="58" t="n">
        <v>0</v>
      </c>
      <c r="AA101" s="127"/>
      <c r="AB101" s="126" t="n">
        <f aca="false">AC101+AH101</f>
        <v>0</v>
      </c>
      <c r="AC101" s="58" t="n">
        <v>0</v>
      </c>
      <c r="AD101" s="58"/>
      <c r="AE101" s="58"/>
      <c r="AF101" s="58"/>
      <c r="AG101" s="58"/>
      <c r="AH101" s="58" t="n">
        <v>0</v>
      </c>
      <c r="AI101" s="81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</row>
    <row r="102" s="123" customFormat="true" ht="209.25" hidden="true" customHeight="true" outlineLevel="0" collapsed="false">
      <c r="A102" s="117"/>
      <c r="B102" s="55" t="s">
        <v>176</v>
      </c>
      <c r="C102" s="37"/>
      <c r="D102" s="37"/>
      <c r="E102" s="37"/>
      <c r="F102" s="119"/>
      <c r="G102" s="119"/>
      <c r="H102" s="120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121"/>
      <c r="T102" s="81"/>
      <c r="U102" s="81"/>
      <c r="V102" s="81"/>
      <c r="W102" s="81"/>
      <c r="X102" s="81"/>
      <c r="Y102" s="81"/>
      <c r="Z102" s="81"/>
      <c r="AA102" s="80"/>
      <c r="AB102" s="121"/>
      <c r="AC102" s="81"/>
      <c r="AD102" s="81"/>
      <c r="AE102" s="81"/>
      <c r="AF102" s="81"/>
      <c r="AG102" s="81"/>
      <c r="AH102" s="81"/>
      <c r="AI102" s="81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</row>
    <row r="103" s="123" customFormat="true" ht="146.25" hidden="false" customHeight="true" outlineLevel="0" collapsed="false">
      <c r="A103" s="117" t="s">
        <v>177</v>
      </c>
      <c r="B103" s="128" t="s">
        <v>178</v>
      </c>
      <c r="C103" s="37" t="s">
        <v>28</v>
      </c>
      <c r="D103" s="56" t="s">
        <v>179</v>
      </c>
      <c r="E103" s="129" t="s">
        <v>180</v>
      </c>
      <c r="F103" s="119"/>
      <c r="G103" s="119"/>
      <c r="H103" s="120" t="n">
        <f aca="false">S103+I103</f>
        <v>0</v>
      </c>
      <c r="I103" s="81" t="n">
        <f aca="false">J103+K103+L103+P103+Q103</f>
        <v>0</v>
      </c>
      <c r="J103" s="81" t="n">
        <v>0</v>
      </c>
      <c r="K103" s="81" t="n">
        <v>0</v>
      </c>
      <c r="L103" s="81" t="n">
        <v>0</v>
      </c>
      <c r="M103" s="81" t="e">
        <f aca="false">#REF!</f>
        <v>#REF!</v>
      </c>
      <c r="N103" s="81" t="e">
        <f aca="false">#REF!</f>
        <v>#REF!</v>
      </c>
      <c r="O103" s="81" t="n">
        <v>0</v>
      </c>
      <c r="P103" s="81" t="n">
        <v>0</v>
      </c>
      <c r="Q103" s="81" t="n">
        <v>0</v>
      </c>
      <c r="R103" s="121" t="n">
        <v>0</v>
      </c>
      <c r="S103" s="121" t="n">
        <f aca="false">T103+U103+V103+W103+X103+Z103</f>
        <v>0</v>
      </c>
      <c r="T103" s="121" t="n">
        <v>0</v>
      </c>
      <c r="U103" s="121" t="n">
        <v>0</v>
      </c>
      <c r="V103" s="121" t="n">
        <v>0</v>
      </c>
      <c r="W103" s="121" t="n">
        <v>0</v>
      </c>
      <c r="X103" s="121" t="n">
        <v>0</v>
      </c>
      <c r="Y103" s="121"/>
      <c r="Z103" s="121" t="n">
        <v>0</v>
      </c>
      <c r="AA103" s="120" t="n">
        <v>0</v>
      </c>
      <c r="AB103" s="121" t="n">
        <f aca="false">AC103+AD103+AE103+AF103+AG103+AH103+AI103</f>
        <v>0</v>
      </c>
      <c r="AC103" s="121" t="n">
        <v>0</v>
      </c>
      <c r="AD103" s="121" t="n">
        <v>0</v>
      </c>
      <c r="AE103" s="121" t="n">
        <v>0</v>
      </c>
      <c r="AF103" s="121" t="n">
        <v>0</v>
      </c>
      <c r="AG103" s="121" t="n">
        <v>0</v>
      </c>
      <c r="AH103" s="130" t="n">
        <v>0</v>
      </c>
      <c r="AI103" s="122" t="n">
        <v>0</v>
      </c>
      <c r="AJ103" s="122"/>
      <c r="AK103" s="92"/>
      <c r="AL103" s="92"/>
      <c r="AM103" s="92"/>
      <c r="AN103" s="92"/>
      <c r="AO103" s="92"/>
      <c r="AP103" s="92"/>
      <c r="AQ103" s="92"/>
      <c r="AR103" s="26"/>
      <c r="AS103" s="26"/>
      <c r="AT103" s="26"/>
      <c r="AU103" s="26"/>
      <c r="AV103" s="26"/>
    </row>
    <row r="104" s="140" customFormat="true" ht="134.25" hidden="false" customHeight="true" outlineLevel="0" collapsed="false">
      <c r="A104" s="131" t="s">
        <v>181</v>
      </c>
      <c r="B104" s="132" t="s">
        <v>182</v>
      </c>
      <c r="C104" s="37" t="s">
        <v>130</v>
      </c>
      <c r="D104" s="56" t="s">
        <v>131</v>
      </c>
      <c r="E104" s="133"/>
      <c r="F104" s="56" t="n">
        <v>2024</v>
      </c>
      <c r="G104" s="56" t="n">
        <v>2024</v>
      </c>
      <c r="H104" s="134" t="n">
        <f aca="false">I104+S104+AB104</f>
        <v>7967.2</v>
      </c>
      <c r="I104" s="135" t="n">
        <f aca="false">P104+Q104</f>
        <v>242.8</v>
      </c>
      <c r="J104" s="135" t="n">
        <f aca="false">J105</f>
        <v>0</v>
      </c>
      <c r="K104" s="135" t="n">
        <v>0</v>
      </c>
      <c r="L104" s="135" t="n">
        <v>0</v>
      </c>
      <c r="M104" s="135" t="n">
        <v>0</v>
      </c>
      <c r="N104" s="135" t="n">
        <v>0</v>
      </c>
      <c r="O104" s="135" t="n">
        <v>0</v>
      </c>
      <c r="P104" s="135" t="n">
        <f aca="false">P107</f>
        <v>240.4</v>
      </c>
      <c r="Q104" s="135" t="n">
        <f aca="false">Q107</f>
        <v>2.4</v>
      </c>
      <c r="R104" s="136" t="n">
        <v>0</v>
      </c>
      <c r="S104" s="136" t="n">
        <f aca="false">X104+Z104+Y104</f>
        <v>3456.8</v>
      </c>
      <c r="T104" s="136" t="n">
        <f aca="false">T105</f>
        <v>0</v>
      </c>
      <c r="U104" s="136" t="n">
        <v>0</v>
      </c>
      <c r="V104" s="136" t="n">
        <v>0</v>
      </c>
      <c r="W104" s="136" t="n">
        <v>0</v>
      </c>
      <c r="X104" s="136" t="n">
        <f aca="false">X107</f>
        <v>1087.2</v>
      </c>
      <c r="Y104" s="136" t="n">
        <f aca="false">Y107</f>
        <v>2335</v>
      </c>
      <c r="Z104" s="136" t="n">
        <f aca="false">Z107</f>
        <v>34.6</v>
      </c>
      <c r="AA104" s="137" t="n">
        <v>0</v>
      </c>
      <c r="AB104" s="136" t="n">
        <f aca="false">AG104+AH104+AF104</f>
        <v>4267.6</v>
      </c>
      <c r="AC104" s="136" t="n">
        <f aca="false">AC105</f>
        <v>0</v>
      </c>
      <c r="AD104" s="136" t="n">
        <v>0</v>
      </c>
      <c r="AE104" s="136" t="n">
        <v>0</v>
      </c>
      <c r="AF104" s="136" t="n">
        <f aca="false">AF107</f>
        <v>2735</v>
      </c>
      <c r="AG104" s="136" t="n">
        <f aca="false">AG107</f>
        <v>1490</v>
      </c>
      <c r="AH104" s="138" t="n">
        <f aca="false">AH107</f>
        <v>42.6</v>
      </c>
      <c r="AI104" s="139" t="n">
        <v>0</v>
      </c>
      <c r="AJ104" s="40"/>
      <c r="AK104" s="40" t="s">
        <v>31</v>
      </c>
      <c r="AL104" s="40" t="s">
        <v>31</v>
      </c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</row>
    <row r="105" s="140" customFormat="true" ht="1.5" hidden="true" customHeight="true" outlineLevel="0" collapsed="false">
      <c r="A105" s="141" t="s">
        <v>183</v>
      </c>
      <c r="B105" s="55" t="s">
        <v>184</v>
      </c>
      <c r="C105" s="37" t="s">
        <v>130</v>
      </c>
      <c r="D105" s="56" t="s">
        <v>131</v>
      </c>
      <c r="E105" s="142"/>
      <c r="F105" s="28"/>
      <c r="G105" s="28"/>
      <c r="H105" s="143" t="n">
        <f aca="false">I105+S105+AB105</f>
        <v>0</v>
      </c>
      <c r="I105" s="143" t="n">
        <f aca="false">J105+Q105</f>
        <v>0</v>
      </c>
      <c r="J105" s="143" t="n">
        <v>0</v>
      </c>
      <c r="K105" s="143"/>
      <c r="L105" s="143"/>
      <c r="M105" s="143"/>
      <c r="N105" s="143"/>
      <c r="O105" s="143"/>
      <c r="P105" s="143"/>
      <c r="Q105" s="143" t="n">
        <v>0</v>
      </c>
      <c r="R105" s="58"/>
      <c r="S105" s="58" t="n">
        <f aca="false">T105+Z105</f>
        <v>0</v>
      </c>
      <c r="T105" s="58" t="n">
        <v>0</v>
      </c>
      <c r="U105" s="58"/>
      <c r="V105" s="58"/>
      <c r="W105" s="58"/>
      <c r="X105" s="58"/>
      <c r="Y105" s="58"/>
      <c r="Z105" s="58" t="n">
        <v>0</v>
      </c>
      <c r="AA105" s="58"/>
      <c r="AB105" s="58" t="n">
        <f aca="false">AC105+AH105</f>
        <v>0</v>
      </c>
      <c r="AC105" s="58" t="n">
        <v>0</v>
      </c>
      <c r="AD105" s="58"/>
      <c r="AE105" s="58"/>
      <c r="AF105" s="58"/>
      <c r="AG105" s="58"/>
      <c r="AH105" s="57" t="n">
        <v>0</v>
      </c>
      <c r="AI105" s="144"/>
      <c r="AJ105" s="40" t="s">
        <v>31</v>
      </c>
      <c r="AK105" s="40" t="s">
        <v>31</v>
      </c>
      <c r="AL105" s="40" t="s">
        <v>31</v>
      </c>
      <c r="AM105" s="40" t="s">
        <v>31</v>
      </c>
      <c r="AN105" s="40"/>
      <c r="AO105" s="40"/>
      <c r="AP105" s="40"/>
      <c r="AQ105" s="40"/>
      <c r="AR105" s="40"/>
      <c r="AS105" s="40"/>
      <c r="AT105" s="40"/>
      <c r="AU105" s="40"/>
      <c r="AV105" s="40"/>
    </row>
    <row r="106" s="140" customFormat="true" ht="195.75" hidden="true" customHeight="true" outlineLevel="0" collapsed="false">
      <c r="A106" s="77"/>
      <c r="B106" s="55" t="s">
        <v>185</v>
      </c>
      <c r="C106" s="37" t="s">
        <v>130</v>
      </c>
      <c r="D106" s="56" t="s">
        <v>131</v>
      </c>
      <c r="E106" s="142"/>
      <c r="F106" s="28"/>
      <c r="G106" s="28"/>
      <c r="H106" s="145"/>
      <c r="I106" s="145"/>
      <c r="J106" s="145"/>
      <c r="K106" s="145"/>
      <c r="L106" s="145"/>
      <c r="M106" s="145"/>
      <c r="N106" s="145"/>
      <c r="O106" s="145"/>
      <c r="P106" s="145"/>
      <c r="Q106" s="145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146"/>
      <c r="AI106" s="144"/>
      <c r="AJ106" s="40" t="s">
        <v>31</v>
      </c>
      <c r="AK106" s="40" t="s">
        <v>31</v>
      </c>
      <c r="AL106" s="40" t="s">
        <v>31</v>
      </c>
      <c r="AM106" s="40" t="s">
        <v>31</v>
      </c>
      <c r="AN106" s="40"/>
      <c r="AO106" s="40"/>
      <c r="AP106" s="40"/>
      <c r="AQ106" s="40"/>
      <c r="AR106" s="40"/>
      <c r="AS106" s="40"/>
      <c r="AT106" s="40"/>
      <c r="AU106" s="40"/>
      <c r="AV106" s="40"/>
    </row>
    <row r="107" s="140" customFormat="true" ht="137.25" hidden="false" customHeight="true" outlineLevel="0" collapsed="false">
      <c r="A107" s="141" t="s">
        <v>186</v>
      </c>
      <c r="B107" s="55" t="s">
        <v>187</v>
      </c>
      <c r="C107" s="37" t="s">
        <v>130</v>
      </c>
      <c r="D107" s="56" t="s">
        <v>131</v>
      </c>
      <c r="E107" s="142"/>
      <c r="F107" s="28" t="n">
        <v>2024</v>
      </c>
      <c r="G107" s="28" t="n">
        <v>2024</v>
      </c>
      <c r="H107" s="145" t="n">
        <f aca="false">I107</f>
        <v>242.8</v>
      </c>
      <c r="I107" s="143" t="n">
        <f aca="false">J107+K107+L107+M107+N107+O107+P107+Q107+R107</f>
        <v>242.8</v>
      </c>
      <c r="J107" s="143" t="n">
        <v>0</v>
      </c>
      <c r="K107" s="143" t="n">
        <v>0</v>
      </c>
      <c r="L107" s="143" t="n">
        <v>0</v>
      </c>
      <c r="M107" s="143" t="n">
        <v>0</v>
      </c>
      <c r="N107" s="143" t="n">
        <v>0</v>
      </c>
      <c r="O107" s="143" t="n">
        <v>0</v>
      </c>
      <c r="P107" s="143" t="n">
        <v>240.4</v>
      </c>
      <c r="Q107" s="143" t="n">
        <v>2.4</v>
      </c>
      <c r="R107" s="58" t="n">
        <v>0</v>
      </c>
      <c r="S107" s="58" t="n">
        <f aca="false">X107+Y107+Z107</f>
        <v>3456.8</v>
      </c>
      <c r="T107" s="58"/>
      <c r="U107" s="58"/>
      <c r="V107" s="58"/>
      <c r="W107" s="58"/>
      <c r="X107" s="58" t="n">
        <v>1087.2</v>
      </c>
      <c r="Y107" s="58" t="n">
        <v>2335</v>
      </c>
      <c r="Z107" s="58" t="n">
        <v>34.6</v>
      </c>
      <c r="AA107" s="58"/>
      <c r="AB107" s="58" t="n">
        <f aca="false">AG107+AH107+AF107</f>
        <v>4267.6</v>
      </c>
      <c r="AC107" s="58"/>
      <c r="AD107" s="58"/>
      <c r="AE107" s="58"/>
      <c r="AF107" s="58" t="n">
        <v>2735</v>
      </c>
      <c r="AG107" s="58" t="n">
        <v>1490</v>
      </c>
      <c r="AH107" s="57" t="n">
        <v>42.6</v>
      </c>
      <c r="AI107" s="144"/>
      <c r="AJ107" s="40"/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</row>
    <row r="108" s="123" customFormat="true" ht="138" hidden="false" customHeight="true" outlineLevel="0" collapsed="false">
      <c r="A108" s="117"/>
      <c r="B108" s="147" t="s">
        <v>188</v>
      </c>
      <c r="C108" s="37" t="s">
        <v>130</v>
      </c>
      <c r="D108" s="37" t="s">
        <v>131</v>
      </c>
      <c r="E108" s="26"/>
      <c r="F108" s="28" t="n">
        <v>2024</v>
      </c>
      <c r="G108" s="28" t="n">
        <v>2025</v>
      </c>
      <c r="H108" s="121"/>
      <c r="I108" s="81"/>
      <c r="J108" s="81"/>
      <c r="K108" s="81"/>
      <c r="L108" s="81"/>
      <c r="M108" s="81"/>
      <c r="N108" s="81"/>
      <c r="O108" s="81"/>
      <c r="P108" s="81"/>
      <c r="Q108" s="8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30"/>
      <c r="AI108" s="122"/>
      <c r="AJ108" s="92"/>
      <c r="AK108" s="92"/>
      <c r="AL108" s="92"/>
      <c r="AM108" s="92"/>
      <c r="AN108" s="92" t="s">
        <v>31</v>
      </c>
      <c r="AO108" s="92" t="s">
        <v>31</v>
      </c>
      <c r="AP108" s="92" t="s">
        <v>31</v>
      </c>
      <c r="AQ108" s="92" t="s">
        <v>31</v>
      </c>
      <c r="AR108" s="92" t="s">
        <v>31</v>
      </c>
      <c r="AS108" s="92" t="s">
        <v>31</v>
      </c>
      <c r="AT108" s="92" t="s">
        <v>31</v>
      </c>
      <c r="AU108" s="92" t="s">
        <v>31</v>
      </c>
      <c r="AV108" s="92" t="s">
        <v>31</v>
      </c>
    </row>
    <row r="109" s="123" customFormat="true" ht="75.75" hidden="false" customHeight="true" outlineLevel="0" collapsed="false">
      <c r="A109" s="117" t="s">
        <v>189</v>
      </c>
      <c r="B109" s="128" t="s">
        <v>190</v>
      </c>
      <c r="C109" s="26"/>
      <c r="D109" s="26"/>
      <c r="E109" s="26"/>
      <c r="F109" s="28"/>
      <c r="G109" s="28"/>
      <c r="H109" s="121" t="n">
        <f aca="false">I109</f>
        <v>0</v>
      </c>
      <c r="I109" s="81" t="n">
        <f aca="false">I110</f>
        <v>0</v>
      </c>
      <c r="J109" s="81" t="n">
        <f aca="false">J110</f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0</v>
      </c>
      <c r="P109" s="81" t="n">
        <v>0</v>
      </c>
      <c r="Q109" s="81" t="n">
        <v>0</v>
      </c>
      <c r="R109" s="121" t="n">
        <v>0</v>
      </c>
      <c r="S109" s="121" t="n">
        <f aca="false">T109+U109+V109+W109+X109+Z109+AA109</f>
        <v>0</v>
      </c>
      <c r="T109" s="121" t="n">
        <v>0</v>
      </c>
      <c r="U109" s="121" t="n">
        <v>0</v>
      </c>
      <c r="V109" s="121" t="n">
        <v>0</v>
      </c>
      <c r="W109" s="121" t="n">
        <v>0</v>
      </c>
      <c r="X109" s="121" t="n">
        <v>0</v>
      </c>
      <c r="Y109" s="121"/>
      <c r="Z109" s="121" t="n">
        <v>0</v>
      </c>
      <c r="AA109" s="121" t="n">
        <v>0</v>
      </c>
      <c r="AB109" s="121" t="n">
        <f aca="false">AC109+AD109+AE109+AF109+AG109+AH109</f>
        <v>0</v>
      </c>
      <c r="AC109" s="121" t="n">
        <v>0</v>
      </c>
      <c r="AD109" s="121" t="n">
        <v>0</v>
      </c>
      <c r="AE109" s="121" t="n">
        <v>0</v>
      </c>
      <c r="AF109" s="121" t="n">
        <v>0</v>
      </c>
      <c r="AG109" s="121" t="n">
        <v>0</v>
      </c>
      <c r="AH109" s="130" t="n">
        <v>0</v>
      </c>
      <c r="AI109" s="122" t="n">
        <v>0</v>
      </c>
      <c r="AJ109" s="92" t="s">
        <v>31</v>
      </c>
      <c r="AK109" s="92" t="s">
        <v>31</v>
      </c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</row>
    <row r="110" s="123" customFormat="true" ht="3" hidden="true" customHeight="true" outlineLevel="0" collapsed="false">
      <c r="A110" s="124" t="s">
        <v>191</v>
      </c>
      <c r="B110" s="147" t="s">
        <v>192</v>
      </c>
      <c r="C110" s="37" t="s">
        <v>193</v>
      </c>
      <c r="D110" s="37" t="s">
        <v>131</v>
      </c>
      <c r="E110" s="26"/>
      <c r="F110" s="28"/>
      <c r="G110" s="28"/>
      <c r="H110" s="126" t="n">
        <f aca="false">I110</f>
        <v>0</v>
      </c>
      <c r="I110" s="58" t="n">
        <f aca="false">J110</f>
        <v>0</v>
      </c>
      <c r="J110" s="58" t="n">
        <v>0</v>
      </c>
      <c r="K110" s="81"/>
      <c r="L110" s="81"/>
      <c r="M110" s="81"/>
      <c r="N110" s="81"/>
      <c r="O110" s="81"/>
      <c r="P110" s="81"/>
      <c r="Q110" s="8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30"/>
      <c r="AI110" s="122"/>
      <c r="AJ110" s="92" t="s">
        <v>31</v>
      </c>
      <c r="AK110" s="92" t="s">
        <v>31</v>
      </c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</row>
    <row r="111" s="123" customFormat="true" ht="197.25" hidden="true" customHeight="true" outlineLevel="0" collapsed="false">
      <c r="A111" s="117"/>
      <c r="B111" s="147" t="s">
        <v>194</v>
      </c>
      <c r="C111" s="37" t="s">
        <v>193</v>
      </c>
      <c r="D111" s="37" t="s">
        <v>131</v>
      </c>
      <c r="E111" s="26"/>
      <c r="F111" s="28"/>
      <c r="G111" s="28"/>
      <c r="H111" s="121"/>
      <c r="I111" s="81"/>
      <c r="J111" s="81"/>
      <c r="K111" s="81"/>
      <c r="L111" s="81"/>
      <c r="M111" s="81"/>
      <c r="N111" s="81"/>
      <c r="O111" s="81"/>
      <c r="P111" s="81"/>
      <c r="Q111" s="8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30"/>
      <c r="AI111" s="122"/>
      <c r="AJ111" s="92" t="s">
        <v>31</v>
      </c>
      <c r="AK111" s="92" t="s">
        <v>31</v>
      </c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</row>
    <row r="112" s="123" customFormat="true" ht="132.75" hidden="false" customHeight="true" outlineLevel="0" collapsed="false">
      <c r="A112" s="117" t="s">
        <v>195</v>
      </c>
      <c r="B112" s="128" t="s">
        <v>196</v>
      </c>
      <c r="C112" s="37" t="s">
        <v>28</v>
      </c>
      <c r="D112" s="56" t="s">
        <v>179</v>
      </c>
      <c r="E112" s="26"/>
      <c r="F112" s="27" t="n">
        <v>2024</v>
      </c>
      <c r="G112" s="27" t="n">
        <v>2024</v>
      </c>
      <c r="H112" s="121" t="n">
        <f aca="false">I112</f>
        <v>100</v>
      </c>
      <c r="I112" s="81" t="n">
        <f aca="false">J112</f>
        <v>100</v>
      </c>
      <c r="J112" s="81" t="n">
        <f aca="false">J113</f>
        <v>100</v>
      </c>
      <c r="K112" s="81"/>
      <c r="L112" s="81"/>
      <c r="M112" s="81"/>
      <c r="N112" s="81"/>
      <c r="O112" s="81"/>
      <c r="P112" s="81"/>
      <c r="Q112" s="8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30"/>
      <c r="AI112" s="122"/>
      <c r="AJ112" s="92" t="s">
        <v>31</v>
      </c>
      <c r="AK112" s="92" t="s">
        <v>31</v>
      </c>
      <c r="AL112" s="92" t="s">
        <v>31</v>
      </c>
      <c r="AM112" s="92" t="s">
        <v>31</v>
      </c>
      <c r="AN112" s="92"/>
      <c r="AO112" s="92"/>
      <c r="AP112" s="92"/>
      <c r="AQ112" s="92"/>
      <c r="AR112" s="92"/>
      <c r="AS112" s="92"/>
      <c r="AT112" s="92"/>
      <c r="AU112" s="92"/>
      <c r="AV112" s="92"/>
    </row>
    <row r="113" s="123" customFormat="true" ht="147" hidden="false" customHeight="true" outlineLevel="0" collapsed="false">
      <c r="A113" s="124" t="s">
        <v>197</v>
      </c>
      <c r="B113" s="147" t="s">
        <v>198</v>
      </c>
      <c r="C113" s="37" t="s">
        <v>28</v>
      </c>
      <c r="D113" s="56" t="s">
        <v>179</v>
      </c>
      <c r="E113" s="26"/>
      <c r="F113" s="28" t="n">
        <v>2024</v>
      </c>
      <c r="G113" s="28" t="n">
        <v>2024</v>
      </c>
      <c r="H113" s="126" t="n">
        <f aca="false">I113</f>
        <v>100</v>
      </c>
      <c r="I113" s="58" t="n">
        <f aca="false">J113</f>
        <v>100</v>
      </c>
      <c r="J113" s="58" t="n">
        <v>100</v>
      </c>
      <c r="K113" s="81"/>
      <c r="L113" s="81"/>
      <c r="M113" s="81"/>
      <c r="N113" s="81"/>
      <c r="O113" s="81"/>
      <c r="P113" s="81"/>
      <c r="Q113" s="8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30"/>
      <c r="AI113" s="122"/>
      <c r="AJ113" s="92" t="s">
        <v>31</v>
      </c>
      <c r="AK113" s="92" t="s">
        <v>31</v>
      </c>
      <c r="AL113" s="92" t="s">
        <v>31</v>
      </c>
      <c r="AM113" s="92" t="s">
        <v>31</v>
      </c>
      <c r="AN113" s="92"/>
      <c r="AO113" s="92"/>
      <c r="AP113" s="92"/>
      <c r="AQ113" s="92"/>
      <c r="AR113" s="92"/>
      <c r="AS113" s="92"/>
      <c r="AT113" s="92"/>
      <c r="AU113" s="92"/>
      <c r="AV113" s="92"/>
    </row>
    <row r="114" s="123" customFormat="true" ht="126.75" hidden="false" customHeight="true" outlineLevel="0" collapsed="false">
      <c r="A114" s="117"/>
      <c r="B114" s="147" t="s">
        <v>199</v>
      </c>
      <c r="C114" s="37" t="s">
        <v>28</v>
      </c>
      <c r="D114" s="56" t="s">
        <v>179</v>
      </c>
      <c r="E114" s="26"/>
      <c r="F114" s="28" t="n">
        <v>2024</v>
      </c>
      <c r="G114" s="28" t="n">
        <v>2024</v>
      </c>
      <c r="H114" s="121"/>
      <c r="I114" s="81"/>
      <c r="J114" s="81"/>
      <c r="K114" s="81"/>
      <c r="L114" s="81"/>
      <c r="M114" s="81"/>
      <c r="N114" s="81"/>
      <c r="O114" s="81"/>
      <c r="P114" s="81"/>
      <c r="Q114" s="8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30"/>
      <c r="AI114" s="122"/>
      <c r="AJ114" s="92" t="s">
        <v>31</v>
      </c>
      <c r="AK114" s="92" t="s">
        <v>31</v>
      </c>
      <c r="AL114" s="92" t="s">
        <v>31</v>
      </c>
      <c r="AM114" s="92" t="s">
        <v>31</v>
      </c>
      <c r="AN114" s="92"/>
      <c r="AO114" s="92"/>
      <c r="AP114" s="92"/>
      <c r="AQ114" s="92"/>
      <c r="AR114" s="92"/>
      <c r="AS114" s="92"/>
      <c r="AT114" s="92"/>
      <c r="AU114" s="92"/>
      <c r="AV114" s="92"/>
    </row>
    <row r="115" s="123" customFormat="true" ht="126.75" hidden="true" customHeight="true" outlineLevel="0" collapsed="false">
      <c r="A115" s="117"/>
      <c r="B115" s="147"/>
      <c r="C115" s="37"/>
      <c r="D115" s="56"/>
      <c r="E115" s="26"/>
      <c r="F115" s="28"/>
      <c r="G115" s="28"/>
      <c r="H115" s="121"/>
      <c r="I115" s="81"/>
      <c r="J115" s="81"/>
      <c r="K115" s="81"/>
      <c r="L115" s="81"/>
      <c r="M115" s="81"/>
      <c r="N115" s="81"/>
      <c r="O115" s="81"/>
      <c r="P115" s="81"/>
      <c r="Q115" s="8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30"/>
      <c r="AI115" s="12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</row>
    <row r="116" s="123" customFormat="true" ht="28.5" hidden="false" customHeight="true" outlineLevel="0" collapsed="false">
      <c r="A116" s="148" t="s">
        <v>200</v>
      </c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</row>
    <row r="117" s="123" customFormat="true" ht="165.75" hidden="false" customHeight="true" outlineLevel="0" collapsed="false">
      <c r="A117" s="117" t="s">
        <v>201</v>
      </c>
      <c r="B117" s="128" t="s">
        <v>202</v>
      </c>
      <c r="C117" s="37" t="s">
        <v>130</v>
      </c>
      <c r="D117" s="26" t="s">
        <v>131</v>
      </c>
      <c r="E117" s="37" t="s">
        <v>132</v>
      </c>
      <c r="F117" s="28"/>
      <c r="G117" s="28"/>
      <c r="H117" s="121" t="n">
        <f aca="false">H119+H123+H121</f>
        <v>0</v>
      </c>
      <c r="I117" s="121" t="n">
        <f aca="false">P117+Q117</f>
        <v>0</v>
      </c>
      <c r="J117" s="81"/>
      <c r="K117" s="81"/>
      <c r="L117" s="81"/>
      <c r="M117" s="81"/>
      <c r="N117" s="81"/>
      <c r="O117" s="81"/>
      <c r="P117" s="81" t="n">
        <f aca="false">P119+P121</f>
        <v>0</v>
      </c>
      <c r="Q117" s="121" t="n">
        <f aca="false">Q119+Q123+Q121</f>
        <v>0</v>
      </c>
      <c r="R117" s="81"/>
      <c r="S117" s="121" t="n">
        <f aca="false">X117+Z117</f>
        <v>0</v>
      </c>
      <c r="T117" s="121"/>
      <c r="U117" s="121"/>
      <c r="V117" s="121"/>
      <c r="W117" s="121"/>
      <c r="X117" s="121" t="n">
        <f aca="false">X118</f>
        <v>0</v>
      </c>
      <c r="Y117" s="121"/>
      <c r="Z117" s="121" t="n">
        <f aca="false">Z118</f>
        <v>0</v>
      </c>
      <c r="AA117" s="121"/>
      <c r="AB117" s="121" t="n">
        <f aca="false">AG117+AH117</f>
        <v>0</v>
      </c>
      <c r="AC117" s="121"/>
      <c r="AD117" s="121"/>
      <c r="AE117" s="121"/>
      <c r="AF117" s="121"/>
      <c r="AG117" s="121" t="n">
        <f aca="false">AG118</f>
        <v>0</v>
      </c>
      <c r="AH117" s="149" t="n">
        <f aca="false">AH118</f>
        <v>0</v>
      </c>
      <c r="AI117" s="12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</row>
    <row r="118" s="123" customFormat="true" ht="170.25" hidden="true" customHeight="true" outlineLevel="0" collapsed="false">
      <c r="A118" s="124" t="s">
        <v>203</v>
      </c>
      <c r="B118" s="61" t="s">
        <v>204</v>
      </c>
      <c r="C118" s="129" t="s">
        <v>119</v>
      </c>
      <c r="D118" s="129" t="s">
        <v>131</v>
      </c>
      <c r="E118" s="37" t="s">
        <v>132</v>
      </c>
      <c r="F118" s="84" t="n">
        <v>2022</v>
      </c>
      <c r="G118" s="28" t="n">
        <v>2023</v>
      </c>
      <c r="H118" s="125" t="n">
        <f aca="false">I118+S118+AB118</f>
        <v>0</v>
      </c>
      <c r="I118" s="58" t="n">
        <f aca="false">P118+Q118</f>
        <v>0</v>
      </c>
      <c r="J118" s="58"/>
      <c r="K118" s="58"/>
      <c r="L118" s="58"/>
      <c r="M118" s="58"/>
      <c r="N118" s="58"/>
      <c r="O118" s="58"/>
      <c r="P118" s="58" t="n">
        <v>0</v>
      </c>
      <c r="Q118" s="58" t="n">
        <v>0</v>
      </c>
      <c r="R118" s="126"/>
      <c r="S118" s="126" t="n">
        <f aca="false">X118+Z118</f>
        <v>0</v>
      </c>
      <c r="T118" s="126"/>
      <c r="U118" s="126"/>
      <c r="V118" s="126"/>
      <c r="W118" s="126"/>
      <c r="X118" s="126"/>
      <c r="Y118" s="126"/>
      <c r="Z118" s="126" t="n">
        <v>0</v>
      </c>
      <c r="AA118" s="126"/>
      <c r="AB118" s="126" t="n">
        <f aca="false">AG118+AH118</f>
        <v>0</v>
      </c>
      <c r="AC118" s="126"/>
      <c r="AD118" s="126"/>
      <c r="AE118" s="126"/>
      <c r="AF118" s="126"/>
      <c r="AG118" s="126" t="n">
        <v>0</v>
      </c>
      <c r="AH118" s="150" t="n">
        <v>0</v>
      </c>
      <c r="AI118" s="122"/>
      <c r="AJ118" s="92" t="s">
        <v>31</v>
      </c>
      <c r="AK118" s="92" t="s">
        <v>31</v>
      </c>
      <c r="AL118" s="92" t="s">
        <v>31</v>
      </c>
      <c r="AM118" s="92" t="s">
        <v>31</v>
      </c>
      <c r="AN118" s="92" t="s">
        <v>31</v>
      </c>
      <c r="AO118" s="92" t="s">
        <v>31</v>
      </c>
      <c r="AP118" s="92" t="s">
        <v>31</v>
      </c>
      <c r="AQ118" s="92" t="s">
        <v>31</v>
      </c>
      <c r="AR118" s="92"/>
      <c r="AS118" s="92"/>
      <c r="AT118" s="92"/>
      <c r="AU118" s="92"/>
      <c r="AV118" s="92"/>
    </row>
    <row r="119" s="123" customFormat="true" ht="135" hidden="true" customHeight="true" outlineLevel="0" collapsed="false">
      <c r="A119" s="124" t="s">
        <v>205</v>
      </c>
      <c r="B119" s="61" t="s">
        <v>206</v>
      </c>
      <c r="C119" s="129"/>
      <c r="D119" s="129"/>
      <c r="E119" s="37"/>
      <c r="F119" s="28" t="n">
        <v>2023</v>
      </c>
      <c r="G119" s="28" t="n">
        <v>2023</v>
      </c>
      <c r="H119" s="125" t="n">
        <f aca="false">I119</f>
        <v>0</v>
      </c>
      <c r="I119" s="58"/>
      <c r="J119" s="58"/>
      <c r="K119" s="58"/>
      <c r="L119" s="58"/>
      <c r="M119" s="58"/>
      <c r="N119" s="58"/>
      <c r="O119" s="58"/>
      <c r="P119" s="58"/>
      <c r="Q119" s="58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5"/>
      <c r="AB119" s="126"/>
      <c r="AC119" s="126"/>
      <c r="AD119" s="126"/>
      <c r="AE119" s="126"/>
      <c r="AF119" s="126"/>
      <c r="AG119" s="126"/>
      <c r="AH119" s="150"/>
      <c r="AI119" s="12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</row>
    <row r="120" s="123" customFormat="true" ht="119.25" hidden="true" customHeight="true" outlineLevel="0" collapsed="false">
      <c r="A120" s="117"/>
      <c r="B120" s="147" t="s">
        <v>207</v>
      </c>
      <c r="C120" s="37" t="s">
        <v>119</v>
      </c>
      <c r="D120" s="37" t="s">
        <v>131</v>
      </c>
      <c r="E120" s="37" t="s">
        <v>132</v>
      </c>
      <c r="F120" s="84" t="n">
        <v>2023</v>
      </c>
      <c r="G120" s="28" t="n">
        <v>2023</v>
      </c>
      <c r="H120" s="120"/>
      <c r="I120" s="81"/>
      <c r="J120" s="81"/>
      <c r="K120" s="81"/>
      <c r="L120" s="81"/>
      <c r="M120" s="81"/>
      <c r="N120" s="81"/>
      <c r="O120" s="81"/>
      <c r="P120" s="81"/>
      <c r="Q120" s="8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0"/>
      <c r="AB120" s="121"/>
      <c r="AC120" s="121"/>
      <c r="AD120" s="121"/>
      <c r="AE120" s="121"/>
      <c r="AF120" s="121"/>
      <c r="AG120" s="121"/>
      <c r="AH120" s="130"/>
      <c r="AI120" s="12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</row>
    <row r="121" s="123" customFormat="true" ht="126.75" hidden="true" customHeight="true" outlineLevel="0" collapsed="false">
      <c r="A121" s="117" t="s">
        <v>208</v>
      </c>
      <c r="B121" s="147" t="s">
        <v>209</v>
      </c>
      <c r="C121" s="37" t="s">
        <v>119</v>
      </c>
      <c r="D121" s="37" t="s">
        <v>131</v>
      </c>
      <c r="E121" s="37" t="s">
        <v>132</v>
      </c>
      <c r="F121" s="84" t="n">
        <v>2023</v>
      </c>
      <c r="G121" s="28" t="n">
        <v>2023</v>
      </c>
      <c r="H121" s="125" t="n">
        <f aca="false">I121</f>
        <v>0</v>
      </c>
      <c r="I121" s="58"/>
      <c r="J121" s="58"/>
      <c r="K121" s="58"/>
      <c r="L121" s="58"/>
      <c r="M121" s="58"/>
      <c r="N121" s="58"/>
      <c r="O121" s="58"/>
      <c r="P121" s="58"/>
      <c r="Q121" s="58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0"/>
      <c r="AB121" s="121"/>
      <c r="AC121" s="121"/>
      <c r="AD121" s="121"/>
      <c r="AE121" s="121"/>
      <c r="AF121" s="121"/>
      <c r="AG121" s="121"/>
      <c r="AH121" s="130"/>
      <c r="AI121" s="12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151"/>
    </row>
    <row r="122" s="123" customFormat="true" ht="134.25" hidden="true" customHeight="true" outlineLevel="0" collapsed="false">
      <c r="A122" s="117"/>
      <c r="B122" s="147" t="s">
        <v>210</v>
      </c>
      <c r="C122" s="37" t="s">
        <v>119</v>
      </c>
      <c r="D122" s="37" t="s">
        <v>131</v>
      </c>
      <c r="E122" s="37" t="s">
        <v>132</v>
      </c>
      <c r="F122" s="84" t="n">
        <v>2023</v>
      </c>
      <c r="G122" s="28" t="n">
        <v>2023</v>
      </c>
      <c r="H122" s="120"/>
      <c r="I122" s="81"/>
      <c r="J122" s="81"/>
      <c r="K122" s="81"/>
      <c r="L122" s="81"/>
      <c r="M122" s="81"/>
      <c r="N122" s="81"/>
      <c r="O122" s="81"/>
      <c r="P122" s="81"/>
      <c r="Q122" s="8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0"/>
      <c r="AB122" s="121"/>
      <c r="AC122" s="121"/>
      <c r="AD122" s="121"/>
      <c r="AE122" s="121"/>
      <c r="AF122" s="121"/>
      <c r="AG122" s="121"/>
      <c r="AH122" s="130"/>
      <c r="AI122" s="12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151"/>
    </row>
    <row r="123" s="123" customFormat="true" ht="141" hidden="true" customHeight="true" outlineLevel="0" collapsed="false">
      <c r="A123" s="124" t="s">
        <v>211</v>
      </c>
      <c r="B123" s="147" t="s">
        <v>212</v>
      </c>
      <c r="C123" s="37" t="s">
        <v>119</v>
      </c>
      <c r="D123" s="37" t="s">
        <v>131</v>
      </c>
      <c r="E123" s="37" t="s">
        <v>132</v>
      </c>
      <c r="F123" s="84" t="n">
        <v>2023</v>
      </c>
      <c r="G123" s="28" t="n">
        <v>2023</v>
      </c>
      <c r="H123" s="125" t="n">
        <f aca="false">I123</f>
        <v>0</v>
      </c>
      <c r="I123" s="58" t="n">
        <f aca="false">Q123</f>
        <v>0</v>
      </c>
      <c r="J123" s="58"/>
      <c r="K123" s="58"/>
      <c r="L123" s="58"/>
      <c r="M123" s="58"/>
      <c r="N123" s="58"/>
      <c r="O123" s="58"/>
      <c r="P123" s="58"/>
      <c r="Q123" s="58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0"/>
      <c r="AB123" s="121"/>
      <c r="AC123" s="121"/>
      <c r="AD123" s="121"/>
      <c r="AE123" s="121"/>
      <c r="AF123" s="121"/>
      <c r="AG123" s="121"/>
      <c r="AH123" s="130"/>
      <c r="AI123" s="12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151"/>
    </row>
    <row r="124" s="123" customFormat="true" ht="138.75" hidden="true" customHeight="true" outlineLevel="0" collapsed="false">
      <c r="A124" s="117"/>
      <c r="B124" s="147" t="s">
        <v>213</v>
      </c>
      <c r="C124" s="37" t="s">
        <v>119</v>
      </c>
      <c r="D124" s="37" t="s">
        <v>131</v>
      </c>
      <c r="E124" s="37" t="s">
        <v>132</v>
      </c>
      <c r="F124" s="84" t="n">
        <v>2023</v>
      </c>
      <c r="G124" s="28" t="n">
        <v>2023</v>
      </c>
      <c r="H124" s="120"/>
      <c r="I124" s="81"/>
      <c r="J124" s="81"/>
      <c r="K124" s="81"/>
      <c r="L124" s="81"/>
      <c r="M124" s="81"/>
      <c r="N124" s="81"/>
      <c r="O124" s="81"/>
      <c r="P124" s="81"/>
      <c r="Q124" s="8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0"/>
      <c r="AB124" s="121"/>
      <c r="AC124" s="121"/>
      <c r="AD124" s="121"/>
      <c r="AE124" s="121"/>
      <c r="AF124" s="121"/>
      <c r="AG124" s="121"/>
      <c r="AH124" s="130"/>
      <c r="AI124" s="122"/>
      <c r="AJ124" s="92"/>
      <c r="AK124" s="92"/>
      <c r="AL124" s="92" t="s">
        <v>31</v>
      </c>
      <c r="AM124" s="92" t="s">
        <v>31</v>
      </c>
      <c r="AN124" s="92"/>
      <c r="AO124" s="92"/>
      <c r="AP124" s="92"/>
      <c r="AQ124" s="92"/>
      <c r="AR124" s="92"/>
      <c r="AS124" s="92"/>
      <c r="AT124" s="92"/>
      <c r="AU124" s="92"/>
      <c r="AV124" s="151"/>
    </row>
    <row r="125" s="157" customFormat="true" ht="27.75" hidden="false" customHeight="true" outlineLevel="0" collapsed="false">
      <c r="A125" s="68"/>
      <c r="B125" s="69" t="s">
        <v>214</v>
      </c>
      <c r="C125" s="69"/>
      <c r="D125" s="152"/>
      <c r="E125" s="69"/>
      <c r="F125" s="153"/>
      <c r="G125" s="153"/>
      <c r="H125" s="73" t="n">
        <f aca="false">I125+S125+AB125</f>
        <v>38567.2</v>
      </c>
      <c r="I125" s="73" t="n">
        <f aca="false">J125+K125+L125+P125+Q125+R125</f>
        <v>30842.8</v>
      </c>
      <c r="J125" s="73" t="n">
        <f aca="false">J73+J100+J103+J104+J117+J109+J112</f>
        <v>100</v>
      </c>
      <c r="K125" s="73" t="n">
        <f aca="false">K73+K100+K103+K104+K117</f>
        <v>0</v>
      </c>
      <c r="L125" s="73" t="n">
        <f aca="false">L73+L100+L103+L104+L117</f>
        <v>0</v>
      </c>
      <c r="M125" s="73" t="e">
        <f aca="false">M73+M100+M103+M104+M117</f>
        <v>#REF!</v>
      </c>
      <c r="N125" s="73" t="e">
        <f aca="false">N73+N100+N103+N104+N117</f>
        <v>#REF!</v>
      </c>
      <c r="O125" s="73" t="n">
        <f aca="false">O73+O100+O103+O104+O117</f>
        <v>0</v>
      </c>
      <c r="P125" s="73" t="n">
        <f aca="false">P73+P100+P103+P104+P117+P81</f>
        <v>240.4</v>
      </c>
      <c r="Q125" s="73" t="n">
        <f aca="false">Q73+Q100+Q103+Q104+Q117+Q81</f>
        <v>30502.4</v>
      </c>
      <c r="R125" s="73" t="n">
        <f aca="false">R73+R100+R103+R104+R117</f>
        <v>0</v>
      </c>
      <c r="S125" s="73" t="n">
        <f aca="false">T125+U125+V125+X125+Z125+Y125</f>
        <v>3456.8</v>
      </c>
      <c r="T125" s="73" t="n">
        <f aca="false">T100+T103+T104</f>
        <v>0</v>
      </c>
      <c r="U125" s="73" t="n">
        <f aca="false">U73+U100+U103+U104+U117</f>
        <v>0</v>
      </c>
      <c r="V125" s="73" t="n">
        <f aca="false">V73+V100+V103+V104+V117</f>
        <v>0</v>
      </c>
      <c r="W125" s="73" t="n">
        <f aca="false">W73+W100+W103+W104+W117</f>
        <v>0</v>
      </c>
      <c r="X125" s="73" t="n">
        <f aca="false">X104</f>
        <v>1087.2</v>
      </c>
      <c r="Y125" s="73" t="n">
        <f aca="false">Y104</f>
        <v>2335</v>
      </c>
      <c r="Z125" s="73" t="n">
        <f aca="false">Z73+Z100+Z103+Z104+Z117+Z81</f>
        <v>34.6</v>
      </c>
      <c r="AA125" s="154" t="n">
        <v>0</v>
      </c>
      <c r="AB125" s="73" t="n">
        <f aca="false">AF125+AG125+AH125</f>
        <v>4267.6</v>
      </c>
      <c r="AC125" s="73" t="n">
        <f aca="false">AC104</f>
        <v>0</v>
      </c>
      <c r="AD125" s="73" t="n">
        <f aca="false">AD104</f>
        <v>0</v>
      </c>
      <c r="AE125" s="73" t="n">
        <f aca="false">AE104</f>
        <v>0</v>
      </c>
      <c r="AF125" s="73" t="n">
        <f aca="false">AF104</f>
        <v>2735</v>
      </c>
      <c r="AG125" s="73" t="n">
        <f aca="false">AG104</f>
        <v>1490</v>
      </c>
      <c r="AH125" s="73" t="n">
        <f aca="false">AH73+AH100+AH104+AH117</f>
        <v>42.6</v>
      </c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2"/>
      <c r="AS125" s="152"/>
      <c r="AT125" s="152"/>
      <c r="AU125" s="152"/>
      <c r="AV125" s="156"/>
    </row>
    <row r="126" customFormat="false" ht="32.25" hidden="false" customHeight="true" outlineLevel="0" collapsed="false">
      <c r="A126" s="158" t="s">
        <v>215</v>
      </c>
      <c r="B126" s="159"/>
      <c r="C126" s="159"/>
      <c r="D126" s="160"/>
      <c r="E126" s="161"/>
      <c r="F126" s="162"/>
      <c r="G126" s="162"/>
      <c r="H126" s="162"/>
      <c r="I126" s="163"/>
      <c r="J126" s="163" t="s">
        <v>216</v>
      </c>
      <c r="K126" s="163"/>
      <c r="L126" s="163"/>
      <c r="M126" s="163"/>
      <c r="N126" s="163"/>
      <c r="O126" s="163"/>
      <c r="P126" s="163"/>
      <c r="Q126" s="163"/>
      <c r="R126" s="163"/>
      <c r="S126" s="164"/>
      <c r="T126" s="164"/>
      <c r="U126" s="164"/>
      <c r="V126" s="164"/>
      <c r="W126" s="164"/>
      <c r="X126" s="164"/>
      <c r="Y126" s="164"/>
      <c r="Z126" s="164"/>
      <c r="AA126" s="164"/>
      <c r="AB126" s="164"/>
      <c r="AC126" s="164"/>
      <c r="AD126" s="164"/>
      <c r="AE126" s="164"/>
      <c r="AF126" s="164"/>
      <c r="AG126" s="164"/>
      <c r="AH126" s="164"/>
      <c r="AI126" s="165"/>
      <c r="AJ126" s="165"/>
      <c r="AK126" s="165"/>
      <c r="AL126" s="165"/>
      <c r="AM126" s="165"/>
      <c r="AN126" s="165"/>
      <c r="AO126" s="165"/>
      <c r="AP126" s="165"/>
      <c r="AQ126" s="165"/>
      <c r="AR126" s="165"/>
      <c r="AS126" s="165"/>
      <c r="AT126" s="165"/>
      <c r="AU126" s="165"/>
      <c r="AV126" s="166"/>
    </row>
    <row r="127" customFormat="false" ht="32.25" hidden="false" customHeight="true" outlineLevel="0" collapsed="false">
      <c r="A127" s="167" t="s">
        <v>217</v>
      </c>
      <c r="B127" s="167"/>
      <c r="C127" s="167"/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67"/>
      <c r="P127" s="167"/>
      <c r="Q127" s="167"/>
      <c r="R127" s="167"/>
      <c r="S127" s="167"/>
      <c r="T127" s="167"/>
      <c r="U127" s="167"/>
      <c r="V127" s="167"/>
      <c r="W127" s="167"/>
      <c r="X127" s="167"/>
      <c r="Y127" s="167"/>
      <c r="Z127" s="167"/>
      <c r="AA127" s="167"/>
      <c r="AB127" s="167"/>
      <c r="AC127" s="167"/>
      <c r="AD127" s="167"/>
      <c r="AE127" s="167"/>
      <c r="AF127" s="167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</row>
    <row r="128" s="168" customFormat="true" ht="127.5" hidden="false" customHeight="true" outlineLevel="0" collapsed="false">
      <c r="A128" s="24" t="s">
        <v>218</v>
      </c>
      <c r="B128" s="25" t="s">
        <v>219</v>
      </c>
      <c r="C128" s="26" t="s">
        <v>28</v>
      </c>
      <c r="D128" s="27" t="s">
        <v>220</v>
      </c>
      <c r="E128" s="28" t="s">
        <v>221</v>
      </c>
      <c r="F128" s="29" t="n">
        <v>2024</v>
      </c>
      <c r="G128" s="29" t="n">
        <v>2026</v>
      </c>
      <c r="H128" s="30" t="n">
        <f aca="false">I128+S128+AB128</f>
        <v>22920</v>
      </c>
      <c r="I128" s="30" t="n">
        <f aca="false">P128+Q128</f>
        <v>7375.2</v>
      </c>
      <c r="J128" s="30" t="n">
        <f aca="false">J129+J131+J133+J135+J138</f>
        <v>0</v>
      </c>
      <c r="K128" s="30" t="n">
        <f aca="false">K129+K131+K133+K135+K138</f>
        <v>0</v>
      </c>
      <c r="L128" s="30" t="n">
        <f aca="false">L129+L131+L133+L135+L138</f>
        <v>0</v>
      </c>
      <c r="M128" s="30" t="n">
        <f aca="false">M129+M131+M133+M135+M138</f>
        <v>0</v>
      </c>
      <c r="N128" s="30" t="n">
        <f aca="false">N129+N131+N133+N135+N138</f>
        <v>0</v>
      </c>
      <c r="O128" s="30" t="n">
        <f aca="false">O129+O131+O133+O135+O138</f>
        <v>0</v>
      </c>
      <c r="P128" s="30" t="n">
        <v>1204</v>
      </c>
      <c r="Q128" s="30" t="n">
        <v>6171.2</v>
      </c>
      <c r="R128" s="30" t="n">
        <f aca="false">R129+R131+R133+R135+R138</f>
        <v>0</v>
      </c>
      <c r="S128" s="30" t="n">
        <f aca="false">X128+Z128</f>
        <v>7650.2</v>
      </c>
      <c r="T128" s="30" t="n">
        <v>0</v>
      </c>
      <c r="U128" s="30" t="n">
        <v>0</v>
      </c>
      <c r="V128" s="30" t="n">
        <v>0</v>
      </c>
      <c r="W128" s="30" t="n">
        <v>0</v>
      </c>
      <c r="X128" s="30" t="n">
        <v>1204</v>
      </c>
      <c r="Y128" s="30"/>
      <c r="Z128" s="30" t="n">
        <v>6446.2</v>
      </c>
      <c r="AA128" s="30" t="n">
        <v>0</v>
      </c>
      <c r="AB128" s="30" t="n">
        <f aca="false">AG128+AH128</f>
        <v>7894.6</v>
      </c>
      <c r="AC128" s="30" t="n">
        <v>0</v>
      </c>
      <c r="AD128" s="30" t="n">
        <v>0</v>
      </c>
      <c r="AE128" s="30" t="n">
        <v>0</v>
      </c>
      <c r="AF128" s="30" t="n">
        <v>0</v>
      </c>
      <c r="AG128" s="30" t="n">
        <v>1204</v>
      </c>
      <c r="AH128" s="30" t="n">
        <v>6690.6</v>
      </c>
      <c r="AI128" s="30" t="n">
        <f aca="false">SUM(AI129:AI139)</f>
        <v>0</v>
      </c>
      <c r="AJ128" s="27" t="s">
        <v>31</v>
      </c>
      <c r="AK128" s="27" t="s">
        <v>31</v>
      </c>
      <c r="AL128" s="27"/>
      <c r="AM128" s="27" t="s">
        <v>31</v>
      </c>
      <c r="AN128" s="27" t="s">
        <v>31</v>
      </c>
      <c r="AO128" s="27" t="s">
        <v>31</v>
      </c>
      <c r="AP128" s="27"/>
      <c r="AQ128" s="27" t="s">
        <v>31</v>
      </c>
      <c r="AR128" s="27" t="s">
        <v>31</v>
      </c>
      <c r="AS128" s="27" t="s">
        <v>31</v>
      </c>
      <c r="AT128" s="27"/>
      <c r="AU128" s="27"/>
      <c r="AV128" s="27" t="s">
        <v>31</v>
      </c>
    </row>
    <row r="129" s="1" customFormat="true" ht="136.5" hidden="false" customHeight="true" outlineLevel="0" collapsed="false">
      <c r="A129" s="35" t="s">
        <v>222</v>
      </c>
      <c r="B129" s="61" t="s">
        <v>223</v>
      </c>
      <c r="C129" s="37" t="s">
        <v>28</v>
      </c>
      <c r="D129" s="28" t="s">
        <v>220</v>
      </c>
      <c r="E129" s="28" t="s">
        <v>221</v>
      </c>
      <c r="F129" s="38" t="n">
        <v>2024</v>
      </c>
      <c r="G129" s="38" t="n">
        <v>2026</v>
      </c>
      <c r="H129" s="39" t="n">
        <f aca="false">I129+S129+AB129</f>
        <v>3080</v>
      </c>
      <c r="I129" s="39" t="n">
        <f aca="false">P129+Q129</f>
        <v>1000</v>
      </c>
      <c r="J129" s="39" t="n">
        <v>0</v>
      </c>
      <c r="K129" s="39" t="n">
        <v>0</v>
      </c>
      <c r="L129" s="39" t="n">
        <v>0</v>
      </c>
      <c r="M129" s="39"/>
      <c r="N129" s="39" t="n">
        <v>0</v>
      </c>
      <c r="O129" s="39"/>
      <c r="P129" s="39" t="n">
        <v>204</v>
      </c>
      <c r="Q129" s="39" t="n">
        <v>796</v>
      </c>
      <c r="R129" s="39" t="n">
        <v>0</v>
      </c>
      <c r="S129" s="39" t="n">
        <f aca="false">SUM(T129:AA129)</f>
        <v>1040</v>
      </c>
      <c r="T129" s="39" t="n">
        <v>0</v>
      </c>
      <c r="U129" s="39" t="n">
        <v>0</v>
      </c>
      <c r="V129" s="39" t="n">
        <v>0</v>
      </c>
      <c r="W129" s="39" t="n">
        <v>0</v>
      </c>
      <c r="X129" s="39" t="n">
        <v>204</v>
      </c>
      <c r="Y129" s="39"/>
      <c r="Z129" s="39" t="n">
        <v>836</v>
      </c>
      <c r="AA129" s="39" t="n">
        <v>0</v>
      </c>
      <c r="AB129" s="39" t="n">
        <f aca="false">SUM(AC129:AI129)</f>
        <v>1040</v>
      </c>
      <c r="AC129" s="39" t="n">
        <v>0</v>
      </c>
      <c r="AD129" s="39" t="n">
        <v>0</v>
      </c>
      <c r="AE129" s="39" t="n">
        <v>0</v>
      </c>
      <c r="AF129" s="39" t="n">
        <v>0</v>
      </c>
      <c r="AG129" s="39" t="n">
        <v>204</v>
      </c>
      <c r="AH129" s="39" t="n">
        <v>836</v>
      </c>
      <c r="AI129" s="39" t="n">
        <v>0</v>
      </c>
      <c r="AJ129" s="28" t="s">
        <v>31</v>
      </c>
      <c r="AK129" s="28" t="s">
        <v>31</v>
      </c>
      <c r="AL129" s="28"/>
      <c r="AM129" s="28" t="s">
        <v>31</v>
      </c>
      <c r="AN129" s="28" t="s">
        <v>31</v>
      </c>
      <c r="AO129" s="28" t="s">
        <v>31</v>
      </c>
      <c r="AP129" s="28"/>
      <c r="AQ129" s="28" t="s">
        <v>31</v>
      </c>
      <c r="AR129" s="28" t="s">
        <v>31</v>
      </c>
      <c r="AS129" s="28" t="s">
        <v>31</v>
      </c>
      <c r="AT129" s="28"/>
      <c r="AU129" s="28"/>
      <c r="AV129" s="28" t="s">
        <v>31</v>
      </c>
    </row>
    <row r="130" s="1" customFormat="true" ht="147.75" hidden="false" customHeight="true" outlineLevel="0" collapsed="false">
      <c r="A130" s="35"/>
      <c r="B130" s="55" t="s">
        <v>224</v>
      </c>
      <c r="C130" s="37" t="s">
        <v>28</v>
      </c>
      <c r="D130" s="28" t="s">
        <v>220</v>
      </c>
      <c r="E130" s="28" t="s">
        <v>221</v>
      </c>
      <c r="F130" s="38" t="n">
        <v>2024</v>
      </c>
      <c r="G130" s="38" t="n">
        <v>2026</v>
      </c>
      <c r="H130" s="39" t="n">
        <f aca="false">I130+S130+AB130</f>
        <v>0</v>
      </c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0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28" t="s">
        <v>31</v>
      </c>
      <c r="AK130" s="28" t="s">
        <v>31</v>
      </c>
      <c r="AL130" s="28"/>
      <c r="AM130" s="28" t="s">
        <v>31</v>
      </c>
      <c r="AN130" s="28" t="s">
        <v>31</v>
      </c>
      <c r="AO130" s="28" t="s">
        <v>31</v>
      </c>
      <c r="AP130" s="28"/>
      <c r="AQ130" s="28" t="s">
        <v>31</v>
      </c>
      <c r="AR130" s="28" t="s">
        <v>31</v>
      </c>
      <c r="AS130" s="28" t="s">
        <v>31</v>
      </c>
      <c r="AT130" s="28"/>
      <c r="AU130" s="28"/>
      <c r="AV130" s="28" t="s">
        <v>31</v>
      </c>
    </row>
    <row r="131" s="1" customFormat="true" ht="141" hidden="false" customHeight="true" outlineLevel="0" collapsed="false">
      <c r="A131" s="35" t="s">
        <v>225</v>
      </c>
      <c r="B131" s="61" t="s">
        <v>226</v>
      </c>
      <c r="C131" s="37" t="s">
        <v>28</v>
      </c>
      <c r="D131" s="28" t="s">
        <v>220</v>
      </c>
      <c r="E131" s="28" t="s">
        <v>221</v>
      </c>
      <c r="F131" s="38" t="n">
        <v>2024</v>
      </c>
      <c r="G131" s="38" t="n">
        <v>2026</v>
      </c>
      <c r="H131" s="39" t="n">
        <f aca="false">I131+S131+AB131</f>
        <v>7073.9</v>
      </c>
      <c r="I131" s="39" t="n">
        <f aca="false">P131+Q131</f>
        <v>2266.1</v>
      </c>
      <c r="J131" s="39" t="n">
        <v>0</v>
      </c>
      <c r="K131" s="39" t="n">
        <v>0</v>
      </c>
      <c r="L131" s="39" t="n">
        <v>0</v>
      </c>
      <c r="M131" s="39"/>
      <c r="N131" s="39" t="n">
        <v>0</v>
      </c>
      <c r="O131" s="39"/>
      <c r="P131" s="39" t="n">
        <v>1000</v>
      </c>
      <c r="Q131" s="39" t="n">
        <v>1266.1</v>
      </c>
      <c r="R131" s="39" t="n">
        <v>0</v>
      </c>
      <c r="S131" s="39" t="n">
        <f aca="false">SUM(T131:AA131)</f>
        <v>2356.8</v>
      </c>
      <c r="T131" s="39" t="n">
        <v>0</v>
      </c>
      <c r="U131" s="39" t="n">
        <v>0</v>
      </c>
      <c r="V131" s="39" t="n">
        <v>0</v>
      </c>
      <c r="W131" s="39" t="n">
        <v>0</v>
      </c>
      <c r="X131" s="39" t="n">
        <v>1000</v>
      </c>
      <c r="Y131" s="39"/>
      <c r="Z131" s="39" t="n">
        <v>1356.8</v>
      </c>
      <c r="AA131" s="39" t="n">
        <v>0</v>
      </c>
      <c r="AB131" s="39" t="n">
        <f aca="false">SUM(AC131:AI131)</f>
        <v>2451</v>
      </c>
      <c r="AC131" s="39" t="n">
        <v>0</v>
      </c>
      <c r="AD131" s="39" t="n">
        <v>0</v>
      </c>
      <c r="AE131" s="39" t="n">
        <v>0</v>
      </c>
      <c r="AF131" s="39" t="n">
        <v>0</v>
      </c>
      <c r="AG131" s="39" t="n">
        <v>1000</v>
      </c>
      <c r="AH131" s="39" t="n">
        <v>1451</v>
      </c>
      <c r="AI131" s="39" t="n">
        <v>0</v>
      </c>
      <c r="AJ131" s="28" t="s">
        <v>31</v>
      </c>
      <c r="AK131" s="28" t="s">
        <v>31</v>
      </c>
      <c r="AL131" s="28"/>
      <c r="AM131" s="28" t="s">
        <v>31</v>
      </c>
      <c r="AN131" s="28" t="s">
        <v>31</v>
      </c>
      <c r="AO131" s="28" t="s">
        <v>31</v>
      </c>
      <c r="AP131" s="28"/>
      <c r="AQ131" s="28" t="s">
        <v>31</v>
      </c>
      <c r="AR131" s="28" t="s">
        <v>31</v>
      </c>
      <c r="AS131" s="28" t="s">
        <v>31</v>
      </c>
      <c r="AT131" s="28"/>
      <c r="AU131" s="28"/>
      <c r="AV131" s="28" t="s">
        <v>31</v>
      </c>
    </row>
    <row r="132" s="1" customFormat="true" ht="132.75" hidden="false" customHeight="true" outlineLevel="0" collapsed="false">
      <c r="A132" s="35"/>
      <c r="B132" s="61" t="s">
        <v>227</v>
      </c>
      <c r="C132" s="37" t="s">
        <v>28</v>
      </c>
      <c r="D132" s="28" t="s">
        <v>220</v>
      </c>
      <c r="E132" s="28" t="s">
        <v>221</v>
      </c>
      <c r="F132" s="38" t="n">
        <v>2024</v>
      </c>
      <c r="G132" s="38" t="n">
        <v>2026</v>
      </c>
      <c r="H132" s="39" t="n">
        <f aca="false">I132+S132+AB132</f>
        <v>0</v>
      </c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0"/>
      <c r="T132" s="39"/>
      <c r="U132" s="39"/>
      <c r="V132" s="39"/>
      <c r="W132" s="39"/>
      <c r="X132" s="39"/>
      <c r="Y132" s="39"/>
      <c r="Z132" s="39"/>
      <c r="AA132" s="39"/>
      <c r="AB132" s="30"/>
      <c r="AC132" s="39"/>
      <c r="AD132" s="39"/>
      <c r="AE132" s="39"/>
      <c r="AF132" s="39"/>
      <c r="AG132" s="39"/>
      <c r="AH132" s="39"/>
      <c r="AI132" s="39"/>
      <c r="AJ132" s="28" t="s">
        <v>31</v>
      </c>
      <c r="AK132" s="28" t="s">
        <v>31</v>
      </c>
      <c r="AL132" s="28"/>
      <c r="AM132" s="28" t="s">
        <v>31</v>
      </c>
      <c r="AN132" s="28" t="s">
        <v>31</v>
      </c>
      <c r="AO132" s="28" t="s">
        <v>31</v>
      </c>
      <c r="AP132" s="28"/>
      <c r="AQ132" s="28" t="s">
        <v>31</v>
      </c>
      <c r="AR132" s="28" t="s">
        <v>31</v>
      </c>
      <c r="AS132" s="28" t="s">
        <v>31</v>
      </c>
      <c r="AT132" s="28"/>
      <c r="AU132" s="28"/>
      <c r="AV132" s="28" t="s">
        <v>31</v>
      </c>
    </row>
    <row r="133" s="1" customFormat="true" ht="165" hidden="false" customHeight="true" outlineLevel="0" collapsed="false">
      <c r="A133" s="35" t="s">
        <v>228</v>
      </c>
      <c r="B133" s="61" t="s">
        <v>229</v>
      </c>
      <c r="C133" s="37" t="s">
        <v>28</v>
      </c>
      <c r="D133" s="28" t="s">
        <v>220</v>
      </c>
      <c r="E133" s="28" t="s">
        <v>221</v>
      </c>
      <c r="F133" s="38" t="n">
        <v>2024</v>
      </c>
      <c r="G133" s="38" t="n">
        <v>2026</v>
      </c>
      <c r="H133" s="39" t="n">
        <f aca="false">I133+S133+AB133</f>
        <v>7074.1</v>
      </c>
      <c r="I133" s="39" t="n">
        <f aca="false">Q133</f>
        <v>2266.2</v>
      </c>
      <c r="J133" s="39" t="n">
        <v>0</v>
      </c>
      <c r="K133" s="39" t="n">
        <v>0</v>
      </c>
      <c r="L133" s="39" t="n">
        <v>0</v>
      </c>
      <c r="M133" s="39"/>
      <c r="N133" s="39" t="n">
        <v>0</v>
      </c>
      <c r="O133" s="39"/>
      <c r="P133" s="39" t="n">
        <v>0</v>
      </c>
      <c r="Q133" s="39" t="n">
        <v>2266.2</v>
      </c>
      <c r="R133" s="39" t="n">
        <v>0</v>
      </c>
      <c r="S133" s="39" t="n">
        <f aca="false">SUM(T133:AA133)</f>
        <v>2356.8</v>
      </c>
      <c r="T133" s="39" t="n">
        <v>0</v>
      </c>
      <c r="U133" s="39" t="n">
        <v>0</v>
      </c>
      <c r="V133" s="39" t="n">
        <v>0</v>
      </c>
      <c r="W133" s="39" t="n">
        <v>0</v>
      </c>
      <c r="X133" s="39" t="n">
        <v>0</v>
      </c>
      <c r="Y133" s="39"/>
      <c r="Z133" s="39" t="n">
        <v>2356.8</v>
      </c>
      <c r="AA133" s="39" t="n">
        <v>0</v>
      </c>
      <c r="AB133" s="39" t="n">
        <f aca="false">SUM(AC133:AI133)</f>
        <v>2451.1</v>
      </c>
      <c r="AC133" s="39" t="n">
        <v>0</v>
      </c>
      <c r="AD133" s="39" t="n">
        <v>0</v>
      </c>
      <c r="AE133" s="39" t="n">
        <v>0</v>
      </c>
      <c r="AF133" s="39" t="n">
        <v>0</v>
      </c>
      <c r="AG133" s="39" t="n">
        <v>0</v>
      </c>
      <c r="AH133" s="39" t="n">
        <v>2451.1</v>
      </c>
      <c r="AI133" s="39" t="n">
        <v>0</v>
      </c>
      <c r="AJ133" s="28" t="s">
        <v>31</v>
      </c>
      <c r="AK133" s="28" t="s">
        <v>31</v>
      </c>
      <c r="AL133" s="28"/>
      <c r="AM133" s="28" t="s">
        <v>31</v>
      </c>
      <c r="AN133" s="28" t="s">
        <v>31</v>
      </c>
      <c r="AO133" s="28" t="s">
        <v>31</v>
      </c>
      <c r="AP133" s="28"/>
      <c r="AQ133" s="28" t="s">
        <v>31</v>
      </c>
      <c r="AR133" s="28" t="s">
        <v>31</v>
      </c>
      <c r="AS133" s="28" t="s">
        <v>31</v>
      </c>
      <c r="AT133" s="28"/>
      <c r="AU133" s="28"/>
      <c r="AV133" s="28" t="s">
        <v>31</v>
      </c>
    </row>
    <row r="134" s="1" customFormat="true" ht="135" hidden="false" customHeight="true" outlineLevel="0" collapsed="false">
      <c r="A134" s="35"/>
      <c r="B134" s="61" t="s">
        <v>230</v>
      </c>
      <c r="C134" s="37" t="s">
        <v>28</v>
      </c>
      <c r="D134" s="28" t="s">
        <v>220</v>
      </c>
      <c r="E134" s="28" t="s">
        <v>221</v>
      </c>
      <c r="F134" s="38" t="n">
        <v>2024</v>
      </c>
      <c r="G134" s="38" t="n">
        <v>2026</v>
      </c>
      <c r="H134" s="39" t="n">
        <f aca="false">I134+S134+AB134</f>
        <v>0</v>
      </c>
      <c r="I134" s="30"/>
      <c r="J134" s="39"/>
      <c r="K134" s="39"/>
      <c r="L134" s="39"/>
      <c r="M134" s="39"/>
      <c r="N134" s="39"/>
      <c r="O134" s="39"/>
      <c r="P134" s="39"/>
      <c r="Q134" s="39"/>
      <c r="R134" s="39"/>
      <c r="S134" s="30"/>
      <c r="T134" s="39"/>
      <c r="U134" s="39"/>
      <c r="V134" s="39"/>
      <c r="W134" s="39"/>
      <c r="X134" s="39"/>
      <c r="Y134" s="39"/>
      <c r="Z134" s="39"/>
      <c r="AA134" s="39"/>
      <c r="AB134" s="30"/>
      <c r="AC134" s="39"/>
      <c r="AD134" s="39"/>
      <c r="AE134" s="39"/>
      <c r="AF134" s="39"/>
      <c r="AG134" s="39"/>
      <c r="AH134" s="39"/>
      <c r="AI134" s="39"/>
      <c r="AJ134" s="28" t="s">
        <v>31</v>
      </c>
      <c r="AK134" s="28" t="s">
        <v>31</v>
      </c>
      <c r="AL134" s="28"/>
      <c r="AM134" s="28" t="s">
        <v>31</v>
      </c>
      <c r="AN134" s="28" t="s">
        <v>31</v>
      </c>
      <c r="AO134" s="28" t="s">
        <v>31</v>
      </c>
      <c r="AP134" s="28"/>
      <c r="AQ134" s="28" t="s">
        <v>31</v>
      </c>
      <c r="AR134" s="28" t="s">
        <v>31</v>
      </c>
      <c r="AS134" s="28" t="s">
        <v>31</v>
      </c>
      <c r="AT134" s="28"/>
      <c r="AU134" s="28"/>
      <c r="AV134" s="28" t="s">
        <v>31</v>
      </c>
    </row>
    <row r="135" s="1" customFormat="true" ht="409.5" hidden="false" customHeight="true" outlineLevel="0" collapsed="false">
      <c r="A135" s="35" t="s">
        <v>231</v>
      </c>
      <c r="B135" s="61" t="s">
        <v>232</v>
      </c>
      <c r="C135" s="37" t="s">
        <v>28</v>
      </c>
      <c r="D135" s="28" t="s">
        <v>220</v>
      </c>
      <c r="E135" s="28" t="s">
        <v>221</v>
      </c>
      <c r="F135" s="38" t="n">
        <v>2024</v>
      </c>
      <c r="G135" s="38" t="n">
        <v>2026</v>
      </c>
      <c r="H135" s="39" t="n">
        <f aca="false">I135+S135+AB135</f>
        <v>4192</v>
      </c>
      <c r="I135" s="39" t="n">
        <f aca="false">Q135</f>
        <v>1342.9</v>
      </c>
      <c r="J135" s="39" t="n">
        <v>0</v>
      </c>
      <c r="K135" s="39" t="n">
        <v>0</v>
      </c>
      <c r="L135" s="39" t="n">
        <v>0</v>
      </c>
      <c r="M135" s="39"/>
      <c r="N135" s="39" t="n">
        <v>0</v>
      </c>
      <c r="O135" s="39"/>
      <c r="P135" s="39" t="n">
        <v>0</v>
      </c>
      <c r="Q135" s="39" t="n">
        <v>1342.9</v>
      </c>
      <c r="R135" s="39" t="n">
        <v>0</v>
      </c>
      <c r="S135" s="39" t="n">
        <f aca="false">Z135</f>
        <v>1396.6</v>
      </c>
      <c r="T135" s="39" t="n">
        <v>0</v>
      </c>
      <c r="U135" s="39" t="n">
        <v>0</v>
      </c>
      <c r="V135" s="39" t="n">
        <v>0</v>
      </c>
      <c r="W135" s="39" t="n">
        <v>0</v>
      </c>
      <c r="X135" s="39" t="n">
        <v>0</v>
      </c>
      <c r="Y135" s="105"/>
      <c r="Z135" s="39" t="n">
        <v>1396.6</v>
      </c>
      <c r="AA135" s="39" t="n">
        <v>0</v>
      </c>
      <c r="AB135" s="39" t="n">
        <f aca="false">SUM(AC135:AI135)</f>
        <v>1452.5</v>
      </c>
      <c r="AC135" s="39" t="n">
        <v>0</v>
      </c>
      <c r="AD135" s="39" t="n">
        <v>0</v>
      </c>
      <c r="AE135" s="39" t="n">
        <v>0</v>
      </c>
      <c r="AF135" s="39" t="n">
        <v>0</v>
      </c>
      <c r="AG135" s="39" t="n">
        <v>0</v>
      </c>
      <c r="AH135" s="39" t="n">
        <v>1452.5</v>
      </c>
      <c r="AI135" s="39" t="n">
        <v>0</v>
      </c>
      <c r="AJ135" s="28" t="s">
        <v>31</v>
      </c>
      <c r="AK135" s="28"/>
      <c r="AL135" s="28"/>
      <c r="AM135" s="28" t="s">
        <v>31</v>
      </c>
      <c r="AN135" s="28" t="s">
        <v>31</v>
      </c>
      <c r="AO135" s="28"/>
      <c r="AP135" s="28"/>
      <c r="AQ135" s="28" t="s">
        <v>31</v>
      </c>
      <c r="AR135" s="28" t="s">
        <v>31</v>
      </c>
      <c r="AS135" s="28"/>
      <c r="AT135" s="28"/>
      <c r="AU135" s="28"/>
      <c r="AV135" s="28" t="s">
        <v>31</v>
      </c>
    </row>
    <row r="136" s="1" customFormat="true" ht="69" hidden="false" customHeight="true" outlineLevel="0" collapsed="false">
      <c r="A136" s="35"/>
      <c r="B136" s="61"/>
      <c r="C136" s="37"/>
      <c r="D136" s="28"/>
      <c r="E136" s="28"/>
      <c r="F136" s="38"/>
      <c r="G136" s="38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16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28"/>
      <c r="AV136" s="28"/>
    </row>
    <row r="137" s="1" customFormat="true" ht="119.25" hidden="false" customHeight="true" outlineLevel="0" collapsed="false">
      <c r="A137" s="35"/>
      <c r="B137" s="61" t="s">
        <v>233</v>
      </c>
      <c r="C137" s="37" t="s">
        <v>28</v>
      </c>
      <c r="D137" s="28" t="s">
        <v>220</v>
      </c>
      <c r="E137" s="28" t="s">
        <v>221</v>
      </c>
      <c r="F137" s="38" t="n">
        <v>2024</v>
      </c>
      <c r="G137" s="38" t="n">
        <v>2026</v>
      </c>
      <c r="H137" s="39" t="n">
        <f aca="false">I137+S137+AB137</f>
        <v>0</v>
      </c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28" t="s">
        <v>31</v>
      </c>
      <c r="AK137" s="28"/>
      <c r="AL137" s="28"/>
      <c r="AM137" s="28" t="s">
        <v>31</v>
      </c>
      <c r="AN137" s="28" t="s">
        <v>31</v>
      </c>
      <c r="AO137" s="28"/>
      <c r="AP137" s="28"/>
      <c r="AQ137" s="28" t="s">
        <v>31</v>
      </c>
      <c r="AR137" s="28" t="s">
        <v>31</v>
      </c>
      <c r="AS137" s="28"/>
      <c r="AT137" s="28"/>
      <c r="AU137" s="28"/>
      <c r="AV137" s="28" t="s">
        <v>31</v>
      </c>
    </row>
    <row r="138" s="1" customFormat="true" ht="119.25" hidden="false" customHeight="true" outlineLevel="0" collapsed="false">
      <c r="A138" s="35" t="s">
        <v>234</v>
      </c>
      <c r="B138" s="61" t="s">
        <v>235</v>
      </c>
      <c r="C138" s="37" t="s">
        <v>28</v>
      </c>
      <c r="D138" s="28" t="s">
        <v>220</v>
      </c>
      <c r="E138" s="28" t="s">
        <v>236</v>
      </c>
      <c r="F138" s="38" t="n">
        <v>2024</v>
      </c>
      <c r="G138" s="38" t="n">
        <v>2026</v>
      </c>
      <c r="H138" s="39" t="n">
        <f aca="false">I138+S138+AB138</f>
        <v>1500</v>
      </c>
      <c r="I138" s="39" t="n">
        <f aca="false">Q138</f>
        <v>500</v>
      </c>
      <c r="J138" s="39" t="n">
        <v>0</v>
      </c>
      <c r="K138" s="39" t="n">
        <v>0</v>
      </c>
      <c r="L138" s="39" t="n">
        <v>0</v>
      </c>
      <c r="M138" s="39"/>
      <c r="N138" s="39" t="n">
        <v>0</v>
      </c>
      <c r="O138" s="39"/>
      <c r="P138" s="39" t="n">
        <v>0</v>
      </c>
      <c r="Q138" s="39" t="n">
        <v>500</v>
      </c>
      <c r="R138" s="39" t="n">
        <v>0</v>
      </c>
      <c r="S138" s="39" t="n">
        <f aca="false">Z138</f>
        <v>500</v>
      </c>
      <c r="T138" s="39" t="n">
        <v>0</v>
      </c>
      <c r="U138" s="39" t="n">
        <v>0</v>
      </c>
      <c r="V138" s="39" t="n">
        <v>0</v>
      </c>
      <c r="W138" s="39" t="n">
        <v>0</v>
      </c>
      <c r="X138" s="39" t="n">
        <v>0</v>
      </c>
      <c r="Y138" s="39"/>
      <c r="Z138" s="39" t="n">
        <v>500</v>
      </c>
      <c r="AA138" s="39" t="n">
        <v>0</v>
      </c>
      <c r="AB138" s="39" t="n">
        <f aca="false">AH138</f>
        <v>500</v>
      </c>
      <c r="AC138" s="39" t="n">
        <v>0</v>
      </c>
      <c r="AD138" s="39" t="n">
        <v>0</v>
      </c>
      <c r="AE138" s="39" t="n">
        <v>0</v>
      </c>
      <c r="AF138" s="39" t="n">
        <v>0</v>
      </c>
      <c r="AG138" s="39" t="n">
        <v>0</v>
      </c>
      <c r="AH138" s="39" t="n">
        <v>500</v>
      </c>
      <c r="AI138" s="39" t="n">
        <v>0</v>
      </c>
      <c r="AJ138" s="28"/>
      <c r="AK138" s="28"/>
      <c r="AL138" s="28"/>
      <c r="AM138" s="28" t="s">
        <v>31</v>
      </c>
      <c r="AN138" s="28"/>
      <c r="AO138" s="28"/>
      <c r="AP138" s="28"/>
      <c r="AQ138" s="28" t="s">
        <v>31</v>
      </c>
      <c r="AR138" s="28"/>
      <c r="AS138" s="28"/>
      <c r="AT138" s="28"/>
      <c r="AU138" s="28"/>
      <c r="AV138" s="28" t="s">
        <v>31</v>
      </c>
    </row>
    <row r="139" s="1" customFormat="true" ht="120.75" hidden="false" customHeight="true" outlineLevel="0" collapsed="false">
      <c r="A139" s="35"/>
      <c r="B139" s="61" t="s">
        <v>237</v>
      </c>
      <c r="C139" s="37" t="s">
        <v>28</v>
      </c>
      <c r="D139" s="28" t="s">
        <v>220</v>
      </c>
      <c r="E139" s="28" t="s">
        <v>236</v>
      </c>
      <c r="F139" s="38" t="n">
        <v>2024</v>
      </c>
      <c r="G139" s="38" t="n">
        <v>2026</v>
      </c>
      <c r="H139" s="39" t="n">
        <f aca="false">I139+S139+AB139</f>
        <v>0</v>
      </c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0"/>
      <c r="T139" s="39"/>
      <c r="U139" s="39"/>
      <c r="V139" s="39"/>
      <c r="W139" s="39"/>
      <c r="X139" s="39"/>
      <c r="Y139" s="39"/>
      <c r="Z139" s="39"/>
      <c r="AA139" s="39"/>
      <c r="AB139" s="30"/>
      <c r="AC139" s="39"/>
      <c r="AD139" s="39"/>
      <c r="AE139" s="39"/>
      <c r="AF139" s="39"/>
      <c r="AG139" s="39"/>
      <c r="AH139" s="39"/>
      <c r="AI139" s="39"/>
      <c r="AJ139" s="28"/>
      <c r="AK139" s="28"/>
      <c r="AL139" s="28"/>
      <c r="AM139" s="28" t="s">
        <v>31</v>
      </c>
      <c r="AN139" s="28"/>
      <c r="AO139" s="28"/>
      <c r="AP139" s="28"/>
      <c r="AQ139" s="28" t="s">
        <v>31</v>
      </c>
      <c r="AR139" s="28"/>
      <c r="AS139" s="28"/>
      <c r="AT139" s="28"/>
      <c r="AU139" s="28"/>
      <c r="AV139" s="28" t="s">
        <v>31</v>
      </c>
    </row>
    <row r="140" s="170" customFormat="true" ht="134.25" hidden="false" customHeight="true" outlineLevel="0" collapsed="false">
      <c r="A140" s="77" t="s">
        <v>238</v>
      </c>
      <c r="B140" s="118" t="s">
        <v>239</v>
      </c>
      <c r="C140" s="26" t="s">
        <v>28</v>
      </c>
      <c r="D140" s="28" t="s">
        <v>220</v>
      </c>
      <c r="E140" s="56" t="s">
        <v>221</v>
      </c>
      <c r="F140" s="38" t="n">
        <v>2024</v>
      </c>
      <c r="G140" s="38" t="n">
        <v>2026</v>
      </c>
      <c r="H140" s="81" t="n">
        <f aca="false">I140+S140+AB140</f>
        <v>94801.8</v>
      </c>
      <c r="I140" s="81" t="n">
        <f aca="false">J140+K140+L140+M140+N140+O140+P140+Q140+R140</f>
        <v>30338.4</v>
      </c>
      <c r="J140" s="81" t="n">
        <v>3604.7</v>
      </c>
      <c r="K140" s="81" t="n">
        <v>6.9</v>
      </c>
      <c r="L140" s="81" t="n">
        <f aca="false">L141+L143</f>
        <v>171.9</v>
      </c>
      <c r="M140" s="81"/>
      <c r="N140" s="81" t="n">
        <f aca="false">SUM(N141:N143)</f>
        <v>0</v>
      </c>
      <c r="O140" s="81"/>
      <c r="P140" s="81" t="n">
        <v>13628.8</v>
      </c>
      <c r="Q140" s="81" t="n">
        <f aca="false">Q141+Q143</f>
        <v>12926.1</v>
      </c>
      <c r="R140" s="81" t="n">
        <f aca="false">SUM(R141:R143)</f>
        <v>0</v>
      </c>
      <c r="S140" s="81" t="n">
        <f aca="false">T140+U140+V140+W140+X140+Z140+AA140</f>
        <v>31601.9</v>
      </c>
      <c r="T140" s="81" t="n">
        <v>3795</v>
      </c>
      <c r="U140" s="81" t="n">
        <v>6.9</v>
      </c>
      <c r="V140" s="81" t="n">
        <v>201.9</v>
      </c>
      <c r="W140" s="81" t="n">
        <f aca="false">SUM(W141:W143)</f>
        <v>0</v>
      </c>
      <c r="X140" s="81" t="n">
        <v>13628.8</v>
      </c>
      <c r="Y140" s="81"/>
      <c r="Z140" s="81" t="n">
        <f aca="false">Z141+Z143</f>
        <v>13969.3</v>
      </c>
      <c r="AA140" s="81" t="n">
        <f aca="false">SUM(AA141:AA143)</f>
        <v>0</v>
      </c>
      <c r="AB140" s="81" t="n">
        <f aca="false">AC140+AD140+AE140+AF140+AG140+AH140+AI140</f>
        <v>32861.5</v>
      </c>
      <c r="AC140" s="81" t="n">
        <v>3992.9</v>
      </c>
      <c r="AD140" s="81" t="n">
        <v>6.9</v>
      </c>
      <c r="AE140" s="81" t="n">
        <v>201.9</v>
      </c>
      <c r="AF140" s="81" t="n">
        <f aca="false">SUM(AF141:AF143)</f>
        <v>0</v>
      </c>
      <c r="AG140" s="81" t="n">
        <v>13628.8</v>
      </c>
      <c r="AH140" s="81" t="n">
        <f aca="false">AH141+AH143</f>
        <v>15031</v>
      </c>
      <c r="AI140" s="81" t="n">
        <f aca="false">SUM(AI141:AI143)</f>
        <v>0</v>
      </c>
      <c r="AJ140" s="142" t="s">
        <v>31</v>
      </c>
      <c r="AK140" s="142" t="s">
        <v>31</v>
      </c>
      <c r="AL140" s="142" t="s">
        <v>31</v>
      </c>
      <c r="AM140" s="142" t="s">
        <v>31</v>
      </c>
      <c r="AN140" s="142" t="s">
        <v>31</v>
      </c>
      <c r="AO140" s="142" t="s">
        <v>31</v>
      </c>
      <c r="AP140" s="142" t="s">
        <v>31</v>
      </c>
      <c r="AQ140" s="142" t="s">
        <v>31</v>
      </c>
      <c r="AR140" s="142" t="s">
        <v>31</v>
      </c>
      <c r="AS140" s="142" t="s">
        <v>31</v>
      </c>
      <c r="AT140" s="142" t="s">
        <v>31</v>
      </c>
      <c r="AU140" s="142"/>
      <c r="AV140" s="142" t="s">
        <v>31</v>
      </c>
    </row>
    <row r="141" s="1" customFormat="true" ht="148.5" hidden="false" customHeight="true" outlineLevel="0" collapsed="false">
      <c r="A141" s="35" t="s">
        <v>240</v>
      </c>
      <c r="B141" s="61" t="s">
        <v>241</v>
      </c>
      <c r="C141" s="37" t="s">
        <v>28</v>
      </c>
      <c r="D141" s="28" t="s">
        <v>220</v>
      </c>
      <c r="E141" s="28" t="s">
        <v>221</v>
      </c>
      <c r="F141" s="38" t="n">
        <v>2024</v>
      </c>
      <c r="G141" s="38" t="n">
        <v>2026</v>
      </c>
      <c r="H141" s="39" t="n">
        <f aca="false">I141+S141+AB141</f>
        <v>92915.8</v>
      </c>
      <c r="I141" s="39" t="n">
        <f aca="false">J141+K141+L141+P141+Q141</f>
        <v>29734.2</v>
      </c>
      <c r="J141" s="58" t="n">
        <v>3604.7</v>
      </c>
      <c r="K141" s="58" t="n">
        <v>6.9</v>
      </c>
      <c r="L141" s="58" t="n">
        <v>171.9</v>
      </c>
      <c r="M141" s="58"/>
      <c r="N141" s="58" t="n">
        <v>0</v>
      </c>
      <c r="O141" s="58"/>
      <c r="P141" s="58" t="n">
        <v>13628.8</v>
      </c>
      <c r="Q141" s="58" t="n">
        <v>12321.9</v>
      </c>
      <c r="R141" s="39" t="n">
        <v>0</v>
      </c>
      <c r="S141" s="39" t="n">
        <f aca="false">T141+U141+V141+W141+X141+Z141+AA141</f>
        <v>30973.6</v>
      </c>
      <c r="T141" s="39" t="n">
        <v>3795</v>
      </c>
      <c r="U141" s="39" t="n">
        <v>6.9</v>
      </c>
      <c r="V141" s="39" t="n">
        <v>201.9</v>
      </c>
      <c r="W141" s="39" t="n">
        <v>0</v>
      </c>
      <c r="X141" s="39" t="n">
        <v>13628.8</v>
      </c>
      <c r="Y141" s="39"/>
      <c r="Z141" s="39" t="n">
        <v>13341</v>
      </c>
      <c r="AA141" s="39" t="n">
        <v>0</v>
      </c>
      <c r="AB141" s="39" t="n">
        <f aca="false">AC141+AD141+AE141+AF141+AG141+AH141+AI141</f>
        <v>32208</v>
      </c>
      <c r="AC141" s="39" t="n">
        <v>3992.9</v>
      </c>
      <c r="AD141" s="39" t="n">
        <v>6.9</v>
      </c>
      <c r="AE141" s="39" t="n">
        <v>201.9</v>
      </c>
      <c r="AF141" s="39" t="n">
        <v>0</v>
      </c>
      <c r="AG141" s="39" t="n">
        <v>13628.8</v>
      </c>
      <c r="AH141" s="39" t="n">
        <v>14377.5</v>
      </c>
      <c r="AI141" s="39" t="n">
        <v>0</v>
      </c>
      <c r="AJ141" s="28" t="s">
        <v>31</v>
      </c>
      <c r="AK141" s="28" t="s">
        <v>31</v>
      </c>
      <c r="AL141" s="28" t="s">
        <v>31</v>
      </c>
      <c r="AM141" s="28" t="s">
        <v>31</v>
      </c>
      <c r="AN141" s="28" t="s">
        <v>31</v>
      </c>
      <c r="AO141" s="28" t="s">
        <v>31</v>
      </c>
      <c r="AP141" s="28" t="s">
        <v>31</v>
      </c>
      <c r="AQ141" s="28" t="s">
        <v>31</v>
      </c>
      <c r="AR141" s="28" t="s">
        <v>31</v>
      </c>
      <c r="AS141" s="28" t="s">
        <v>31</v>
      </c>
      <c r="AT141" s="28" t="s">
        <v>31</v>
      </c>
      <c r="AU141" s="71" t="s">
        <v>31</v>
      </c>
      <c r="AV141" s="28" t="s">
        <v>31</v>
      </c>
    </row>
    <row r="142" s="1" customFormat="true" ht="144.75" hidden="false" customHeight="true" outlineLevel="0" collapsed="false">
      <c r="A142" s="35"/>
      <c r="B142" s="61" t="s">
        <v>242</v>
      </c>
      <c r="C142" s="37" t="s">
        <v>28</v>
      </c>
      <c r="D142" s="28" t="s">
        <v>220</v>
      </c>
      <c r="E142" s="28" t="s">
        <v>221</v>
      </c>
      <c r="F142" s="38" t="n">
        <v>2024</v>
      </c>
      <c r="G142" s="38" t="n">
        <v>2026</v>
      </c>
      <c r="H142" s="39"/>
      <c r="I142" s="30"/>
      <c r="J142" s="58"/>
      <c r="K142" s="58"/>
      <c r="L142" s="58"/>
      <c r="M142" s="58"/>
      <c r="N142" s="58"/>
      <c r="O142" s="58"/>
      <c r="P142" s="58"/>
      <c r="Q142" s="58"/>
      <c r="R142" s="39"/>
      <c r="S142" s="30"/>
      <c r="T142" s="39"/>
      <c r="U142" s="39"/>
      <c r="V142" s="39"/>
      <c r="W142" s="39"/>
      <c r="X142" s="39"/>
      <c r="Y142" s="39"/>
      <c r="Z142" s="39"/>
      <c r="AA142" s="39"/>
      <c r="AB142" s="30"/>
      <c r="AC142" s="39"/>
      <c r="AD142" s="39"/>
      <c r="AE142" s="39"/>
      <c r="AF142" s="39"/>
      <c r="AG142" s="39"/>
      <c r="AH142" s="39"/>
      <c r="AI142" s="39"/>
      <c r="AJ142" s="28" t="s">
        <v>31</v>
      </c>
      <c r="AK142" s="28" t="s">
        <v>31</v>
      </c>
      <c r="AL142" s="28" t="s">
        <v>31</v>
      </c>
      <c r="AM142" s="28" t="s">
        <v>31</v>
      </c>
      <c r="AN142" s="28" t="s">
        <v>31</v>
      </c>
      <c r="AO142" s="28" t="s">
        <v>31</v>
      </c>
      <c r="AP142" s="28" t="s">
        <v>31</v>
      </c>
      <c r="AQ142" s="28" t="s">
        <v>31</v>
      </c>
      <c r="AR142" s="28" t="s">
        <v>31</v>
      </c>
      <c r="AS142" s="28" t="s">
        <v>31</v>
      </c>
      <c r="AT142" s="28" t="s">
        <v>31</v>
      </c>
      <c r="AU142" s="28" t="s">
        <v>31</v>
      </c>
      <c r="AV142" s="28" t="s">
        <v>31</v>
      </c>
    </row>
    <row r="143" customFormat="false" ht="116.25" hidden="false" customHeight="true" outlineLevel="0" collapsed="false">
      <c r="A143" s="35" t="s">
        <v>243</v>
      </c>
      <c r="B143" s="61" t="s">
        <v>244</v>
      </c>
      <c r="C143" s="37" t="s">
        <v>28</v>
      </c>
      <c r="D143" s="28" t="s">
        <v>220</v>
      </c>
      <c r="E143" s="28" t="s">
        <v>236</v>
      </c>
      <c r="F143" s="38" t="n">
        <v>2024</v>
      </c>
      <c r="G143" s="38" t="n">
        <v>2026</v>
      </c>
      <c r="H143" s="39" t="n">
        <f aca="false">I143+S143+AB143</f>
        <v>1886</v>
      </c>
      <c r="I143" s="39" t="n">
        <f aca="false">K143+L143+Q143</f>
        <v>604.2</v>
      </c>
      <c r="J143" s="39" t="n">
        <v>0</v>
      </c>
      <c r="K143" s="39" t="n">
        <v>0</v>
      </c>
      <c r="L143" s="39" t="n">
        <v>0</v>
      </c>
      <c r="M143" s="39"/>
      <c r="N143" s="39" t="n">
        <v>0</v>
      </c>
      <c r="O143" s="39"/>
      <c r="P143" s="39" t="n">
        <v>0</v>
      </c>
      <c r="Q143" s="39" t="n">
        <v>604.2</v>
      </c>
      <c r="R143" s="39" t="n">
        <v>0</v>
      </c>
      <c r="S143" s="39" t="n">
        <f aca="false">SUM(T143:AA143)</f>
        <v>628.3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v>0</v>
      </c>
      <c r="Y143" s="39"/>
      <c r="Z143" s="39" t="n">
        <v>628.3</v>
      </c>
      <c r="AA143" s="39" t="n">
        <v>0</v>
      </c>
      <c r="AB143" s="39" t="n">
        <f aca="false">SUM(AC143:AI143)</f>
        <v>653.5</v>
      </c>
      <c r="AC143" s="39" t="n">
        <v>0</v>
      </c>
      <c r="AD143" s="39" t="n">
        <v>0</v>
      </c>
      <c r="AE143" s="39" t="n">
        <v>0</v>
      </c>
      <c r="AF143" s="39" t="n">
        <v>0</v>
      </c>
      <c r="AG143" s="39" t="n">
        <v>0</v>
      </c>
      <c r="AH143" s="39" t="n">
        <v>653.5</v>
      </c>
      <c r="AI143" s="39" t="n">
        <v>0</v>
      </c>
      <c r="AJ143" s="40"/>
      <c r="AK143" s="40"/>
      <c r="AL143" s="40"/>
      <c r="AM143" s="40" t="s">
        <v>31</v>
      </c>
      <c r="AN143" s="40"/>
      <c r="AO143" s="40"/>
      <c r="AP143" s="40"/>
      <c r="AQ143" s="40" t="s">
        <v>31</v>
      </c>
      <c r="AR143" s="40"/>
      <c r="AS143" s="28"/>
      <c r="AT143" s="28"/>
      <c r="AU143" s="28"/>
      <c r="AV143" s="40" t="s">
        <v>31</v>
      </c>
    </row>
    <row r="144" customFormat="false" ht="120.75" hidden="false" customHeight="true" outlineLevel="0" collapsed="false">
      <c r="A144" s="35"/>
      <c r="B144" s="61" t="s">
        <v>245</v>
      </c>
      <c r="C144" s="37" t="s">
        <v>28</v>
      </c>
      <c r="D144" s="28" t="s">
        <v>220</v>
      </c>
      <c r="E144" s="28" t="s">
        <v>236</v>
      </c>
      <c r="F144" s="38" t="n">
        <v>2024</v>
      </c>
      <c r="G144" s="38" t="n">
        <v>2026</v>
      </c>
      <c r="H144" s="39" t="n">
        <f aca="false">I144+S144+AB144</f>
        <v>0</v>
      </c>
      <c r="I144" s="39" t="n">
        <f aca="false">SUM(J144:R144)</f>
        <v>0</v>
      </c>
      <c r="J144" s="39"/>
      <c r="K144" s="39"/>
      <c r="L144" s="39"/>
      <c r="M144" s="39"/>
      <c r="N144" s="39"/>
      <c r="O144" s="39"/>
      <c r="P144" s="39"/>
      <c r="Q144" s="39"/>
      <c r="R144" s="39"/>
      <c r="S144" s="39" t="n">
        <f aca="false">SUM(T144:AA144)</f>
        <v>0</v>
      </c>
      <c r="T144" s="39"/>
      <c r="U144" s="39"/>
      <c r="V144" s="39"/>
      <c r="W144" s="39"/>
      <c r="X144" s="39"/>
      <c r="Y144" s="39"/>
      <c r="Z144" s="39"/>
      <c r="AA144" s="39"/>
      <c r="AB144" s="39" t="n">
        <f aca="false">SUM(AC144:AI144)</f>
        <v>0</v>
      </c>
      <c r="AC144" s="39"/>
      <c r="AD144" s="39"/>
      <c r="AE144" s="39"/>
      <c r="AF144" s="39"/>
      <c r="AG144" s="39"/>
      <c r="AH144" s="39"/>
      <c r="AI144" s="39"/>
      <c r="AJ144" s="40"/>
      <c r="AK144" s="40"/>
      <c r="AL144" s="40"/>
      <c r="AM144" s="28" t="s">
        <v>31</v>
      </c>
      <c r="AN144" s="40"/>
      <c r="AO144" s="40"/>
      <c r="AP144" s="40"/>
      <c r="AQ144" s="28" t="s">
        <v>31</v>
      </c>
      <c r="AR144" s="40"/>
      <c r="AS144" s="28"/>
      <c r="AT144" s="28"/>
      <c r="AU144" s="28"/>
      <c r="AV144" s="28" t="s">
        <v>31</v>
      </c>
    </row>
    <row r="145" s="33" customFormat="true" ht="114" hidden="false" customHeight="true" outlineLevel="0" collapsed="false">
      <c r="A145" s="24" t="s">
        <v>246</v>
      </c>
      <c r="B145" s="25" t="s">
        <v>247</v>
      </c>
      <c r="C145" s="26" t="s">
        <v>28</v>
      </c>
      <c r="D145" s="28" t="s">
        <v>220</v>
      </c>
      <c r="E145" s="28" t="s">
        <v>221</v>
      </c>
      <c r="F145" s="38" t="n">
        <v>2024</v>
      </c>
      <c r="G145" s="38" t="n">
        <v>2026</v>
      </c>
      <c r="H145" s="30" t="n">
        <f aca="false">I145+S145+AB145</f>
        <v>25000</v>
      </c>
      <c r="I145" s="30" t="n">
        <f aca="false">SUM(J145:R145)</f>
        <v>1500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 t="n">
        <v>0</v>
      </c>
      <c r="P145" s="39" t="n">
        <v>0</v>
      </c>
      <c r="Q145" s="30" t="n">
        <f aca="false">Q146</f>
        <v>15000</v>
      </c>
      <c r="R145" s="30" t="n">
        <f aca="false">SUM(R146:R146)</f>
        <v>0</v>
      </c>
      <c r="S145" s="30" t="n">
        <f aca="false">Z145</f>
        <v>5000</v>
      </c>
      <c r="T145" s="30" t="n">
        <f aca="false">T146</f>
        <v>0</v>
      </c>
      <c r="U145" s="30" t="n">
        <f aca="false">U146</f>
        <v>0</v>
      </c>
      <c r="V145" s="30" t="n">
        <f aca="false">V146</f>
        <v>0</v>
      </c>
      <c r="W145" s="30" t="n">
        <f aca="false">W146</f>
        <v>0</v>
      </c>
      <c r="X145" s="30" t="n">
        <f aca="false">X146</f>
        <v>0</v>
      </c>
      <c r="Y145" s="30"/>
      <c r="Z145" s="30" t="n">
        <f aca="false">Z146</f>
        <v>5000</v>
      </c>
      <c r="AA145" s="30" t="n">
        <v>0</v>
      </c>
      <c r="AB145" s="30" t="n">
        <f aca="false">AC145+AD145+AE145+AF145+AG145+AH145</f>
        <v>5000</v>
      </c>
      <c r="AC145" s="30" t="n">
        <f aca="false">AC146</f>
        <v>0</v>
      </c>
      <c r="AD145" s="30" t="n">
        <f aca="false">AD146</f>
        <v>0</v>
      </c>
      <c r="AE145" s="30" t="n">
        <f aca="false">AE146</f>
        <v>0</v>
      </c>
      <c r="AF145" s="30" t="n">
        <f aca="false">AF146</f>
        <v>0</v>
      </c>
      <c r="AG145" s="30" t="n">
        <f aca="false">AG146</f>
        <v>0</v>
      </c>
      <c r="AH145" s="30" t="n">
        <f aca="false">AH146</f>
        <v>5000</v>
      </c>
      <c r="AI145" s="30" t="n">
        <f aca="false">AI146</f>
        <v>0</v>
      </c>
      <c r="AJ145" s="32"/>
      <c r="AK145" s="32" t="s">
        <v>31</v>
      </c>
      <c r="AL145" s="32" t="s">
        <v>31</v>
      </c>
      <c r="AM145" s="32"/>
      <c r="AN145" s="32"/>
      <c r="AO145" s="32" t="s">
        <v>31</v>
      </c>
      <c r="AP145" s="32" t="s">
        <v>31</v>
      </c>
      <c r="AQ145" s="32"/>
      <c r="AR145" s="32"/>
      <c r="AS145" s="32" t="s">
        <v>31</v>
      </c>
      <c r="AT145" s="32" t="s">
        <v>31</v>
      </c>
      <c r="AU145" s="27"/>
      <c r="AV145" s="32"/>
      <c r="AW145" s="171"/>
    </row>
    <row r="146" customFormat="false" ht="130.5" hidden="false" customHeight="true" outlineLevel="0" collapsed="false">
      <c r="A146" s="35" t="s">
        <v>248</v>
      </c>
      <c r="B146" s="61" t="s">
        <v>249</v>
      </c>
      <c r="C146" s="37" t="s">
        <v>28</v>
      </c>
      <c r="D146" s="28" t="s">
        <v>220</v>
      </c>
      <c r="E146" s="66" t="s">
        <v>221</v>
      </c>
      <c r="F146" s="38" t="n">
        <v>2024</v>
      </c>
      <c r="G146" s="38" t="n">
        <v>2026</v>
      </c>
      <c r="H146" s="39" t="n">
        <f aca="false">I146+S146+AB146</f>
        <v>25000</v>
      </c>
      <c r="I146" s="39" t="n">
        <f aca="false">SUM(J146:R146)</f>
        <v>15000</v>
      </c>
      <c r="J146" s="39" t="n">
        <v>0</v>
      </c>
      <c r="K146" s="39" t="n">
        <v>0</v>
      </c>
      <c r="L146" s="39" t="n">
        <v>0</v>
      </c>
      <c r="M146" s="39"/>
      <c r="N146" s="39" t="n">
        <v>0</v>
      </c>
      <c r="O146" s="39"/>
      <c r="P146" s="39" t="n">
        <v>0</v>
      </c>
      <c r="Q146" s="39" t="n">
        <v>15000</v>
      </c>
      <c r="R146" s="39" t="n">
        <v>0</v>
      </c>
      <c r="S146" s="39" t="n">
        <f aca="false">SUM(T146:AA146)</f>
        <v>5000</v>
      </c>
      <c r="T146" s="39" t="n">
        <v>0</v>
      </c>
      <c r="U146" s="39" t="n">
        <v>0</v>
      </c>
      <c r="V146" s="39" t="n">
        <v>0</v>
      </c>
      <c r="W146" s="39" t="n">
        <v>0</v>
      </c>
      <c r="X146" s="39" t="n">
        <v>0</v>
      </c>
      <c r="Y146" s="39"/>
      <c r="Z146" s="39" t="n">
        <v>5000</v>
      </c>
      <c r="AA146" s="39" t="n">
        <v>0</v>
      </c>
      <c r="AB146" s="39" t="n">
        <f aca="false">SUM(AC146:AI146)</f>
        <v>5000</v>
      </c>
      <c r="AC146" s="39" t="n">
        <v>0</v>
      </c>
      <c r="AD146" s="39" t="n">
        <v>0</v>
      </c>
      <c r="AE146" s="39" t="n">
        <v>0</v>
      </c>
      <c r="AF146" s="39" t="n">
        <v>0</v>
      </c>
      <c r="AG146" s="39" t="n">
        <v>0</v>
      </c>
      <c r="AH146" s="39" t="n">
        <v>5000</v>
      </c>
      <c r="AI146" s="39" t="n">
        <v>0</v>
      </c>
      <c r="AJ146" s="40"/>
      <c r="AK146" s="40" t="s">
        <v>31</v>
      </c>
      <c r="AL146" s="40" t="s">
        <v>31</v>
      </c>
      <c r="AM146" s="40"/>
      <c r="AN146" s="40"/>
      <c r="AO146" s="40" t="s">
        <v>31</v>
      </c>
      <c r="AP146" s="40" t="s">
        <v>31</v>
      </c>
      <c r="AQ146" s="40"/>
      <c r="AR146" s="40"/>
      <c r="AS146" s="40" t="s">
        <v>31</v>
      </c>
      <c r="AT146" s="40" t="s">
        <v>31</v>
      </c>
      <c r="AU146" s="28"/>
      <c r="AV146" s="28"/>
    </row>
    <row r="147" customFormat="false" ht="148.5" hidden="false" customHeight="true" outlineLevel="0" collapsed="false">
      <c r="A147" s="35"/>
      <c r="B147" s="61" t="s">
        <v>250</v>
      </c>
      <c r="C147" s="37" t="s">
        <v>28</v>
      </c>
      <c r="D147" s="28" t="s">
        <v>220</v>
      </c>
      <c r="E147" s="66" t="s">
        <v>221</v>
      </c>
      <c r="F147" s="38" t="n">
        <v>2024</v>
      </c>
      <c r="G147" s="38" t="n">
        <v>2026</v>
      </c>
      <c r="H147" s="30"/>
      <c r="I147" s="30"/>
      <c r="J147" s="39"/>
      <c r="K147" s="39"/>
      <c r="L147" s="39"/>
      <c r="M147" s="39"/>
      <c r="N147" s="39"/>
      <c r="O147" s="39"/>
      <c r="P147" s="39"/>
      <c r="Q147" s="39"/>
      <c r="R147" s="39"/>
      <c r="S147" s="30"/>
      <c r="T147" s="39"/>
      <c r="U147" s="39"/>
      <c r="V147" s="39"/>
      <c r="W147" s="39"/>
      <c r="X147" s="39"/>
      <c r="Y147" s="39"/>
      <c r="Z147" s="39"/>
      <c r="AA147" s="39"/>
      <c r="AB147" s="30"/>
      <c r="AC147" s="39"/>
      <c r="AD147" s="39"/>
      <c r="AE147" s="39"/>
      <c r="AF147" s="39"/>
      <c r="AG147" s="39"/>
      <c r="AH147" s="39"/>
      <c r="AI147" s="39"/>
      <c r="AJ147" s="40"/>
      <c r="AK147" s="40" t="s">
        <v>31</v>
      </c>
      <c r="AL147" s="40" t="s">
        <v>31</v>
      </c>
      <c r="AM147" s="40"/>
      <c r="AN147" s="40"/>
      <c r="AO147" s="40" t="s">
        <v>31</v>
      </c>
      <c r="AP147" s="40" t="s">
        <v>31</v>
      </c>
      <c r="AQ147" s="40"/>
      <c r="AR147" s="40"/>
      <c r="AS147" s="40" t="s">
        <v>31</v>
      </c>
      <c r="AT147" s="40" t="s">
        <v>31</v>
      </c>
      <c r="AU147" s="28"/>
      <c r="AV147" s="28"/>
    </row>
    <row r="148" s="33" customFormat="true" ht="120.75" hidden="false" customHeight="true" outlineLevel="0" collapsed="false">
      <c r="A148" s="24" t="s">
        <v>251</v>
      </c>
      <c r="B148" s="25" t="s">
        <v>252</v>
      </c>
      <c r="C148" s="26" t="s">
        <v>28</v>
      </c>
      <c r="D148" s="28" t="s">
        <v>220</v>
      </c>
      <c r="E148" s="172" t="s">
        <v>236</v>
      </c>
      <c r="F148" s="38" t="n">
        <v>2024</v>
      </c>
      <c r="G148" s="38" t="n">
        <v>2026</v>
      </c>
      <c r="H148" s="30" t="n">
        <f aca="false">I148+S148+AB148</f>
        <v>9658</v>
      </c>
      <c r="I148" s="30" t="n">
        <f aca="false">J148+K148+L148+N148+O148+P148+Q148+R148</f>
        <v>3236.3</v>
      </c>
      <c r="J148" s="30" t="n">
        <f aca="false">J149+J153</f>
        <v>300</v>
      </c>
      <c r="K148" s="30" t="n">
        <f aca="false">K149+K151</f>
        <v>0</v>
      </c>
      <c r="L148" s="30" t="n">
        <f aca="false">L149+L151</f>
        <v>0</v>
      </c>
      <c r="M148" s="30" t="n">
        <f aca="false">M149+M151</f>
        <v>0</v>
      </c>
      <c r="N148" s="30" t="n">
        <f aca="false">N149+N151</f>
        <v>0</v>
      </c>
      <c r="O148" s="30" t="n">
        <f aca="false">O149+O151</f>
        <v>0</v>
      </c>
      <c r="P148" s="30" t="n">
        <f aca="false">P149+P151+P155</f>
        <v>1014.4</v>
      </c>
      <c r="Q148" s="30" t="n">
        <f aca="false">Q149+Q151+Q153+Q155</f>
        <v>1921.9</v>
      </c>
      <c r="R148" s="30" t="n">
        <f aca="false">R149+R151</f>
        <v>0</v>
      </c>
      <c r="S148" s="30" t="n">
        <f aca="false">T148+Z148+X148</f>
        <v>3191.4</v>
      </c>
      <c r="T148" s="30" t="n">
        <f aca="false">T153</f>
        <v>300</v>
      </c>
      <c r="U148" s="30" t="n">
        <f aca="false">U149+U151</f>
        <v>0</v>
      </c>
      <c r="V148" s="30" t="n">
        <f aca="false">V149+V151</f>
        <v>0</v>
      </c>
      <c r="W148" s="30" t="n">
        <f aca="false">W149+W151</f>
        <v>0</v>
      </c>
      <c r="X148" s="30" t="n">
        <f aca="false">X149+X151+X155</f>
        <v>945.7</v>
      </c>
      <c r="Y148" s="30"/>
      <c r="Z148" s="30" t="n">
        <f aca="false">Z149+Z151+Z155</f>
        <v>1945.7</v>
      </c>
      <c r="AA148" s="30" t="n">
        <f aca="false">AA149+AA151</f>
        <v>0</v>
      </c>
      <c r="AB148" s="30" t="n">
        <f aca="false">AC148+AH148+AG148</f>
        <v>3230.3</v>
      </c>
      <c r="AC148" s="30" t="n">
        <f aca="false">AC153</f>
        <v>300</v>
      </c>
      <c r="AD148" s="30" t="n">
        <f aca="false">AD149+AD151</f>
        <v>0</v>
      </c>
      <c r="AE148" s="30" t="n">
        <f aca="false">AE149+AE151</f>
        <v>0</v>
      </c>
      <c r="AF148" s="30" t="n">
        <f aca="false">AF149+AF151</f>
        <v>0</v>
      </c>
      <c r="AG148" s="30" t="n">
        <f aca="false">AG149+AG151+AG155</f>
        <v>915.1</v>
      </c>
      <c r="AH148" s="30" t="n">
        <f aca="false">AH149+AH151+AH155</f>
        <v>2015.2</v>
      </c>
      <c r="AI148" s="30" t="n">
        <f aca="false">AI149+AI151</f>
        <v>0</v>
      </c>
      <c r="AJ148" s="32"/>
      <c r="AK148" s="32"/>
      <c r="AL148" s="40" t="s">
        <v>31</v>
      </c>
      <c r="AM148" s="40" t="s">
        <v>31</v>
      </c>
      <c r="AN148" s="32"/>
      <c r="AO148" s="32"/>
      <c r="AP148" s="40" t="s">
        <v>31</v>
      </c>
      <c r="AQ148" s="40" t="s">
        <v>31</v>
      </c>
      <c r="AR148" s="32"/>
      <c r="AS148" s="27"/>
      <c r="AT148" s="40" t="s">
        <v>31</v>
      </c>
      <c r="AU148" s="40" t="s">
        <v>31</v>
      </c>
      <c r="AV148" s="41" t="s">
        <v>31</v>
      </c>
      <c r="AW148" s="173"/>
    </row>
    <row r="149" customFormat="false" ht="159.75" hidden="false" customHeight="true" outlineLevel="0" collapsed="false">
      <c r="A149" s="35" t="s">
        <v>253</v>
      </c>
      <c r="B149" s="61" t="s">
        <v>254</v>
      </c>
      <c r="C149" s="37" t="s">
        <v>28</v>
      </c>
      <c r="D149" s="28" t="s">
        <v>220</v>
      </c>
      <c r="E149" s="28" t="s">
        <v>236</v>
      </c>
      <c r="F149" s="38" t="n">
        <v>2024</v>
      </c>
      <c r="G149" s="38" t="n">
        <v>2026</v>
      </c>
      <c r="H149" s="39" t="n">
        <f aca="false">I149+S149+AB149</f>
        <v>1300</v>
      </c>
      <c r="I149" s="39" t="n">
        <f aca="false">J149+Q149</f>
        <v>400</v>
      </c>
      <c r="J149" s="39" t="n">
        <v>0</v>
      </c>
      <c r="K149" s="39"/>
      <c r="L149" s="39"/>
      <c r="M149" s="39"/>
      <c r="N149" s="39"/>
      <c r="O149" s="39"/>
      <c r="P149" s="39"/>
      <c r="Q149" s="39" t="n">
        <v>400</v>
      </c>
      <c r="R149" s="39"/>
      <c r="S149" s="39" t="n">
        <f aca="false">T149+Z149</f>
        <v>400</v>
      </c>
      <c r="T149" s="39"/>
      <c r="U149" s="39"/>
      <c r="V149" s="39"/>
      <c r="W149" s="39"/>
      <c r="X149" s="39"/>
      <c r="Y149" s="39"/>
      <c r="Z149" s="39" t="n">
        <v>400</v>
      </c>
      <c r="AA149" s="39" t="n">
        <v>0</v>
      </c>
      <c r="AB149" s="39" t="n">
        <f aca="false">AC149+AH149</f>
        <v>500</v>
      </c>
      <c r="AC149" s="39" t="n">
        <v>0</v>
      </c>
      <c r="AD149" s="39"/>
      <c r="AE149" s="39"/>
      <c r="AF149" s="39"/>
      <c r="AG149" s="39"/>
      <c r="AH149" s="39" t="n">
        <v>500</v>
      </c>
      <c r="AI149" s="39"/>
      <c r="AJ149" s="40" t="s">
        <v>31</v>
      </c>
      <c r="AK149" s="40" t="s">
        <v>31</v>
      </c>
      <c r="AL149" s="40" t="s">
        <v>31</v>
      </c>
      <c r="AM149" s="40" t="s">
        <v>31</v>
      </c>
      <c r="AN149" s="40" t="s">
        <v>31</v>
      </c>
      <c r="AO149" s="40" t="s">
        <v>31</v>
      </c>
      <c r="AP149" s="40" t="s">
        <v>31</v>
      </c>
      <c r="AQ149" s="40" t="s">
        <v>31</v>
      </c>
      <c r="AR149" s="40" t="s">
        <v>31</v>
      </c>
      <c r="AS149" s="40" t="s">
        <v>31</v>
      </c>
      <c r="AT149" s="40" t="s">
        <v>31</v>
      </c>
      <c r="AU149" s="40" t="s">
        <v>31</v>
      </c>
      <c r="AV149" s="41" t="s">
        <v>31</v>
      </c>
      <c r="AW149" s="173"/>
    </row>
    <row r="150" customFormat="false" ht="167.25" hidden="false" customHeight="true" outlineLevel="0" collapsed="false">
      <c r="A150" s="35"/>
      <c r="B150" s="61" t="s">
        <v>255</v>
      </c>
      <c r="C150" s="37" t="s">
        <v>105</v>
      </c>
      <c r="D150" s="28" t="s">
        <v>220</v>
      </c>
      <c r="E150" s="28" t="s">
        <v>236</v>
      </c>
      <c r="F150" s="38" t="n">
        <v>2024</v>
      </c>
      <c r="G150" s="38" t="n">
        <v>2026</v>
      </c>
      <c r="H150" s="39" t="n">
        <f aca="false">I150+S150+AB150</f>
        <v>0</v>
      </c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  <c r="AF150" s="39"/>
      <c r="AG150" s="39"/>
      <c r="AH150" s="39"/>
      <c r="AI150" s="39"/>
      <c r="AJ150" s="40"/>
      <c r="AK150" s="40"/>
      <c r="AL150" s="40"/>
      <c r="AM150" s="40" t="s">
        <v>31</v>
      </c>
      <c r="AN150" s="40"/>
      <c r="AO150" s="40"/>
      <c r="AP150" s="40"/>
      <c r="AQ150" s="40" t="s">
        <v>31</v>
      </c>
      <c r="AR150" s="40"/>
      <c r="AS150" s="28"/>
      <c r="AT150" s="28"/>
      <c r="AU150" s="28"/>
      <c r="AV150" s="40" t="s">
        <v>31</v>
      </c>
    </row>
    <row r="151" customFormat="false" ht="171.75" hidden="false" customHeight="true" outlineLevel="0" collapsed="false">
      <c r="A151" s="35" t="s">
        <v>256</v>
      </c>
      <c r="B151" s="61" t="s">
        <v>257</v>
      </c>
      <c r="C151" s="37" t="s">
        <v>28</v>
      </c>
      <c r="D151" s="28" t="s">
        <v>220</v>
      </c>
      <c r="E151" s="28" t="s">
        <v>236</v>
      </c>
      <c r="F151" s="38" t="n">
        <v>2024</v>
      </c>
      <c r="G151" s="38" t="n">
        <v>2026</v>
      </c>
      <c r="H151" s="39" t="n">
        <f aca="false">I151+S151+AB151</f>
        <v>1707.5</v>
      </c>
      <c r="I151" s="39" t="n">
        <f aca="false">J151+K151+L151+N151+O151+P151+Q151+R151</f>
        <v>507.5</v>
      </c>
      <c r="J151" s="39"/>
      <c r="K151" s="39"/>
      <c r="L151" s="39"/>
      <c r="M151" s="39"/>
      <c r="N151" s="39"/>
      <c r="O151" s="39"/>
      <c r="P151" s="39"/>
      <c r="Q151" s="39" t="n">
        <v>507.5</v>
      </c>
      <c r="R151" s="39"/>
      <c r="S151" s="39" t="n">
        <f aca="false">Z151</f>
        <v>600</v>
      </c>
      <c r="T151" s="39"/>
      <c r="U151" s="39"/>
      <c r="V151" s="39"/>
      <c r="W151" s="39"/>
      <c r="X151" s="39"/>
      <c r="Y151" s="39"/>
      <c r="Z151" s="39" t="n">
        <v>600</v>
      </c>
      <c r="AA151" s="39"/>
      <c r="AB151" s="39" t="n">
        <f aca="false">AH151</f>
        <v>600</v>
      </c>
      <c r="AC151" s="39"/>
      <c r="AD151" s="39"/>
      <c r="AE151" s="39"/>
      <c r="AF151" s="39"/>
      <c r="AG151" s="39"/>
      <c r="AH151" s="39" t="n">
        <v>600</v>
      </c>
      <c r="AI151" s="39"/>
      <c r="AJ151" s="40" t="s">
        <v>31</v>
      </c>
      <c r="AK151" s="40" t="s">
        <v>31</v>
      </c>
      <c r="AL151" s="40" t="s">
        <v>31</v>
      </c>
      <c r="AM151" s="40" t="s">
        <v>31</v>
      </c>
      <c r="AN151" s="40" t="s">
        <v>31</v>
      </c>
      <c r="AO151" s="40" t="s">
        <v>31</v>
      </c>
      <c r="AP151" s="40" t="s">
        <v>31</v>
      </c>
      <c r="AQ151" s="40" t="s">
        <v>31</v>
      </c>
      <c r="AR151" s="40" t="s">
        <v>31</v>
      </c>
      <c r="AS151" s="40" t="s">
        <v>31</v>
      </c>
      <c r="AT151" s="40" t="s">
        <v>31</v>
      </c>
      <c r="AU151" s="40" t="s">
        <v>31</v>
      </c>
      <c r="AV151" s="40" t="s">
        <v>31</v>
      </c>
    </row>
    <row r="152" customFormat="false" ht="162.75" hidden="false" customHeight="true" outlineLevel="0" collapsed="false">
      <c r="A152" s="35"/>
      <c r="B152" s="61" t="s">
        <v>258</v>
      </c>
      <c r="C152" s="37" t="s">
        <v>28</v>
      </c>
      <c r="D152" s="28" t="s">
        <v>220</v>
      </c>
      <c r="E152" s="28" t="s">
        <v>236</v>
      </c>
      <c r="F152" s="38" t="n">
        <v>2024</v>
      </c>
      <c r="G152" s="38" t="n">
        <v>2026</v>
      </c>
      <c r="H152" s="39" t="n">
        <f aca="false">I152+S152+AB152</f>
        <v>0</v>
      </c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40" t="s">
        <v>31</v>
      </c>
      <c r="AK152" s="40" t="s">
        <v>31</v>
      </c>
      <c r="AL152" s="40" t="s">
        <v>31</v>
      </c>
      <c r="AM152" s="40" t="s">
        <v>31</v>
      </c>
      <c r="AN152" s="40" t="s">
        <v>31</v>
      </c>
      <c r="AO152" s="40" t="s">
        <v>31</v>
      </c>
      <c r="AP152" s="40" t="s">
        <v>31</v>
      </c>
      <c r="AQ152" s="40" t="s">
        <v>31</v>
      </c>
      <c r="AR152" s="40" t="s">
        <v>31</v>
      </c>
      <c r="AS152" s="40" t="s">
        <v>31</v>
      </c>
      <c r="AT152" s="40" t="s">
        <v>31</v>
      </c>
      <c r="AU152" s="40" t="s">
        <v>31</v>
      </c>
      <c r="AV152" s="40" t="s">
        <v>31</v>
      </c>
    </row>
    <row r="153" customFormat="false" ht="182.25" hidden="false" customHeight="true" outlineLevel="0" collapsed="false">
      <c r="A153" s="35" t="s">
        <v>259</v>
      </c>
      <c r="B153" s="61" t="s">
        <v>260</v>
      </c>
      <c r="C153" s="37" t="s">
        <v>28</v>
      </c>
      <c r="D153" s="28" t="s">
        <v>220</v>
      </c>
      <c r="E153" s="28" t="s">
        <v>236</v>
      </c>
      <c r="F153" s="38" t="n">
        <v>2024</v>
      </c>
      <c r="G153" s="38" t="n">
        <v>2026</v>
      </c>
      <c r="H153" s="39" t="n">
        <f aca="false">I153+S153+AB153</f>
        <v>900</v>
      </c>
      <c r="I153" s="39" t="n">
        <f aca="false">J153</f>
        <v>300</v>
      </c>
      <c r="J153" s="39" t="n">
        <v>300</v>
      </c>
      <c r="K153" s="39"/>
      <c r="L153" s="39"/>
      <c r="M153" s="39"/>
      <c r="N153" s="39"/>
      <c r="O153" s="39"/>
      <c r="P153" s="39"/>
      <c r="Q153" s="39" t="n">
        <v>0</v>
      </c>
      <c r="R153" s="39"/>
      <c r="S153" s="39" t="n">
        <f aca="false">T153</f>
        <v>300</v>
      </c>
      <c r="T153" s="39" t="n">
        <v>300</v>
      </c>
      <c r="U153" s="39"/>
      <c r="V153" s="39"/>
      <c r="W153" s="39"/>
      <c r="X153" s="39"/>
      <c r="Y153" s="39"/>
      <c r="Z153" s="39"/>
      <c r="AA153" s="39"/>
      <c r="AB153" s="39" t="n">
        <f aca="false">AC153</f>
        <v>300</v>
      </c>
      <c r="AC153" s="39" t="n">
        <v>300</v>
      </c>
      <c r="AD153" s="39"/>
      <c r="AE153" s="39"/>
      <c r="AF153" s="39"/>
      <c r="AG153" s="39"/>
      <c r="AH153" s="39"/>
      <c r="AI153" s="39"/>
      <c r="AJ153" s="40"/>
      <c r="AK153" s="40" t="s">
        <v>31</v>
      </c>
      <c r="AL153" s="40" t="s">
        <v>31</v>
      </c>
      <c r="AM153" s="40" t="s">
        <v>31</v>
      </c>
      <c r="AN153" s="40" t="s">
        <v>31</v>
      </c>
      <c r="AO153" s="40" t="s">
        <v>31</v>
      </c>
      <c r="AP153" s="40" t="s">
        <v>31</v>
      </c>
      <c r="AQ153" s="40" t="s">
        <v>31</v>
      </c>
      <c r="AR153" s="40" t="s">
        <v>31</v>
      </c>
      <c r="AS153" s="40" t="s">
        <v>31</v>
      </c>
      <c r="AT153" s="40" t="s">
        <v>31</v>
      </c>
      <c r="AU153" s="40" t="s">
        <v>31</v>
      </c>
      <c r="AV153" s="40" t="s">
        <v>31</v>
      </c>
    </row>
    <row r="154" customFormat="false" ht="168.75" hidden="false" customHeight="true" outlineLevel="0" collapsed="false">
      <c r="A154" s="35"/>
      <c r="B154" s="61" t="s">
        <v>261</v>
      </c>
      <c r="C154" s="37" t="s">
        <v>28</v>
      </c>
      <c r="D154" s="28" t="s">
        <v>220</v>
      </c>
      <c r="E154" s="28" t="s">
        <v>236</v>
      </c>
      <c r="F154" s="38" t="n">
        <v>2024</v>
      </c>
      <c r="G154" s="38" t="n">
        <v>2026</v>
      </c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  <c r="AF154" s="39"/>
      <c r="AG154" s="39"/>
      <c r="AH154" s="39"/>
      <c r="AI154" s="39"/>
      <c r="AJ154" s="40"/>
      <c r="AK154" s="40" t="s">
        <v>31</v>
      </c>
      <c r="AL154" s="40" t="s">
        <v>31</v>
      </c>
      <c r="AM154" s="40" t="s">
        <v>31</v>
      </c>
      <c r="AN154" s="40" t="s">
        <v>31</v>
      </c>
      <c r="AO154" s="40" t="s">
        <v>31</v>
      </c>
      <c r="AP154" s="40" t="s">
        <v>31</v>
      </c>
      <c r="AQ154" s="40" t="s">
        <v>31</v>
      </c>
      <c r="AR154" s="40" t="s">
        <v>31</v>
      </c>
      <c r="AS154" s="40" t="s">
        <v>31</v>
      </c>
      <c r="AT154" s="40" t="s">
        <v>31</v>
      </c>
      <c r="AU154" s="40" t="s">
        <v>31</v>
      </c>
      <c r="AV154" s="40" t="s">
        <v>31</v>
      </c>
    </row>
    <row r="155" customFormat="false" ht="159.75" hidden="false" customHeight="true" outlineLevel="0" collapsed="false">
      <c r="A155" s="35" t="s">
        <v>262</v>
      </c>
      <c r="B155" s="61" t="s">
        <v>263</v>
      </c>
      <c r="C155" s="37" t="s">
        <v>28</v>
      </c>
      <c r="D155" s="28" t="s">
        <v>220</v>
      </c>
      <c r="E155" s="28" t="s">
        <v>236</v>
      </c>
      <c r="F155" s="38" t="n">
        <v>2024</v>
      </c>
      <c r="G155" s="38" t="n">
        <v>2026</v>
      </c>
      <c r="H155" s="39" t="n">
        <f aca="false">I155+S155+AB155</f>
        <v>5750.5</v>
      </c>
      <c r="I155" s="39" t="n">
        <f aca="false">P155+Q155</f>
        <v>2028.8</v>
      </c>
      <c r="J155" s="39"/>
      <c r="K155" s="39"/>
      <c r="L155" s="39"/>
      <c r="M155" s="39"/>
      <c r="N155" s="39"/>
      <c r="O155" s="39"/>
      <c r="P155" s="39" t="n">
        <v>1014.4</v>
      </c>
      <c r="Q155" s="39" t="n">
        <v>1014.4</v>
      </c>
      <c r="R155" s="39"/>
      <c r="S155" s="39" t="n">
        <f aca="false">X155+Z155</f>
        <v>1891.4</v>
      </c>
      <c r="T155" s="39"/>
      <c r="U155" s="39"/>
      <c r="V155" s="39"/>
      <c r="W155" s="39"/>
      <c r="X155" s="39" t="n">
        <v>945.7</v>
      </c>
      <c r="Y155" s="39"/>
      <c r="Z155" s="39" t="n">
        <v>945.7</v>
      </c>
      <c r="AA155" s="39"/>
      <c r="AB155" s="39" t="n">
        <f aca="false">AG155+AH155</f>
        <v>1830.3</v>
      </c>
      <c r="AC155" s="39"/>
      <c r="AD155" s="39"/>
      <c r="AE155" s="39"/>
      <c r="AF155" s="39"/>
      <c r="AG155" s="39" t="n">
        <v>915.1</v>
      </c>
      <c r="AH155" s="39" t="n">
        <v>915.2</v>
      </c>
      <c r="AI155" s="39"/>
      <c r="AJ155" s="40"/>
      <c r="AK155" s="40" t="s">
        <v>31</v>
      </c>
      <c r="AL155" s="40" t="s">
        <v>31</v>
      </c>
      <c r="AM155" s="40" t="s">
        <v>31</v>
      </c>
      <c r="AN155" s="40"/>
      <c r="AO155" s="40"/>
      <c r="AP155" s="40"/>
      <c r="AQ155" s="40"/>
      <c r="AR155" s="40"/>
      <c r="AS155" s="40"/>
      <c r="AT155" s="40"/>
      <c r="AU155" s="40"/>
      <c r="AV155" s="40"/>
    </row>
    <row r="156" customFormat="false" ht="138.75" hidden="false" customHeight="true" outlineLevel="0" collapsed="false">
      <c r="A156" s="35"/>
      <c r="B156" s="61" t="s">
        <v>264</v>
      </c>
      <c r="C156" s="37" t="s">
        <v>28</v>
      </c>
      <c r="D156" s="28" t="s">
        <v>220</v>
      </c>
      <c r="E156" s="28" t="s">
        <v>236</v>
      </c>
      <c r="F156" s="38" t="n">
        <v>2024</v>
      </c>
      <c r="G156" s="38" t="n">
        <v>2026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  <c r="AF156" s="39"/>
      <c r="AG156" s="39"/>
      <c r="AH156" s="39"/>
      <c r="AI156" s="39"/>
      <c r="AJ156" s="40"/>
      <c r="AK156" s="40" t="s">
        <v>31</v>
      </c>
      <c r="AL156" s="40" t="s">
        <v>31</v>
      </c>
      <c r="AM156" s="40" t="s">
        <v>31</v>
      </c>
      <c r="AN156" s="40"/>
      <c r="AO156" s="40"/>
      <c r="AP156" s="40"/>
      <c r="AQ156" s="40"/>
      <c r="AR156" s="40"/>
      <c r="AS156" s="40"/>
      <c r="AT156" s="40"/>
      <c r="AU156" s="40"/>
      <c r="AV156" s="40"/>
    </row>
    <row r="157" s="33" customFormat="true" ht="189" hidden="false" customHeight="true" outlineLevel="0" collapsed="false">
      <c r="A157" s="24" t="s">
        <v>265</v>
      </c>
      <c r="B157" s="25" t="s">
        <v>266</v>
      </c>
      <c r="C157" s="26" t="s">
        <v>28</v>
      </c>
      <c r="D157" s="28" t="s">
        <v>220</v>
      </c>
      <c r="E157" s="28" t="s">
        <v>236</v>
      </c>
      <c r="F157" s="38" t="n">
        <v>2024</v>
      </c>
      <c r="G157" s="38" t="n">
        <v>2026</v>
      </c>
      <c r="H157" s="30" t="n">
        <f aca="false">I157+S157+AB157</f>
        <v>7812.1</v>
      </c>
      <c r="I157" s="30" t="n">
        <f aca="false">P157+Q157</f>
        <v>2594.8</v>
      </c>
      <c r="J157" s="30"/>
      <c r="K157" s="30"/>
      <c r="L157" s="30"/>
      <c r="M157" s="30"/>
      <c r="N157" s="30"/>
      <c r="O157" s="30"/>
      <c r="P157" s="30" t="n">
        <v>2180.1</v>
      </c>
      <c r="Q157" s="30" t="n">
        <v>414.7</v>
      </c>
      <c r="R157" s="30"/>
      <c r="S157" s="30" t="n">
        <f aca="false">X157+Z157</f>
        <v>2604</v>
      </c>
      <c r="T157" s="30"/>
      <c r="U157" s="30"/>
      <c r="V157" s="30"/>
      <c r="W157" s="30"/>
      <c r="X157" s="30" t="n">
        <v>2188.8</v>
      </c>
      <c r="Y157" s="30"/>
      <c r="Z157" s="30" t="n">
        <f aca="false">Z158</f>
        <v>415.2</v>
      </c>
      <c r="AA157" s="30"/>
      <c r="AB157" s="30" t="n">
        <f aca="false">AG157+AH157</f>
        <v>2613.3</v>
      </c>
      <c r="AC157" s="30"/>
      <c r="AD157" s="30"/>
      <c r="AE157" s="30"/>
      <c r="AF157" s="30"/>
      <c r="AG157" s="30" t="n">
        <v>2197.6</v>
      </c>
      <c r="AH157" s="30" t="n">
        <f aca="false">AH158</f>
        <v>415.7</v>
      </c>
      <c r="AI157" s="30"/>
      <c r="AJ157" s="32" t="s">
        <v>31</v>
      </c>
      <c r="AK157" s="32" t="s">
        <v>31</v>
      </c>
      <c r="AL157" s="32" t="s">
        <v>31</v>
      </c>
      <c r="AM157" s="32" t="s">
        <v>31</v>
      </c>
      <c r="AN157" s="32" t="s">
        <v>31</v>
      </c>
      <c r="AO157" s="32" t="s">
        <v>31</v>
      </c>
      <c r="AP157" s="32" t="s">
        <v>31</v>
      </c>
      <c r="AQ157" s="32" t="s">
        <v>31</v>
      </c>
      <c r="AR157" s="32" t="s">
        <v>31</v>
      </c>
      <c r="AS157" s="27" t="s">
        <v>31</v>
      </c>
      <c r="AT157" s="27" t="s">
        <v>31</v>
      </c>
      <c r="AU157" s="27"/>
      <c r="AV157" s="32" t="s">
        <v>31</v>
      </c>
    </row>
    <row r="158" s="33" customFormat="true" ht="183.75" hidden="false" customHeight="true" outlineLevel="0" collapsed="false">
      <c r="A158" s="35" t="s">
        <v>267</v>
      </c>
      <c r="B158" s="61" t="s">
        <v>268</v>
      </c>
      <c r="C158" s="37" t="s">
        <v>28</v>
      </c>
      <c r="D158" s="28" t="s">
        <v>220</v>
      </c>
      <c r="E158" s="28" t="s">
        <v>236</v>
      </c>
      <c r="F158" s="38" t="n">
        <v>2024</v>
      </c>
      <c r="G158" s="38" t="n">
        <v>2026</v>
      </c>
      <c r="H158" s="39" t="n">
        <f aca="false">I158+S158+AB158</f>
        <v>7812.1</v>
      </c>
      <c r="I158" s="39" t="n">
        <f aca="false">P158+Q158</f>
        <v>2594.8</v>
      </c>
      <c r="J158" s="39"/>
      <c r="K158" s="39"/>
      <c r="L158" s="39"/>
      <c r="M158" s="39"/>
      <c r="N158" s="39"/>
      <c r="O158" s="39"/>
      <c r="P158" s="39" t="n">
        <v>2180.1</v>
      </c>
      <c r="Q158" s="39" t="n">
        <v>414.7</v>
      </c>
      <c r="R158" s="39"/>
      <c r="S158" s="39" t="n">
        <f aca="false">X158+Z158</f>
        <v>2604</v>
      </c>
      <c r="T158" s="39"/>
      <c r="U158" s="39"/>
      <c r="V158" s="39"/>
      <c r="W158" s="39"/>
      <c r="X158" s="39" t="n">
        <v>2188.8</v>
      </c>
      <c r="Y158" s="39"/>
      <c r="Z158" s="39" t="n">
        <v>415.2</v>
      </c>
      <c r="AA158" s="39"/>
      <c r="AB158" s="39" t="n">
        <f aca="false">AG158+AH158</f>
        <v>2613.3</v>
      </c>
      <c r="AC158" s="39"/>
      <c r="AD158" s="39"/>
      <c r="AE158" s="39"/>
      <c r="AF158" s="39"/>
      <c r="AG158" s="39" t="n">
        <v>2197.6</v>
      </c>
      <c r="AH158" s="39" t="n">
        <v>415.7</v>
      </c>
      <c r="AI158" s="39"/>
      <c r="AJ158" s="40" t="s">
        <v>31</v>
      </c>
      <c r="AK158" s="40" t="s">
        <v>31</v>
      </c>
      <c r="AL158" s="40" t="s">
        <v>31</v>
      </c>
      <c r="AM158" s="40" t="s">
        <v>31</v>
      </c>
      <c r="AN158" s="40" t="s">
        <v>31</v>
      </c>
      <c r="AO158" s="40" t="s">
        <v>31</v>
      </c>
      <c r="AP158" s="40" t="s">
        <v>31</v>
      </c>
      <c r="AQ158" s="40" t="s">
        <v>31</v>
      </c>
      <c r="AR158" s="40" t="s">
        <v>31</v>
      </c>
      <c r="AS158" s="28" t="s">
        <v>31</v>
      </c>
      <c r="AT158" s="28" t="s">
        <v>31</v>
      </c>
      <c r="AU158" s="28"/>
      <c r="AV158" s="40" t="s">
        <v>31</v>
      </c>
    </row>
    <row r="159" customFormat="false" ht="147" hidden="false" customHeight="true" outlineLevel="0" collapsed="false">
      <c r="A159" s="24"/>
      <c r="B159" s="61" t="s">
        <v>269</v>
      </c>
      <c r="C159" s="37" t="s">
        <v>28</v>
      </c>
      <c r="D159" s="28" t="s">
        <v>220</v>
      </c>
      <c r="E159" s="28" t="s">
        <v>236</v>
      </c>
      <c r="F159" s="38" t="n">
        <v>2024</v>
      </c>
      <c r="G159" s="38" t="n">
        <v>2026</v>
      </c>
      <c r="H159" s="39" t="n">
        <f aca="false">I159+S159+AB159</f>
        <v>0</v>
      </c>
      <c r="I159" s="39" t="n">
        <f aca="false">SUM(J159:R159)</f>
        <v>0</v>
      </c>
      <c r="J159" s="39"/>
      <c r="K159" s="39"/>
      <c r="L159" s="39"/>
      <c r="M159" s="39"/>
      <c r="N159" s="39"/>
      <c r="O159" s="39"/>
      <c r="P159" s="39"/>
      <c r="Q159" s="39"/>
      <c r="R159" s="39"/>
      <c r="S159" s="39" t="n">
        <f aca="false">SUM(T159:AA159)</f>
        <v>0</v>
      </c>
      <c r="T159" s="39"/>
      <c r="U159" s="39"/>
      <c r="V159" s="39"/>
      <c r="W159" s="39"/>
      <c r="X159" s="39"/>
      <c r="Y159" s="39"/>
      <c r="Z159" s="39"/>
      <c r="AA159" s="39"/>
      <c r="AB159" s="39" t="n">
        <f aca="false">SUM(AC159:AI159)</f>
        <v>0</v>
      </c>
      <c r="AC159" s="39"/>
      <c r="AD159" s="39"/>
      <c r="AE159" s="39"/>
      <c r="AF159" s="39"/>
      <c r="AG159" s="39"/>
      <c r="AH159" s="39"/>
      <c r="AI159" s="39"/>
      <c r="AJ159" s="40"/>
      <c r="AK159" s="40"/>
      <c r="AL159" s="40"/>
      <c r="AM159" s="40" t="s">
        <v>31</v>
      </c>
      <c r="AN159" s="40"/>
      <c r="AO159" s="40"/>
      <c r="AP159" s="40"/>
      <c r="AQ159" s="40" t="s">
        <v>31</v>
      </c>
      <c r="AR159" s="40"/>
      <c r="AS159" s="28"/>
      <c r="AT159" s="28"/>
      <c r="AU159" s="28"/>
      <c r="AV159" s="40" t="s">
        <v>31</v>
      </c>
    </row>
    <row r="160" customFormat="false" ht="115.5" hidden="false" customHeight="true" outlineLevel="0" collapsed="false">
      <c r="A160" s="24" t="s">
        <v>270</v>
      </c>
      <c r="B160" s="25" t="s">
        <v>271</v>
      </c>
      <c r="C160" s="26" t="s">
        <v>28</v>
      </c>
      <c r="D160" s="28" t="s">
        <v>220</v>
      </c>
      <c r="E160" s="28" t="s">
        <v>221</v>
      </c>
      <c r="F160" s="38"/>
      <c r="G160" s="38"/>
      <c r="H160" s="30" t="n">
        <f aca="false">I160</f>
        <v>0</v>
      </c>
      <c r="I160" s="30" t="n">
        <f aca="false">Q160</f>
        <v>0</v>
      </c>
      <c r="J160" s="30"/>
      <c r="K160" s="30"/>
      <c r="L160" s="30"/>
      <c r="M160" s="30"/>
      <c r="N160" s="30"/>
      <c r="O160" s="30"/>
      <c r="P160" s="30"/>
      <c r="Q160" s="30" t="n">
        <v>0</v>
      </c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40"/>
      <c r="AK160" s="40"/>
      <c r="AL160" s="40"/>
      <c r="AM160" s="40"/>
      <c r="AN160" s="40"/>
      <c r="AO160" s="40"/>
      <c r="AP160" s="40"/>
      <c r="AQ160" s="40"/>
      <c r="AR160" s="40"/>
      <c r="AS160" s="28"/>
      <c r="AT160" s="28"/>
      <c r="AU160" s="28"/>
      <c r="AV160" s="40"/>
    </row>
    <row r="161" customFormat="false" ht="140.25" hidden="false" customHeight="true" outlineLevel="0" collapsed="false">
      <c r="A161" s="24" t="s">
        <v>272</v>
      </c>
      <c r="B161" s="25" t="s">
        <v>273</v>
      </c>
      <c r="C161" s="26" t="s">
        <v>28</v>
      </c>
      <c r="D161" s="28" t="s">
        <v>220</v>
      </c>
      <c r="E161" s="28" t="s">
        <v>221</v>
      </c>
      <c r="F161" s="38"/>
      <c r="G161" s="38"/>
      <c r="H161" s="30" t="n">
        <f aca="false">I161</f>
        <v>0</v>
      </c>
      <c r="I161" s="30" t="n">
        <f aca="false">P161+Q161</f>
        <v>0</v>
      </c>
      <c r="J161" s="30"/>
      <c r="K161" s="30"/>
      <c r="L161" s="30"/>
      <c r="M161" s="30"/>
      <c r="N161" s="30"/>
      <c r="O161" s="30"/>
      <c r="P161" s="30" t="n">
        <f aca="false">P162</f>
        <v>0</v>
      </c>
      <c r="Q161" s="30" t="n">
        <f aca="false">Q162</f>
        <v>0</v>
      </c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39"/>
      <c r="AG161" s="39"/>
      <c r="AH161" s="39"/>
      <c r="AI161" s="39"/>
      <c r="AJ161" s="40"/>
      <c r="AK161" s="40"/>
      <c r="AL161" s="40"/>
      <c r="AM161" s="40"/>
      <c r="AN161" s="40"/>
      <c r="AO161" s="40"/>
      <c r="AP161" s="40"/>
      <c r="AQ161" s="40"/>
      <c r="AR161" s="40"/>
      <c r="AS161" s="28"/>
      <c r="AT161" s="28"/>
      <c r="AU161" s="28"/>
      <c r="AV161" s="40"/>
    </row>
    <row r="162" customFormat="false" ht="171" hidden="false" customHeight="true" outlineLevel="0" collapsed="false">
      <c r="A162" s="24"/>
      <c r="B162" s="61" t="s">
        <v>274</v>
      </c>
      <c r="C162" s="37" t="s">
        <v>28</v>
      </c>
      <c r="D162" s="28" t="s">
        <v>220</v>
      </c>
      <c r="E162" s="28" t="s">
        <v>221</v>
      </c>
      <c r="F162" s="38" t="n">
        <v>2023</v>
      </c>
      <c r="G162" s="38" t="n">
        <v>2025</v>
      </c>
      <c r="H162" s="39" t="n">
        <f aca="false">I162</f>
        <v>0</v>
      </c>
      <c r="I162" s="39" t="n">
        <f aca="false">P162+Q162</f>
        <v>0</v>
      </c>
      <c r="J162" s="39"/>
      <c r="K162" s="39"/>
      <c r="L162" s="39"/>
      <c r="M162" s="39"/>
      <c r="N162" s="39"/>
      <c r="O162" s="39"/>
      <c r="P162" s="39" t="n">
        <v>0</v>
      </c>
      <c r="Q162" s="39" t="n">
        <v>0</v>
      </c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  <c r="AF162" s="39"/>
      <c r="AG162" s="39"/>
      <c r="AH162" s="39"/>
      <c r="AI162" s="39"/>
      <c r="AJ162" s="40"/>
      <c r="AK162" s="40" t="s">
        <v>31</v>
      </c>
      <c r="AL162" s="40" t="s">
        <v>31</v>
      </c>
      <c r="AM162" s="40"/>
      <c r="AN162" s="40"/>
      <c r="AO162" s="40"/>
      <c r="AP162" s="40"/>
      <c r="AQ162" s="40"/>
      <c r="AR162" s="40"/>
      <c r="AS162" s="28"/>
      <c r="AT162" s="28"/>
      <c r="AU162" s="28"/>
      <c r="AV162" s="40"/>
    </row>
    <row r="163" customFormat="false" ht="206.25" hidden="false" customHeight="true" outlineLevel="0" collapsed="false">
      <c r="A163" s="24"/>
      <c r="B163" s="61" t="s">
        <v>275</v>
      </c>
      <c r="C163" s="37" t="s">
        <v>28</v>
      </c>
      <c r="D163" s="28" t="s">
        <v>220</v>
      </c>
      <c r="E163" s="28" t="s">
        <v>221</v>
      </c>
      <c r="F163" s="38" t="n">
        <v>2023</v>
      </c>
      <c r="G163" s="38" t="n">
        <v>2025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40"/>
      <c r="AK163" s="40" t="s">
        <v>31</v>
      </c>
      <c r="AL163" s="40" t="s">
        <v>31</v>
      </c>
      <c r="AM163" s="40"/>
      <c r="AN163" s="40"/>
      <c r="AO163" s="40"/>
      <c r="AP163" s="40"/>
      <c r="AQ163" s="40"/>
      <c r="AR163" s="40"/>
      <c r="AS163" s="28"/>
      <c r="AT163" s="28"/>
      <c r="AU163" s="28"/>
      <c r="AV163" s="40"/>
    </row>
    <row r="164" customFormat="false" ht="42.75" hidden="false" customHeight="true" outlineLevel="0" collapsed="false">
      <c r="A164" s="65" t="s">
        <v>276</v>
      </c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</row>
    <row r="165" customFormat="false" ht="132" hidden="false" customHeight="true" outlineLevel="0" collapsed="false">
      <c r="A165" s="24" t="s">
        <v>277</v>
      </c>
      <c r="B165" s="25" t="s">
        <v>278</v>
      </c>
      <c r="C165" s="37"/>
      <c r="D165" s="28" t="s">
        <v>149</v>
      </c>
      <c r="E165" s="28" t="s">
        <v>236</v>
      </c>
      <c r="F165" s="38"/>
      <c r="G165" s="38"/>
      <c r="H165" s="30" t="n">
        <f aca="false">I165</f>
        <v>0</v>
      </c>
      <c r="I165" s="30" t="n">
        <f aca="false">Q165</f>
        <v>0</v>
      </c>
      <c r="J165" s="30"/>
      <c r="K165" s="30"/>
      <c r="L165" s="30"/>
      <c r="M165" s="30"/>
      <c r="N165" s="30"/>
      <c r="O165" s="30"/>
      <c r="P165" s="30"/>
      <c r="Q165" s="30" t="n">
        <f aca="false">Q166</f>
        <v>0</v>
      </c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40"/>
      <c r="AK165" s="40"/>
      <c r="AL165" s="40"/>
      <c r="AM165" s="40"/>
      <c r="AN165" s="40"/>
      <c r="AO165" s="40"/>
      <c r="AP165" s="40"/>
      <c r="AQ165" s="40"/>
      <c r="AR165" s="40"/>
      <c r="AS165" s="28"/>
      <c r="AT165" s="28"/>
      <c r="AU165" s="28"/>
      <c r="AV165" s="40"/>
    </row>
    <row r="166" customFormat="false" ht="214.5" hidden="true" customHeight="true" outlineLevel="0" collapsed="false">
      <c r="A166" s="35" t="s">
        <v>279</v>
      </c>
      <c r="B166" s="61" t="s">
        <v>280</v>
      </c>
      <c r="C166" s="37" t="s">
        <v>119</v>
      </c>
      <c r="D166" s="28" t="s">
        <v>149</v>
      </c>
      <c r="E166" s="28" t="s">
        <v>236</v>
      </c>
      <c r="F166" s="38" t="n">
        <v>2023</v>
      </c>
      <c r="G166" s="38" t="n">
        <v>2025</v>
      </c>
      <c r="H166" s="39" t="n">
        <f aca="false">I166</f>
        <v>0</v>
      </c>
      <c r="I166" s="39" t="n">
        <f aca="false">Q166</f>
        <v>0</v>
      </c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40"/>
      <c r="AK166" s="40" t="s">
        <v>31</v>
      </c>
      <c r="AL166" s="40" t="s">
        <v>31</v>
      </c>
      <c r="AM166" s="40" t="s">
        <v>31</v>
      </c>
      <c r="AN166" s="40"/>
      <c r="AO166" s="40"/>
      <c r="AP166" s="40"/>
      <c r="AQ166" s="40"/>
      <c r="AR166" s="40"/>
      <c r="AS166" s="28"/>
      <c r="AT166" s="28"/>
      <c r="AU166" s="28"/>
      <c r="AV166" s="40"/>
    </row>
    <row r="167" customFormat="false" ht="229.5" hidden="true" customHeight="true" outlineLevel="0" collapsed="false">
      <c r="A167" s="24"/>
      <c r="B167" s="61" t="s">
        <v>281</v>
      </c>
      <c r="C167" s="37" t="s">
        <v>119</v>
      </c>
      <c r="D167" s="28" t="s">
        <v>149</v>
      </c>
      <c r="E167" s="28" t="s">
        <v>236</v>
      </c>
      <c r="F167" s="38" t="n">
        <v>2023</v>
      </c>
      <c r="G167" s="38" t="n">
        <v>2025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40"/>
      <c r="AK167" s="40" t="s">
        <v>31</v>
      </c>
      <c r="AL167" s="40" t="s">
        <v>31</v>
      </c>
      <c r="AM167" s="40" t="s">
        <v>31</v>
      </c>
      <c r="AN167" s="40"/>
      <c r="AO167" s="40"/>
      <c r="AP167" s="40"/>
      <c r="AQ167" s="40"/>
      <c r="AR167" s="40"/>
      <c r="AS167" s="28"/>
      <c r="AT167" s="28"/>
      <c r="AU167" s="28"/>
      <c r="AV167" s="40"/>
    </row>
    <row r="168" customFormat="false" ht="33" hidden="false" customHeight="true" outlineLevel="0" collapsed="false">
      <c r="A168" s="65" t="s">
        <v>282</v>
      </c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</row>
    <row r="169" customFormat="false" ht="126" hidden="true" customHeight="true" outlineLevel="0" collapsed="false">
      <c r="A169" s="24" t="s">
        <v>283</v>
      </c>
      <c r="B169" s="25" t="s">
        <v>284</v>
      </c>
      <c r="C169" s="37"/>
      <c r="D169" s="28"/>
      <c r="E169" s="66"/>
      <c r="F169" s="38"/>
      <c r="G169" s="38"/>
      <c r="H169" s="30" t="n">
        <f aca="false">I169</f>
        <v>0</v>
      </c>
      <c r="I169" s="30" t="n">
        <f aca="false">Q169+S169+AB169</f>
        <v>0</v>
      </c>
      <c r="J169" s="30"/>
      <c r="K169" s="30"/>
      <c r="L169" s="30"/>
      <c r="M169" s="30"/>
      <c r="N169" s="30"/>
      <c r="O169" s="30"/>
      <c r="P169" s="30"/>
      <c r="Q169" s="30" t="n">
        <v>0</v>
      </c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  <c r="AF169" s="39"/>
      <c r="AG169" s="39"/>
      <c r="AH169" s="39"/>
      <c r="AI169" s="39"/>
      <c r="AJ169" s="40"/>
      <c r="AK169" s="40"/>
      <c r="AL169" s="40"/>
      <c r="AM169" s="40"/>
      <c r="AN169" s="40"/>
      <c r="AO169" s="40"/>
      <c r="AP169" s="40"/>
      <c r="AQ169" s="40"/>
      <c r="AR169" s="40"/>
      <c r="AS169" s="28"/>
      <c r="AT169" s="28"/>
      <c r="AU169" s="28"/>
      <c r="AV169" s="40"/>
    </row>
    <row r="170" customFormat="false" ht="141" hidden="false" customHeight="true" outlineLevel="0" collapsed="false">
      <c r="A170" s="24" t="s">
        <v>285</v>
      </c>
      <c r="B170" s="25" t="s">
        <v>286</v>
      </c>
      <c r="C170" s="37" t="s">
        <v>28</v>
      </c>
      <c r="D170" s="28" t="s">
        <v>220</v>
      </c>
      <c r="E170" s="28" t="s">
        <v>236</v>
      </c>
      <c r="F170" s="38"/>
      <c r="G170" s="38"/>
      <c r="H170" s="30" t="n">
        <f aca="false">I170</f>
        <v>24210</v>
      </c>
      <c r="I170" s="30" t="n">
        <f aca="false">P170</f>
        <v>24210</v>
      </c>
      <c r="J170" s="30"/>
      <c r="K170" s="30"/>
      <c r="L170" s="30"/>
      <c r="M170" s="30"/>
      <c r="N170" s="30"/>
      <c r="O170" s="30"/>
      <c r="P170" s="30" t="n">
        <f aca="false">P171</f>
        <v>24210</v>
      </c>
      <c r="Q170" s="30" t="n">
        <v>0</v>
      </c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92" t="s">
        <v>31</v>
      </c>
      <c r="AK170" s="92" t="s">
        <v>31</v>
      </c>
      <c r="AL170" s="40"/>
      <c r="AM170" s="40"/>
      <c r="AN170" s="40"/>
      <c r="AO170" s="40"/>
      <c r="AP170" s="40"/>
      <c r="AQ170" s="40"/>
      <c r="AR170" s="40"/>
      <c r="AS170" s="28"/>
      <c r="AT170" s="28"/>
      <c r="AU170" s="28"/>
      <c r="AV170" s="40"/>
    </row>
    <row r="171" customFormat="false" ht="124.5" hidden="false" customHeight="true" outlineLevel="0" collapsed="false">
      <c r="A171" s="35" t="s">
        <v>287</v>
      </c>
      <c r="B171" s="61" t="s">
        <v>288</v>
      </c>
      <c r="C171" s="37" t="s">
        <v>28</v>
      </c>
      <c r="D171" s="28" t="s">
        <v>220</v>
      </c>
      <c r="E171" s="28" t="s">
        <v>236</v>
      </c>
      <c r="F171" s="38"/>
      <c r="G171" s="38"/>
      <c r="H171" s="39" t="n">
        <f aca="false">I171</f>
        <v>24210</v>
      </c>
      <c r="I171" s="39" t="n">
        <f aca="false">P171</f>
        <v>24210</v>
      </c>
      <c r="J171" s="39"/>
      <c r="K171" s="39"/>
      <c r="L171" s="39"/>
      <c r="M171" s="39"/>
      <c r="N171" s="39"/>
      <c r="O171" s="39"/>
      <c r="P171" s="39" t="n">
        <v>24210</v>
      </c>
      <c r="Q171" s="30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92" t="s">
        <v>31</v>
      </c>
      <c r="AK171" s="92" t="s">
        <v>31</v>
      </c>
      <c r="AL171" s="40"/>
      <c r="AM171" s="40"/>
      <c r="AN171" s="40"/>
      <c r="AO171" s="40"/>
      <c r="AP171" s="40"/>
      <c r="AQ171" s="40"/>
      <c r="AR171" s="40"/>
      <c r="AS171" s="28"/>
      <c r="AT171" s="28"/>
      <c r="AU171" s="28"/>
      <c r="AV171" s="40"/>
    </row>
    <row r="172" customFormat="false" ht="106.5" hidden="false" customHeight="true" outlineLevel="0" collapsed="false">
      <c r="A172" s="24"/>
      <c r="B172" s="61" t="s">
        <v>289</v>
      </c>
      <c r="C172" s="37" t="s">
        <v>28</v>
      </c>
      <c r="D172" s="28" t="s">
        <v>220</v>
      </c>
      <c r="E172" s="28" t="s">
        <v>236</v>
      </c>
      <c r="F172" s="38"/>
      <c r="G172" s="38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39"/>
      <c r="AG172" s="39"/>
      <c r="AH172" s="39"/>
      <c r="AI172" s="39"/>
      <c r="AJ172" s="92" t="s">
        <v>31</v>
      </c>
      <c r="AK172" s="92" t="s">
        <v>31</v>
      </c>
      <c r="AL172" s="40"/>
      <c r="AM172" s="40"/>
      <c r="AN172" s="40"/>
      <c r="AO172" s="40"/>
      <c r="AP172" s="40"/>
      <c r="AQ172" s="40"/>
      <c r="AR172" s="40"/>
      <c r="AS172" s="28"/>
      <c r="AT172" s="28"/>
      <c r="AU172" s="28"/>
      <c r="AV172" s="40"/>
    </row>
    <row r="173" s="157" customFormat="true" ht="37.5" hidden="false" customHeight="true" outlineLevel="0" collapsed="false">
      <c r="A173" s="68"/>
      <c r="B173" s="69" t="s">
        <v>290</v>
      </c>
      <c r="C173" s="69"/>
      <c r="D173" s="152"/>
      <c r="E173" s="69"/>
      <c r="F173" s="153"/>
      <c r="G173" s="153"/>
      <c r="H173" s="73" t="n">
        <f aca="false">I173+S173+AB173</f>
        <v>184401.9</v>
      </c>
      <c r="I173" s="73" t="n">
        <f aca="false">J173+K173+L173+P173+Q173</f>
        <v>82754.7</v>
      </c>
      <c r="J173" s="73" t="n">
        <f aca="false">J128+J140+J145+J148+J157</f>
        <v>3904.7</v>
      </c>
      <c r="K173" s="73" t="n">
        <f aca="false">K128+K140+K145+K148+K157</f>
        <v>6.9</v>
      </c>
      <c r="L173" s="73" t="n">
        <f aca="false">L128+L140+L145+L148+L157</f>
        <v>171.9</v>
      </c>
      <c r="M173" s="73" t="n">
        <f aca="false">M128+M140+M145+M148+M157</f>
        <v>0</v>
      </c>
      <c r="N173" s="73" t="n">
        <f aca="false">N128+N140+N145+N148+N157</f>
        <v>0</v>
      </c>
      <c r="O173" s="73" t="n">
        <f aca="false">O128+O140+O145+O148+O157</f>
        <v>0</v>
      </c>
      <c r="P173" s="73" t="n">
        <f aca="false">P128+P140+P148+P157+P161+P170</f>
        <v>42237.3</v>
      </c>
      <c r="Q173" s="73" t="n">
        <f aca="false">Q128+Q140+Q145+Q148+Q157+Q160+Q165+Q161+Q169+Q170</f>
        <v>36433.9</v>
      </c>
      <c r="R173" s="73" t="n">
        <f aca="false">R128+R140+R145+R148+R157</f>
        <v>0</v>
      </c>
      <c r="S173" s="73" t="n">
        <f aca="false">T173+U173+V173+W173+X173+Z173+AA173</f>
        <v>50047.5</v>
      </c>
      <c r="T173" s="73" t="n">
        <f aca="false">T128+T140+T145+T148+T157</f>
        <v>4095</v>
      </c>
      <c r="U173" s="73" t="n">
        <f aca="false">U128+U140+U145+U148+U157</f>
        <v>6.9</v>
      </c>
      <c r="V173" s="73" t="n">
        <f aca="false">V128+V140+V145+V148+V157</f>
        <v>201.9</v>
      </c>
      <c r="W173" s="73" t="n">
        <f aca="false">W128+W140+W145+W148+W157</f>
        <v>0</v>
      </c>
      <c r="X173" s="73" t="n">
        <f aca="false">X128+X140+X145+X148+X157</f>
        <v>17967.3</v>
      </c>
      <c r="Y173" s="73"/>
      <c r="Z173" s="73" t="n">
        <f aca="false">Z128+Z140+Z145+Z148+Z157</f>
        <v>27776.4</v>
      </c>
      <c r="AA173" s="73" t="n">
        <f aca="false">AA128+AA140+AA145+AA148+AA157</f>
        <v>0</v>
      </c>
      <c r="AB173" s="73" t="n">
        <f aca="false">AC173+AD173+AE173+AF173+AG173+AH173</f>
        <v>51599.7</v>
      </c>
      <c r="AC173" s="73" t="n">
        <f aca="false">AC128+AC140+AC145+AC148+AC157</f>
        <v>4292.9</v>
      </c>
      <c r="AD173" s="73" t="n">
        <f aca="false">AD128+AD140+AD145+AD148+AD157</f>
        <v>6.9</v>
      </c>
      <c r="AE173" s="73" t="n">
        <f aca="false">AE128+AE140+AE145+AE148+AE157</f>
        <v>201.9</v>
      </c>
      <c r="AF173" s="73" t="n">
        <f aca="false">AF128+AF140+AF145+AF148+AF157</f>
        <v>0</v>
      </c>
      <c r="AG173" s="73" t="n">
        <f aca="false">AG128+AG140+AG145+AG148+AG157</f>
        <v>17945.5</v>
      </c>
      <c r="AH173" s="73" t="n">
        <f aca="false">AH128+AH140+AH145+AH148+AH157</f>
        <v>29152.5</v>
      </c>
      <c r="AI173" s="73" t="n">
        <f aca="false">AI128+AI140+AI145+AI148+AI157</f>
        <v>0</v>
      </c>
      <c r="AJ173" s="155"/>
      <c r="AK173" s="155"/>
      <c r="AL173" s="155"/>
      <c r="AM173" s="155" t="s">
        <v>31</v>
      </c>
      <c r="AN173" s="155"/>
      <c r="AO173" s="155"/>
      <c r="AP173" s="155"/>
      <c r="AQ173" s="155" t="s">
        <v>31</v>
      </c>
      <c r="AR173" s="155"/>
      <c r="AS173" s="152"/>
      <c r="AT173" s="152"/>
      <c r="AU173" s="152"/>
      <c r="AV173" s="155" t="s">
        <v>31</v>
      </c>
    </row>
    <row r="174" customFormat="false" ht="37.5" hidden="false" customHeight="true" outlineLevel="0" collapsed="false">
      <c r="A174" s="174" t="s">
        <v>291</v>
      </c>
      <c r="B174" s="174"/>
      <c r="C174" s="174"/>
      <c r="D174" s="174"/>
      <c r="E174" s="174"/>
      <c r="F174" s="174"/>
      <c r="G174" s="174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62"/>
      <c r="U174" s="162"/>
      <c r="V174" s="162"/>
      <c r="W174" s="165"/>
      <c r="X174" s="165"/>
      <c r="Y174" s="165"/>
      <c r="Z174" s="165"/>
      <c r="AA174" s="165"/>
      <c r="AB174" s="17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6"/>
    </row>
    <row r="175" customFormat="false" ht="219.75" hidden="false" customHeight="true" outlineLevel="0" collapsed="false">
      <c r="A175" s="176" t="s">
        <v>285</v>
      </c>
      <c r="B175" s="177" t="s">
        <v>292</v>
      </c>
      <c r="C175" s="37" t="s">
        <v>28</v>
      </c>
      <c r="D175" s="28" t="s">
        <v>34</v>
      </c>
      <c r="E175" s="101" t="s">
        <v>293</v>
      </c>
      <c r="F175" s="38" t="n">
        <v>2024</v>
      </c>
      <c r="G175" s="38" t="n">
        <v>2026</v>
      </c>
      <c r="H175" s="175" t="n">
        <f aca="false">I175+S175+AB175</f>
        <v>0</v>
      </c>
      <c r="I175" s="39" t="n">
        <v>0</v>
      </c>
      <c r="J175" s="39"/>
      <c r="K175" s="39"/>
      <c r="L175" s="39"/>
      <c r="M175" s="39"/>
      <c r="N175" s="39" t="n">
        <v>0</v>
      </c>
      <c r="O175" s="39"/>
      <c r="P175" s="39" t="n">
        <v>0</v>
      </c>
      <c r="Q175" s="39" t="n">
        <v>0</v>
      </c>
      <c r="R175" s="39" t="n">
        <v>0</v>
      </c>
      <c r="S175" s="175" t="n">
        <v>0</v>
      </c>
      <c r="T175" s="175"/>
      <c r="U175" s="175"/>
      <c r="V175" s="175"/>
      <c r="W175" s="175" t="n">
        <v>0</v>
      </c>
      <c r="X175" s="175" t="n">
        <v>0</v>
      </c>
      <c r="Y175" s="175"/>
      <c r="Z175" s="175" t="n">
        <v>0</v>
      </c>
      <c r="AA175" s="175" t="n">
        <v>0</v>
      </c>
      <c r="AB175" s="175" t="n">
        <f aca="false">SUM(AC175:AI175)</f>
        <v>0</v>
      </c>
      <c r="AC175" s="175"/>
      <c r="AD175" s="101"/>
      <c r="AE175" s="101"/>
      <c r="AF175" s="101"/>
      <c r="AG175" s="101" t="n">
        <v>0</v>
      </c>
      <c r="AH175" s="101" t="n">
        <v>0</v>
      </c>
      <c r="AI175" s="101"/>
      <c r="AJ175" s="92" t="s">
        <v>31</v>
      </c>
      <c r="AK175" s="92" t="s">
        <v>31</v>
      </c>
      <c r="AL175" s="92" t="s">
        <v>31</v>
      </c>
      <c r="AM175" s="92" t="s">
        <v>31</v>
      </c>
      <c r="AN175" s="92" t="s">
        <v>31</v>
      </c>
      <c r="AO175" s="92" t="s">
        <v>31</v>
      </c>
      <c r="AP175" s="92" t="s">
        <v>31</v>
      </c>
      <c r="AQ175" s="92" t="s">
        <v>31</v>
      </c>
      <c r="AR175" s="92" t="s">
        <v>31</v>
      </c>
      <c r="AS175" s="101" t="s">
        <v>31</v>
      </c>
      <c r="AT175" s="101" t="s">
        <v>31</v>
      </c>
      <c r="AU175" s="101"/>
      <c r="AV175" s="101" t="s">
        <v>31</v>
      </c>
    </row>
    <row r="176" customFormat="false" ht="99" hidden="false" customHeight="false" outlineLevel="0" collapsed="false">
      <c r="A176" s="176" t="s">
        <v>294</v>
      </c>
      <c r="B176" s="177" t="s">
        <v>295</v>
      </c>
      <c r="C176" s="37" t="s">
        <v>28</v>
      </c>
      <c r="D176" s="28" t="s">
        <v>34</v>
      </c>
      <c r="E176" s="101" t="s">
        <v>293</v>
      </c>
      <c r="F176" s="38" t="n">
        <v>2024</v>
      </c>
      <c r="G176" s="38" t="n">
        <v>2026</v>
      </c>
      <c r="H176" s="175" t="n">
        <f aca="false">I176+S176+AB176</f>
        <v>0</v>
      </c>
      <c r="I176" s="39" t="n">
        <v>0</v>
      </c>
      <c r="J176" s="39"/>
      <c r="K176" s="39"/>
      <c r="L176" s="39"/>
      <c r="M176" s="39"/>
      <c r="N176" s="39" t="n">
        <v>0</v>
      </c>
      <c r="O176" s="39"/>
      <c r="P176" s="39" t="n">
        <v>0</v>
      </c>
      <c r="Q176" s="39" t="n">
        <v>0</v>
      </c>
      <c r="R176" s="39" t="n">
        <v>0</v>
      </c>
      <c r="S176" s="175" t="n">
        <v>0</v>
      </c>
      <c r="T176" s="175"/>
      <c r="U176" s="175"/>
      <c r="V176" s="175"/>
      <c r="W176" s="175" t="n">
        <v>0</v>
      </c>
      <c r="X176" s="175" t="n">
        <v>0</v>
      </c>
      <c r="Y176" s="175"/>
      <c r="Z176" s="175" t="n">
        <v>0</v>
      </c>
      <c r="AA176" s="175" t="n">
        <v>0</v>
      </c>
      <c r="AB176" s="175" t="n">
        <f aca="false">SUM(AC176:AI176)</f>
        <v>0</v>
      </c>
      <c r="AC176" s="175"/>
      <c r="AD176" s="101"/>
      <c r="AE176" s="101"/>
      <c r="AF176" s="101"/>
      <c r="AG176" s="101" t="n">
        <v>0</v>
      </c>
      <c r="AH176" s="101" t="n">
        <v>0</v>
      </c>
      <c r="AI176" s="101"/>
      <c r="AJ176" s="92" t="s">
        <v>31</v>
      </c>
      <c r="AK176" s="92" t="s">
        <v>31</v>
      </c>
      <c r="AL176" s="92" t="s">
        <v>31</v>
      </c>
      <c r="AM176" s="92" t="s">
        <v>31</v>
      </c>
      <c r="AN176" s="92" t="s">
        <v>31</v>
      </c>
      <c r="AO176" s="92" t="s">
        <v>31</v>
      </c>
      <c r="AP176" s="92" t="s">
        <v>31</v>
      </c>
      <c r="AQ176" s="92" t="s">
        <v>31</v>
      </c>
      <c r="AR176" s="92" t="s">
        <v>31</v>
      </c>
      <c r="AS176" s="101" t="s">
        <v>31</v>
      </c>
      <c r="AT176" s="101" t="s">
        <v>31</v>
      </c>
      <c r="AU176" s="101"/>
      <c r="AV176" s="101" t="s">
        <v>31</v>
      </c>
    </row>
    <row r="177" customFormat="false" ht="153" hidden="false" customHeight="true" outlineLevel="0" collapsed="false">
      <c r="A177" s="176" t="s">
        <v>296</v>
      </c>
      <c r="B177" s="177" t="s">
        <v>297</v>
      </c>
      <c r="C177" s="37" t="s">
        <v>28</v>
      </c>
      <c r="D177" s="101" t="s">
        <v>298</v>
      </c>
      <c r="E177" s="101" t="s">
        <v>293</v>
      </c>
      <c r="F177" s="38" t="n">
        <v>2024</v>
      </c>
      <c r="G177" s="38" t="n">
        <v>2026</v>
      </c>
      <c r="H177" s="175" t="n">
        <f aca="false">I177+S177+AB177</f>
        <v>0</v>
      </c>
      <c r="I177" s="39" t="n">
        <v>0</v>
      </c>
      <c r="J177" s="39"/>
      <c r="K177" s="39"/>
      <c r="L177" s="39"/>
      <c r="M177" s="39"/>
      <c r="N177" s="39" t="n">
        <v>0</v>
      </c>
      <c r="O177" s="39"/>
      <c r="P177" s="39" t="n">
        <v>0</v>
      </c>
      <c r="Q177" s="39" t="n">
        <v>0</v>
      </c>
      <c r="R177" s="39" t="n">
        <v>0</v>
      </c>
      <c r="S177" s="175" t="n">
        <v>0</v>
      </c>
      <c r="T177" s="175"/>
      <c r="U177" s="175"/>
      <c r="V177" s="175"/>
      <c r="W177" s="175" t="n">
        <v>0</v>
      </c>
      <c r="X177" s="175" t="n">
        <v>0</v>
      </c>
      <c r="Y177" s="175"/>
      <c r="Z177" s="175" t="n">
        <v>0</v>
      </c>
      <c r="AA177" s="175" t="n">
        <v>0</v>
      </c>
      <c r="AB177" s="175" t="n">
        <f aca="false">SUM(AC177:AI177)</f>
        <v>0</v>
      </c>
      <c r="AC177" s="175"/>
      <c r="AD177" s="101"/>
      <c r="AE177" s="101"/>
      <c r="AF177" s="101"/>
      <c r="AG177" s="101" t="n">
        <v>0</v>
      </c>
      <c r="AH177" s="101" t="n">
        <v>0</v>
      </c>
      <c r="AI177" s="101"/>
      <c r="AJ177" s="92" t="s">
        <v>31</v>
      </c>
      <c r="AK177" s="92" t="s">
        <v>31</v>
      </c>
      <c r="AL177" s="92" t="s">
        <v>31</v>
      </c>
      <c r="AM177" s="92" t="s">
        <v>31</v>
      </c>
      <c r="AN177" s="92" t="s">
        <v>31</v>
      </c>
      <c r="AO177" s="92" t="s">
        <v>31</v>
      </c>
      <c r="AP177" s="92" t="s">
        <v>31</v>
      </c>
      <c r="AQ177" s="92" t="s">
        <v>31</v>
      </c>
      <c r="AR177" s="92" t="s">
        <v>31</v>
      </c>
      <c r="AS177" s="101" t="s">
        <v>31</v>
      </c>
      <c r="AT177" s="101" t="s">
        <v>31</v>
      </c>
      <c r="AU177" s="101"/>
      <c r="AV177" s="101" t="s">
        <v>31</v>
      </c>
    </row>
    <row r="178" customFormat="false" ht="189" hidden="false" customHeight="true" outlineLevel="0" collapsed="false">
      <c r="A178" s="176" t="s">
        <v>299</v>
      </c>
      <c r="B178" s="177" t="s">
        <v>300</v>
      </c>
      <c r="C178" s="37" t="s">
        <v>28</v>
      </c>
      <c r="D178" s="178" t="s">
        <v>301</v>
      </c>
      <c r="E178" s="101" t="s">
        <v>293</v>
      </c>
      <c r="F178" s="38" t="n">
        <v>2024</v>
      </c>
      <c r="G178" s="38" t="n">
        <v>2026</v>
      </c>
      <c r="H178" s="175" t="n">
        <f aca="false">I178+S178+AB178</f>
        <v>0</v>
      </c>
      <c r="I178" s="39" t="n">
        <v>0</v>
      </c>
      <c r="J178" s="39"/>
      <c r="K178" s="39"/>
      <c r="L178" s="39"/>
      <c r="M178" s="39"/>
      <c r="N178" s="39" t="n">
        <v>0</v>
      </c>
      <c r="O178" s="39"/>
      <c r="P178" s="39" t="n">
        <v>0</v>
      </c>
      <c r="Q178" s="39" t="n">
        <v>0</v>
      </c>
      <c r="R178" s="39" t="n">
        <v>0</v>
      </c>
      <c r="S178" s="175" t="n">
        <v>0</v>
      </c>
      <c r="T178" s="175"/>
      <c r="U178" s="175"/>
      <c r="V178" s="175"/>
      <c r="W178" s="175" t="n">
        <v>0</v>
      </c>
      <c r="X178" s="175" t="n">
        <v>0</v>
      </c>
      <c r="Y178" s="175"/>
      <c r="Z178" s="175" t="n">
        <v>0</v>
      </c>
      <c r="AA178" s="175" t="n">
        <v>0</v>
      </c>
      <c r="AB178" s="175" t="n">
        <f aca="false">SUM(AC178:AI178)</f>
        <v>0</v>
      </c>
      <c r="AC178" s="175"/>
      <c r="AD178" s="101"/>
      <c r="AE178" s="101"/>
      <c r="AF178" s="101"/>
      <c r="AG178" s="101" t="n">
        <v>0</v>
      </c>
      <c r="AH178" s="101" t="n">
        <v>0</v>
      </c>
      <c r="AI178" s="101"/>
      <c r="AJ178" s="92" t="s">
        <v>31</v>
      </c>
      <c r="AK178" s="92" t="s">
        <v>31</v>
      </c>
      <c r="AL178" s="92" t="s">
        <v>31</v>
      </c>
      <c r="AM178" s="92" t="s">
        <v>31</v>
      </c>
      <c r="AN178" s="92" t="s">
        <v>31</v>
      </c>
      <c r="AO178" s="92" t="s">
        <v>31</v>
      </c>
      <c r="AP178" s="92" t="s">
        <v>31</v>
      </c>
      <c r="AQ178" s="92" t="s">
        <v>31</v>
      </c>
      <c r="AR178" s="92" t="s">
        <v>31</v>
      </c>
      <c r="AS178" s="101" t="s">
        <v>31</v>
      </c>
      <c r="AT178" s="101" t="s">
        <v>31</v>
      </c>
      <c r="AU178" s="101"/>
      <c r="AV178" s="101" t="s">
        <v>31</v>
      </c>
    </row>
    <row r="179" customFormat="false" ht="122.25" hidden="false" customHeight="true" outlineLevel="0" collapsed="false">
      <c r="A179" s="176" t="s">
        <v>302</v>
      </c>
      <c r="B179" s="177" t="s">
        <v>303</v>
      </c>
      <c r="C179" s="37" t="s">
        <v>28</v>
      </c>
      <c r="D179" s="101" t="s">
        <v>304</v>
      </c>
      <c r="E179" s="101" t="s">
        <v>293</v>
      </c>
      <c r="F179" s="38" t="n">
        <v>2024</v>
      </c>
      <c r="G179" s="38" t="n">
        <v>2026</v>
      </c>
      <c r="H179" s="175" t="n">
        <f aca="false">I179+S179+AB179</f>
        <v>0</v>
      </c>
      <c r="I179" s="39" t="n">
        <v>0</v>
      </c>
      <c r="J179" s="39"/>
      <c r="K179" s="39"/>
      <c r="L179" s="39"/>
      <c r="M179" s="39"/>
      <c r="N179" s="39" t="n">
        <v>0</v>
      </c>
      <c r="O179" s="39"/>
      <c r="P179" s="39" t="n">
        <v>0</v>
      </c>
      <c r="Q179" s="39" t="n">
        <v>0</v>
      </c>
      <c r="R179" s="39" t="n">
        <v>0</v>
      </c>
      <c r="S179" s="175" t="n">
        <v>0</v>
      </c>
      <c r="T179" s="175"/>
      <c r="U179" s="175"/>
      <c r="V179" s="175"/>
      <c r="W179" s="175" t="n">
        <v>0</v>
      </c>
      <c r="X179" s="175" t="n">
        <v>0</v>
      </c>
      <c r="Y179" s="175"/>
      <c r="Z179" s="175" t="n">
        <v>0</v>
      </c>
      <c r="AA179" s="175" t="n">
        <v>0</v>
      </c>
      <c r="AB179" s="175" t="n">
        <f aca="false">SUM(AC179:AI179)</f>
        <v>0</v>
      </c>
      <c r="AC179" s="175"/>
      <c r="AD179" s="101"/>
      <c r="AE179" s="101"/>
      <c r="AF179" s="101"/>
      <c r="AG179" s="101" t="n">
        <v>0</v>
      </c>
      <c r="AH179" s="101" t="n">
        <v>0</v>
      </c>
      <c r="AI179" s="101"/>
      <c r="AJ179" s="92" t="s">
        <v>31</v>
      </c>
      <c r="AK179" s="92" t="s">
        <v>31</v>
      </c>
      <c r="AL179" s="92" t="s">
        <v>31</v>
      </c>
      <c r="AM179" s="92" t="s">
        <v>31</v>
      </c>
      <c r="AN179" s="92" t="s">
        <v>31</v>
      </c>
      <c r="AO179" s="92" t="s">
        <v>31</v>
      </c>
      <c r="AP179" s="92" t="s">
        <v>31</v>
      </c>
      <c r="AQ179" s="92" t="s">
        <v>31</v>
      </c>
      <c r="AR179" s="92" t="s">
        <v>31</v>
      </c>
      <c r="AS179" s="101" t="s">
        <v>31</v>
      </c>
      <c r="AT179" s="101" t="s">
        <v>31</v>
      </c>
      <c r="AU179" s="101"/>
      <c r="AV179" s="101" t="s">
        <v>31</v>
      </c>
    </row>
    <row r="180" customFormat="false" ht="144.75" hidden="false" customHeight="true" outlineLevel="0" collapsed="false">
      <c r="A180" s="176" t="s">
        <v>305</v>
      </c>
      <c r="B180" s="177" t="s">
        <v>306</v>
      </c>
      <c r="C180" s="37" t="s">
        <v>28</v>
      </c>
      <c r="D180" s="101" t="s">
        <v>304</v>
      </c>
      <c r="E180" s="101" t="s">
        <v>293</v>
      </c>
      <c r="F180" s="38" t="n">
        <v>2024</v>
      </c>
      <c r="G180" s="38" t="n">
        <v>2026</v>
      </c>
      <c r="H180" s="175" t="n">
        <f aca="false">I180+S180+AB180</f>
        <v>0</v>
      </c>
      <c r="I180" s="39" t="n">
        <v>0</v>
      </c>
      <c r="J180" s="39"/>
      <c r="K180" s="39"/>
      <c r="L180" s="39"/>
      <c r="M180" s="39"/>
      <c r="N180" s="39" t="n">
        <v>0</v>
      </c>
      <c r="O180" s="39"/>
      <c r="P180" s="39" t="n">
        <v>0</v>
      </c>
      <c r="Q180" s="39" t="n">
        <v>0</v>
      </c>
      <c r="R180" s="39" t="n">
        <v>0</v>
      </c>
      <c r="S180" s="175" t="n">
        <v>0</v>
      </c>
      <c r="T180" s="175"/>
      <c r="U180" s="175"/>
      <c r="V180" s="175"/>
      <c r="W180" s="175" t="n">
        <v>0</v>
      </c>
      <c r="X180" s="175" t="n">
        <v>0</v>
      </c>
      <c r="Y180" s="175"/>
      <c r="Z180" s="175" t="n">
        <v>0</v>
      </c>
      <c r="AA180" s="175" t="n">
        <v>0</v>
      </c>
      <c r="AB180" s="175" t="n">
        <f aca="false">SUM(AC180:AI180)</f>
        <v>0</v>
      </c>
      <c r="AC180" s="175"/>
      <c r="AD180" s="101"/>
      <c r="AE180" s="101"/>
      <c r="AF180" s="101"/>
      <c r="AG180" s="101" t="n">
        <v>0</v>
      </c>
      <c r="AH180" s="101" t="n">
        <v>0</v>
      </c>
      <c r="AI180" s="101"/>
      <c r="AJ180" s="92" t="s">
        <v>31</v>
      </c>
      <c r="AK180" s="92" t="s">
        <v>31</v>
      </c>
      <c r="AL180" s="92" t="s">
        <v>31</v>
      </c>
      <c r="AM180" s="92" t="s">
        <v>31</v>
      </c>
      <c r="AN180" s="92" t="s">
        <v>31</v>
      </c>
      <c r="AO180" s="92" t="s">
        <v>31</v>
      </c>
      <c r="AP180" s="92" t="s">
        <v>31</v>
      </c>
      <c r="AQ180" s="92" t="s">
        <v>31</v>
      </c>
      <c r="AR180" s="92" t="s">
        <v>31</v>
      </c>
      <c r="AS180" s="101" t="s">
        <v>31</v>
      </c>
      <c r="AT180" s="101" t="s">
        <v>31</v>
      </c>
      <c r="AU180" s="101"/>
      <c r="AV180" s="101" t="s">
        <v>31</v>
      </c>
    </row>
    <row r="181" customFormat="false" ht="168.75" hidden="false" customHeight="true" outlineLevel="0" collapsed="false">
      <c r="A181" s="176" t="s">
        <v>307</v>
      </c>
      <c r="B181" s="177" t="s">
        <v>308</v>
      </c>
      <c r="C181" s="37" t="s">
        <v>28</v>
      </c>
      <c r="D181" s="101"/>
      <c r="E181" s="101" t="s">
        <v>293</v>
      </c>
      <c r="F181" s="38" t="n">
        <v>2024</v>
      </c>
      <c r="G181" s="38" t="n">
        <v>2026</v>
      </c>
      <c r="H181" s="175" t="n">
        <f aca="false">I181+S181+AB181</f>
        <v>0</v>
      </c>
      <c r="I181" s="39" t="n">
        <v>0</v>
      </c>
      <c r="J181" s="39"/>
      <c r="K181" s="39"/>
      <c r="L181" s="39"/>
      <c r="M181" s="39"/>
      <c r="N181" s="39" t="n">
        <v>0</v>
      </c>
      <c r="O181" s="39"/>
      <c r="P181" s="39" t="n">
        <v>0</v>
      </c>
      <c r="Q181" s="39" t="n">
        <v>0</v>
      </c>
      <c r="R181" s="39" t="n">
        <v>0</v>
      </c>
      <c r="S181" s="175" t="n">
        <v>0</v>
      </c>
      <c r="T181" s="175"/>
      <c r="U181" s="175"/>
      <c r="V181" s="175"/>
      <c r="W181" s="175" t="n">
        <v>0</v>
      </c>
      <c r="X181" s="175" t="n">
        <v>0</v>
      </c>
      <c r="Y181" s="175"/>
      <c r="Z181" s="175" t="n">
        <v>0</v>
      </c>
      <c r="AA181" s="175" t="n">
        <v>0</v>
      </c>
      <c r="AB181" s="175" t="n">
        <f aca="false">SUM(AC181:AI181)</f>
        <v>0</v>
      </c>
      <c r="AC181" s="175"/>
      <c r="AD181" s="101"/>
      <c r="AE181" s="101"/>
      <c r="AF181" s="101"/>
      <c r="AG181" s="101" t="n">
        <v>0</v>
      </c>
      <c r="AH181" s="101" t="n">
        <v>0</v>
      </c>
      <c r="AI181" s="101"/>
      <c r="AJ181" s="92" t="s">
        <v>31</v>
      </c>
      <c r="AK181" s="92" t="s">
        <v>31</v>
      </c>
      <c r="AL181" s="92" t="s">
        <v>31</v>
      </c>
      <c r="AM181" s="92" t="s">
        <v>31</v>
      </c>
      <c r="AN181" s="92" t="s">
        <v>31</v>
      </c>
      <c r="AO181" s="92" t="s">
        <v>31</v>
      </c>
      <c r="AP181" s="92" t="s">
        <v>31</v>
      </c>
      <c r="AQ181" s="92" t="s">
        <v>31</v>
      </c>
      <c r="AR181" s="92" t="s">
        <v>31</v>
      </c>
      <c r="AS181" s="101" t="s">
        <v>31</v>
      </c>
      <c r="AT181" s="101" t="s">
        <v>31</v>
      </c>
      <c r="AU181" s="101"/>
      <c r="AV181" s="101" t="s">
        <v>31</v>
      </c>
    </row>
    <row r="182" customFormat="false" ht="175.5" hidden="false" customHeight="true" outlineLevel="0" collapsed="false">
      <c r="A182" s="176" t="s">
        <v>309</v>
      </c>
      <c r="B182" s="177" t="s">
        <v>310</v>
      </c>
      <c r="C182" s="37" t="s">
        <v>28</v>
      </c>
      <c r="D182" s="101"/>
      <c r="E182" s="101" t="s">
        <v>293</v>
      </c>
      <c r="F182" s="38" t="n">
        <v>2024</v>
      </c>
      <c r="G182" s="38" t="n">
        <v>2026</v>
      </c>
      <c r="H182" s="175" t="n">
        <f aca="false">I182+S182+AB182</f>
        <v>0</v>
      </c>
      <c r="I182" s="39" t="n">
        <v>0</v>
      </c>
      <c r="J182" s="39"/>
      <c r="K182" s="39"/>
      <c r="L182" s="39"/>
      <c r="M182" s="39"/>
      <c r="N182" s="39" t="n">
        <v>0</v>
      </c>
      <c r="O182" s="39"/>
      <c r="P182" s="39" t="n">
        <v>0</v>
      </c>
      <c r="Q182" s="39" t="n">
        <v>0</v>
      </c>
      <c r="R182" s="39" t="n">
        <v>0</v>
      </c>
      <c r="S182" s="175" t="n">
        <v>0</v>
      </c>
      <c r="T182" s="175"/>
      <c r="U182" s="175"/>
      <c r="V182" s="175"/>
      <c r="W182" s="175" t="n">
        <v>0</v>
      </c>
      <c r="X182" s="175" t="n">
        <v>0</v>
      </c>
      <c r="Y182" s="175"/>
      <c r="Z182" s="175" t="n">
        <v>0</v>
      </c>
      <c r="AA182" s="175" t="n">
        <v>0</v>
      </c>
      <c r="AB182" s="175" t="n">
        <f aca="false">SUM(AC182:AI182)</f>
        <v>0</v>
      </c>
      <c r="AC182" s="175"/>
      <c r="AD182" s="101"/>
      <c r="AE182" s="101"/>
      <c r="AF182" s="101"/>
      <c r="AG182" s="101" t="n">
        <v>0</v>
      </c>
      <c r="AH182" s="101" t="n">
        <v>0</v>
      </c>
      <c r="AI182" s="101"/>
      <c r="AJ182" s="92" t="s">
        <v>31</v>
      </c>
      <c r="AK182" s="92" t="s">
        <v>31</v>
      </c>
      <c r="AL182" s="92" t="s">
        <v>31</v>
      </c>
      <c r="AM182" s="92" t="s">
        <v>31</v>
      </c>
      <c r="AN182" s="92" t="s">
        <v>31</v>
      </c>
      <c r="AO182" s="92" t="s">
        <v>31</v>
      </c>
      <c r="AP182" s="92" t="s">
        <v>31</v>
      </c>
      <c r="AQ182" s="92" t="s">
        <v>31</v>
      </c>
      <c r="AR182" s="92" t="s">
        <v>31</v>
      </c>
      <c r="AS182" s="101" t="s">
        <v>31</v>
      </c>
      <c r="AT182" s="101" t="s">
        <v>31</v>
      </c>
      <c r="AU182" s="101"/>
      <c r="AV182" s="101" t="s">
        <v>31</v>
      </c>
    </row>
    <row r="183" customFormat="false" ht="130.5" hidden="false" customHeight="true" outlineLevel="0" collapsed="false">
      <c r="A183" s="176"/>
      <c r="B183" s="179" t="s">
        <v>311</v>
      </c>
      <c r="C183" s="37" t="s">
        <v>28</v>
      </c>
      <c r="D183" s="101"/>
      <c r="E183" s="101"/>
      <c r="F183" s="38" t="n">
        <v>2024</v>
      </c>
      <c r="G183" s="38" t="n">
        <v>2026</v>
      </c>
      <c r="H183" s="180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175"/>
      <c r="T183" s="175"/>
      <c r="U183" s="175"/>
      <c r="V183" s="175"/>
      <c r="W183" s="175"/>
      <c r="X183" s="175"/>
      <c r="Y183" s="175"/>
      <c r="Z183" s="175"/>
      <c r="AA183" s="175"/>
      <c r="AB183" s="175"/>
      <c r="AC183" s="175"/>
      <c r="AD183" s="101"/>
      <c r="AE183" s="101"/>
      <c r="AF183" s="101"/>
      <c r="AG183" s="101"/>
      <c r="AH183" s="101"/>
      <c r="AI183" s="101"/>
      <c r="AJ183" s="92"/>
      <c r="AK183" s="92"/>
      <c r="AL183" s="92"/>
      <c r="AM183" s="92" t="s">
        <v>31</v>
      </c>
      <c r="AN183" s="92"/>
      <c r="AO183" s="92"/>
      <c r="AP183" s="92"/>
      <c r="AQ183" s="92" t="s">
        <v>31</v>
      </c>
      <c r="AR183" s="92"/>
      <c r="AS183" s="101"/>
      <c r="AT183" s="101"/>
      <c r="AU183" s="101"/>
      <c r="AV183" s="92" t="s">
        <v>31</v>
      </c>
    </row>
    <row r="184" customFormat="false" ht="33" hidden="false" customHeight="true" outlineLevel="0" collapsed="false">
      <c r="A184" s="68"/>
      <c r="B184" s="69" t="s">
        <v>312</v>
      </c>
      <c r="C184" s="181"/>
      <c r="D184" s="182"/>
      <c r="E184" s="70"/>
      <c r="F184" s="72"/>
      <c r="G184" s="72"/>
      <c r="H184" s="72"/>
      <c r="I184" s="183" t="n">
        <v>0</v>
      </c>
      <c r="J184" s="183"/>
      <c r="K184" s="183"/>
      <c r="L184" s="183"/>
      <c r="M184" s="183"/>
      <c r="N184" s="183" t="n">
        <v>0</v>
      </c>
      <c r="O184" s="183"/>
      <c r="P184" s="183" t="n">
        <v>0</v>
      </c>
      <c r="Q184" s="183" t="n">
        <v>0</v>
      </c>
      <c r="R184" s="183"/>
      <c r="S184" s="183" t="n">
        <v>0</v>
      </c>
      <c r="T184" s="183"/>
      <c r="U184" s="183"/>
      <c r="V184" s="183"/>
      <c r="W184" s="183" t="n">
        <v>0</v>
      </c>
      <c r="X184" s="183" t="n">
        <v>0</v>
      </c>
      <c r="Y184" s="183"/>
      <c r="Z184" s="183" t="n">
        <v>0</v>
      </c>
      <c r="AA184" s="183"/>
      <c r="AB184" s="183" t="n">
        <v>0</v>
      </c>
      <c r="AC184" s="183"/>
      <c r="AD184" s="184"/>
      <c r="AE184" s="184"/>
      <c r="AF184" s="71" t="n">
        <v>0</v>
      </c>
      <c r="AG184" s="185" t="n">
        <v>0</v>
      </c>
      <c r="AH184" s="184" t="n">
        <v>0</v>
      </c>
      <c r="AI184" s="71"/>
      <c r="AJ184" s="75"/>
      <c r="AK184" s="75"/>
      <c r="AL184" s="75"/>
      <c r="AM184" s="75"/>
      <c r="AN184" s="75"/>
      <c r="AO184" s="75"/>
      <c r="AP184" s="75"/>
      <c r="AQ184" s="75"/>
      <c r="AR184" s="75"/>
      <c r="AS184" s="71"/>
      <c r="AT184" s="71"/>
      <c r="AU184" s="71"/>
      <c r="AV184" s="71"/>
    </row>
    <row r="185" customFormat="false" ht="41.25" hidden="false" customHeight="true" outlineLevel="0" collapsed="false">
      <c r="A185" s="186"/>
      <c r="B185" s="187" t="s">
        <v>313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87"/>
      <c r="M185" s="187"/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8"/>
    </row>
    <row r="186" customFormat="false" ht="126" hidden="false" customHeight="true" outlineLevel="0" collapsed="false">
      <c r="A186" s="176" t="s">
        <v>314</v>
      </c>
      <c r="B186" s="177" t="s">
        <v>315</v>
      </c>
      <c r="C186" s="37" t="s">
        <v>28</v>
      </c>
      <c r="D186" s="28" t="s">
        <v>34</v>
      </c>
      <c r="E186" s="101"/>
      <c r="F186" s="38" t="n">
        <v>2024</v>
      </c>
      <c r="G186" s="38" t="n">
        <v>2026</v>
      </c>
      <c r="H186" s="30" t="n">
        <f aca="false">I186+S186+AB186</f>
        <v>150</v>
      </c>
      <c r="I186" s="30" t="n">
        <f aca="false">SUM(J186:Q186)</f>
        <v>50</v>
      </c>
      <c r="J186" s="30" t="n">
        <f aca="false">J187</f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f aca="false">Q187</f>
        <v>50</v>
      </c>
      <c r="R186" s="30" t="n">
        <v>0</v>
      </c>
      <c r="S186" s="189" t="n">
        <f aca="false">SUM(T186:Z186)</f>
        <v>50</v>
      </c>
      <c r="T186" s="189" t="n">
        <f aca="false">T187</f>
        <v>0</v>
      </c>
      <c r="U186" s="189" t="n">
        <v>0</v>
      </c>
      <c r="V186" s="189" t="n">
        <v>0</v>
      </c>
      <c r="W186" s="189" t="n">
        <v>0</v>
      </c>
      <c r="X186" s="189" t="n">
        <v>0</v>
      </c>
      <c r="Y186" s="189"/>
      <c r="Z186" s="189" t="n">
        <f aca="false">Z187</f>
        <v>50</v>
      </c>
      <c r="AA186" s="189" t="n">
        <v>0</v>
      </c>
      <c r="AB186" s="189" t="n">
        <f aca="false">AC186+AH186</f>
        <v>50</v>
      </c>
      <c r="AC186" s="189" t="n">
        <f aca="false">AC187</f>
        <v>0</v>
      </c>
      <c r="AD186" s="189" t="n">
        <v>0</v>
      </c>
      <c r="AE186" s="189" t="n">
        <v>0</v>
      </c>
      <c r="AF186" s="189" t="n">
        <v>0</v>
      </c>
      <c r="AG186" s="189" t="n">
        <v>0</v>
      </c>
      <c r="AH186" s="189" t="n">
        <f aca="false">AH187</f>
        <v>50</v>
      </c>
      <c r="AI186" s="189" t="n">
        <v>0</v>
      </c>
      <c r="AJ186" s="92" t="s">
        <v>31</v>
      </c>
      <c r="AK186" s="92" t="s">
        <v>31</v>
      </c>
      <c r="AL186" s="92" t="s">
        <v>31</v>
      </c>
      <c r="AM186" s="92" t="s">
        <v>31</v>
      </c>
      <c r="AN186" s="92" t="s">
        <v>31</v>
      </c>
      <c r="AO186" s="92" t="s">
        <v>31</v>
      </c>
      <c r="AP186" s="92" t="s">
        <v>31</v>
      </c>
      <c r="AQ186" s="92" t="s">
        <v>31</v>
      </c>
      <c r="AR186" s="92" t="s">
        <v>31</v>
      </c>
      <c r="AS186" s="92" t="s">
        <v>31</v>
      </c>
      <c r="AT186" s="92" t="s">
        <v>31</v>
      </c>
      <c r="AU186" s="92" t="s">
        <v>31</v>
      </c>
      <c r="AV186" s="92" t="s">
        <v>31</v>
      </c>
    </row>
    <row r="187" s="3" customFormat="true" ht="153" hidden="false" customHeight="true" outlineLevel="0" collapsed="false">
      <c r="A187" s="35" t="s">
        <v>316</v>
      </c>
      <c r="B187" s="61" t="s">
        <v>317</v>
      </c>
      <c r="C187" s="37" t="s">
        <v>28</v>
      </c>
      <c r="D187" s="28" t="s">
        <v>34</v>
      </c>
      <c r="E187" s="61"/>
      <c r="F187" s="38" t="n">
        <v>2024</v>
      </c>
      <c r="G187" s="38" t="n">
        <v>2026</v>
      </c>
      <c r="H187" s="39" t="n">
        <f aca="false">I187+S187+AB187</f>
        <v>150</v>
      </c>
      <c r="I187" s="39" t="n">
        <f aca="false">J187+Q187</f>
        <v>50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 t="n">
        <v>0</v>
      </c>
      <c r="P187" s="39" t="n">
        <v>0</v>
      </c>
      <c r="Q187" s="39" t="n">
        <v>50</v>
      </c>
      <c r="R187" s="39" t="n">
        <v>0</v>
      </c>
      <c r="S187" s="39" t="n">
        <f aca="false">T187+Z187</f>
        <v>50</v>
      </c>
      <c r="T187" s="39" t="n">
        <v>0</v>
      </c>
      <c r="U187" s="39" t="n">
        <v>0</v>
      </c>
      <c r="V187" s="39" t="n">
        <v>0</v>
      </c>
      <c r="W187" s="39" t="n">
        <v>0</v>
      </c>
      <c r="X187" s="39" t="n">
        <v>0</v>
      </c>
      <c r="Y187" s="39"/>
      <c r="Z187" s="39" t="n">
        <v>50</v>
      </c>
      <c r="AA187" s="39" t="n">
        <v>0</v>
      </c>
      <c r="AB187" s="39" t="n">
        <f aca="false">AC187+AH187</f>
        <v>50</v>
      </c>
      <c r="AC187" s="39" t="n">
        <v>0</v>
      </c>
      <c r="AD187" s="39" t="n">
        <v>0</v>
      </c>
      <c r="AE187" s="39" t="n">
        <v>0</v>
      </c>
      <c r="AF187" s="39" t="n">
        <v>0</v>
      </c>
      <c r="AG187" s="39" t="n">
        <v>0</v>
      </c>
      <c r="AH187" s="39" t="n">
        <v>50</v>
      </c>
      <c r="AI187" s="39" t="n">
        <v>0</v>
      </c>
      <c r="AJ187" s="40" t="s">
        <v>31</v>
      </c>
      <c r="AK187" s="40" t="s">
        <v>31</v>
      </c>
      <c r="AL187" s="40" t="s">
        <v>31</v>
      </c>
      <c r="AM187" s="40" t="s">
        <v>31</v>
      </c>
      <c r="AN187" s="40" t="s">
        <v>31</v>
      </c>
      <c r="AO187" s="40" t="s">
        <v>31</v>
      </c>
      <c r="AP187" s="40" t="s">
        <v>31</v>
      </c>
      <c r="AQ187" s="40" t="s">
        <v>31</v>
      </c>
      <c r="AR187" s="40" t="s">
        <v>31</v>
      </c>
      <c r="AS187" s="40" t="s">
        <v>31</v>
      </c>
      <c r="AT187" s="40" t="s">
        <v>31</v>
      </c>
      <c r="AU187" s="40" t="s">
        <v>31</v>
      </c>
      <c r="AV187" s="40" t="s">
        <v>31</v>
      </c>
    </row>
    <row r="188" customFormat="false" ht="123" hidden="false" customHeight="true" outlineLevel="0" collapsed="false">
      <c r="A188" s="176"/>
      <c r="B188" s="179" t="s">
        <v>318</v>
      </c>
      <c r="C188" s="37" t="s">
        <v>28</v>
      </c>
      <c r="D188" s="28" t="s">
        <v>34</v>
      </c>
      <c r="E188" s="179"/>
      <c r="F188" s="38" t="n">
        <v>2024</v>
      </c>
      <c r="G188" s="38" t="n">
        <v>2026</v>
      </c>
      <c r="H188" s="39" t="n">
        <f aca="false">I188+S188+AB188</f>
        <v>0</v>
      </c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175" t="n">
        <f aca="false">SUM(W188:AA188)</f>
        <v>0</v>
      </c>
      <c r="T188" s="99"/>
      <c r="U188" s="99"/>
      <c r="V188" s="99"/>
      <c r="W188" s="99"/>
      <c r="X188" s="99"/>
      <c r="Y188" s="99"/>
      <c r="Z188" s="99"/>
      <c r="AA188" s="99"/>
      <c r="AB188" s="99" t="n">
        <f aca="false">SUM(AF188:AI188)</f>
        <v>0</v>
      </c>
      <c r="AC188" s="99"/>
      <c r="AD188" s="99"/>
      <c r="AE188" s="99"/>
      <c r="AF188" s="99"/>
      <c r="AG188" s="99"/>
      <c r="AH188" s="99"/>
      <c r="AI188" s="99"/>
      <c r="AJ188" s="92" t="s">
        <v>31</v>
      </c>
      <c r="AK188" s="92" t="s">
        <v>31</v>
      </c>
      <c r="AL188" s="92" t="s">
        <v>31</v>
      </c>
      <c r="AM188" s="92" t="s">
        <v>31</v>
      </c>
      <c r="AN188" s="92" t="s">
        <v>31</v>
      </c>
      <c r="AO188" s="92" t="s">
        <v>31</v>
      </c>
      <c r="AP188" s="92" t="s">
        <v>31</v>
      </c>
      <c r="AQ188" s="92" t="s">
        <v>31</v>
      </c>
      <c r="AR188" s="92" t="s">
        <v>31</v>
      </c>
      <c r="AS188" s="92" t="s">
        <v>31</v>
      </c>
      <c r="AT188" s="92" t="s">
        <v>31</v>
      </c>
      <c r="AU188" s="92" t="s">
        <v>31</v>
      </c>
      <c r="AV188" s="92" t="s">
        <v>31</v>
      </c>
    </row>
    <row r="189" customFormat="false" ht="226.5" hidden="false" customHeight="true" outlineLevel="0" collapsed="false">
      <c r="A189" s="176" t="s">
        <v>319</v>
      </c>
      <c r="B189" s="177" t="s">
        <v>320</v>
      </c>
      <c r="C189" s="26" t="s">
        <v>321</v>
      </c>
      <c r="D189" s="26" t="s">
        <v>322</v>
      </c>
      <c r="E189" s="101" t="s">
        <v>323</v>
      </c>
      <c r="F189" s="38" t="n">
        <v>2024</v>
      </c>
      <c r="G189" s="38" t="n">
        <v>2026</v>
      </c>
      <c r="H189" s="30" t="n">
        <f aca="false">I189+S189+AB189</f>
        <v>2656</v>
      </c>
      <c r="I189" s="30" t="n">
        <f aca="false">SUM(J189:Q189)</f>
        <v>207</v>
      </c>
      <c r="J189" s="30" t="n">
        <f aca="false">J203</f>
        <v>0</v>
      </c>
      <c r="K189" s="30" t="n">
        <f aca="false">K203</f>
        <v>0</v>
      </c>
      <c r="L189" s="30" t="n">
        <f aca="false">L203</f>
        <v>0</v>
      </c>
      <c r="M189" s="30"/>
      <c r="N189" s="30" t="n">
        <f aca="false">N203</f>
        <v>0</v>
      </c>
      <c r="O189" s="30"/>
      <c r="P189" s="30" t="n">
        <f aca="false">P203</f>
        <v>0</v>
      </c>
      <c r="Q189" s="30" t="n">
        <f aca="false">SUM(Q190:Q207)</f>
        <v>207</v>
      </c>
      <c r="R189" s="30" t="n">
        <f aca="false">SUM(R190:R204)</f>
        <v>0</v>
      </c>
      <c r="S189" s="189" t="n">
        <f aca="false">Z189</f>
        <v>1222</v>
      </c>
      <c r="T189" s="189" t="n">
        <f aca="false">SUM(T190:T204)</f>
        <v>0</v>
      </c>
      <c r="U189" s="189" t="n">
        <f aca="false">SUM(U190:U204)</f>
        <v>0</v>
      </c>
      <c r="V189" s="189" t="n">
        <f aca="false">SUM(V190:V204)</f>
        <v>0</v>
      </c>
      <c r="W189" s="189" t="n">
        <f aca="false">SUM(W190:W204)</f>
        <v>0</v>
      </c>
      <c r="X189" s="189" t="n">
        <f aca="false">SUM(X190:X204)</f>
        <v>0</v>
      </c>
      <c r="Y189" s="189"/>
      <c r="Z189" s="189" t="n">
        <f aca="false">SUM(Z190:Z209)</f>
        <v>1222</v>
      </c>
      <c r="AA189" s="189" t="n">
        <f aca="false">SUM(AA190:AA204)</f>
        <v>0</v>
      </c>
      <c r="AB189" s="189" t="n">
        <f aca="false">AH189</f>
        <v>1227</v>
      </c>
      <c r="AC189" s="189" t="n">
        <f aca="false">SUM(AC190:AC204)</f>
        <v>0</v>
      </c>
      <c r="AD189" s="189" t="n">
        <f aca="false">SUM(AD190:AD204)</f>
        <v>0</v>
      </c>
      <c r="AE189" s="189" t="n">
        <f aca="false">SUM(AE190:AE204)</f>
        <v>0</v>
      </c>
      <c r="AF189" s="189" t="n">
        <f aca="false">SUM(AF190:AF204)</f>
        <v>0</v>
      </c>
      <c r="AG189" s="189" t="n">
        <f aca="false">SUM(AG190:AG204)</f>
        <v>0</v>
      </c>
      <c r="AH189" s="189" t="n">
        <f aca="false">SUM(AH190:AH207)</f>
        <v>1227</v>
      </c>
      <c r="AI189" s="189" t="n">
        <f aca="false">SUM(AI190:AI204)</f>
        <v>0</v>
      </c>
      <c r="AJ189" s="92" t="s">
        <v>31</v>
      </c>
      <c r="AK189" s="92" t="s">
        <v>31</v>
      </c>
      <c r="AL189" s="92" t="s">
        <v>31</v>
      </c>
      <c r="AM189" s="92" t="s">
        <v>31</v>
      </c>
      <c r="AN189" s="92" t="s">
        <v>31</v>
      </c>
      <c r="AO189" s="92" t="s">
        <v>31</v>
      </c>
      <c r="AP189" s="92" t="s">
        <v>31</v>
      </c>
      <c r="AQ189" s="92" t="s">
        <v>31</v>
      </c>
      <c r="AR189" s="92" t="s">
        <v>31</v>
      </c>
      <c r="AS189" s="92" t="s">
        <v>31</v>
      </c>
      <c r="AT189" s="92" t="s">
        <v>31</v>
      </c>
      <c r="AU189" s="92" t="s">
        <v>31</v>
      </c>
      <c r="AV189" s="92" t="s">
        <v>31</v>
      </c>
    </row>
    <row r="190" customFormat="false" ht="199.5" hidden="true" customHeight="true" outlineLevel="0" collapsed="false">
      <c r="A190" s="190" t="s">
        <v>324</v>
      </c>
      <c r="B190" s="179" t="s">
        <v>325</v>
      </c>
      <c r="C190" s="37" t="s">
        <v>326</v>
      </c>
      <c r="D190" s="37" t="s">
        <v>327</v>
      </c>
      <c r="E190" s="101"/>
      <c r="F190" s="38" t="n">
        <v>2024</v>
      </c>
      <c r="G190" s="38" t="n">
        <v>2026</v>
      </c>
      <c r="H190" s="39" t="n">
        <f aca="false">I190+S190+AB190</f>
        <v>0</v>
      </c>
      <c r="I190" s="39" t="n">
        <f aca="false">Q190</f>
        <v>0</v>
      </c>
      <c r="J190" s="39"/>
      <c r="K190" s="39"/>
      <c r="L190" s="39"/>
      <c r="M190" s="39"/>
      <c r="N190" s="39"/>
      <c r="O190" s="39"/>
      <c r="P190" s="39"/>
      <c r="Q190" s="39" t="n">
        <v>0</v>
      </c>
      <c r="R190" s="39"/>
      <c r="S190" s="175" t="n">
        <f aca="false">Z190</f>
        <v>0</v>
      </c>
      <c r="T190" s="175"/>
      <c r="U190" s="175"/>
      <c r="V190" s="175"/>
      <c r="W190" s="175"/>
      <c r="X190" s="175"/>
      <c r="Y190" s="175"/>
      <c r="Z190" s="175" t="n">
        <v>0</v>
      </c>
      <c r="AA190" s="175"/>
      <c r="AB190" s="175" t="n">
        <f aca="false">AH190</f>
        <v>0</v>
      </c>
      <c r="AC190" s="175"/>
      <c r="AD190" s="175"/>
      <c r="AE190" s="175"/>
      <c r="AF190" s="175"/>
      <c r="AG190" s="175"/>
      <c r="AH190" s="175" t="n">
        <v>0</v>
      </c>
      <c r="AI190" s="175"/>
      <c r="AJ190" s="92" t="s">
        <v>31</v>
      </c>
      <c r="AK190" s="92" t="s">
        <v>31</v>
      </c>
      <c r="AL190" s="92" t="s">
        <v>31</v>
      </c>
      <c r="AM190" s="92" t="s">
        <v>31</v>
      </c>
      <c r="AN190" s="92" t="s">
        <v>31</v>
      </c>
      <c r="AO190" s="92" t="s">
        <v>31</v>
      </c>
      <c r="AP190" s="92" t="s">
        <v>31</v>
      </c>
      <c r="AQ190" s="92" t="s">
        <v>31</v>
      </c>
      <c r="AR190" s="92" t="s">
        <v>31</v>
      </c>
      <c r="AS190" s="92" t="s">
        <v>31</v>
      </c>
      <c r="AT190" s="92" t="s">
        <v>31</v>
      </c>
      <c r="AU190" s="92" t="s">
        <v>31</v>
      </c>
      <c r="AV190" s="92" t="s">
        <v>31</v>
      </c>
    </row>
    <row r="191" customFormat="false" ht="168.75" hidden="true" customHeight="true" outlineLevel="0" collapsed="false">
      <c r="A191" s="191"/>
      <c r="B191" s="192" t="s">
        <v>328</v>
      </c>
      <c r="C191" s="37" t="s">
        <v>326</v>
      </c>
      <c r="D191" s="37" t="s">
        <v>327</v>
      </c>
      <c r="E191" s="101"/>
      <c r="F191" s="38" t="n">
        <v>2024</v>
      </c>
      <c r="G191" s="38" t="n">
        <v>2026</v>
      </c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93"/>
      <c r="T191" s="193"/>
      <c r="U191" s="193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/>
      <c r="AF191" s="193"/>
      <c r="AG191" s="193"/>
      <c r="AH191" s="193"/>
      <c r="AI191" s="193"/>
      <c r="AJ191" s="92" t="s">
        <v>31</v>
      </c>
      <c r="AK191" s="92" t="s">
        <v>31</v>
      </c>
      <c r="AL191" s="92" t="s">
        <v>31</v>
      </c>
      <c r="AM191" s="92" t="s">
        <v>31</v>
      </c>
      <c r="AN191" s="92" t="s">
        <v>31</v>
      </c>
      <c r="AO191" s="92" t="s">
        <v>31</v>
      </c>
      <c r="AP191" s="92" t="s">
        <v>31</v>
      </c>
      <c r="AQ191" s="92" t="s">
        <v>31</v>
      </c>
      <c r="AR191" s="92" t="s">
        <v>31</v>
      </c>
      <c r="AS191" s="92" t="s">
        <v>31</v>
      </c>
      <c r="AT191" s="92" t="s">
        <v>31</v>
      </c>
      <c r="AU191" s="92" t="s">
        <v>31</v>
      </c>
      <c r="AV191" s="92" t="s">
        <v>31</v>
      </c>
    </row>
    <row r="192" customFormat="false" ht="199.5" hidden="true" customHeight="true" outlineLevel="0" collapsed="false">
      <c r="A192" s="190" t="s">
        <v>329</v>
      </c>
      <c r="B192" s="192" t="s">
        <v>330</v>
      </c>
      <c r="C192" s="37" t="s">
        <v>119</v>
      </c>
      <c r="D192" s="103" t="s">
        <v>131</v>
      </c>
      <c r="E192" s="101"/>
      <c r="F192" s="38" t="n">
        <v>2024</v>
      </c>
      <c r="G192" s="38" t="n">
        <v>2026</v>
      </c>
      <c r="H192" s="105" t="n">
        <f aca="false">I192</f>
        <v>0</v>
      </c>
      <c r="I192" s="105" t="n">
        <f aca="false">Q192</f>
        <v>0</v>
      </c>
      <c r="J192" s="105"/>
      <c r="K192" s="105"/>
      <c r="L192" s="105"/>
      <c r="M192" s="105"/>
      <c r="N192" s="105"/>
      <c r="O192" s="105"/>
      <c r="P192" s="105"/>
      <c r="Q192" s="105" t="n">
        <v>0</v>
      </c>
      <c r="R192" s="105"/>
      <c r="S192" s="193"/>
      <c r="T192" s="193"/>
      <c r="U192" s="193"/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/>
      <c r="AF192" s="193"/>
      <c r="AG192" s="193"/>
      <c r="AH192" s="193"/>
      <c r="AI192" s="193"/>
      <c r="AJ192" s="92" t="s">
        <v>31</v>
      </c>
      <c r="AK192" s="92" t="s">
        <v>31</v>
      </c>
      <c r="AL192" s="92" t="s">
        <v>31</v>
      </c>
      <c r="AM192" s="92" t="s">
        <v>31</v>
      </c>
      <c r="AN192" s="109"/>
      <c r="AO192" s="109"/>
      <c r="AP192" s="109"/>
      <c r="AQ192" s="109"/>
      <c r="AR192" s="109"/>
      <c r="AS192" s="109"/>
      <c r="AT192" s="109"/>
      <c r="AU192" s="92"/>
      <c r="AV192" s="109"/>
    </row>
    <row r="193" customFormat="false" ht="22.5" hidden="true" customHeight="true" outlineLevel="0" collapsed="false">
      <c r="A193" s="194"/>
      <c r="B193" s="179" t="s">
        <v>331</v>
      </c>
      <c r="C193" s="37" t="s">
        <v>119</v>
      </c>
      <c r="D193" s="101" t="s">
        <v>131</v>
      </c>
      <c r="E193" s="101"/>
      <c r="F193" s="38" t="n">
        <v>2024</v>
      </c>
      <c r="G193" s="38" t="n">
        <v>2026</v>
      </c>
      <c r="H193" s="39"/>
      <c r="I193" s="39"/>
      <c r="J193" s="39"/>
      <c r="K193" s="39"/>
      <c r="L193" s="39"/>
      <c r="M193" s="105"/>
      <c r="N193" s="39"/>
      <c r="O193" s="105"/>
      <c r="P193" s="39"/>
      <c r="Q193" s="39"/>
      <c r="R193" s="39"/>
      <c r="S193" s="175"/>
      <c r="T193" s="175"/>
      <c r="U193" s="175"/>
      <c r="V193" s="175"/>
      <c r="W193" s="175"/>
      <c r="X193" s="175"/>
      <c r="Y193" s="193"/>
      <c r="Z193" s="175"/>
      <c r="AA193" s="175"/>
      <c r="AB193" s="175"/>
      <c r="AC193" s="175"/>
      <c r="AD193" s="175"/>
      <c r="AE193" s="175"/>
      <c r="AF193" s="175"/>
      <c r="AG193" s="175"/>
      <c r="AH193" s="175"/>
      <c r="AI193" s="175"/>
      <c r="AJ193" s="92"/>
      <c r="AK193" s="92"/>
      <c r="AL193" s="92"/>
      <c r="AM193" s="92" t="s">
        <v>31</v>
      </c>
      <c r="AN193" s="92"/>
      <c r="AO193" s="92"/>
      <c r="AP193" s="92"/>
      <c r="AQ193" s="92"/>
      <c r="AR193" s="92"/>
      <c r="AS193" s="92"/>
      <c r="AT193" s="92"/>
      <c r="AU193" s="92"/>
      <c r="AV193" s="92"/>
    </row>
    <row r="194" customFormat="false" ht="174.75" hidden="true" customHeight="true" outlineLevel="0" collapsed="false">
      <c r="A194" s="194"/>
      <c r="B194" s="179"/>
      <c r="C194" s="37"/>
      <c r="D194" s="101"/>
      <c r="E194" s="101"/>
      <c r="F194" s="38" t="n">
        <v>2024</v>
      </c>
      <c r="G194" s="38" t="n">
        <v>2026</v>
      </c>
      <c r="H194" s="39"/>
      <c r="I194" s="39"/>
      <c r="J194" s="39"/>
      <c r="K194" s="39"/>
      <c r="L194" s="39"/>
      <c r="M194" s="84"/>
      <c r="N194" s="39"/>
      <c r="O194" s="84"/>
      <c r="P194" s="39"/>
      <c r="Q194" s="39"/>
      <c r="R194" s="39"/>
      <c r="S194" s="175"/>
      <c r="T194" s="175"/>
      <c r="U194" s="175"/>
      <c r="V194" s="175"/>
      <c r="W194" s="175"/>
      <c r="X194" s="175"/>
      <c r="Y194" s="195"/>
      <c r="Z194" s="175"/>
      <c r="AA194" s="175"/>
      <c r="AB194" s="175"/>
      <c r="AC194" s="175"/>
      <c r="AD194" s="175"/>
      <c r="AE194" s="175"/>
      <c r="AF194" s="175"/>
      <c r="AG194" s="175"/>
      <c r="AH194" s="175"/>
      <c r="AI194" s="175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</row>
    <row r="195" customFormat="false" ht="126" hidden="false" customHeight="true" outlineLevel="0" collapsed="false">
      <c r="A195" s="194" t="s">
        <v>332</v>
      </c>
      <c r="B195" s="179" t="s">
        <v>333</v>
      </c>
      <c r="C195" s="37" t="s">
        <v>334</v>
      </c>
      <c r="D195" s="101" t="s">
        <v>327</v>
      </c>
      <c r="E195" s="101"/>
      <c r="F195" s="38" t="n">
        <v>2024</v>
      </c>
      <c r="G195" s="38" t="n">
        <v>2026</v>
      </c>
      <c r="H195" s="39" t="n">
        <f aca="false">I195+S195+AB195</f>
        <v>185</v>
      </c>
      <c r="I195" s="39" t="n">
        <f aca="false">Q195</f>
        <v>60</v>
      </c>
      <c r="J195" s="39"/>
      <c r="K195" s="39"/>
      <c r="L195" s="39"/>
      <c r="M195" s="39"/>
      <c r="N195" s="39"/>
      <c r="O195" s="39"/>
      <c r="P195" s="39"/>
      <c r="Q195" s="39" t="n">
        <v>60</v>
      </c>
      <c r="R195" s="39"/>
      <c r="S195" s="39" t="n">
        <f aca="false">Z195</f>
        <v>60</v>
      </c>
      <c r="T195" s="39"/>
      <c r="U195" s="39"/>
      <c r="V195" s="39"/>
      <c r="W195" s="39"/>
      <c r="X195" s="39"/>
      <c r="Y195" s="39"/>
      <c r="Z195" s="39" t="n">
        <v>60</v>
      </c>
      <c r="AA195" s="39"/>
      <c r="AB195" s="39" t="n">
        <f aca="false">AH195</f>
        <v>65</v>
      </c>
      <c r="AC195" s="39"/>
      <c r="AD195" s="39"/>
      <c r="AE195" s="39"/>
      <c r="AF195" s="39"/>
      <c r="AG195" s="39"/>
      <c r="AH195" s="39" t="n">
        <v>65</v>
      </c>
      <c r="AI195" s="175"/>
      <c r="AJ195" s="92" t="s">
        <v>31</v>
      </c>
      <c r="AK195" s="92" t="s">
        <v>31</v>
      </c>
      <c r="AL195" s="92" t="s">
        <v>31</v>
      </c>
      <c r="AM195" s="92" t="s">
        <v>31</v>
      </c>
      <c r="AN195" s="92" t="s">
        <v>31</v>
      </c>
      <c r="AO195" s="92" t="s">
        <v>31</v>
      </c>
      <c r="AP195" s="92" t="s">
        <v>31</v>
      </c>
      <c r="AQ195" s="92" t="s">
        <v>31</v>
      </c>
      <c r="AR195" s="92" t="s">
        <v>31</v>
      </c>
      <c r="AS195" s="92" t="s">
        <v>31</v>
      </c>
      <c r="AT195" s="92" t="s">
        <v>31</v>
      </c>
      <c r="AU195" s="92" t="s">
        <v>31</v>
      </c>
      <c r="AV195" s="92" t="s">
        <v>31</v>
      </c>
    </row>
    <row r="196" customFormat="false" ht="201" hidden="true" customHeight="true" outlineLevel="0" collapsed="false">
      <c r="A196" s="194"/>
      <c r="B196" s="179"/>
      <c r="C196" s="37" t="s">
        <v>119</v>
      </c>
      <c r="D196" s="101" t="s">
        <v>131</v>
      </c>
      <c r="E196" s="101"/>
      <c r="F196" s="38" t="n">
        <v>2023</v>
      </c>
      <c r="G196" s="38" t="n">
        <v>2025</v>
      </c>
      <c r="H196" s="39" t="n">
        <f aca="false">S196+AB196</f>
        <v>0</v>
      </c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 t="n">
        <f aca="false">Z196</f>
        <v>0</v>
      </c>
      <c r="T196" s="39"/>
      <c r="U196" s="39"/>
      <c r="V196" s="39"/>
      <c r="W196" s="39"/>
      <c r="X196" s="39"/>
      <c r="Y196" s="39"/>
      <c r="Z196" s="39" t="n">
        <v>0</v>
      </c>
      <c r="AA196" s="39"/>
      <c r="AB196" s="39" t="n">
        <f aca="false">AH196</f>
        <v>0</v>
      </c>
      <c r="AC196" s="39"/>
      <c r="AD196" s="39"/>
      <c r="AE196" s="39"/>
      <c r="AF196" s="39"/>
      <c r="AG196" s="39"/>
      <c r="AH196" s="39" t="n">
        <v>0</v>
      </c>
      <c r="AI196" s="175"/>
      <c r="AJ196" s="92" t="s">
        <v>31</v>
      </c>
      <c r="AK196" s="92" t="s">
        <v>31</v>
      </c>
      <c r="AL196" s="92" t="s">
        <v>31</v>
      </c>
      <c r="AM196" s="92" t="s">
        <v>31</v>
      </c>
      <c r="AN196" s="92" t="s">
        <v>31</v>
      </c>
      <c r="AO196" s="92" t="s">
        <v>31</v>
      </c>
      <c r="AP196" s="92" t="s">
        <v>31</v>
      </c>
      <c r="AQ196" s="92" t="s">
        <v>31</v>
      </c>
      <c r="AR196" s="92" t="s">
        <v>31</v>
      </c>
      <c r="AS196" s="92" t="s">
        <v>31</v>
      </c>
      <c r="AT196" s="92" t="s">
        <v>31</v>
      </c>
      <c r="AU196" s="92" t="s">
        <v>31</v>
      </c>
      <c r="AV196" s="92" t="s">
        <v>31</v>
      </c>
    </row>
    <row r="197" customFormat="false" ht="108" hidden="false" customHeight="true" outlineLevel="0" collapsed="false">
      <c r="A197" s="176"/>
      <c r="B197" s="179" t="s">
        <v>335</v>
      </c>
      <c r="C197" s="37"/>
      <c r="D197" s="101"/>
      <c r="E197" s="101"/>
      <c r="F197" s="38" t="n">
        <v>2024</v>
      </c>
      <c r="G197" s="38" t="n">
        <v>2026</v>
      </c>
      <c r="H197" s="39" t="n">
        <f aca="false">I197+S197+AB197</f>
        <v>0</v>
      </c>
      <c r="I197" s="30"/>
      <c r="J197" s="30"/>
      <c r="K197" s="30"/>
      <c r="L197" s="30"/>
      <c r="M197" s="30"/>
      <c r="N197" s="30"/>
      <c r="O197" s="30"/>
      <c r="P197" s="30"/>
      <c r="Q197" s="39"/>
      <c r="R197" s="30"/>
      <c r="S197" s="30"/>
      <c r="T197" s="30"/>
      <c r="U197" s="30"/>
      <c r="V197" s="30"/>
      <c r="W197" s="30"/>
      <c r="X197" s="30"/>
      <c r="Y197" s="30"/>
      <c r="Z197" s="39"/>
      <c r="AA197" s="30"/>
      <c r="AB197" s="30"/>
      <c r="AC197" s="30"/>
      <c r="AD197" s="30"/>
      <c r="AE197" s="30"/>
      <c r="AF197" s="30"/>
      <c r="AG197" s="30"/>
      <c r="AH197" s="39"/>
      <c r="AI197" s="189"/>
      <c r="AJ197" s="92"/>
      <c r="AK197" s="92"/>
      <c r="AL197" s="92"/>
      <c r="AM197" s="92" t="s">
        <v>31</v>
      </c>
      <c r="AN197" s="92"/>
      <c r="AO197" s="92"/>
      <c r="AP197" s="92"/>
      <c r="AQ197" s="92" t="s">
        <v>31</v>
      </c>
      <c r="AR197" s="92"/>
      <c r="AS197" s="92"/>
      <c r="AT197" s="92"/>
      <c r="AU197" s="92"/>
      <c r="AV197" s="92" t="s">
        <v>31</v>
      </c>
    </row>
    <row r="198" customFormat="false" ht="117" hidden="false" customHeight="true" outlineLevel="0" collapsed="false">
      <c r="A198" s="194" t="s">
        <v>336</v>
      </c>
      <c r="B198" s="179" t="s">
        <v>337</v>
      </c>
      <c r="C198" s="37" t="s">
        <v>334</v>
      </c>
      <c r="D198" s="101" t="s">
        <v>327</v>
      </c>
      <c r="E198" s="101"/>
      <c r="F198" s="38" t="n">
        <v>2024</v>
      </c>
      <c r="G198" s="38" t="n">
        <v>2026</v>
      </c>
      <c r="H198" s="39" t="n">
        <f aca="false">I198+S198+AB198</f>
        <v>6</v>
      </c>
      <c r="I198" s="39" t="n">
        <f aca="false">Q198</f>
        <v>2</v>
      </c>
      <c r="J198" s="39"/>
      <c r="K198" s="39"/>
      <c r="L198" s="39"/>
      <c r="M198" s="39"/>
      <c r="N198" s="39"/>
      <c r="O198" s="39"/>
      <c r="P198" s="39"/>
      <c r="Q198" s="39" t="n">
        <v>2</v>
      </c>
      <c r="R198" s="39"/>
      <c r="S198" s="39" t="n">
        <f aca="false">Z198</f>
        <v>2</v>
      </c>
      <c r="T198" s="39"/>
      <c r="U198" s="39"/>
      <c r="V198" s="39"/>
      <c r="W198" s="39"/>
      <c r="X198" s="39"/>
      <c r="Y198" s="39"/>
      <c r="Z198" s="39" t="n">
        <v>2</v>
      </c>
      <c r="AA198" s="39"/>
      <c r="AB198" s="39" t="n">
        <f aca="false">AH198</f>
        <v>2</v>
      </c>
      <c r="AC198" s="39"/>
      <c r="AD198" s="39"/>
      <c r="AE198" s="39"/>
      <c r="AF198" s="39"/>
      <c r="AG198" s="39"/>
      <c r="AH198" s="39" t="n">
        <v>2</v>
      </c>
      <c r="AI198" s="189"/>
      <c r="AJ198" s="92" t="s">
        <v>31</v>
      </c>
      <c r="AK198" s="92" t="s">
        <v>31</v>
      </c>
      <c r="AL198" s="92" t="s">
        <v>31</v>
      </c>
      <c r="AM198" s="92" t="s">
        <v>31</v>
      </c>
      <c r="AN198" s="92" t="s">
        <v>31</v>
      </c>
      <c r="AO198" s="92" t="s">
        <v>31</v>
      </c>
      <c r="AP198" s="92" t="s">
        <v>31</v>
      </c>
      <c r="AQ198" s="92" t="s">
        <v>31</v>
      </c>
      <c r="AR198" s="92" t="s">
        <v>31</v>
      </c>
      <c r="AS198" s="92" t="s">
        <v>31</v>
      </c>
      <c r="AT198" s="92" t="s">
        <v>31</v>
      </c>
      <c r="AU198" s="92" t="s">
        <v>31</v>
      </c>
      <c r="AV198" s="92" t="s">
        <v>31</v>
      </c>
    </row>
    <row r="199" customFormat="false" ht="142.5" hidden="false" customHeight="true" outlineLevel="0" collapsed="false">
      <c r="A199" s="194"/>
      <c r="B199" s="179" t="s">
        <v>338</v>
      </c>
      <c r="C199" s="37" t="s">
        <v>334</v>
      </c>
      <c r="D199" s="101" t="s">
        <v>327</v>
      </c>
      <c r="E199" s="101"/>
      <c r="F199" s="38" t="n">
        <v>2024</v>
      </c>
      <c r="G199" s="38" t="n">
        <v>2026</v>
      </c>
      <c r="H199" s="39" t="n">
        <f aca="false">I199+S199+AB199</f>
        <v>0</v>
      </c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189"/>
      <c r="AJ199" s="92" t="s">
        <v>31</v>
      </c>
      <c r="AK199" s="92" t="s">
        <v>31</v>
      </c>
      <c r="AL199" s="92" t="s">
        <v>31</v>
      </c>
      <c r="AM199" s="92" t="s">
        <v>31</v>
      </c>
      <c r="AN199" s="92" t="s">
        <v>31</v>
      </c>
      <c r="AO199" s="92" t="s">
        <v>31</v>
      </c>
      <c r="AP199" s="92" t="s">
        <v>31</v>
      </c>
      <c r="AQ199" s="92" t="s">
        <v>31</v>
      </c>
      <c r="AR199" s="92" t="s">
        <v>31</v>
      </c>
      <c r="AS199" s="92" t="s">
        <v>31</v>
      </c>
      <c r="AT199" s="92" t="s">
        <v>31</v>
      </c>
      <c r="AU199" s="92" t="s">
        <v>31</v>
      </c>
      <c r="AV199" s="92" t="s">
        <v>31</v>
      </c>
    </row>
    <row r="200" customFormat="false" ht="120.75" hidden="false" customHeight="true" outlineLevel="0" collapsed="false">
      <c r="A200" s="194" t="s">
        <v>339</v>
      </c>
      <c r="B200" s="179" t="s">
        <v>340</v>
      </c>
      <c r="C200" s="37" t="s">
        <v>341</v>
      </c>
      <c r="D200" s="101" t="s">
        <v>327</v>
      </c>
      <c r="E200" s="101"/>
      <c r="F200" s="38" t="n">
        <v>2024</v>
      </c>
      <c r="G200" s="38" t="n">
        <v>2024</v>
      </c>
      <c r="H200" s="39" t="n">
        <f aca="false">I200+S200+AB200</f>
        <v>20</v>
      </c>
      <c r="I200" s="39" t="n">
        <f aca="false">Q200</f>
        <v>20</v>
      </c>
      <c r="J200" s="39"/>
      <c r="K200" s="39"/>
      <c r="L200" s="39"/>
      <c r="M200" s="39"/>
      <c r="N200" s="39"/>
      <c r="O200" s="39"/>
      <c r="P200" s="39"/>
      <c r="Q200" s="39" t="n">
        <v>20</v>
      </c>
      <c r="R200" s="39"/>
      <c r="S200" s="39" t="n">
        <f aca="false">Z200</f>
        <v>0</v>
      </c>
      <c r="T200" s="39"/>
      <c r="U200" s="39"/>
      <c r="V200" s="39"/>
      <c r="W200" s="39"/>
      <c r="X200" s="39"/>
      <c r="Y200" s="39"/>
      <c r="Z200" s="39" t="n">
        <v>0</v>
      </c>
      <c r="AA200" s="39"/>
      <c r="AB200" s="39" t="n">
        <f aca="false">AH200</f>
        <v>0</v>
      </c>
      <c r="AC200" s="39"/>
      <c r="AD200" s="39"/>
      <c r="AE200" s="39"/>
      <c r="AF200" s="39"/>
      <c r="AG200" s="39"/>
      <c r="AH200" s="39" t="n">
        <v>0</v>
      </c>
      <c r="AI200" s="189"/>
      <c r="AJ200" s="92" t="s">
        <v>31</v>
      </c>
      <c r="AK200" s="92" t="s">
        <v>31</v>
      </c>
      <c r="AL200" s="92" t="s">
        <v>31</v>
      </c>
      <c r="AM200" s="92" t="s">
        <v>31</v>
      </c>
      <c r="AN200" s="92"/>
      <c r="AO200" s="92"/>
      <c r="AP200" s="92"/>
      <c r="AQ200" s="92"/>
      <c r="AR200" s="92"/>
      <c r="AS200" s="92"/>
      <c r="AT200" s="92"/>
      <c r="AU200" s="92"/>
      <c r="AV200" s="92"/>
    </row>
    <row r="201" customFormat="false" ht="43.5" hidden="true" customHeight="true" outlineLevel="0" collapsed="false">
      <c r="A201" s="194"/>
      <c r="B201" s="179"/>
      <c r="C201" s="37"/>
      <c r="D201" s="37"/>
      <c r="E201" s="101"/>
      <c r="F201" s="38"/>
      <c r="G201" s="38"/>
      <c r="H201" s="39" t="n">
        <f aca="false">AB201</f>
        <v>0</v>
      </c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 t="n">
        <v>0</v>
      </c>
      <c r="AC201" s="39"/>
      <c r="AD201" s="39"/>
      <c r="AE201" s="39"/>
      <c r="AF201" s="39"/>
      <c r="AG201" s="39"/>
      <c r="AH201" s="39" t="n">
        <v>0</v>
      </c>
      <c r="AI201" s="189"/>
      <c r="AJ201" s="92"/>
      <c r="AK201" s="92"/>
      <c r="AL201" s="92"/>
      <c r="AM201" s="92" t="s">
        <v>31</v>
      </c>
      <c r="AN201" s="92"/>
      <c r="AO201" s="92"/>
      <c r="AP201" s="92"/>
      <c r="AQ201" s="92"/>
      <c r="AR201" s="92"/>
      <c r="AS201" s="92"/>
      <c r="AT201" s="92"/>
      <c r="AU201" s="92"/>
      <c r="AV201" s="92"/>
    </row>
    <row r="202" customFormat="false" ht="124.5" hidden="false" customHeight="true" outlineLevel="0" collapsed="false">
      <c r="A202" s="194"/>
      <c r="B202" s="179" t="s">
        <v>342</v>
      </c>
      <c r="C202" s="37" t="s">
        <v>343</v>
      </c>
      <c r="D202" s="101" t="s">
        <v>327</v>
      </c>
      <c r="E202" s="101"/>
      <c r="F202" s="38" t="n">
        <v>2024</v>
      </c>
      <c r="G202" s="38" t="n">
        <v>2024</v>
      </c>
      <c r="H202" s="39" t="n">
        <f aca="false">I202+S202+AB202</f>
        <v>0</v>
      </c>
      <c r="I202" s="39" t="n">
        <f aca="false">Q202</f>
        <v>0</v>
      </c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189"/>
      <c r="AJ202" s="92"/>
      <c r="AK202" s="92"/>
      <c r="AL202" s="92"/>
      <c r="AM202" s="92" t="s">
        <v>31</v>
      </c>
      <c r="AN202" s="92"/>
      <c r="AO202" s="92"/>
      <c r="AP202" s="92"/>
      <c r="AQ202" s="92" t="s">
        <v>31</v>
      </c>
      <c r="AR202" s="92"/>
      <c r="AS202" s="92"/>
      <c r="AT202" s="92"/>
      <c r="AU202" s="92"/>
      <c r="AV202" s="92" t="s">
        <v>31</v>
      </c>
    </row>
    <row r="203" customFormat="false" ht="126" hidden="false" customHeight="true" outlineLevel="0" collapsed="false">
      <c r="A203" s="194" t="s">
        <v>344</v>
      </c>
      <c r="B203" s="179" t="s">
        <v>345</v>
      </c>
      <c r="C203" s="37" t="s">
        <v>346</v>
      </c>
      <c r="D203" s="101" t="s">
        <v>327</v>
      </c>
      <c r="E203" s="101"/>
      <c r="F203" s="38" t="n">
        <v>2024</v>
      </c>
      <c r="G203" s="38" t="n">
        <v>2026</v>
      </c>
      <c r="H203" s="39" t="n">
        <f aca="false">I203+S203+AB203</f>
        <v>210</v>
      </c>
      <c r="I203" s="39" t="n">
        <f aca="false">Q203</f>
        <v>70</v>
      </c>
      <c r="J203" s="39"/>
      <c r="K203" s="39"/>
      <c r="L203" s="39"/>
      <c r="M203" s="39"/>
      <c r="N203" s="39"/>
      <c r="O203" s="39"/>
      <c r="P203" s="39"/>
      <c r="Q203" s="39" t="n">
        <v>70</v>
      </c>
      <c r="R203" s="39"/>
      <c r="S203" s="39" t="n">
        <f aca="false">Z203</f>
        <v>70</v>
      </c>
      <c r="T203" s="39"/>
      <c r="U203" s="39"/>
      <c r="V203" s="39"/>
      <c r="W203" s="39"/>
      <c r="X203" s="39"/>
      <c r="Y203" s="39"/>
      <c r="Z203" s="39" t="n">
        <v>70</v>
      </c>
      <c r="AA203" s="39"/>
      <c r="AB203" s="39" t="n">
        <f aca="false">AH203</f>
        <v>70</v>
      </c>
      <c r="AC203" s="39"/>
      <c r="AD203" s="39"/>
      <c r="AE203" s="39"/>
      <c r="AF203" s="39"/>
      <c r="AG203" s="39"/>
      <c r="AH203" s="39" t="n">
        <v>70</v>
      </c>
      <c r="AI203" s="175"/>
      <c r="AJ203" s="92" t="s">
        <v>31</v>
      </c>
      <c r="AK203" s="92" t="s">
        <v>31</v>
      </c>
      <c r="AL203" s="92" t="s">
        <v>31</v>
      </c>
      <c r="AM203" s="92" t="s">
        <v>31</v>
      </c>
      <c r="AN203" s="92" t="s">
        <v>31</v>
      </c>
      <c r="AO203" s="92" t="s">
        <v>31</v>
      </c>
      <c r="AP203" s="92" t="s">
        <v>31</v>
      </c>
      <c r="AQ203" s="92" t="s">
        <v>31</v>
      </c>
      <c r="AR203" s="92" t="s">
        <v>31</v>
      </c>
      <c r="AS203" s="101" t="s">
        <v>31</v>
      </c>
      <c r="AT203" s="101" t="s">
        <v>31</v>
      </c>
      <c r="AU203" s="101"/>
      <c r="AV203" s="101" t="s">
        <v>31</v>
      </c>
    </row>
    <row r="204" customFormat="false" ht="127.5" hidden="false" customHeight="true" outlineLevel="0" collapsed="false">
      <c r="A204" s="176"/>
      <c r="B204" s="179" t="s">
        <v>347</v>
      </c>
      <c r="C204" s="37" t="s">
        <v>343</v>
      </c>
      <c r="D204" s="101" t="s">
        <v>327</v>
      </c>
      <c r="E204" s="101"/>
      <c r="F204" s="38" t="n">
        <v>2024</v>
      </c>
      <c r="G204" s="38" t="n">
        <v>2026</v>
      </c>
      <c r="H204" s="39" t="n">
        <f aca="false">I204+S204+AB204</f>
        <v>0</v>
      </c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175"/>
      <c r="AJ204" s="92"/>
      <c r="AK204" s="92"/>
      <c r="AL204" s="92"/>
      <c r="AM204" s="92" t="s">
        <v>31</v>
      </c>
      <c r="AN204" s="92"/>
      <c r="AO204" s="92"/>
      <c r="AP204" s="92"/>
      <c r="AQ204" s="92" t="s">
        <v>31</v>
      </c>
      <c r="AR204" s="92"/>
      <c r="AS204" s="101"/>
      <c r="AT204" s="101"/>
      <c r="AU204" s="101"/>
      <c r="AV204" s="92" t="s">
        <v>31</v>
      </c>
    </row>
    <row r="205" customFormat="false" ht="130.5" hidden="false" customHeight="true" outlineLevel="0" collapsed="false">
      <c r="A205" s="194" t="s">
        <v>348</v>
      </c>
      <c r="B205" s="179" t="s">
        <v>349</v>
      </c>
      <c r="C205" s="37" t="s">
        <v>334</v>
      </c>
      <c r="D205" s="101" t="s">
        <v>327</v>
      </c>
      <c r="E205" s="195"/>
      <c r="F205" s="38" t="n">
        <v>2024</v>
      </c>
      <c r="G205" s="38" t="n">
        <v>2025</v>
      </c>
      <c r="H205" s="39" t="n">
        <f aca="false">S205</f>
        <v>1000</v>
      </c>
      <c r="I205" s="39" t="n">
        <f aca="false">Q205</f>
        <v>0</v>
      </c>
      <c r="J205" s="39"/>
      <c r="K205" s="39"/>
      <c r="L205" s="39"/>
      <c r="M205" s="39"/>
      <c r="N205" s="39"/>
      <c r="O205" s="39"/>
      <c r="P205" s="39"/>
      <c r="Q205" s="39" t="n">
        <v>0</v>
      </c>
      <c r="R205" s="39"/>
      <c r="S205" s="39" t="n">
        <f aca="false">Z205</f>
        <v>1000</v>
      </c>
      <c r="T205" s="39"/>
      <c r="U205" s="39"/>
      <c r="V205" s="39"/>
      <c r="W205" s="39"/>
      <c r="X205" s="39"/>
      <c r="Y205" s="39"/>
      <c r="Z205" s="39" t="n">
        <v>1000</v>
      </c>
      <c r="AA205" s="39"/>
      <c r="AB205" s="39"/>
      <c r="AC205" s="39"/>
      <c r="AD205" s="39"/>
      <c r="AE205" s="39"/>
      <c r="AF205" s="39"/>
      <c r="AG205" s="39"/>
      <c r="AH205" s="39" t="n">
        <v>1000</v>
      </c>
      <c r="AI205" s="175"/>
      <c r="AJ205" s="92"/>
      <c r="AK205" s="92" t="s">
        <v>31</v>
      </c>
      <c r="AL205" s="92" t="s">
        <v>31</v>
      </c>
      <c r="AM205" s="92"/>
      <c r="AN205" s="92"/>
      <c r="AO205" s="92" t="s">
        <v>31</v>
      </c>
      <c r="AP205" s="92" t="s">
        <v>31</v>
      </c>
      <c r="AQ205" s="92"/>
      <c r="AR205" s="92"/>
      <c r="AS205" s="101"/>
      <c r="AT205" s="101"/>
      <c r="AU205" s="101"/>
      <c r="AV205" s="92"/>
    </row>
    <row r="206" customFormat="false" ht="118.5" hidden="false" customHeight="true" outlineLevel="0" collapsed="false">
      <c r="A206" s="176"/>
      <c r="B206" s="179" t="s">
        <v>350</v>
      </c>
      <c r="C206" s="37" t="s">
        <v>334</v>
      </c>
      <c r="D206" s="101" t="s">
        <v>327</v>
      </c>
      <c r="E206" s="195"/>
      <c r="F206" s="38" t="n">
        <v>2024</v>
      </c>
      <c r="G206" s="38" t="n">
        <v>2025</v>
      </c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175"/>
      <c r="AJ206" s="92"/>
      <c r="AK206" s="92"/>
      <c r="AL206" s="92"/>
      <c r="AM206" s="92"/>
      <c r="AN206" s="92"/>
      <c r="AO206" s="92" t="s">
        <v>31</v>
      </c>
      <c r="AP206" s="92" t="s">
        <v>31</v>
      </c>
      <c r="AQ206" s="92"/>
      <c r="AR206" s="92"/>
      <c r="AS206" s="101"/>
      <c r="AT206" s="101"/>
      <c r="AU206" s="101"/>
      <c r="AV206" s="92"/>
    </row>
    <row r="207" customFormat="false" ht="126" hidden="false" customHeight="true" outlineLevel="0" collapsed="false">
      <c r="A207" s="194" t="s">
        <v>351</v>
      </c>
      <c r="B207" s="179" t="s">
        <v>352</v>
      </c>
      <c r="C207" s="37" t="s">
        <v>334</v>
      </c>
      <c r="D207" s="101" t="s">
        <v>327</v>
      </c>
      <c r="E207" s="195"/>
      <c r="F207" s="38" t="n">
        <v>2024</v>
      </c>
      <c r="G207" s="38" t="n">
        <v>2026</v>
      </c>
      <c r="H207" s="39" t="n">
        <f aca="false">I207+S207+AB207</f>
        <v>235</v>
      </c>
      <c r="I207" s="39" t="n">
        <f aca="false">Q207</f>
        <v>55</v>
      </c>
      <c r="J207" s="39"/>
      <c r="K207" s="39"/>
      <c r="L207" s="39"/>
      <c r="M207" s="39"/>
      <c r="N207" s="39"/>
      <c r="O207" s="39"/>
      <c r="P207" s="39"/>
      <c r="Q207" s="39" t="n">
        <v>55</v>
      </c>
      <c r="R207" s="39"/>
      <c r="S207" s="39" t="n">
        <f aca="false">Z207</f>
        <v>90</v>
      </c>
      <c r="T207" s="39"/>
      <c r="U207" s="39"/>
      <c r="V207" s="39"/>
      <c r="W207" s="39"/>
      <c r="X207" s="39"/>
      <c r="Y207" s="39"/>
      <c r="Z207" s="39" t="n">
        <v>90</v>
      </c>
      <c r="AA207" s="39"/>
      <c r="AB207" s="39" t="n">
        <f aca="false">AH207</f>
        <v>90</v>
      </c>
      <c r="AC207" s="39"/>
      <c r="AD207" s="39"/>
      <c r="AE207" s="39"/>
      <c r="AF207" s="39"/>
      <c r="AG207" s="39"/>
      <c r="AH207" s="39" t="n">
        <v>90</v>
      </c>
      <c r="AI207" s="175"/>
      <c r="AJ207" s="92" t="s">
        <v>31</v>
      </c>
      <c r="AK207" s="92" t="s">
        <v>31</v>
      </c>
      <c r="AL207" s="92" t="s">
        <v>31</v>
      </c>
      <c r="AM207" s="92" t="s">
        <v>31</v>
      </c>
      <c r="AN207" s="92" t="s">
        <v>31</v>
      </c>
      <c r="AO207" s="92" t="s">
        <v>31</v>
      </c>
      <c r="AP207" s="92" t="s">
        <v>31</v>
      </c>
      <c r="AQ207" s="92" t="s">
        <v>31</v>
      </c>
      <c r="AR207" s="92" t="s">
        <v>31</v>
      </c>
      <c r="AS207" s="92" t="s">
        <v>31</v>
      </c>
      <c r="AT207" s="92" t="s">
        <v>31</v>
      </c>
      <c r="AU207" s="92" t="s">
        <v>31</v>
      </c>
      <c r="AV207" s="92" t="s">
        <v>31</v>
      </c>
    </row>
    <row r="208" customFormat="false" ht="135" hidden="false" customHeight="true" outlineLevel="0" collapsed="false">
      <c r="A208" s="176"/>
      <c r="B208" s="179" t="s">
        <v>353</v>
      </c>
      <c r="C208" s="37" t="s">
        <v>334</v>
      </c>
      <c r="D208" s="101" t="s">
        <v>327</v>
      </c>
      <c r="E208" s="195"/>
      <c r="F208" s="38" t="n">
        <v>2024</v>
      </c>
      <c r="G208" s="38" t="n">
        <v>2026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175"/>
      <c r="T208" s="175"/>
      <c r="U208" s="175"/>
      <c r="V208" s="175"/>
      <c r="W208" s="175"/>
      <c r="X208" s="175"/>
      <c r="Y208" s="175"/>
      <c r="Z208" s="175"/>
      <c r="AA208" s="175"/>
      <c r="AB208" s="175"/>
      <c r="AC208" s="175"/>
      <c r="AD208" s="175"/>
      <c r="AE208" s="175"/>
      <c r="AF208" s="175"/>
      <c r="AG208" s="175"/>
      <c r="AH208" s="175"/>
      <c r="AI208" s="175"/>
      <c r="AJ208" s="92" t="s">
        <v>31</v>
      </c>
      <c r="AK208" s="92" t="s">
        <v>31</v>
      </c>
      <c r="AL208" s="92" t="s">
        <v>31</v>
      </c>
      <c r="AM208" s="92" t="s">
        <v>31</v>
      </c>
      <c r="AN208" s="92" t="s">
        <v>31</v>
      </c>
      <c r="AO208" s="92" t="s">
        <v>31</v>
      </c>
      <c r="AP208" s="92" t="s">
        <v>31</v>
      </c>
      <c r="AQ208" s="92" t="s">
        <v>31</v>
      </c>
      <c r="AR208" s="92" t="s">
        <v>31</v>
      </c>
      <c r="AS208" s="92" t="s">
        <v>31</v>
      </c>
      <c r="AT208" s="92" t="s">
        <v>31</v>
      </c>
      <c r="AU208" s="92" t="s">
        <v>31</v>
      </c>
      <c r="AV208" s="92" t="s">
        <v>31</v>
      </c>
    </row>
    <row r="209" customFormat="false" ht="267.75" hidden="false" customHeight="true" outlineLevel="0" collapsed="false">
      <c r="A209" s="176" t="s">
        <v>354</v>
      </c>
      <c r="B209" s="25" t="s">
        <v>355</v>
      </c>
      <c r="C209" s="37" t="s">
        <v>28</v>
      </c>
      <c r="D209" s="196" t="s">
        <v>356</v>
      </c>
      <c r="E209" s="195" t="s">
        <v>357</v>
      </c>
      <c r="F209" s="38" t="n">
        <v>2024</v>
      </c>
      <c r="G209" s="38" t="n">
        <v>2026</v>
      </c>
      <c r="H209" s="39" t="n">
        <f aca="false">I209</f>
        <v>0</v>
      </c>
      <c r="I209" s="39" t="n">
        <f aca="false">I211+I210</f>
        <v>0</v>
      </c>
      <c r="J209" s="39" t="n">
        <f aca="false">J210+J211</f>
        <v>0</v>
      </c>
      <c r="K209" s="39" t="n">
        <f aca="false">K210+K211</f>
        <v>0</v>
      </c>
      <c r="L209" s="39" t="n">
        <f aca="false">L210+L211</f>
        <v>0</v>
      </c>
      <c r="M209" s="39" t="n">
        <f aca="false">M210+M211</f>
        <v>0</v>
      </c>
      <c r="N209" s="39" t="n">
        <f aca="false">N210+N211</f>
        <v>0</v>
      </c>
      <c r="O209" s="39" t="n">
        <f aca="false">O210+O211</f>
        <v>0</v>
      </c>
      <c r="P209" s="39" t="n">
        <f aca="false">P210+P211</f>
        <v>0</v>
      </c>
      <c r="Q209" s="39" t="n">
        <f aca="false">Q210+Q211</f>
        <v>0</v>
      </c>
      <c r="R209" s="39" t="n">
        <f aca="false">R210+R211</f>
        <v>0</v>
      </c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75"/>
      <c r="AJ209" s="92" t="s">
        <v>31</v>
      </c>
      <c r="AK209" s="92" t="s">
        <v>31</v>
      </c>
      <c r="AL209" s="92" t="s">
        <v>31</v>
      </c>
      <c r="AM209" s="92" t="s">
        <v>31</v>
      </c>
      <c r="AN209" s="92" t="s">
        <v>31</v>
      </c>
      <c r="AO209" s="92" t="s">
        <v>31</v>
      </c>
      <c r="AP209" s="92" t="s">
        <v>31</v>
      </c>
      <c r="AQ209" s="92" t="s">
        <v>31</v>
      </c>
      <c r="AR209" s="92" t="s">
        <v>31</v>
      </c>
      <c r="AS209" s="92" t="s">
        <v>31</v>
      </c>
      <c r="AT209" s="92" t="s">
        <v>31</v>
      </c>
      <c r="AU209" s="92" t="s">
        <v>31</v>
      </c>
      <c r="AV209" s="92" t="s">
        <v>31</v>
      </c>
    </row>
    <row r="210" customFormat="false" ht="224.25" hidden="false" customHeight="true" outlineLevel="0" collapsed="false">
      <c r="A210" s="194" t="s">
        <v>358</v>
      </c>
      <c r="B210" s="179" t="s">
        <v>359</v>
      </c>
      <c r="C210" s="37" t="s">
        <v>28</v>
      </c>
      <c r="D210" s="101" t="s">
        <v>360</v>
      </c>
      <c r="E210" s="195" t="s">
        <v>357</v>
      </c>
      <c r="F210" s="38" t="n">
        <v>2024</v>
      </c>
      <c r="G210" s="38" t="n">
        <v>2026</v>
      </c>
      <c r="H210" s="39" t="n">
        <f aca="false">I210</f>
        <v>0</v>
      </c>
      <c r="I210" s="39" t="n">
        <f aca="false">J210+K210+L210+M210+N210+O210+P210+Q210+R210</f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39" t="n">
        <v>0</v>
      </c>
      <c r="O210" s="39" t="n">
        <v>0</v>
      </c>
      <c r="P210" s="39" t="n">
        <v>0</v>
      </c>
      <c r="Q210" s="39" t="n">
        <v>0</v>
      </c>
      <c r="R210" s="39" t="n">
        <v>0</v>
      </c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75"/>
      <c r="AJ210" s="92" t="s">
        <v>31</v>
      </c>
      <c r="AK210" s="92" t="s">
        <v>31</v>
      </c>
      <c r="AL210" s="92" t="s">
        <v>31</v>
      </c>
      <c r="AM210" s="92" t="s">
        <v>31</v>
      </c>
      <c r="AN210" s="92" t="s">
        <v>31</v>
      </c>
      <c r="AO210" s="92" t="s">
        <v>31</v>
      </c>
      <c r="AP210" s="92" t="s">
        <v>31</v>
      </c>
      <c r="AQ210" s="92" t="s">
        <v>31</v>
      </c>
      <c r="AR210" s="92" t="s">
        <v>31</v>
      </c>
      <c r="AS210" s="92" t="s">
        <v>31</v>
      </c>
      <c r="AT210" s="92" t="s">
        <v>31</v>
      </c>
      <c r="AU210" s="92" t="s">
        <v>31</v>
      </c>
      <c r="AV210" s="92" t="s">
        <v>31</v>
      </c>
    </row>
    <row r="211" customFormat="false" ht="165" hidden="false" customHeight="false" outlineLevel="0" collapsed="false">
      <c r="A211" s="194" t="s">
        <v>361</v>
      </c>
      <c r="B211" s="179" t="s">
        <v>362</v>
      </c>
      <c r="C211" s="37" t="s">
        <v>28</v>
      </c>
      <c r="D211" s="101" t="s">
        <v>356</v>
      </c>
      <c r="E211" s="195" t="s">
        <v>357</v>
      </c>
      <c r="F211" s="38" t="n">
        <v>2024</v>
      </c>
      <c r="G211" s="38" t="n">
        <v>2026</v>
      </c>
      <c r="H211" s="39" t="n">
        <f aca="false">I211</f>
        <v>0</v>
      </c>
      <c r="I211" s="39" t="n">
        <f aca="false">J211+K211+L211+M211+N211+O211+P211+Q211</f>
        <v>0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 t="n">
        <v>0</v>
      </c>
      <c r="O211" s="39" t="n">
        <v>0</v>
      </c>
      <c r="P211" s="39" t="n">
        <v>0</v>
      </c>
      <c r="Q211" s="39" t="n">
        <v>0</v>
      </c>
      <c r="R211" s="39" t="n">
        <v>0</v>
      </c>
      <c r="S211" s="175"/>
      <c r="T211" s="175"/>
      <c r="U211" s="175"/>
      <c r="V211" s="175"/>
      <c r="W211" s="175"/>
      <c r="X211" s="175"/>
      <c r="Y211" s="175"/>
      <c r="Z211" s="175"/>
      <c r="AA211" s="175"/>
      <c r="AB211" s="175"/>
      <c r="AC211" s="175"/>
      <c r="AD211" s="175"/>
      <c r="AE211" s="175"/>
      <c r="AF211" s="175"/>
      <c r="AG211" s="175"/>
      <c r="AH211" s="175"/>
      <c r="AI211" s="175"/>
      <c r="AJ211" s="92" t="s">
        <v>31</v>
      </c>
      <c r="AK211" s="92" t="s">
        <v>31</v>
      </c>
      <c r="AL211" s="92" t="s">
        <v>31</v>
      </c>
      <c r="AM211" s="92" t="s">
        <v>31</v>
      </c>
      <c r="AN211" s="92" t="s">
        <v>31</v>
      </c>
      <c r="AO211" s="92" t="s">
        <v>31</v>
      </c>
      <c r="AP211" s="92" t="s">
        <v>31</v>
      </c>
      <c r="AQ211" s="92" t="s">
        <v>31</v>
      </c>
      <c r="AR211" s="92" t="s">
        <v>31</v>
      </c>
      <c r="AS211" s="92" t="s">
        <v>31</v>
      </c>
      <c r="AT211" s="92" t="s">
        <v>31</v>
      </c>
      <c r="AU211" s="92" t="s">
        <v>31</v>
      </c>
      <c r="AV211" s="92" t="s">
        <v>31</v>
      </c>
    </row>
    <row r="212" customFormat="false" ht="255.75" hidden="false" customHeight="true" outlineLevel="0" collapsed="false">
      <c r="A212" s="176"/>
      <c r="B212" s="179" t="s">
        <v>363</v>
      </c>
      <c r="C212" s="37" t="s">
        <v>28</v>
      </c>
      <c r="D212" s="101" t="s">
        <v>356</v>
      </c>
      <c r="E212" s="195" t="s">
        <v>357</v>
      </c>
      <c r="F212" s="180"/>
      <c r="G212" s="180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175"/>
      <c r="T212" s="175"/>
      <c r="U212" s="175"/>
      <c r="V212" s="175"/>
      <c r="W212" s="175"/>
      <c r="X212" s="175"/>
      <c r="Y212" s="175"/>
      <c r="Z212" s="175"/>
      <c r="AA212" s="175"/>
      <c r="AB212" s="175"/>
      <c r="AC212" s="175"/>
      <c r="AD212" s="175"/>
      <c r="AE212" s="175"/>
      <c r="AF212" s="175"/>
      <c r="AG212" s="175"/>
      <c r="AH212" s="175"/>
      <c r="AI212" s="175"/>
      <c r="AJ212" s="92" t="s">
        <v>31</v>
      </c>
      <c r="AK212" s="92" t="s">
        <v>31</v>
      </c>
      <c r="AL212" s="92" t="s">
        <v>31</v>
      </c>
      <c r="AM212" s="92" t="s">
        <v>31</v>
      </c>
      <c r="AN212" s="92" t="s">
        <v>31</v>
      </c>
      <c r="AO212" s="92" t="s">
        <v>31</v>
      </c>
      <c r="AP212" s="92" t="s">
        <v>31</v>
      </c>
      <c r="AQ212" s="92" t="s">
        <v>31</v>
      </c>
      <c r="AR212" s="92" t="s">
        <v>31</v>
      </c>
      <c r="AS212" s="92" t="s">
        <v>31</v>
      </c>
      <c r="AT212" s="92" t="s">
        <v>31</v>
      </c>
      <c r="AU212" s="92" t="s">
        <v>31</v>
      </c>
      <c r="AV212" s="92" t="s">
        <v>31</v>
      </c>
    </row>
    <row r="213" s="76" customFormat="true" ht="36" hidden="false" customHeight="true" outlineLevel="0" collapsed="false">
      <c r="A213" s="68"/>
      <c r="B213" s="69" t="s">
        <v>364</v>
      </c>
      <c r="C213" s="70"/>
      <c r="D213" s="71"/>
      <c r="E213" s="69"/>
      <c r="F213" s="153"/>
      <c r="G213" s="153"/>
      <c r="H213" s="73" t="n">
        <f aca="false">I213+S213+AB213</f>
        <v>2806</v>
      </c>
      <c r="I213" s="73" t="n">
        <f aca="false">SUM(I186+I189)</f>
        <v>257</v>
      </c>
      <c r="J213" s="73" t="n">
        <f aca="false">SUM(J186+J189)</f>
        <v>0</v>
      </c>
      <c r="K213" s="73" t="n">
        <f aca="false">SUM(K186+K189)</f>
        <v>0</v>
      </c>
      <c r="L213" s="73" t="n">
        <f aca="false">SUM(L186+L189)</f>
        <v>0</v>
      </c>
      <c r="M213" s="73"/>
      <c r="N213" s="73" t="n">
        <f aca="false">SUM(N186+N189)</f>
        <v>0</v>
      </c>
      <c r="O213" s="73" t="n">
        <f aca="false">SUM(O186+O189)</f>
        <v>0</v>
      </c>
      <c r="P213" s="73" t="n">
        <f aca="false">SUM(P186+P189)</f>
        <v>0</v>
      </c>
      <c r="Q213" s="73" t="n">
        <f aca="false">SUM(Q186+Q189)</f>
        <v>257</v>
      </c>
      <c r="R213" s="73" t="n">
        <f aca="false">SUM(R186+R189)</f>
        <v>0</v>
      </c>
      <c r="S213" s="73" t="n">
        <f aca="false">SUM(S186+S189)</f>
        <v>1272</v>
      </c>
      <c r="T213" s="73" t="n">
        <f aca="false">SUM(T186+T189)</f>
        <v>0</v>
      </c>
      <c r="U213" s="73" t="n">
        <f aca="false">SUM(U186+U189)</f>
        <v>0</v>
      </c>
      <c r="V213" s="73" t="n">
        <f aca="false">SUM(V186+V189)</f>
        <v>0</v>
      </c>
      <c r="W213" s="73" t="n">
        <f aca="false">SUM(W186+W189)</f>
        <v>0</v>
      </c>
      <c r="X213" s="73" t="n">
        <f aca="false">SUM(X186+X189)</f>
        <v>0</v>
      </c>
      <c r="Y213" s="73"/>
      <c r="Z213" s="73" t="n">
        <f aca="false">SUM(Z186+Z189)</f>
        <v>1272</v>
      </c>
      <c r="AA213" s="73" t="n">
        <f aca="false">SUM(AA186+AA189)</f>
        <v>0</v>
      </c>
      <c r="AB213" s="73" t="n">
        <f aca="false">AH213+AC213</f>
        <v>1277</v>
      </c>
      <c r="AC213" s="73" t="n">
        <f aca="false">SUM(AC186+AC189)</f>
        <v>0</v>
      </c>
      <c r="AD213" s="73" t="n">
        <f aca="false">SUM(AD186+AD189)</f>
        <v>0</v>
      </c>
      <c r="AE213" s="73" t="n">
        <f aca="false">SUM(AE186+AE189)</f>
        <v>0</v>
      </c>
      <c r="AF213" s="73" t="n">
        <f aca="false">SUM(AF186+AF189)</f>
        <v>0</v>
      </c>
      <c r="AG213" s="73" t="n">
        <f aca="false">SUM(AG186+AG189)</f>
        <v>0</v>
      </c>
      <c r="AH213" s="73" t="n">
        <f aca="false">SUM(AH186+AH189)</f>
        <v>1277</v>
      </c>
      <c r="AI213" s="73" t="n">
        <f aca="false">SUM(AI186+AI189)</f>
        <v>0</v>
      </c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2"/>
      <c r="AT213" s="152"/>
      <c r="AU213" s="152"/>
      <c r="AV213" s="152"/>
    </row>
    <row r="214" s="3" customFormat="true" ht="32.25" hidden="false" customHeight="true" outlineLevel="0" collapsed="false">
      <c r="A214" s="197" t="s">
        <v>365</v>
      </c>
      <c r="B214" s="197"/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  <c r="N214" s="197"/>
      <c r="O214" s="197"/>
      <c r="P214" s="197"/>
      <c r="Q214" s="197"/>
      <c r="R214" s="197"/>
      <c r="S214" s="197"/>
      <c r="T214" s="197"/>
      <c r="U214" s="197"/>
      <c r="V214" s="197"/>
      <c r="W214" s="197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</row>
    <row r="215" s="3" customFormat="true" ht="124.5" hidden="false" customHeight="true" outlineLevel="0" collapsed="false">
      <c r="A215" s="24" t="s">
        <v>366</v>
      </c>
      <c r="B215" s="25" t="s">
        <v>367</v>
      </c>
      <c r="C215" s="37" t="s">
        <v>28</v>
      </c>
      <c r="D215" s="196" t="s">
        <v>34</v>
      </c>
      <c r="E215" s="28" t="s">
        <v>368</v>
      </c>
      <c r="F215" s="38"/>
      <c r="G215" s="38"/>
      <c r="H215" s="30" t="n">
        <f aca="false">I215+S215+AB215</f>
        <v>5275.2</v>
      </c>
      <c r="I215" s="30" t="n">
        <f aca="false">J215+P215</f>
        <v>1758.4</v>
      </c>
      <c r="J215" s="30" t="n">
        <f aca="false">J218</f>
        <v>0</v>
      </c>
      <c r="K215" s="30" t="n">
        <f aca="false">K218</f>
        <v>0</v>
      </c>
      <c r="L215" s="30" t="n">
        <f aca="false">L218</f>
        <v>0</v>
      </c>
      <c r="M215" s="30"/>
      <c r="N215" s="30" t="n">
        <f aca="false">N218</f>
        <v>0</v>
      </c>
      <c r="O215" s="30" t="n">
        <f aca="false">O218</f>
        <v>0</v>
      </c>
      <c r="P215" s="30" t="n">
        <f aca="false">P218</f>
        <v>1758.4</v>
      </c>
      <c r="Q215" s="30" t="n">
        <f aca="false">Q218</f>
        <v>0</v>
      </c>
      <c r="R215" s="30" t="n">
        <f aca="false">R218</f>
        <v>0</v>
      </c>
      <c r="S215" s="30" t="n">
        <f aca="false">S218</f>
        <v>1758.4</v>
      </c>
      <c r="T215" s="30" t="n">
        <f aca="false">T218</f>
        <v>0</v>
      </c>
      <c r="U215" s="30" t="n">
        <f aca="false">U218</f>
        <v>0</v>
      </c>
      <c r="V215" s="30" t="n">
        <f aca="false">V218</f>
        <v>0</v>
      </c>
      <c r="W215" s="30" t="n">
        <f aca="false">W218</f>
        <v>0</v>
      </c>
      <c r="X215" s="30" t="n">
        <f aca="false">X218</f>
        <v>1758.4</v>
      </c>
      <c r="Y215" s="30"/>
      <c r="Z215" s="30" t="n">
        <f aca="false">Z218</f>
        <v>0</v>
      </c>
      <c r="AA215" s="30" t="n">
        <f aca="false">AA218</f>
        <v>0</v>
      </c>
      <c r="AB215" s="30" t="n">
        <f aca="false">AB218</f>
        <v>1758.4</v>
      </c>
      <c r="AC215" s="30" t="n">
        <f aca="false">AC218</f>
        <v>0</v>
      </c>
      <c r="AD215" s="30" t="n">
        <f aca="false">AD218</f>
        <v>0</v>
      </c>
      <c r="AE215" s="30" t="n">
        <f aca="false">AE218</f>
        <v>0</v>
      </c>
      <c r="AF215" s="30" t="n">
        <f aca="false">AF218</f>
        <v>0</v>
      </c>
      <c r="AG215" s="30" t="n">
        <f aca="false">AG218</f>
        <v>1758.4</v>
      </c>
      <c r="AH215" s="30" t="n">
        <f aca="false">AH218</f>
        <v>0</v>
      </c>
      <c r="AI215" s="30" t="n">
        <f aca="false">AI218</f>
        <v>0</v>
      </c>
      <c r="AJ215" s="92" t="s">
        <v>31</v>
      </c>
      <c r="AK215" s="92" t="s">
        <v>31</v>
      </c>
      <c r="AL215" s="92" t="s">
        <v>31</v>
      </c>
      <c r="AM215" s="92" t="s">
        <v>31</v>
      </c>
      <c r="AN215" s="92" t="s">
        <v>31</v>
      </c>
      <c r="AO215" s="92" t="s">
        <v>31</v>
      </c>
      <c r="AP215" s="92" t="s">
        <v>31</v>
      </c>
      <c r="AQ215" s="92" t="s">
        <v>31</v>
      </c>
      <c r="AR215" s="92" t="s">
        <v>31</v>
      </c>
      <c r="AS215" s="92" t="s">
        <v>31</v>
      </c>
      <c r="AT215" s="92" t="s">
        <v>31</v>
      </c>
      <c r="AU215" s="92" t="s">
        <v>31</v>
      </c>
      <c r="AV215" s="92" t="s">
        <v>31</v>
      </c>
    </row>
    <row r="216" s="3" customFormat="true" ht="138" hidden="false" customHeight="true" outlineLevel="0" collapsed="false">
      <c r="A216" s="35" t="s">
        <v>369</v>
      </c>
      <c r="B216" s="61" t="s">
        <v>370</v>
      </c>
      <c r="C216" s="37" t="s">
        <v>28</v>
      </c>
      <c r="D216" s="101" t="s">
        <v>34</v>
      </c>
      <c r="E216" s="28"/>
      <c r="F216" s="38"/>
      <c r="G216" s="38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92" t="s">
        <v>31</v>
      </c>
      <c r="AK216" s="92"/>
      <c r="AL216" s="92"/>
      <c r="AM216" s="92"/>
      <c r="AN216" s="92" t="s">
        <v>31</v>
      </c>
      <c r="AO216" s="92"/>
      <c r="AP216" s="92"/>
      <c r="AQ216" s="92"/>
      <c r="AR216" s="92" t="s">
        <v>31</v>
      </c>
      <c r="AS216" s="92"/>
      <c r="AT216" s="92"/>
      <c r="AU216" s="92"/>
      <c r="AV216" s="92"/>
    </row>
    <row r="217" s="3" customFormat="true" ht="150" hidden="false" customHeight="true" outlineLevel="0" collapsed="false">
      <c r="A217" s="24"/>
      <c r="B217" s="61" t="s">
        <v>371</v>
      </c>
      <c r="C217" s="37" t="s">
        <v>28</v>
      </c>
      <c r="D217" s="101" t="s">
        <v>34</v>
      </c>
      <c r="E217" s="28"/>
      <c r="F217" s="38"/>
      <c r="G217" s="38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92" t="s">
        <v>31</v>
      </c>
      <c r="AK217" s="92"/>
      <c r="AL217" s="92"/>
      <c r="AM217" s="92"/>
      <c r="AN217" s="92" t="s">
        <v>31</v>
      </c>
      <c r="AO217" s="92"/>
      <c r="AP217" s="92"/>
      <c r="AQ217" s="92"/>
      <c r="AR217" s="92" t="s">
        <v>31</v>
      </c>
      <c r="AS217" s="92"/>
      <c r="AT217" s="92"/>
      <c r="AU217" s="92"/>
      <c r="AV217" s="92"/>
    </row>
    <row r="218" s="3" customFormat="true" ht="139.5" hidden="false" customHeight="true" outlineLevel="0" collapsed="false">
      <c r="A218" s="35" t="s">
        <v>372</v>
      </c>
      <c r="B218" s="61" t="s">
        <v>373</v>
      </c>
      <c r="C218" s="37" t="s">
        <v>28</v>
      </c>
      <c r="D218" s="101" t="s">
        <v>34</v>
      </c>
      <c r="E218" s="28"/>
      <c r="F218" s="38"/>
      <c r="G218" s="38"/>
      <c r="H218" s="39" t="n">
        <f aca="false">I218+S218+AB218</f>
        <v>5275.2</v>
      </c>
      <c r="I218" s="39" t="n">
        <f aca="false">J218+P218</f>
        <v>1758.4</v>
      </c>
      <c r="J218" s="39" t="n">
        <v>0</v>
      </c>
      <c r="K218" s="39"/>
      <c r="L218" s="39"/>
      <c r="M218" s="39"/>
      <c r="N218" s="39"/>
      <c r="O218" s="39"/>
      <c r="P218" s="39" t="n">
        <v>1758.4</v>
      </c>
      <c r="Q218" s="39"/>
      <c r="R218" s="39"/>
      <c r="S218" s="39" t="n">
        <f aca="false">T218+X218</f>
        <v>1758.4</v>
      </c>
      <c r="T218" s="39" t="n">
        <v>0</v>
      </c>
      <c r="U218" s="39"/>
      <c r="V218" s="39"/>
      <c r="W218" s="39"/>
      <c r="X218" s="39" t="n">
        <v>1758.4</v>
      </c>
      <c r="Y218" s="39"/>
      <c r="Z218" s="39"/>
      <c r="AA218" s="39"/>
      <c r="AB218" s="39" t="n">
        <f aca="false">AC218+AG218</f>
        <v>1758.4</v>
      </c>
      <c r="AC218" s="39" t="n">
        <v>0</v>
      </c>
      <c r="AD218" s="39"/>
      <c r="AE218" s="39"/>
      <c r="AF218" s="39"/>
      <c r="AG218" s="39" t="n">
        <v>1758.4</v>
      </c>
      <c r="AH218" s="39"/>
      <c r="AI218" s="30"/>
      <c r="AJ218" s="92" t="s">
        <v>31</v>
      </c>
      <c r="AK218" s="92" t="s">
        <v>31</v>
      </c>
      <c r="AL218" s="92" t="s">
        <v>31</v>
      </c>
      <c r="AM218" s="92" t="s">
        <v>31</v>
      </c>
      <c r="AN218" s="92" t="s">
        <v>31</v>
      </c>
      <c r="AO218" s="92" t="s">
        <v>31</v>
      </c>
      <c r="AP218" s="92" t="s">
        <v>31</v>
      </c>
      <c r="AQ218" s="92" t="s">
        <v>31</v>
      </c>
      <c r="AR218" s="92" t="s">
        <v>31</v>
      </c>
      <c r="AS218" s="92" t="s">
        <v>31</v>
      </c>
      <c r="AT218" s="92" t="s">
        <v>31</v>
      </c>
      <c r="AU218" s="92" t="s">
        <v>31</v>
      </c>
      <c r="AV218" s="92" t="s">
        <v>31</v>
      </c>
    </row>
    <row r="219" s="3" customFormat="true" ht="117.75" hidden="false" customHeight="true" outlineLevel="0" collapsed="false">
      <c r="A219" s="24"/>
      <c r="B219" s="61" t="s">
        <v>374</v>
      </c>
      <c r="C219" s="37" t="s">
        <v>28</v>
      </c>
      <c r="D219" s="101" t="s">
        <v>34</v>
      </c>
      <c r="E219" s="28"/>
      <c r="F219" s="38"/>
      <c r="G219" s="38"/>
      <c r="H219" s="39" t="n">
        <f aca="false">I219+S219+AB219</f>
        <v>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92" t="s">
        <v>31</v>
      </c>
      <c r="AK219" s="92" t="s">
        <v>31</v>
      </c>
      <c r="AL219" s="92" t="s">
        <v>31</v>
      </c>
      <c r="AM219" s="92" t="s">
        <v>31</v>
      </c>
      <c r="AN219" s="92" t="s">
        <v>31</v>
      </c>
      <c r="AO219" s="92" t="s">
        <v>31</v>
      </c>
      <c r="AP219" s="92" t="s">
        <v>31</v>
      </c>
      <c r="AQ219" s="92" t="s">
        <v>31</v>
      </c>
      <c r="AR219" s="92" t="s">
        <v>31</v>
      </c>
      <c r="AS219" s="92" t="s">
        <v>31</v>
      </c>
      <c r="AT219" s="92" t="s">
        <v>31</v>
      </c>
      <c r="AU219" s="92" t="s">
        <v>31</v>
      </c>
      <c r="AV219" s="92" t="s">
        <v>31</v>
      </c>
    </row>
    <row r="220" s="3" customFormat="true" ht="120" hidden="false" customHeight="true" outlineLevel="0" collapsed="false">
      <c r="A220" s="24" t="s">
        <v>375</v>
      </c>
      <c r="B220" s="25" t="s">
        <v>376</v>
      </c>
      <c r="C220" s="37" t="s">
        <v>28</v>
      </c>
      <c r="D220" s="28"/>
      <c r="E220" s="90" t="s">
        <v>164</v>
      </c>
      <c r="F220" s="38"/>
      <c r="G220" s="38"/>
      <c r="H220" s="30" t="n">
        <f aca="false">I220</f>
        <v>0</v>
      </c>
      <c r="I220" s="30" t="n">
        <f aca="false">Q220</f>
        <v>0</v>
      </c>
      <c r="J220" s="30"/>
      <c r="K220" s="30"/>
      <c r="L220" s="30"/>
      <c r="M220" s="30"/>
      <c r="N220" s="30"/>
      <c r="O220" s="30"/>
      <c r="P220" s="30"/>
      <c r="Q220" s="30" t="n">
        <f aca="false">Q221</f>
        <v>0</v>
      </c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</row>
    <row r="221" s="3" customFormat="true" ht="138" hidden="false" customHeight="true" outlineLevel="0" collapsed="false">
      <c r="A221" s="35" t="s">
        <v>377</v>
      </c>
      <c r="B221" s="61" t="s">
        <v>378</v>
      </c>
      <c r="C221" s="37" t="s">
        <v>28</v>
      </c>
      <c r="D221" s="28" t="s">
        <v>220</v>
      </c>
      <c r="E221" s="90"/>
      <c r="F221" s="38"/>
      <c r="G221" s="38"/>
      <c r="H221" s="30"/>
      <c r="I221" s="39" t="n">
        <f aca="false">Q221</f>
        <v>0</v>
      </c>
      <c r="J221" s="39"/>
      <c r="K221" s="39"/>
      <c r="L221" s="39"/>
      <c r="M221" s="39"/>
      <c r="N221" s="39"/>
      <c r="O221" s="39"/>
      <c r="P221" s="39"/>
      <c r="Q221" s="39" t="n">
        <v>0</v>
      </c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</row>
    <row r="222" s="3" customFormat="true" ht="144" hidden="false" customHeight="true" outlineLevel="0" collapsed="false">
      <c r="A222" s="24"/>
      <c r="B222" s="61" t="s">
        <v>379</v>
      </c>
      <c r="C222" s="37" t="s">
        <v>28</v>
      </c>
      <c r="D222" s="28" t="s">
        <v>220</v>
      </c>
      <c r="E222" s="90"/>
      <c r="F222" s="38"/>
      <c r="G222" s="38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</row>
    <row r="223" s="3" customFormat="true" ht="190.5" hidden="false" customHeight="true" outlineLevel="0" collapsed="false">
      <c r="A223" s="24" t="s">
        <v>380</v>
      </c>
      <c r="B223" s="25" t="s">
        <v>381</v>
      </c>
      <c r="C223" s="37" t="s">
        <v>28</v>
      </c>
      <c r="D223" s="101"/>
      <c r="E223" s="169"/>
      <c r="F223" s="180"/>
      <c r="G223" s="180"/>
      <c r="H223" s="30" t="n">
        <f aca="false">I223</f>
        <v>0</v>
      </c>
      <c r="I223" s="30" t="n">
        <f aca="false">P223+Q223</f>
        <v>0</v>
      </c>
      <c r="J223" s="30"/>
      <c r="K223" s="30"/>
      <c r="L223" s="30"/>
      <c r="M223" s="30"/>
      <c r="N223" s="30"/>
      <c r="O223" s="30"/>
      <c r="P223" s="30" t="n">
        <f aca="false">P225</f>
        <v>0</v>
      </c>
      <c r="Q223" s="30" t="n">
        <f aca="false">Q225</f>
        <v>0</v>
      </c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</row>
    <row r="224" s="3" customFormat="true" ht="254.25" hidden="true" customHeight="true" outlineLevel="0" collapsed="false">
      <c r="A224" s="35" t="s">
        <v>316</v>
      </c>
      <c r="B224" s="61" t="s">
        <v>382</v>
      </c>
      <c r="C224" s="37" t="s">
        <v>28</v>
      </c>
      <c r="D224" s="101" t="s">
        <v>383</v>
      </c>
      <c r="E224" s="169"/>
      <c r="F224" s="180"/>
      <c r="G224" s="180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92"/>
      <c r="AK224" s="92"/>
      <c r="AL224" s="92" t="s">
        <v>31</v>
      </c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</row>
    <row r="225" s="3" customFormat="true" ht="249.75" hidden="true" customHeight="true" outlineLevel="0" collapsed="false">
      <c r="A225" s="35" t="s">
        <v>384</v>
      </c>
      <c r="B225" s="61" t="s">
        <v>385</v>
      </c>
      <c r="C225" s="37" t="s">
        <v>28</v>
      </c>
      <c r="D225" s="101" t="s">
        <v>386</v>
      </c>
      <c r="E225" s="169"/>
      <c r="F225" s="180"/>
      <c r="G225" s="180"/>
      <c r="H225" s="39" t="n">
        <f aca="false">I225</f>
        <v>0</v>
      </c>
      <c r="I225" s="39" t="n">
        <f aca="false">P225+Q225</f>
        <v>0</v>
      </c>
      <c r="J225" s="39"/>
      <c r="K225" s="39"/>
      <c r="L225" s="39"/>
      <c r="M225" s="39"/>
      <c r="N225" s="39"/>
      <c r="O225" s="39"/>
      <c r="P225" s="39" t="n">
        <v>0</v>
      </c>
      <c r="Q225" s="39" t="n">
        <v>0</v>
      </c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92"/>
      <c r="AK225" s="92"/>
      <c r="AL225" s="92" t="s">
        <v>31</v>
      </c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</row>
    <row r="226" s="3" customFormat="true" ht="249.75" hidden="true" customHeight="true" outlineLevel="0" collapsed="false">
      <c r="A226" s="24"/>
      <c r="B226" s="61" t="s">
        <v>387</v>
      </c>
      <c r="C226" s="37" t="s">
        <v>28</v>
      </c>
      <c r="D226" s="101" t="s">
        <v>386</v>
      </c>
      <c r="E226" s="169"/>
      <c r="F226" s="180"/>
      <c r="G226" s="180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92"/>
      <c r="AK226" s="92"/>
      <c r="AL226" s="92" t="s">
        <v>31</v>
      </c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</row>
    <row r="227" s="3" customFormat="true" ht="135.75" hidden="false" customHeight="true" outlineLevel="0" collapsed="false">
      <c r="A227" s="24" t="s">
        <v>388</v>
      </c>
      <c r="B227" s="25" t="s">
        <v>389</v>
      </c>
      <c r="C227" s="37" t="s">
        <v>28</v>
      </c>
      <c r="D227" s="28" t="s">
        <v>220</v>
      </c>
      <c r="E227" s="90" t="s">
        <v>390</v>
      </c>
      <c r="F227" s="38"/>
      <c r="G227" s="38"/>
      <c r="H227" s="30" t="n">
        <f aca="false">I227</f>
        <v>0</v>
      </c>
      <c r="I227" s="30" t="n">
        <f aca="false">Q227+P227</f>
        <v>0</v>
      </c>
      <c r="J227" s="30"/>
      <c r="K227" s="30"/>
      <c r="L227" s="30"/>
      <c r="M227" s="30"/>
      <c r="N227" s="30"/>
      <c r="O227" s="30"/>
      <c r="P227" s="30" t="n">
        <f aca="false">P228</f>
        <v>0</v>
      </c>
      <c r="Q227" s="30" t="n">
        <f aca="false">Q228</f>
        <v>0</v>
      </c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92"/>
      <c r="AK227" s="92" t="s">
        <v>31</v>
      </c>
      <c r="AL227" s="92" t="s">
        <v>31</v>
      </c>
      <c r="AM227" s="92" t="s">
        <v>31</v>
      </c>
      <c r="AN227" s="92"/>
      <c r="AO227" s="92"/>
      <c r="AP227" s="92"/>
      <c r="AQ227" s="92"/>
      <c r="AR227" s="92"/>
      <c r="AS227" s="92"/>
      <c r="AT227" s="92"/>
      <c r="AU227" s="92"/>
      <c r="AV227" s="92"/>
    </row>
    <row r="228" s="3" customFormat="true" ht="123" hidden="true" customHeight="true" outlineLevel="0" collapsed="false">
      <c r="A228" s="35" t="s">
        <v>391</v>
      </c>
      <c r="B228" s="61" t="s">
        <v>392</v>
      </c>
      <c r="C228" s="37" t="s">
        <v>105</v>
      </c>
      <c r="D228" s="28" t="s">
        <v>220</v>
      </c>
      <c r="E228" s="90" t="s">
        <v>390</v>
      </c>
      <c r="F228" s="38" t="n">
        <v>2023</v>
      </c>
      <c r="G228" s="38" t="n">
        <v>2025</v>
      </c>
      <c r="H228" s="39" t="n">
        <f aca="false">I228</f>
        <v>0</v>
      </c>
      <c r="I228" s="39" t="n">
        <f aca="false">Q228+P228</f>
        <v>0</v>
      </c>
      <c r="J228" s="39"/>
      <c r="K228" s="39"/>
      <c r="L228" s="39"/>
      <c r="M228" s="39"/>
      <c r="N228" s="39"/>
      <c r="O228" s="39"/>
      <c r="P228" s="39" t="n">
        <v>0</v>
      </c>
      <c r="Q228" s="39" t="n">
        <v>0</v>
      </c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92"/>
      <c r="AK228" s="92" t="s">
        <v>31</v>
      </c>
      <c r="AL228" s="92" t="s">
        <v>31</v>
      </c>
      <c r="AM228" s="92" t="s">
        <v>31</v>
      </c>
      <c r="AN228" s="92"/>
      <c r="AO228" s="92"/>
      <c r="AP228" s="92"/>
      <c r="AQ228" s="92"/>
      <c r="AR228" s="92"/>
      <c r="AS228" s="92"/>
      <c r="AT228" s="92"/>
      <c r="AU228" s="92"/>
      <c r="AV228" s="92"/>
    </row>
    <row r="229" s="3" customFormat="true" ht="114.75" hidden="true" customHeight="true" outlineLevel="0" collapsed="false">
      <c r="A229" s="24"/>
      <c r="B229" s="61" t="s">
        <v>393</v>
      </c>
      <c r="C229" s="37" t="s">
        <v>105</v>
      </c>
      <c r="D229" s="28" t="s">
        <v>220</v>
      </c>
      <c r="E229" s="90" t="s">
        <v>390</v>
      </c>
      <c r="F229" s="38" t="n">
        <v>2023</v>
      </c>
      <c r="G229" s="38" t="n">
        <v>2025</v>
      </c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92"/>
      <c r="AK229" s="92" t="s">
        <v>31</v>
      </c>
      <c r="AL229" s="92" t="s">
        <v>31</v>
      </c>
      <c r="AM229" s="92" t="s">
        <v>31</v>
      </c>
      <c r="AN229" s="92"/>
      <c r="AO229" s="92"/>
      <c r="AP229" s="92"/>
      <c r="AQ229" s="92"/>
      <c r="AR229" s="92"/>
      <c r="AS229" s="92"/>
      <c r="AT229" s="92"/>
      <c r="AU229" s="92"/>
      <c r="AV229" s="92"/>
    </row>
    <row r="230" s="3" customFormat="true" ht="153" hidden="false" customHeight="true" outlineLevel="0" collapsed="false">
      <c r="A230" s="24" t="s">
        <v>394</v>
      </c>
      <c r="B230" s="25" t="s">
        <v>395</v>
      </c>
      <c r="C230" s="37" t="s">
        <v>28</v>
      </c>
      <c r="D230" s="28" t="s">
        <v>220</v>
      </c>
      <c r="E230" s="90" t="s">
        <v>390</v>
      </c>
      <c r="F230" s="38"/>
      <c r="G230" s="38"/>
      <c r="H230" s="30" t="n">
        <f aca="false">I230</f>
        <v>0</v>
      </c>
      <c r="I230" s="30" t="n">
        <f aca="false">Q230</f>
        <v>0</v>
      </c>
      <c r="J230" s="30"/>
      <c r="K230" s="30"/>
      <c r="L230" s="30"/>
      <c r="M230" s="30"/>
      <c r="N230" s="30"/>
      <c r="O230" s="30"/>
      <c r="P230" s="30"/>
      <c r="Q230" s="30" t="n">
        <f aca="false">Q232</f>
        <v>0</v>
      </c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92"/>
      <c r="AK230" s="92"/>
      <c r="AL230" s="92" t="s">
        <v>31</v>
      </c>
      <c r="AM230" s="92" t="s">
        <v>31</v>
      </c>
      <c r="AN230" s="92"/>
      <c r="AO230" s="92"/>
      <c r="AP230" s="92"/>
      <c r="AQ230" s="92"/>
      <c r="AR230" s="92"/>
      <c r="AS230" s="92"/>
      <c r="AT230" s="92"/>
      <c r="AU230" s="92"/>
      <c r="AV230" s="92"/>
    </row>
    <row r="231" s="3" customFormat="true" ht="198.75" hidden="true" customHeight="true" outlineLevel="0" collapsed="false">
      <c r="A231" s="35" t="s">
        <v>396</v>
      </c>
      <c r="B231" s="61" t="s">
        <v>397</v>
      </c>
      <c r="C231" s="37" t="s">
        <v>28</v>
      </c>
      <c r="D231" s="28" t="s">
        <v>220</v>
      </c>
      <c r="E231" s="90" t="s">
        <v>390</v>
      </c>
      <c r="F231" s="38" t="n">
        <v>2023</v>
      </c>
      <c r="G231" s="38" t="n">
        <v>2025</v>
      </c>
      <c r="H231" s="39" t="n">
        <f aca="false">I231</f>
        <v>0</v>
      </c>
      <c r="I231" s="39" t="n">
        <f aca="false">Q231</f>
        <v>0</v>
      </c>
      <c r="J231" s="39"/>
      <c r="K231" s="39"/>
      <c r="L231" s="39"/>
      <c r="M231" s="39"/>
      <c r="N231" s="39"/>
      <c r="O231" s="39"/>
      <c r="P231" s="39"/>
      <c r="Q231" s="39" t="n">
        <v>0</v>
      </c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92"/>
      <c r="AK231" s="92" t="s">
        <v>31</v>
      </c>
      <c r="AL231" s="92" t="s">
        <v>31</v>
      </c>
      <c r="AM231" s="92" t="s">
        <v>31</v>
      </c>
      <c r="AN231" s="92"/>
      <c r="AO231" s="92"/>
      <c r="AP231" s="92"/>
      <c r="AQ231" s="92"/>
      <c r="AR231" s="92"/>
      <c r="AS231" s="92"/>
      <c r="AT231" s="92"/>
      <c r="AU231" s="92"/>
      <c r="AV231" s="92"/>
    </row>
    <row r="232" s="3" customFormat="true" ht="134.25" hidden="false" customHeight="true" outlineLevel="0" collapsed="false">
      <c r="A232" s="35" t="s">
        <v>398</v>
      </c>
      <c r="B232" s="61" t="s">
        <v>399</v>
      </c>
      <c r="C232" s="37" t="s">
        <v>28</v>
      </c>
      <c r="D232" s="28" t="s">
        <v>220</v>
      </c>
      <c r="E232" s="90" t="s">
        <v>390</v>
      </c>
      <c r="F232" s="38"/>
      <c r="G232" s="38"/>
      <c r="H232" s="39" t="n">
        <f aca="false">I232</f>
        <v>0</v>
      </c>
      <c r="I232" s="39" t="n">
        <f aca="false">Q232</f>
        <v>0</v>
      </c>
      <c r="J232" s="39"/>
      <c r="K232" s="39"/>
      <c r="L232" s="39"/>
      <c r="M232" s="39"/>
      <c r="N232" s="39"/>
      <c r="O232" s="39"/>
      <c r="P232" s="39"/>
      <c r="Q232" s="39" t="n">
        <v>0</v>
      </c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92"/>
      <c r="AK232" s="92"/>
      <c r="AL232" s="92" t="s">
        <v>31</v>
      </c>
      <c r="AM232" s="92" t="s">
        <v>31</v>
      </c>
      <c r="AN232" s="92"/>
      <c r="AO232" s="92"/>
      <c r="AP232" s="92"/>
      <c r="AQ232" s="92"/>
      <c r="AR232" s="92"/>
      <c r="AS232" s="92"/>
      <c r="AT232" s="92"/>
      <c r="AU232" s="92"/>
      <c r="AV232" s="92"/>
    </row>
    <row r="233" s="3" customFormat="true" ht="129" hidden="false" customHeight="true" outlineLevel="0" collapsed="false">
      <c r="A233" s="24"/>
      <c r="B233" s="61" t="s">
        <v>400</v>
      </c>
      <c r="C233" s="37" t="s">
        <v>28</v>
      </c>
      <c r="D233" s="28" t="s">
        <v>220</v>
      </c>
      <c r="E233" s="90" t="s">
        <v>390</v>
      </c>
      <c r="F233" s="180"/>
      <c r="G233" s="180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92"/>
      <c r="AK233" s="92"/>
      <c r="AL233" s="92" t="s">
        <v>31</v>
      </c>
      <c r="AM233" s="92" t="s">
        <v>31</v>
      </c>
      <c r="AN233" s="92"/>
      <c r="AO233" s="92"/>
      <c r="AP233" s="92"/>
      <c r="AQ233" s="92"/>
      <c r="AR233" s="92"/>
      <c r="AS233" s="92"/>
      <c r="AT233" s="92"/>
      <c r="AU233" s="92"/>
      <c r="AV233" s="92"/>
    </row>
    <row r="234" s="76" customFormat="true" ht="28.5" hidden="false" customHeight="true" outlineLevel="0" collapsed="false">
      <c r="A234" s="68"/>
      <c r="B234" s="69" t="s">
        <v>401</v>
      </c>
      <c r="C234" s="70"/>
      <c r="D234" s="71"/>
      <c r="E234" s="69"/>
      <c r="F234" s="153"/>
      <c r="G234" s="153"/>
      <c r="H234" s="73" t="n">
        <f aca="false">I234+S234+AB234</f>
        <v>5275.2</v>
      </c>
      <c r="I234" s="73" t="n">
        <f aca="false">J234+K234+L234+M234+N234+O234+P234+Q234+R234</f>
        <v>1758.4</v>
      </c>
      <c r="J234" s="73" t="n">
        <f aca="false">J215</f>
        <v>0</v>
      </c>
      <c r="K234" s="73" t="n">
        <f aca="false">K215</f>
        <v>0</v>
      </c>
      <c r="L234" s="73" t="n">
        <f aca="false">L215</f>
        <v>0</v>
      </c>
      <c r="M234" s="73" t="n">
        <f aca="false">M215</f>
        <v>0</v>
      </c>
      <c r="N234" s="73" t="n">
        <f aca="false">N215</f>
        <v>0</v>
      </c>
      <c r="O234" s="73" t="n">
        <f aca="false">O215</f>
        <v>0</v>
      </c>
      <c r="P234" s="73" t="n">
        <f aca="false">P215+P223+P227</f>
        <v>1758.4</v>
      </c>
      <c r="Q234" s="73" t="n">
        <f aca="false">Q227+Q220+Q230</f>
        <v>0</v>
      </c>
      <c r="R234" s="73" t="n">
        <f aca="false">R215</f>
        <v>0</v>
      </c>
      <c r="S234" s="73" t="n">
        <f aca="false">S215</f>
        <v>1758.4</v>
      </c>
      <c r="T234" s="73" t="n">
        <f aca="false">T215</f>
        <v>0</v>
      </c>
      <c r="U234" s="73" t="n">
        <f aca="false">U215</f>
        <v>0</v>
      </c>
      <c r="V234" s="73" t="n">
        <f aca="false">V215</f>
        <v>0</v>
      </c>
      <c r="W234" s="73" t="n">
        <f aca="false">W215</f>
        <v>0</v>
      </c>
      <c r="X234" s="73" t="n">
        <f aca="false">X215</f>
        <v>1758.4</v>
      </c>
      <c r="Y234" s="73"/>
      <c r="Z234" s="73" t="n">
        <f aca="false">Z215</f>
        <v>0</v>
      </c>
      <c r="AA234" s="73" t="n">
        <f aca="false">AA215</f>
        <v>0</v>
      </c>
      <c r="AB234" s="73" t="n">
        <f aca="false">AB215</f>
        <v>1758.4</v>
      </c>
      <c r="AC234" s="73" t="n">
        <f aca="false">AC215</f>
        <v>0</v>
      </c>
      <c r="AD234" s="73" t="n">
        <f aca="false">AD215</f>
        <v>0</v>
      </c>
      <c r="AE234" s="73" t="n">
        <f aca="false">AE215</f>
        <v>0</v>
      </c>
      <c r="AF234" s="73" t="n">
        <f aca="false">AF215</f>
        <v>0</v>
      </c>
      <c r="AG234" s="73" t="n">
        <f aca="false">AG215</f>
        <v>1758.4</v>
      </c>
      <c r="AH234" s="73" t="n">
        <f aca="false">AH215</f>
        <v>0</v>
      </c>
      <c r="AI234" s="73" t="n">
        <f aca="false">AI215</f>
        <v>0</v>
      </c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</row>
    <row r="235" customFormat="false" ht="44.25" hidden="false" customHeight="true" outlineLevel="0" collapsed="false">
      <c r="A235" s="68"/>
      <c r="B235" s="69" t="s">
        <v>402</v>
      </c>
      <c r="C235" s="69"/>
      <c r="D235" s="73"/>
      <c r="E235" s="69"/>
      <c r="F235" s="153"/>
      <c r="G235" s="153"/>
      <c r="H235" s="73" t="n">
        <f aca="false">I235+S235+AB235</f>
        <v>397814.79</v>
      </c>
      <c r="I235" s="73" t="n">
        <f aca="false">J235+K235+L235+P235+Q235+R235</f>
        <v>192823.5</v>
      </c>
      <c r="J235" s="73" t="n">
        <f aca="false">J70+J125+J173+J213+J234</f>
        <v>4175.5</v>
      </c>
      <c r="K235" s="73" t="n">
        <f aca="false">K70+K125+K173+K213+K234</f>
        <v>6.9</v>
      </c>
      <c r="L235" s="73" t="n">
        <f aca="false">L70+L125+L173+L213+L234</f>
        <v>171.9</v>
      </c>
      <c r="M235" s="73" t="e">
        <f aca="false">M70+M125+M173+M213+M234</f>
        <v>#REF!</v>
      </c>
      <c r="N235" s="73" t="e">
        <f aca="false">N70+N125+N173+N213+N234</f>
        <v>#REF!</v>
      </c>
      <c r="O235" s="73" t="n">
        <f aca="false">O70+O125+O173+O213+O234</f>
        <v>0</v>
      </c>
      <c r="P235" s="73" t="n">
        <f aca="false">P70+P125+P173+P213+P234</f>
        <v>67063.9</v>
      </c>
      <c r="Q235" s="198" t="n">
        <f aca="false">Q70+Q125+Q173+Q213+Q234</f>
        <v>121405.3</v>
      </c>
      <c r="R235" s="73" t="n">
        <f aca="false">R125</f>
        <v>0</v>
      </c>
      <c r="S235" s="73" t="n">
        <f aca="false">T235+U235+V235+X235+Z235+Y235</f>
        <v>103454.5</v>
      </c>
      <c r="T235" s="73" t="n">
        <f aca="false">T70+T125+T173+T234+T213</f>
        <v>4278.9</v>
      </c>
      <c r="U235" s="73" t="n">
        <f aca="false">U70+U125+U173+U213+U234</f>
        <v>6.9</v>
      </c>
      <c r="V235" s="73" t="n">
        <f aca="false">V125+V173+V234</f>
        <v>201.9</v>
      </c>
      <c r="W235" s="73" t="n">
        <f aca="false">W125+W173+W234</f>
        <v>0</v>
      </c>
      <c r="X235" s="73" t="n">
        <f aca="false">X234+X213+X184+X173+X125+X70</f>
        <v>43640.7</v>
      </c>
      <c r="Y235" s="73" t="n">
        <f aca="false">Y125</f>
        <v>2335</v>
      </c>
      <c r="Z235" s="73" t="n">
        <f aca="false">Z125+Z173+Z234+Z70+Z213</f>
        <v>52991.1</v>
      </c>
      <c r="AA235" s="73" t="n">
        <f aca="false">AA125+AA173+AA234</f>
        <v>0</v>
      </c>
      <c r="AB235" s="73" t="n">
        <f aca="false">AC235+AD235+AE235+AF235+AG235+AH235</f>
        <v>101536.79</v>
      </c>
      <c r="AC235" s="73" t="n">
        <f aca="false">AC70+AC173+AC234+AC213</f>
        <v>4486.1</v>
      </c>
      <c r="AD235" s="73" t="n">
        <f aca="false">AD125+AD173+AD234</f>
        <v>6.9</v>
      </c>
      <c r="AE235" s="73" t="n">
        <f aca="false">AE125+AE173+AE234</f>
        <v>201.9</v>
      </c>
      <c r="AF235" s="73" t="n">
        <f aca="false">AF125+AF173+AF234</f>
        <v>2735</v>
      </c>
      <c r="AG235" s="73" t="n">
        <f aca="false">AG125+AG173+AG234+AG213+AG70</f>
        <v>44021.7</v>
      </c>
      <c r="AH235" s="73" t="n">
        <f aca="false">AH125+AH173+AH234+AH70+AH213</f>
        <v>50085.19</v>
      </c>
      <c r="AI235" s="73" t="n">
        <f aca="false">AI125+AI173+AI234</f>
        <v>0</v>
      </c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2"/>
      <c r="AT235" s="152"/>
      <c r="AU235" s="152"/>
      <c r="AV235" s="152"/>
    </row>
    <row r="236" customFormat="false" ht="15.75" hidden="false" customHeight="false" outlineLevel="0" collapsed="false">
      <c r="A236" s="199"/>
      <c r="B236" s="200"/>
      <c r="C236" s="201"/>
      <c r="D236" s="34"/>
      <c r="E236" s="201"/>
      <c r="F236" s="202"/>
      <c r="G236" s="202"/>
      <c r="H236" s="202"/>
      <c r="I236" s="203"/>
      <c r="J236" s="203"/>
      <c r="K236" s="203"/>
      <c r="L236" s="203"/>
      <c r="M236" s="203"/>
      <c r="N236" s="173"/>
      <c r="O236" s="173"/>
      <c r="P236" s="173"/>
      <c r="Q236" s="203"/>
      <c r="R236" s="173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34"/>
      <c r="AT236" s="34"/>
      <c r="AU236" s="34"/>
      <c r="AV236" s="34"/>
    </row>
    <row r="237" customFormat="false" ht="15.75" hidden="false" customHeight="false" outlineLevel="0" collapsed="false">
      <c r="A237" s="199"/>
      <c r="B237" s="204"/>
      <c r="C237" s="201"/>
      <c r="D237" s="34"/>
      <c r="E237" s="201"/>
      <c r="F237" s="202"/>
      <c r="G237" s="202"/>
      <c r="H237" s="202"/>
      <c r="I237" s="203"/>
      <c r="J237" s="203"/>
      <c r="K237" s="203"/>
      <c r="L237" s="203"/>
      <c r="M237" s="203"/>
      <c r="N237" s="173"/>
      <c r="O237" s="173"/>
      <c r="P237" s="173"/>
      <c r="Q237" s="203"/>
      <c r="R237" s="173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34"/>
      <c r="AT237" s="34"/>
      <c r="AU237" s="34"/>
      <c r="AV237" s="34"/>
    </row>
    <row r="238" customFormat="false" ht="15.75" hidden="false" customHeight="false" outlineLevel="0" collapsed="false">
      <c r="A238" s="199"/>
      <c r="B238" s="204"/>
      <c r="C238" s="201"/>
      <c r="D238" s="34"/>
      <c r="E238" s="201"/>
      <c r="F238" s="202"/>
      <c r="G238" s="202"/>
      <c r="H238" s="202"/>
      <c r="I238" s="203"/>
      <c r="J238" s="203"/>
      <c r="K238" s="203"/>
      <c r="L238" s="203"/>
      <c r="M238" s="203"/>
      <c r="N238" s="173"/>
      <c r="O238" s="173"/>
      <c r="P238" s="205"/>
      <c r="Q238" s="203"/>
      <c r="R238" s="173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34"/>
      <c r="AT238" s="34"/>
      <c r="AU238" s="34"/>
      <c r="AV238" s="34"/>
    </row>
    <row r="239" customFormat="false" ht="15.75" hidden="false" customHeight="false" outlineLevel="0" collapsed="false">
      <c r="A239" s="199"/>
      <c r="B239" s="204"/>
      <c r="C239" s="201"/>
      <c r="D239" s="34"/>
      <c r="E239" s="201"/>
      <c r="F239" s="202"/>
      <c r="G239" s="202"/>
      <c r="H239" s="202"/>
      <c r="I239" s="203"/>
      <c r="J239" s="203"/>
      <c r="K239" s="203"/>
      <c r="L239" s="203"/>
      <c r="M239" s="203"/>
      <c r="N239" s="173"/>
      <c r="O239" s="173"/>
      <c r="P239" s="173"/>
      <c r="Q239" s="203"/>
      <c r="R239" s="173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34"/>
      <c r="AT239" s="34"/>
      <c r="AU239" s="34"/>
      <c r="AV239" s="34"/>
    </row>
    <row r="240" customFormat="false" ht="15.75" hidden="false" customHeight="false" outlineLevel="0" collapsed="false">
      <c r="A240" s="199"/>
      <c r="B240" s="204"/>
      <c r="C240" s="201"/>
      <c r="D240" s="34"/>
      <c r="E240" s="201"/>
      <c r="F240" s="202"/>
      <c r="G240" s="202"/>
      <c r="H240" s="202"/>
      <c r="I240" s="203"/>
      <c r="J240" s="203"/>
      <c r="K240" s="203"/>
      <c r="L240" s="203"/>
      <c r="M240" s="203"/>
      <c r="N240" s="173"/>
      <c r="O240" s="173"/>
      <c r="P240" s="173"/>
      <c r="Q240" s="203"/>
      <c r="R240" s="173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34"/>
      <c r="AT240" s="34"/>
      <c r="AU240" s="34"/>
      <c r="AV240" s="34"/>
    </row>
    <row r="241" customFormat="false" ht="15.75" hidden="false" customHeight="false" outlineLevel="0" collapsed="false">
      <c r="A241" s="199"/>
      <c r="B241" s="204"/>
      <c r="C241" s="201"/>
      <c r="D241" s="34"/>
      <c r="E241" s="201"/>
      <c r="F241" s="202"/>
      <c r="G241" s="202"/>
      <c r="H241" s="202"/>
      <c r="I241" s="203"/>
      <c r="J241" s="203"/>
      <c r="K241" s="203"/>
      <c r="L241" s="203"/>
      <c r="M241" s="203"/>
      <c r="N241" s="173"/>
      <c r="O241" s="173"/>
      <c r="P241" s="173"/>
      <c r="Q241" s="203"/>
      <c r="R241" s="173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34"/>
      <c r="AT241" s="34"/>
      <c r="AU241" s="34"/>
      <c r="AV241" s="34"/>
    </row>
    <row r="242" customFormat="false" ht="15.75" hidden="false" customHeight="false" outlineLevel="0" collapsed="false">
      <c r="A242" s="199"/>
      <c r="B242" s="204"/>
      <c r="C242" s="201"/>
      <c r="D242" s="34"/>
      <c r="E242" s="201"/>
      <c r="F242" s="202"/>
      <c r="G242" s="202"/>
      <c r="H242" s="202"/>
      <c r="I242" s="203"/>
      <c r="J242" s="203"/>
      <c r="K242" s="203"/>
      <c r="L242" s="203"/>
      <c r="M242" s="203"/>
      <c r="N242" s="173"/>
      <c r="O242" s="173"/>
      <c r="P242" s="173"/>
      <c r="Q242" s="203"/>
      <c r="R242" s="173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34"/>
      <c r="AT242" s="34"/>
      <c r="AU242" s="34"/>
      <c r="AV242" s="34"/>
    </row>
    <row r="243" customFormat="false" ht="15.75" hidden="false" customHeight="false" outlineLevel="0" collapsed="false">
      <c r="A243" s="199"/>
      <c r="B243" s="204"/>
      <c r="C243" s="201"/>
      <c r="D243" s="34"/>
      <c r="E243" s="201"/>
      <c r="F243" s="202"/>
      <c r="G243" s="202"/>
      <c r="H243" s="202"/>
      <c r="I243" s="203"/>
      <c r="J243" s="203"/>
      <c r="K243" s="203"/>
      <c r="L243" s="203"/>
      <c r="M243" s="203"/>
      <c r="N243" s="173"/>
      <c r="O243" s="173"/>
      <c r="P243" s="173"/>
      <c r="Q243" s="203"/>
      <c r="R243" s="173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34"/>
      <c r="AT243" s="34"/>
      <c r="AU243" s="34"/>
      <c r="AV243" s="34"/>
    </row>
    <row r="244" customFormat="false" ht="15.75" hidden="false" customHeight="false" outlineLevel="0" collapsed="false">
      <c r="A244" s="199"/>
      <c r="B244" s="204"/>
      <c r="C244" s="201"/>
      <c r="D244" s="34"/>
      <c r="E244" s="201"/>
      <c r="F244" s="202"/>
      <c r="G244" s="202"/>
      <c r="H244" s="202"/>
      <c r="I244" s="203"/>
      <c r="J244" s="203"/>
      <c r="K244" s="203"/>
      <c r="L244" s="203"/>
      <c r="M244" s="203"/>
      <c r="N244" s="173"/>
      <c r="O244" s="173"/>
      <c r="P244" s="173"/>
      <c r="Q244" s="203"/>
      <c r="R244" s="173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34"/>
      <c r="AT244" s="34"/>
      <c r="AU244" s="34"/>
      <c r="AV244" s="34"/>
    </row>
    <row r="245" customFormat="false" ht="15.75" hidden="false" customHeight="false" outlineLevel="0" collapsed="false">
      <c r="A245" s="199"/>
      <c r="B245" s="204"/>
      <c r="C245" s="201"/>
      <c r="D245" s="34"/>
      <c r="E245" s="201"/>
      <c r="F245" s="202"/>
      <c r="G245" s="202"/>
      <c r="H245" s="202"/>
      <c r="I245" s="203"/>
      <c r="J245" s="203"/>
      <c r="K245" s="203"/>
      <c r="L245" s="203"/>
      <c r="M245" s="203"/>
      <c r="N245" s="173"/>
      <c r="O245" s="173"/>
      <c r="P245" s="173"/>
      <c r="Q245" s="203"/>
      <c r="R245" s="173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34"/>
      <c r="AT245" s="34"/>
      <c r="AU245" s="34"/>
      <c r="AV245" s="34"/>
    </row>
    <row r="246" customFormat="false" ht="15.75" hidden="false" customHeight="false" outlineLevel="0" collapsed="false">
      <c r="A246" s="199"/>
      <c r="B246" s="204"/>
      <c r="C246" s="201"/>
      <c r="D246" s="34"/>
      <c r="E246" s="201"/>
      <c r="F246" s="202"/>
      <c r="G246" s="202"/>
      <c r="H246" s="202"/>
      <c r="I246" s="203"/>
      <c r="J246" s="203"/>
      <c r="K246" s="203"/>
      <c r="L246" s="203"/>
      <c r="M246" s="203"/>
      <c r="N246" s="173"/>
      <c r="O246" s="173"/>
      <c r="P246" s="173"/>
      <c r="Q246" s="203"/>
      <c r="R246" s="173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34"/>
      <c r="AT246" s="34"/>
      <c r="AU246" s="34"/>
      <c r="AV246" s="34"/>
    </row>
    <row r="247" customFormat="false" ht="15.75" hidden="false" customHeight="false" outlineLevel="0" collapsed="false">
      <c r="A247" s="206"/>
      <c r="B247" s="204"/>
      <c r="C247" s="201"/>
      <c r="D247" s="34"/>
      <c r="E247" s="201"/>
      <c r="F247" s="34"/>
      <c r="G247" s="34"/>
      <c r="H247" s="34"/>
      <c r="I247" s="173"/>
      <c r="J247" s="173"/>
      <c r="K247" s="173"/>
      <c r="L247" s="173"/>
      <c r="M247" s="173"/>
      <c r="N247" s="173"/>
      <c r="O247" s="173"/>
      <c r="P247" s="173"/>
      <c r="Q247" s="173"/>
      <c r="R247" s="173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</row>
    <row r="248" customFormat="false" ht="68.25" hidden="false" customHeight="true" outlineLevel="0" collapsed="false">
      <c r="B248" s="201"/>
      <c r="C248" s="201"/>
      <c r="D248" s="34"/>
      <c r="R248" s="207"/>
      <c r="X248" s="7"/>
      <c r="Y248" s="7"/>
    </row>
  </sheetData>
  <mergeCells count="137"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55:AV55"/>
    <mergeCell ref="E56:E58"/>
    <mergeCell ref="A71:AV71"/>
    <mergeCell ref="A72:AV72"/>
    <mergeCell ref="E74:E84"/>
    <mergeCell ref="B78:B79"/>
    <mergeCell ref="A82:A83"/>
    <mergeCell ref="B82:B83"/>
    <mergeCell ref="A99:AV99"/>
    <mergeCell ref="A116:AV116"/>
    <mergeCell ref="C118:C119"/>
    <mergeCell ref="D118:D119"/>
    <mergeCell ref="A127:AV127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U135:U136"/>
    <mergeCell ref="V135:V136"/>
    <mergeCell ref="W135:W136"/>
    <mergeCell ref="X135:X136"/>
    <mergeCell ref="Z135:Z136"/>
    <mergeCell ref="AA135:AA136"/>
    <mergeCell ref="AB135:AB136"/>
    <mergeCell ref="AC135:AC136"/>
    <mergeCell ref="AD135:AD136"/>
    <mergeCell ref="AE135:AE136"/>
    <mergeCell ref="AF135:AF136"/>
    <mergeCell ref="AG135:AG136"/>
    <mergeCell ref="AH135:AH136"/>
    <mergeCell ref="AI135:AI136"/>
    <mergeCell ref="AJ135:AJ136"/>
    <mergeCell ref="AK135:AK136"/>
    <mergeCell ref="AL135:AL136"/>
    <mergeCell ref="AM135:AM136"/>
    <mergeCell ref="AN135:AN136"/>
    <mergeCell ref="AO135:AO136"/>
    <mergeCell ref="AP135:AP136"/>
    <mergeCell ref="AQ135:AQ136"/>
    <mergeCell ref="AR135:AR136"/>
    <mergeCell ref="AS135:AS136"/>
    <mergeCell ref="AT135:AT136"/>
    <mergeCell ref="AV135:AV136"/>
    <mergeCell ref="A164:AV164"/>
    <mergeCell ref="A168:AV168"/>
    <mergeCell ref="A174:S174"/>
    <mergeCell ref="D180:D182"/>
    <mergeCell ref="E189:E204"/>
    <mergeCell ref="A193:A194"/>
    <mergeCell ref="B193:B194"/>
    <mergeCell ref="C193:C194"/>
    <mergeCell ref="D193:D194"/>
    <mergeCell ref="H193:H194"/>
    <mergeCell ref="I193:I194"/>
    <mergeCell ref="J193:J194"/>
    <mergeCell ref="K193:K194"/>
    <mergeCell ref="L193:L194"/>
    <mergeCell ref="N193:N194"/>
    <mergeCell ref="P193:P194"/>
    <mergeCell ref="Q193:Q194"/>
    <mergeCell ref="R193:R194"/>
    <mergeCell ref="S193:S194"/>
    <mergeCell ref="T193:T194"/>
    <mergeCell ref="U193:U194"/>
    <mergeCell ref="V193:V194"/>
    <mergeCell ref="W193:W194"/>
    <mergeCell ref="X193:X194"/>
    <mergeCell ref="Z193:Z194"/>
    <mergeCell ref="AA193:AA194"/>
    <mergeCell ref="AB193:AB194"/>
    <mergeCell ref="AC193:AC194"/>
    <mergeCell ref="AD193:AD194"/>
    <mergeCell ref="AE193:AE194"/>
    <mergeCell ref="AF193:AF194"/>
    <mergeCell ref="AG193:AG194"/>
    <mergeCell ref="AH193:AH194"/>
    <mergeCell ref="AI193:AI194"/>
    <mergeCell ref="AJ193:AJ194"/>
    <mergeCell ref="AK193:AK194"/>
    <mergeCell ref="AL193:AL194"/>
    <mergeCell ref="AM193:AM194"/>
    <mergeCell ref="AN193:AN194"/>
    <mergeCell ref="AO193:AO194"/>
    <mergeCell ref="AP193:AP194"/>
    <mergeCell ref="AQ193:AQ194"/>
    <mergeCell ref="AR193:AR194"/>
    <mergeCell ref="AS193:AS194"/>
    <mergeCell ref="AT193:AT194"/>
    <mergeCell ref="AV193:AV194"/>
    <mergeCell ref="A195:A196"/>
    <mergeCell ref="B195:B196"/>
    <mergeCell ref="A200:A201"/>
    <mergeCell ref="B200:B201"/>
    <mergeCell ref="C200:C201"/>
    <mergeCell ref="D200:D201"/>
    <mergeCell ref="A214:AV214"/>
    <mergeCell ref="E215:E219"/>
    <mergeCell ref="E220:E222"/>
    <mergeCell ref="E223:E22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1-20T08:11:13Z</cp:lastPrinted>
  <dcterms:modified xsi:type="dcterms:W3CDTF">2023-12-29T11:42:27Z</dcterms:modified>
  <cp:revision>0</cp:revision>
  <dc:subject/>
  <dc:title/>
</cp:coreProperties>
</file>