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46</definedName>
    <definedName function="false" hidden="false" localSheetId="0" name="_xlnm.Print_Titles" vbProcedure="false">Лист1!$12:$14</definedName>
    <definedName function="false" hidden="true" localSheetId="0" name="_xlnm._FilterDatabase" vbProcedure="false">Лист1!$A$12:$AJ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255"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8.12.2023 №2331</t>
  </si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9.12.2022 № 2559</t>
  </si>
  <si>
    <t xml:space="preserve">"Приложение к постановлению администрации МР "Печора"                от 29.12.2022 № 2559"</t>
  </si>
  <si>
    <t xml:space="preserve">План мероприятий по реализации муниципальной программы МО МР "Печора" "Развитие культуры и туризма" на 2023-2025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3 г.</t>
  </si>
  <si>
    <t xml:space="preserve">2024 г.</t>
  </si>
  <si>
    <t xml:space="preserve">2025 г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2025 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я 1.2.1. Федеральный проект "Цифровая культура" Национального проекта "Культура" - создание виртуального концертного зала на базе Дома культуры железнодорожников </t>
  </si>
  <si>
    <t xml:space="preserve">Начальник Управления культуры и туризма МР "Печора"            К.К. Потапова            (МБУ "МКО "Меридиан")</t>
  </si>
  <si>
    <t xml:space="preserve">Контрольное событие 2 Реализован федеральный проект "Цифровая культура" Национального проекта "Культура" - создан виртуальный концертный зал на базе Дома культуры железнодорожников </t>
  </si>
  <si>
    <t xml:space="preserve">2.2.</t>
  </si>
  <si>
    <t xml:space="preserve">Мероприятия 1.2.2. Приобретение материальных запасов</t>
  </si>
  <si>
    <t xml:space="preserve">Начальник Управления культуры и туризма МР "Печора"         К.К. Потапова            (МБУ "ПМЦБС")</t>
  </si>
  <si>
    <t xml:space="preserve">Контрольное событие 3 Приобретены материальные запасы</t>
  </si>
  <si>
    <t xml:space="preserve">2.3.</t>
  </si>
  <si>
    <t xml:space="preserve">Мероприятие 1.2.3. Услуги по доставке рояля с оказанием такелажных услуг</t>
  </si>
  <si>
    <t xml:space="preserve">Контрольное событие 4 Оказаны услуги по доставке рояля с такелажные услуги</t>
  </si>
  <si>
    <t xml:space="preserve">2.4.</t>
  </si>
  <si>
    <t xml:space="preserve">Мероприятие 1.2.4. Ремонт кровли в МАУ "ЭП "Бызовая"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Контрольное событие 5 Выполнен ремонт кровли МАУ "ЭП "Бызовая"</t>
  </si>
  <si>
    <t xml:space="preserve">2.5.</t>
  </si>
  <si>
    <t xml:space="preserve">Мероприятие 1.2.5. Приобретение оборудования в МАУ "ЭП "Бызовая"</t>
  </si>
  <si>
    <t xml:space="preserve">Контрольное событие 6 Приобретено оборудование в МАУ "ЭП "Бызовая"</t>
  </si>
  <si>
    <t xml:space="preserve">2.6.</t>
  </si>
  <si>
    <t xml:space="preserve">Мероприятие 1.2.6. Ремонт входной группы Библиотеки № 16 п. Луговой</t>
  </si>
  <si>
    <t xml:space="preserve">Контрольное событие 7 Осуществлен ремонт входной группы Библиотеки № 16 п. Луговой</t>
  </si>
  <si>
    <t xml:space="preserve">2.7.</t>
  </si>
  <si>
    <t xml:space="preserve">Мероприятие 1.2.7. Ремонт учебных кабинетов</t>
  </si>
  <si>
    <t xml:space="preserve">Начальник Управления культуры и туризма МР "Печора"            К.К. Потапова            (МАУ ДО "ДШИ г. Печора")</t>
  </si>
  <si>
    <t xml:space="preserve">Контрольное событие 8 Выполнен ремонт учебных кабинетов</t>
  </si>
  <si>
    <t xml:space="preserve">2.8.</t>
  </si>
  <si>
    <t xml:space="preserve">Мероприятие 1.2.8. Приобретение надувной сцены в МБУ ГО "Досуг"</t>
  </si>
  <si>
    <t xml:space="preserve">Начальник Управления культуры и туризма МР "Печора"            К.К. Потапова            (МБУ ГО "Досуг"")</t>
  </si>
  <si>
    <t xml:space="preserve">Контрольное событие 9 Приобретена надувная сцена в МБУ ГО "Досуг"</t>
  </si>
  <si>
    <t xml:space="preserve">2.9.</t>
  </si>
  <si>
    <t xml:space="preserve">Мероприятие 1.2.9. Приобретение периодических изданий в МБУ "ПМЦБС"</t>
  </si>
  <si>
    <t xml:space="preserve">Начальник Управления культуры и туризма МР "Печора"            К.К. Потапова            (МБУ "ПМЦБС")</t>
  </si>
  <si>
    <t xml:space="preserve">Контрольное событие 10 Приобретены периодические издания в МБУ "ПМЦБС"</t>
  </si>
  <si>
    <t xml:space="preserve">2.10.</t>
  </si>
  <si>
    <t xml:space="preserve">Мероприятие 1.2.10. Ремонт учреждений культуры в рамках народных инициатив</t>
  </si>
  <si>
    <t xml:space="preserve">Контрольное событие 11 Осуществлён ремонт учреждений культуры в рамках народных инициатив</t>
  </si>
  <si>
    <t xml:space="preserve">2.11.</t>
  </si>
  <si>
    <t xml:space="preserve">Мероприятие 1.2.11. Обновление материально-технической базы учреждений культуры в рамках народных инициатив</t>
  </si>
  <si>
    <t xml:space="preserve">Контрольное событие 12 Обновлена материально-техническая база учреждений культуры в рамках народных инициатив</t>
  </si>
  <si>
    <t xml:space="preserve">2.12.</t>
  </si>
  <si>
    <t xml:space="preserve">Мероприятие 1.2.12. Установка системы охранной сигнализации по Спортивной, д. 48А</t>
  </si>
  <si>
    <t xml:space="preserve">Контрольное событие 13 Установлена система охранной сигнализации по Спортивной, д. 48А</t>
  </si>
  <si>
    <t xml:space="preserve">2.13.</t>
  </si>
  <si>
    <t xml:space="preserve">Мероприятие 1.2.13. Приобретение подарков для коми деревень</t>
  </si>
  <si>
    <t xml:space="preserve">Контрольное событие 14 Приобретены подарки для коми деревень</t>
  </si>
  <si>
    <t xml:space="preserve">2.14.</t>
  </si>
  <si>
    <t xml:space="preserve">Мероприятие 1.2.14. Приобретение оборудования в Дом культуры п. Кожва</t>
  </si>
  <si>
    <t xml:space="preserve">Контрольное событие 15 Приобретено оборудование в Дом культуры п. Кожва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Комплектование книжных фондов библиотек </t>
  </si>
  <si>
    <t xml:space="preserve">01.2023 г.</t>
  </si>
  <si>
    <t xml:space="preserve">12.2023 г.</t>
  </si>
  <si>
    <t xml:space="preserve">Контрольное событие 16 Осуществлено комплектование книжных фондов библиотек.</t>
  </si>
  <si>
    <t xml:space="preserve">3.2.</t>
  </si>
  <si>
    <t xml:space="preserve">Мероприятие 1.3.2.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Контрольное событие 17 Приобретено специальное оборудование, музыкальные инструменты в, том числе для сельских учреждений культуры.</t>
  </si>
  <si>
    <t xml:space="preserve">3.3.</t>
  </si>
  <si>
    <t xml:space="preserve">Мероприятие 1.3.3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К.К. Потапова            (МБУ "ПМЦБС")</t>
  </si>
  <si>
    <t xml:space="preserve">Начальник Управления культуры и туризма МР "Печора"            К.К. Потапова            (МБУ ГО "Досуг")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18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4.</t>
  </si>
  <si>
    <t xml:space="preserve">Мероприятие 1.3.4. Реализация народных проектов в сфере культуры, прошедших отбор в рамках проекта "Народный бюджет"</t>
  </si>
  <si>
    <t xml:space="preserve">Контрольное событие 19 Реализованы народные проекты в сфере культуры, прошедшие отбор в рамках проекта "Народный бюджет"</t>
  </si>
  <si>
    <t xml:space="preserve">3.6.</t>
  </si>
  <si>
    <t xml:space="preserve">Мероприятия 1.3.5. Реализация народных проектов в сфере доступной среды, прошедших отбор в рамках проекта "Народный бюджет"</t>
  </si>
  <si>
    <t xml:space="preserve">Контрольное событие 20 Реализованы народные проекты в сфере доступной среды, прошедшие отбор в рамках проекта "Народный бюджет"</t>
  </si>
  <si>
    <t xml:space="preserve">3.8.</t>
  </si>
  <si>
    <t xml:space="preserve">Мероприятия 1.3.6. Федеральный проект "Цифровая культура" Национального проекта "Культура" - создание виртуального концертного зала на базе Дома культуры железнодорожников </t>
  </si>
  <si>
    <t xml:space="preserve">Начальник Управления культуры и туризма МР "Печора"            К.К. Потапова                (МБУ "МКО "Меридиан")</t>
  </si>
  <si>
    <t xml:space="preserve">Контрольное событие 21 реализован федеральный проект "Цифровая культура" Национального проекта "Культура" - создан виртуальн концертный зал на базе Дома культуры </t>
  </si>
  <si>
    <t xml:space="preserve">3.9.</t>
  </si>
  <si>
    <t xml:space="preserve">Мероприятие 1.3.7. Обеспечение развития модельных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Контрольное событие 22 Обеспечено развитие модельной библиотеки на основе регионального модельного стандарта</t>
  </si>
  <si>
    <t xml:space="preserve">3.10.</t>
  </si>
  <si>
    <t xml:space="preserve">Мероприятие 1.3.8. Текущий ремонт фасада выявленного объекта культурного наследия «Кинотеатр им. М. Горького» с установкой архитектурно-художественной подсветки</t>
  </si>
  <si>
    <t xml:space="preserve">Контрольное событие 23 Осуществлен текущий ремонт фасада выявленного объекта культурного наследия «Кинотеатр им. М. Горького» с установкой архитектурно-художественной подсветки</t>
  </si>
  <si>
    <t xml:space="preserve">3.11.</t>
  </si>
  <si>
    <t xml:space="preserve">Мероприятие 1.3.9. Ремонт полов в Доме культуры пст. Набережный МБУ "МКО"Меридиан"</t>
  </si>
  <si>
    <t xml:space="preserve">Контрольное событие 24 Осуществлен ремонт полов в Доме культуры пст. Набережный МБУ "МКО"Меридиан"</t>
  </si>
  <si>
    <t xml:space="preserve">3.12.</t>
  </si>
  <si>
    <t xml:space="preserve">Мероприятие 1.3.10 Материально-техническое оснащение МБУ "МКО"Меридиан" (ЦСВ)</t>
  </si>
  <si>
    <t xml:space="preserve">Контрольное событие 25                       Осуществлено материально-техническое оснащение МБУ "МКО"Меридиан"</t>
  </si>
  <si>
    <t xml:space="preserve">3.13.</t>
  </si>
  <si>
    <t xml:space="preserve">Мероприятие 1.3.11. Приобретение для МБУ "МКО "Меридиан" автобуса ГАЗ-А65R35 (NEXT) </t>
  </si>
  <si>
    <t xml:space="preserve">03.2023 г.</t>
  </si>
  <si>
    <t xml:space="preserve">Контрольное событие 26 приобретен для МБУ "МКО "Меридиан" автобуса ГАЗ-А65R35 (NEXT) </t>
  </si>
  <si>
    <t xml:space="preserve">3.14.</t>
  </si>
  <si>
    <t xml:space="preserve">Мероприятие 1.3.12. Освещение территории МАУ "ЭП "Бызовая"</t>
  </si>
  <si>
    <t xml:space="preserve">Контрольное событие 27 Выполнено освещение территории МАУ "ЭП "Бызовая"</t>
  </si>
  <si>
    <t xml:space="preserve">3.15.</t>
  </si>
  <si>
    <t xml:space="preserve">Мероприятие 1.3.13. Благоустройство территории МАУ "ЭП "Бызовая"</t>
  </si>
  <si>
    <t xml:space="preserve">Контрольное событие 28 Выполнено благоустройство территории МАУ "ЭП "Бызовая"</t>
  </si>
  <si>
    <t xml:space="preserve">3.16.</t>
  </si>
  <si>
    <t xml:space="preserve">Мероприятие 1.3.14. Реконструкция и капитальный ремонт муниципальных музеев в рамках национального проекта "Культура" (ремонт фасада)</t>
  </si>
  <si>
    <t xml:space="preserve">06.2023 г.</t>
  </si>
  <si>
    <t xml:space="preserve">Контрольное событие 29 Выполнена реконструкция и капитальный ремонт муниципальных музеев в рамках национального проекта "Культура" (ремонт фасада)</t>
  </si>
  <si>
    <t xml:space="preserve">4.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30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31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Контрольное событие 32                  Оказаны муниципальные услуги (выполнены работы) МАУ "Кинотеатр им М. Горького"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Контрольное событие 33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34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7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7.2.</t>
  </si>
  <si>
    <t xml:space="preserve">04.2023 г.</t>
  </si>
  <si>
    <t xml:space="preserve">Контрольное событие 35 Проведены мероприятия, приуроченные к государственным праздникам, дням воинской славы, юбилейным и памятным датам в истории России, в том числе показаны спектакли, концерты, концертные программы, тематические кинопоказы, выставки, фестивали</t>
  </si>
  <si>
    <t xml:space="preserve">7.3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36 Проведены фестивальные проекты, направленные на развитие единого культурного пространства России </t>
  </si>
  <si>
    <t xml:space="preserve">7.4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37 Оказана поддержка добровольческим (волонтерским) и некоммерческим организациям</t>
  </si>
  <si>
    <t xml:space="preserve">7.5.</t>
  </si>
  <si>
    <t xml:space="preserve">Мероприятие 2.3.4. Мероприятия в рамках празднования Дня образования РК за счет средств гранта Главы РК</t>
  </si>
  <si>
    <t xml:space="preserve">Контрольное событие 38 Проведены мероприятия в рамках празднования Дня образования РК за счет средств гранта Главы РК</t>
  </si>
  <si>
    <t xml:space="preserve">7.6.</t>
  </si>
  <si>
    <t xml:space="preserve">Мероприятие 2.3.5. Проведение праздничных мероприятий, посвященных празднованию 75-летия города Печоры</t>
  </si>
  <si>
    <t xml:space="preserve">11.2023 г.</t>
  </si>
  <si>
    <t xml:space="preserve">Контрольное событие 39 Проведены мероприятия, посвященные празднованию 75-летия города Печоры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8.1.</t>
  </si>
  <si>
    <t xml:space="preserve">Мероприятие 2.4.1. Участие в фестивалях, конкурсах, концертах</t>
  </si>
  <si>
    <t xml:space="preserve">Контрольное событие 40 Принято  участие в в фестивалях, конкурсах, концертах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41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9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42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0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0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43 Представлен туристский потенциал МО МР «Печора» на региональных, российских и международных мероприятиях в сфере туризма.</t>
  </si>
  <si>
    <t xml:space="preserve">10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44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1.</t>
  </si>
  <si>
    <t xml:space="preserve">Основное мероприятие 3.2. Организация туристско-информационного обслуживания в МО МР «Печора».</t>
  </si>
  <si>
    <t xml:space="preserve">11.1.</t>
  </si>
  <si>
    <t xml:space="preserve">Мероприятие 3.2.1. Оказание услуг по размещению туристов в МАУ "ЭП "Бызовая".</t>
  </si>
  <si>
    <t xml:space="preserve">Контрольное событие 45 Оказаны услуги по размещению туристов в МАУ "ЭП "Бызовая".</t>
  </si>
  <si>
    <t xml:space="preserve">11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46 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47   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48           Осуществлена закупка товаров, работ и услуг для муниципальных нужд </t>
  </si>
  <si>
    <t xml:space="preserve">13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49                 Оказаны услуги муниципальным учреждениям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0.0"/>
    <numFmt numFmtId="168" formatCode="@"/>
    <numFmt numFmtId="169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00"/>
  <sheetViews>
    <sheetView showFormulas="false" showGridLines="true" showRowColHeaders="true" showZeros="true" rightToLeft="false" tabSelected="true" showOutlineSymbols="true" defaultGridColor="true" view="normal" topLeftCell="G1" colorId="64" zoomScale="90" zoomScaleNormal="90" zoomScalePageLayoutView="90" workbookViewId="0">
      <selection pane="topLeft" activeCell="W14" activeCellId="0" sqref="W14:X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85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6" min="6" style="2" width="8.28"/>
    <col collapsed="false" customWidth="true" hidden="false" outlineLevel="0" max="7" min="7" style="2" width="8.41"/>
    <col collapsed="false" customWidth="true" hidden="false" outlineLevel="0" max="8" min="8" style="2" width="9.99"/>
    <col collapsed="false" customWidth="true" hidden="false" outlineLevel="0" max="9" min="9" style="5" width="11.7"/>
    <col collapsed="false" customWidth="true" hidden="false" outlineLevel="0" max="10" min="10" style="5" width="9.85"/>
    <col collapsed="false" customWidth="true" hidden="false" outlineLevel="0" max="12" min="11" style="3" width="9.99"/>
    <col collapsed="false" customWidth="true" hidden="false" outlineLevel="0" max="13" min="13" style="3" width="11.13"/>
    <col collapsed="false" customWidth="true" hidden="false" outlineLevel="0" max="14" min="14" style="3" width="11.28"/>
    <col collapsed="false" customWidth="true" hidden="false" outlineLevel="0" max="15" min="15" style="5" width="11.99"/>
    <col collapsed="false" customWidth="true" hidden="false" outlineLevel="0" max="16" min="16" style="6" width="11.99"/>
    <col collapsed="false" customWidth="true" hidden="false" outlineLevel="0" max="17" min="17" style="7" width="11.99"/>
    <col collapsed="false" customWidth="true" hidden="false" outlineLevel="0" max="18" min="18" style="8" width="11.99"/>
    <col collapsed="false" customWidth="true" hidden="false" outlineLevel="0" max="19" min="19" style="3" width="11.99"/>
    <col collapsed="false" customWidth="true" hidden="false" outlineLevel="0" max="20" min="20" style="5" width="11.99"/>
    <col collapsed="false" customWidth="true" hidden="false" outlineLevel="0" max="22" min="21" style="3" width="11.99"/>
    <col collapsed="false" customWidth="true" hidden="false" outlineLevel="0" max="23" min="23" style="3" width="11.13"/>
    <col collapsed="false" customWidth="true" hidden="false" outlineLevel="0" max="24" min="24" style="3" width="11.99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57" hidden="false" customHeight="true" outlineLevel="0" collapsed="false">
      <c r="P1" s="3"/>
      <c r="Q1" s="3"/>
      <c r="R1" s="3"/>
      <c r="X1" s="9" t="s">
        <v>0</v>
      </c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</row>
    <row r="2" customFormat="false" ht="35.25" hidden="true" customHeight="true" outlineLevel="0" collapsed="false">
      <c r="P2" s="3"/>
      <c r="Q2" s="3"/>
      <c r="R2" s="3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</row>
    <row r="3" customFormat="false" ht="15" hidden="true" customHeight="true" outlineLevel="0" collapsed="false">
      <c r="P3" s="3"/>
      <c r="Q3" s="3"/>
      <c r="R3" s="3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</row>
    <row r="4" customFormat="false" ht="52.5" hidden="true" customHeight="true" outlineLevel="0" collapsed="false">
      <c r="H4" s="10"/>
      <c r="P4" s="3"/>
      <c r="Q4" s="11"/>
      <c r="R4" s="11"/>
      <c r="S4" s="11"/>
      <c r="T4" s="12"/>
      <c r="U4" s="11"/>
      <c r="V4" s="11"/>
      <c r="W4" s="13" t="s">
        <v>1</v>
      </c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</row>
    <row r="5" customFormat="false" ht="12.75" hidden="false" customHeight="true" outlineLevel="0" collapsed="false">
      <c r="H5" s="10"/>
      <c r="P5" s="3"/>
      <c r="Q5" s="11"/>
      <c r="R5" s="11"/>
      <c r="S5" s="11"/>
      <c r="T5" s="12"/>
      <c r="U5" s="11"/>
      <c r="V5" s="11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</row>
    <row r="6" customFormat="false" ht="52.5" hidden="false" customHeight="true" outlineLevel="0" collapsed="false">
      <c r="H6" s="10"/>
      <c r="P6" s="3"/>
      <c r="Q6" s="11"/>
      <c r="R6" s="11"/>
      <c r="S6" s="11"/>
      <c r="T6" s="12"/>
      <c r="U6" s="11"/>
      <c r="V6" s="11"/>
      <c r="W6" s="13"/>
      <c r="X6" s="14" t="s">
        <v>2</v>
      </c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</row>
    <row r="7" customFormat="false" ht="3.75" hidden="false" customHeight="true" outlineLevel="0" collapsed="false">
      <c r="H7" s="10"/>
      <c r="P7" s="3"/>
      <c r="Q7" s="13"/>
      <c r="R7" s="13"/>
      <c r="S7" s="13"/>
      <c r="T7" s="15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</row>
    <row r="8" customFormat="false" ht="3.75" hidden="false" customHeight="true" outlineLevel="0" collapsed="false">
      <c r="H8" s="10"/>
      <c r="P8" s="3"/>
      <c r="Q8" s="13"/>
      <c r="R8" s="13"/>
      <c r="S8" s="13"/>
      <c r="T8" s="15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</row>
    <row r="9" customFormat="false" ht="3.75" hidden="false" customHeight="true" outlineLevel="0" collapsed="false">
      <c r="H9" s="10"/>
      <c r="P9" s="3"/>
      <c r="Q9" s="13"/>
      <c r="R9" s="13"/>
      <c r="S9" s="13"/>
      <c r="T9" s="15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</row>
    <row r="10" customFormat="false" ht="23.25" hidden="false" customHeight="true" outlineLevel="0" collapsed="false">
      <c r="A10" s="16" t="s">
        <v>3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7"/>
      <c r="AL10" s="17"/>
      <c r="AM10" s="17"/>
      <c r="AR10" s="17"/>
      <c r="AS10" s="17"/>
      <c r="AT10" s="17"/>
    </row>
    <row r="11" s="2" customFormat="true" ht="62.25" hidden="true" customHeight="true" outlineLevel="0" collapsed="false">
      <c r="A11" s="18"/>
      <c r="B11" s="19"/>
      <c r="C11" s="19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1"/>
      <c r="Q11" s="22"/>
      <c r="R11" s="23"/>
      <c r="S11" s="20"/>
      <c r="T11" s="20"/>
      <c r="U11" s="20"/>
      <c r="V11" s="20"/>
      <c r="W11" s="20"/>
      <c r="X11" s="20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24"/>
      <c r="AK11" s="17"/>
      <c r="AL11" s="17"/>
      <c r="AM11" s="17"/>
      <c r="AR11" s="17"/>
      <c r="AS11" s="17"/>
      <c r="AT11" s="17"/>
    </row>
    <row r="12" customFormat="false" ht="14.25" hidden="false" customHeight="true" outlineLevel="0" collapsed="false">
      <c r="A12" s="25" t="s">
        <v>4</v>
      </c>
      <c r="B12" s="25" t="s">
        <v>5</v>
      </c>
      <c r="C12" s="25" t="s">
        <v>6</v>
      </c>
      <c r="D12" s="25" t="s">
        <v>7</v>
      </c>
      <c r="E12" s="25" t="s">
        <v>8</v>
      </c>
      <c r="F12" s="25" t="s">
        <v>9</v>
      </c>
      <c r="G12" s="25" t="s">
        <v>10</v>
      </c>
      <c r="H12" s="25" t="s">
        <v>11</v>
      </c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5" t="s">
        <v>12</v>
      </c>
      <c r="Z12" s="25"/>
      <c r="AA12" s="25"/>
      <c r="AB12" s="25"/>
      <c r="AC12" s="25" t="s">
        <v>13</v>
      </c>
      <c r="AD12" s="25"/>
      <c r="AE12" s="25"/>
      <c r="AF12" s="25"/>
      <c r="AG12" s="25" t="s">
        <v>14</v>
      </c>
      <c r="AH12" s="25"/>
      <c r="AI12" s="25"/>
      <c r="AJ12" s="25"/>
      <c r="AK12" s="17"/>
      <c r="AL12" s="17"/>
      <c r="AM12" s="17"/>
      <c r="AR12" s="17"/>
      <c r="AS12" s="17"/>
      <c r="AT12" s="17"/>
    </row>
    <row r="13" customFormat="false" ht="1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 t="s">
        <v>15</v>
      </c>
      <c r="J13" s="26"/>
      <c r="K13" s="26"/>
      <c r="L13" s="26"/>
      <c r="M13" s="26"/>
      <c r="N13" s="26"/>
      <c r="O13" s="26" t="s">
        <v>16</v>
      </c>
      <c r="P13" s="26"/>
      <c r="Q13" s="26"/>
      <c r="R13" s="26"/>
      <c r="S13" s="26"/>
      <c r="T13" s="26" t="s">
        <v>17</v>
      </c>
      <c r="U13" s="26"/>
      <c r="V13" s="26"/>
      <c r="W13" s="26"/>
      <c r="X13" s="26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17"/>
      <c r="AL13" s="17"/>
      <c r="AM13" s="17"/>
      <c r="AR13" s="17"/>
      <c r="AS13" s="17"/>
      <c r="AT13" s="17"/>
    </row>
    <row r="14" customFormat="false" ht="107.2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7" t="s">
        <v>18</v>
      </c>
      <c r="J14" s="28" t="s">
        <v>19</v>
      </c>
      <c r="K14" s="28" t="s">
        <v>20</v>
      </c>
      <c r="L14" s="29" t="s">
        <v>21</v>
      </c>
      <c r="M14" s="29" t="s">
        <v>22</v>
      </c>
      <c r="N14" s="29" t="s">
        <v>23</v>
      </c>
      <c r="O14" s="27" t="s">
        <v>18</v>
      </c>
      <c r="P14" s="28" t="s">
        <v>20</v>
      </c>
      <c r="Q14" s="29" t="s">
        <v>21</v>
      </c>
      <c r="R14" s="29" t="s">
        <v>22</v>
      </c>
      <c r="S14" s="29" t="s">
        <v>23</v>
      </c>
      <c r="T14" s="27" t="s">
        <v>18</v>
      </c>
      <c r="U14" s="28" t="s">
        <v>20</v>
      </c>
      <c r="V14" s="29" t="s">
        <v>21</v>
      </c>
      <c r="W14" s="29" t="s">
        <v>22</v>
      </c>
      <c r="X14" s="29" t="s">
        <v>23</v>
      </c>
      <c r="Y14" s="30" t="n">
        <v>1</v>
      </c>
      <c r="Z14" s="30" t="n">
        <v>2</v>
      </c>
      <c r="AA14" s="30" t="n">
        <v>3</v>
      </c>
      <c r="AB14" s="30" t="n">
        <v>4</v>
      </c>
      <c r="AC14" s="30" t="n">
        <v>1</v>
      </c>
      <c r="AD14" s="30" t="n">
        <v>2</v>
      </c>
      <c r="AE14" s="30" t="n">
        <v>3</v>
      </c>
      <c r="AF14" s="30" t="n">
        <v>4</v>
      </c>
      <c r="AG14" s="30" t="n">
        <v>1</v>
      </c>
      <c r="AH14" s="31" t="n">
        <v>2</v>
      </c>
      <c r="AI14" s="32" t="n">
        <v>3</v>
      </c>
      <c r="AJ14" s="31" t="n">
        <v>4</v>
      </c>
      <c r="AK14" s="17"/>
      <c r="AL14" s="17"/>
      <c r="AR14" s="17"/>
      <c r="AS14" s="17"/>
      <c r="AT14" s="17"/>
    </row>
    <row r="15" customFormat="false" ht="30" hidden="false" customHeight="true" outlineLevel="0" collapsed="false">
      <c r="A15" s="26" t="s">
        <v>24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17"/>
      <c r="AL15" s="17"/>
      <c r="AR15" s="17"/>
      <c r="AS15" s="17"/>
      <c r="AT15" s="17"/>
    </row>
    <row r="16" s="42" customFormat="true" ht="37.5" hidden="false" customHeight="true" outlineLevel="0" collapsed="false">
      <c r="A16" s="33" t="s">
        <v>25</v>
      </c>
      <c r="B16" s="34" t="s">
        <v>26</v>
      </c>
      <c r="C16" s="35" t="s">
        <v>27</v>
      </c>
      <c r="D16" s="36"/>
      <c r="E16" s="25" t="s">
        <v>28</v>
      </c>
      <c r="F16" s="36" t="s">
        <v>12</v>
      </c>
      <c r="G16" s="36" t="s">
        <v>29</v>
      </c>
      <c r="H16" s="37" t="n">
        <f aca="false">I16+O16+T16</f>
        <v>177058.2</v>
      </c>
      <c r="I16" s="38" t="n">
        <f aca="false">SUM(J16:N16)</f>
        <v>60633.4</v>
      </c>
      <c r="J16" s="38" t="n">
        <v>0</v>
      </c>
      <c r="K16" s="38" t="n">
        <f aca="false">K17+K18</f>
        <v>25908.5</v>
      </c>
      <c r="L16" s="38" t="n">
        <f aca="false">L17+L18</f>
        <v>24250.9</v>
      </c>
      <c r="M16" s="38" t="n">
        <f aca="false">M17+M18</f>
        <v>10106.7</v>
      </c>
      <c r="N16" s="38" t="n">
        <f aca="false">N17+N18</f>
        <v>367.3</v>
      </c>
      <c r="O16" s="38" t="n">
        <f aca="false">SUM(P16:S16)</f>
        <v>58212.4</v>
      </c>
      <c r="P16" s="38" t="n">
        <f aca="false">P17+P18</f>
        <v>23313.6</v>
      </c>
      <c r="Q16" s="38" t="n">
        <f aca="false">SUM(Q17:Q18)</f>
        <v>24250.9</v>
      </c>
      <c r="R16" s="38" t="n">
        <f aca="false">SUM(R17:R18)</f>
        <v>10280.6</v>
      </c>
      <c r="S16" s="38" t="n">
        <f aca="false">SUM(S17:S18)</f>
        <v>367.3</v>
      </c>
      <c r="T16" s="38" t="n">
        <f aca="false">SUM(T17:T18)</f>
        <v>58212.4</v>
      </c>
      <c r="U16" s="38" t="n">
        <f aca="false">SUM(U17:U18)</f>
        <v>23313.6</v>
      </c>
      <c r="V16" s="38" t="n">
        <f aca="false">SUM(V17:V18)</f>
        <v>24250.9</v>
      </c>
      <c r="W16" s="38" t="n">
        <f aca="false">SUM(W17:W18)</f>
        <v>10280.6</v>
      </c>
      <c r="X16" s="38" t="n">
        <f aca="false">SUM(X17:X18)</f>
        <v>367.3</v>
      </c>
      <c r="Y16" s="39" t="s">
        <v>30</v>
      </c>
      <c r="Z16" s="36" t="s">
        <v>30</v>
      </c>
      <c r="AA16" s="36" t="s">
        <v>30</v>
      </c>
      <c r="AB16" s="36" t="s">
        <v>30</v>
      </c>
      <c r="AC16" s="36" t="s">
        <v>30</v>
      </c>
      <c r="AD16" s="36" t="s">
        <v>30</v>
      </c>
      <c r="AE16" s="36" t="s">
        <v>30</v>
      </c>
      <c r="AF16" s="36" t="s">
        <v>30</v>
      </c>
      <c r="AG16" s="36" t="s">
        <v>30</v>
      </c>
      <c r="AH16" s="36" t="s">
        <v>30</v>
      </c>
      <c r="AI16" s="36" t="s">
        <v>30</v>
      </c>
      <c r="AJ16" s="36" t="s">
        <v>30</v>
      </c>
      <c r="AK16" s="40"/>
      <c r="AL16" s="41"/>
      <c r="AM16" s="41"/>
      <c r="AR16" s="41"/>
      <c r="AS16" s="41"/>
      <c r="AT16" s="41"/>
    </row>
    <row r="17" customFormat="false" ht="99.75" hidden="false" customHeight="true" outlineLevel="0" collapsed="false">
      <c r="A17" s="43" t="s">
        <v>31</v>
      </c>
      <c r="B17" s="44" t="s">
        <v>32</v>
      </c>
      <c r="C17" s="35"/>
      <c r="D17" s="25" t="s">
        <v>33</v>
      </c>
      <c r="E17" s="25"/>
      <c r="F17" s="25" t="s">
        <v>12</v>
      </c>
      <c r="G17" s="25" t="s">
        <v>29</v>
      </c>
      <c r="H17" s="45" t="n">
        <f aca="false">I17+O17+T17</f>
        <v>122082.5</v>
      </c>
      <c r="I17" s="46" t="n">
        <f aca="false">L17+N17+J17+K17</f>
        <v>41847.9</v>
      </c>
      <c r="J17" s="47" t="n">
        <v>0</v>
      </c>
      <c r="K17" s="47" t="n">
        <f aca="false">15846.6+9.7-0.1+1730+0.8</f>
        <v>17587</v>
      </c>
      <c r="L17" s="47" t="n">
        <v>24250.9</v>
      </c>
      <c r="M17" s="47" t="n">
        <v>0</v>
      </c>
      <c r="N17" s="47" t="n">
        <v>10</v>
      </c>
      <c r="O17" s="46" t="n">
        <f aca="false">SUM(P17:S17)</f>
        <v>40117.3</v>
      </c>
      <c r="P17" s="47" t="n">
        <v>15856.4</v>
      </c>
      <c r="Q17" s="47" t="n">
        <v>24250.9</v>
      </c>
      <c r="R17" s="47" t="n">
        <v>0</v>
      </c>
      <c r="S17" s="47" t="n">
        <v>10</v>
      </c>
      <c r="T17" s="48" t="n">
        <f aca="false">SUM(U17:X17)</f>
        <v>40117.3</v>
      </c>
      <c r="U17" s="49" t="n">
        <f aca="false">15856.4</f>
        <v>15856.4</v>
      </c>
      <c r="V17" s="49" t="n">
        <f aca="false">24250.9</f>
        <v>24250.9</v>
      </c>
      <c r="W17" s="49" t="n">
        <v>0</v>
      </c>
      <c r="X17" s="49" t="n">
        <v>10</v>
      </c>
      <c r="Y17" s="50" t="s">
        <v>30</v>
      </c>
      <c r="Z17" s="25" t="s">
        <v>30</v>
      </c>
      <c r="AA17" s="25" t="s">
        <v>30</v>
      </c>
      <c r="AB17" s="25" t="s">
        <v>30</v>
      </c>
      <c r="AC17" s="25" t="s">
        <v>30</v>
      </c>
      <c r="AD17" s="25" t="s">
        <v>30</v>
      </c>
      <c r="AE17" s="25" t="s">
        <v>30</v>
      </c>
      <c r="AF17" s="25" t="s">
        <v>30</v>
      </c>
      <c r="AG17" s="25" t="s">
        <v>30</v>
      </c>
      <c r="AH17" s="25" t="s">
        <v>30</v>
      </c>
      <c r="AI17" s="25" t="s">
        <v>30</v>
      </c>
      <c r="AJ17" s="25" t="s">
        <v>30</v>
      </c>
      <c r="AK17" s="17"/>
      <c r="AL17" s="17"/>
      <c r="AM17" s="17"/>
      <c r="AR17" s="17"/>
      <c r="AS17" s="17"/>
      <c r="AT17" s="17"/>
    </row>
    <row r="18" customFormat="false" ht="86.25" hidden="false" customHeight="true" outlineLevel="0" collapsed="false">
      <c r="A18" s="43" t="s">
        <v>34</v>
      </c>
      <c r="B18" s="44" t="s">
        <v>35</v>
      </c>
      <c r="C18" s="35"/>
      <c r="D18" s="25" t="s">
        <v>36</v>
      </c>
      <c r="E18" s="25"/>
      <c r="F18" s="25" t="s">
        <v>12</v>
      </c>
      <c r="G18" s="25" t="s">
        <v>29</v>
      </c>
      <c r="H18" s="45" t="n">
        <f aca="false">I18+O18+T18</f>
        <v>54975.7</v>
      </c>
      <c r="I18" s="46" t="n">
        <f aca="false">M18+N18+K18</f>
        <v>18785.5</v>
      </c>
      <c r="J18" s="47" t="n">
        <v>0</v>
      </c>
      <c r="K18" s="47" t="n">
        <f aca="false">7457.2+864.3</f>
        <v>8321.5</v>
      </c>
      <c r="L18" s="47" t="n">
        <v>0</v>
      </c>
      <c r="M18" s="47" t="n">
        <f aca="false">9324.4+75.3+428.1-755.2+917.6+116.5</f>
        <v>10106.7</v>
      </c>
      <c r="N18" s="47" t="n">
        <v>357.3</v>
      </c>
      <c r="O18" s="46" t="n">
        <f aca="false">SUM(P18:S18)</f>
        <v>18095.1</v>
      </c>
      <c r="P18" s="47" t="n">
        <f aca="false">7532.5-75.3</f>
        <v>7457.2</v>
      </c>
      <c r="Q18" s="47" t="n">
        <v>0</v>
      </c>
      <c r="R18" s="47" t="n">
        <f aca="false">10205.3+75.3</f>
        <v>10280.6</v>
      </c>
      <c r="S18" s="47" t="n">
        <v>357.3</v>
      </c>
      <c r="T18" s="48" t="n">
        <f aca="false">SUM(U18:X18)</f>
        <v>18095.1</v>
      </c>
      <c r="U18" s="47" t="n">
        <f aca="false">7532.5-75.3</f>
        <v>7457.2</v>
      </c>
      <c r="V18" s="47" t="n">
        <v>0</v>
      </c>
      <c r="W18" s="47" t="n">
        <f aca="false">10205.3+75.3</f>
        <v>10280.6</v>
      </c>
      <c r="X18" s="49" t="n">
        <v>357.3</v>
      </c>
      <c r="Y18" s="50" t="s">
        <v>30</v>
      </c>
      <c r="Z18" s="25" t="s">
        <v>30</v>
      </c>
      <c r="AA18" s="25" t="s">
        <v>30</v>
      </c>
      <c r="AB18" s="25" t="s">
        <v>30</v>
      </c>
      <c r="AC18" s="25" t="s">
        <v>30</v>
      </c>
      <c r="AD18" s="25" t="s">
        <v>30</v>
      </c>
      <c r="AE18" s="25" t="s">
        <v>30</v>
      </c>
      <c r="AF18" s="25" t="s">
        <v>30</v>
      </c>
      <c r="AG18" s="25" t="s">
        <v>30</v>
      </c>
      <c r="AH18" s="25" t="s">
        <v>30</v>
      </c>
      <c r="AI18" s="25" t="s">
        <v>30</v>
      </c>
      <c r="AJ18" s="25" t="s">
        <v>30</v>
      </c>
      <c r="AK18" s="17"/>
      <c r="AL18" s="17"/>
      <c r="AM18" s="17"/>
      <c r="AR18" s="17"/>
      <c r="AS18" s="17"/>
      <c r="AT18" s="17"/>
    </row>
    <row r="19" customFormat="false" ht="48.75" hidden="false" customHeight="true" outlineLevel="0" collapsed="false">
      <c r="A19" s="51"/>
      <c r="B19" s="52" t="s">
        <v>37</v>
      </c>
      <c r="C19" s="35"/>
      <c r="D19" s="25"/>
      <c r="E19" s="25"/>
      <c r="F19" s="25" t="s">
        <v>12</v>
      </c>
      <c r="G19" s="25" t="s">
        <v>29</v>
      </c>
      <c r="H19" s="53" t="s">
        <v>38</v>
      </c>
      <c r="I19" s="54"/>
      <c r="J19" s="54"/>
      <c r="K19" s="55"/>
      <c r="L19" s="55"/>
      <c r="M19" s="55"/>
      <c r="N19" s="55"/>
      <c r="O19" s="54"/>
      <c r="P19" s="55"/>
      <c r="Q19" s="55"/>
      <c r="R19" s="55"/>
      <c r="S19" s="56"/>
      <c r="T19" s="57"/>
      <c r="U19" s="56"/>
      <c r="V19" s="56"/>
      <c r="W19" s="56"/>
      <c r="X19" s="56"/>
      <c r="Y19" s="50" t="s">
        <v>30</v>
      </c>
      <c r="Z19" s="25" t="s">
        <v>30</v>
      </c>
      <c r="AA19" s="25" t="s">
        <v>30</v>
      </c>
      <c r="AB19" s="25" t="s">
        <v>30</v>
      </c>
      <c r="AC19" s="25" t="s">
        <v>30</v>
      </c>
      <c r="AD19" s="25" t="s">
        <v>30</v>
      </c>
      <c r="AE19" s="25" t="s">
        <v>30</v>
      </c>
      <c r="AF19" s="25" t="s">
        <v>30</v>
      </c>
      <c r="AG19" s="25" t="s">
        <v>30</v>
      </c>
      <c r="AH19" s="25" t="s">
        <v>30</v>
      </c>
      <c r="AI19" s="25" t="s">
        <v>30</v>
      </c>
      <c r="AJ19" s="25" t="s">
        <v>30</v>
      </c>
      <c r="AK19" s="17"/>
      <c r="AL19" s="17"/>
      <c r="AM19" s="17"/>
      <c r="AR19" s="17"/>
      <c r="AS19" s="17"/>
      <c r="AT19" s="17"/>
    </row>
    <row r="20" s="63" customFormat="true" ht="48.75" hidden="false" customHeight="true" outlineLevel="0" collapsed="false">
      <c r="A20" s="58" t="s">
        <v>39</v>
      </c>
      <c r="B20" s="59" t="s">
        <v>40</v>
      </c>
      <c r="C20" s="35"/>
      <c r="D20" s="25"/>
      <c r="E20" s="60" t="s">
        <v>41</v>
      </c>
      <c r="F20" s="36" t="s">
        <v>12</v>
      </c>
      <c r="G20" s="36" t="s">
        <v>12</v>
      </c>
      <c r="H20" s="61" t="n">
        <f aca="false">SUM(H21:H47)</f>
        <v>4202.6</v>
      </c>
      <c r="I20" s="61" t="n">
        <f aca="false">SUM(I21:I47)</f>
        <v>4202.6</v>
      </c>
      <c r="J20" s="61" t="n">
        <f aca="false">SUM(J21:J38)</f>
        <v>0</v>
      </c>
      <c r="K20" s="61" t="n">
        <f aca="false">SUM(K21:K38)</f>
        <v>0</v>
      </c>
      <c r="L20" s="61" t="n">
        <f aca="false">SUM(L21:L47)</f>
        <v>2994.3</v>
      </c>
      <c r="M20" s="61" t="n">
        <f aca="false">SUM(M21:M41)</f>
        <v>1208.3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0</v>
      </c>
      <c r="V20" s="61" t="n">
        <v>0</v>
      </c>
      <c r="W20" s="61" t="n">
        <v>0</v>
      </c>
      <c r="X20" s="61" t="n">
        <v>0</v>
      </c>
      <c r="Y20" s="39" t="s">
        <v>30</v>
      </c>
      <c r="Z20" s="39" t="s">
        <v>30</v>
      </c>
      <c r="AA20" s="39" t="s">
        <v>30</v>
      </c>
      <c r="AB20" s="39" t="s">
        <v>30</v>
      </c>
      <c r="AC20" s="39" t="s">
        <v>30</v>
      </c>
      <c r="AD20" s="39" t="s">
        <v>30</v>
      </c>
      <c r="AE20" s="39" t="s">
        <v>30</v>
      </c>
      <c r="AF20" s="39" t="s">
        <v>30</v>
      </c>
      <c r="AG20" s="39" t="s">
        <v>30</v>
      </c>
      <c r="AH20" s="39" t="s">
        <v>30</v>
      </c>
      <c r="AI20" s="39" t="s">
        <v>30</v>
      </c>
      <c r="AJ20" s="39" t="s">
        <v>30</v>
      </c>
      <c r="AK20" s="17"/>
      <c r="AL20" s="62"/>
      <c r="AM20" s="62"/>
      <c r="AR20" s="62"/>
      <c r="AS20" s="62"/>
      <c r="AT20" s="62"/>
    </row>
    <row r="21" s="63" customFormat="true" ht="71.25" hidden="false" customHeight="true" outlineLevel="0" collapsed="false">
      <c r="A21" s="51" t="s">
        <v>42</v>
      </c>
      <c r="B21" s="35" t="s">
        <v>43</v>
      </c>
      <c r="C21" s="64"/>
      <c r="D21" s="25" t="s">
        <v>44</v>
      </c>
      <c r="E21" s="60"/>
      <c r="F21" s="25" t="s">
        <v>12</v>
      </c>
      <c r="G21" s="25" t="s">
        <v>12</v>
      </c>
      <c r="H21" s="65" t="n">
        <f aca="false">I21+O21</f>
        <v>500</v>
      </c>
      <c r="I21" s="65" t="n">
        <v>500</v>
      </c>
      <c r="J21" s="66" t="n">
        <f aca="false">K21+Q21+V21</f>
        <v>0</v>
      </c>
      <c r="K21" s="66" t="n">
        <v>0</v>
      </c>
      <c r="L21" s="66" t="n">
        <v>500</v>
      </c>
      <c r="M21" s="66" t="n">
        <f aca="false">N21+T21</f>
        <v>0</v>
      </c>
      <c r="N21" s="66" t="n">
        <v>0</v>
      </c>
      <c r="O21" s="65" t="n">
        <v>0</v>
      </c>
      <c r="P21" s="66" t="n">
        <v>0</v>
      </c>
      <c r="Q21" s="66" t="n">
        <f aca="false">R21+X21+AC21</f>
        <v>0</v>
      </c>
      <c r="R21" s="66" t="n">
        <v>0</v>
      </c>
      <c r="S21" s="66" t="n">
        <v>0</v>
      </c>
      <c r="T21" s="65" t="n">
        <v>0</v>
      </c>
      <c r="U21" s="66" t="n">
        <v>0</v>
      </c>
      <c r="V21" s="66" t="n">
        <v>0</v>
      </c>
      <c r="W21" s="66" t="n">
        <v>0</v>
      </c>
      <c r="X21" s="66" t="n">
        <v>0</v>
      </c>
      <c r="Y21" s="50" t="s">
        <v>30</v>
      </c>
      <c r="Z21" s="25" t="s">
        <v>30</v>
      </c>
      <c r="AA21" s="25" t="s">
        <v>30</v>
      </c>
      <c r="AB21" s="25" t="s">
        <v>30</v>
      </c>
      <c r="AC21" s="67"/>
      <c r="AD21" s="67"/>
      <c r="AE21" s="67"/>
      <c r="AF21" s="67"/>
      <c r="AG21" s="67"/>
      <c r="AH21" s="67"/>
      <c r="AI21" s="67"/>
      <c r="AJ21" s="67"/>
      <c r="AK21" s="17"/>
      <c r="AL21" s="62"/>
      <c r="AM21" s="62"/>
      <c r="AR21" s="62"/>
      <c r="AS21" s="62"/>
      <c r="AT21" s="62"/>
    </row>
    <row r="22" s="63" customFormat="true" ht="66.75" hidden="false" customHeight="true" outlineLevel="0" collapsed="false">
      <c r="A22" s="51"/>
      <c r="B22" s="52" t="s">
        <v>45</v>
      </c>
      <c r="C22" s="64"/>
      <c r="D22" s="25"/>
      <c r="E22" s="60"/>
      <c r="F22" s="25" t="s">
        <v>12</v>
      </c>
      <c r="G22" s="25" t="s">
        <v>12</v>
      </c>
      <c r="H22" s="68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7"/>
      <c r="Y22" s="50" t="s">
        <v>30</v>
      </c>
      <c r="Z22" s="25" t="s">
        <v>30</v>
      </c>
      <c r="AA22" s="25" t="s">
        <v>30</v>
      </c>
      <c r="AB22" s="25" t="s">
        <v>30</v>
      </c>
      <c r="AC22" s="67"/>
      <c r="AD22" s="67"/>
      <c r="AE22" s="67"/>
      <c r="AF22" s="67"/>
      <c r="AG22" s="67"/>
      <c r="AH22" s="67"/>
      <c r="AI22" s="67"/>
      <c r="AJ22" s="67"/>
      <c r="AK22" s="17"/>
      <c r="AL22" s="62"/>
      <c r="AM22" s="62"/>
      <c r="AR22" s="62"/>
      <c r="AS22" s="62"/>
      <c r="AT22" s="62"/>
    </row>
    <row r="23" s="63" customFormat="true" ht="49.5" hidden="false" customHeight="true" outlineLevel="0" collapsed="false">
      <c r="A23" s="51" t="s">
        <v>46</v>
      </c>
      <c r="B23" s="35" t="s">
        <v>47</v>
      </c>
      <c r="C23" s="64"/>
      <c r="D23" s="25" t="s">
        <v>48</v>
      </c>
      <c r="E23" s="60"/>
      <c r="F23" s="25" t="s">
        <v>12</v>
      </c>
      <c r="G23" s="25" t="s">
        <v>12</v>
      </c>
      <c r="H23" s="65" t="n">
        <f aca="false">I23+O23+T23</f>
        <v>13.9</v>
      </c>
      <c r="I23" s="65" t="n">
        <f aca="false">J23+K23+L23+M23+N23</f>
        <v>13.9</v>
      </c>
      <c r="J23" s="66" t="n">
        <v>0</v>
      </c>
      <c r="K23" s="66" t="n">
        <v>0</v>
      </c>
      <c r="L23" s="66" t="n">
        <v>13.9</v>
      </c>
      <c r="M23" s="66" t="n">
        <v>0</v>
      </c>
      <c r="N23" s="66" t="n">
        <v>0</v>
      </c>
      <c r="O23" s="65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5" t="n">
        <v>0</v>
      </c>
      <c r="U23" s="66" t="n">
        <v>0</v>
      </c>
      <c r="V23" s="66" t="n">
        <v>0</v>
      </c>
      <c r="W23" s="66" t="n">
        <v>0</v>
      </c>
      <c r="X23" s="66" t="n">
        <v>0</v>
      </c>
      <c r="Y23" s="50" t="s">
        <v>30</v>
      </c>
      <c r="Z23" s="50" t="s">
        <v>30</v>
      </c>
      <c r="AA23" s="50" t="s">
        <v>30</v>
      </c>
      <c r="AB23" s="50" t="s">
        <v>30</v>
      </c>
      <c r="AC23" s="67"/>
      <c r="AD23" s="67"/>
      <c r="AE23" s="67"/>
      <c r="AF23" s="67"/>
      <c r="AG23" s="67"/>
      <c r="AH23" s="67"/>
      <c r="AI23" s="67"/>
      <c r="AJ23" s="67"/>
      <c r="AK23" s="17"/>
      <c r="AL23" s="62"/>
      <c r="AM23" s="62"/>
      <c r="AR23" s="62"/>
      <c r="AS23" s="62"/>
      <c r="AT23" s="62"/>
    </row>
    <row r="24" s="63" customFormat="true" ht="47.25" hidden="false" customHeight="true" outlineLevel="0" collapsed="false">
      <c r="A24" s="51"/>
      <c r="B24" s="52" t="s">
        <v>49</v>
      </c>
      <c r="C24" s="64"/>
      <c r="D24" s="25"/>
      <c r="E24" s="60"/>
      <c r="F24" s="25" t="s">
        <v>12</v>
      </c>
      <c r="G24" s="25" t="s">
        <v>12</v>
      </c>
      <c r="H24" s="68"/>
      <c r="I24" s="54"/>
      <c r="J24" s="54"/>
      <c r="K24" s="54"/>
      <c r="L24" s="55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7"/>
      <c r="Y24" s="50" t="s">
        <v>30</v>
      </c>
      <c r="Z24" s="50" t="s">
        <v>30</v>
      </c>
      <c r="AA24" s="50" t="s">
        <v>30</v>
      </c>
      <c r="AB24" s="50" t="s">
        <v>30</v>
      </c>
      <c r="AC24" s="67"/>
      <c r="AD24" s="67"/>
      <c r="AE24" s="67"/>
      <c r="AF24" s="67"/>
      <c r="AG24" s="67"/>
      <c r="AH24" s="67"/>
      <c r="AI24" s="67"/>
      <c r="AJ24" s="67"/>
      <c r="AK24" s="17"/>
      <c r="AL24" s="62"/>
      <c r="AM24" s="62"/>
      <c r="AR24" s="62"/>
      <c r="AS24" s="62"/>
      <c r="AT24" s="62"/>
    </row>
    <row r="25" s="63" customFormat="true" ht="47.25" hidden="false" customHeight="true" outlineLevel="0" collapsed="false">
      <c r="A25" s="51" t="s">
        <v>50</v>
      </c>
      <c r="B25" s="35" t="s">
        <v>51</v>
      </c>
      <c r="C25" s="64"/>
      <c r="D25" s="25" t="s">
        <v>44</v>
      </c>
      <c r="E25" s="60"/>
      <c r="F25" s="25" t="s">
        <v>12</v>
      </c>
      <c r="G25" s="25" t="s">
        <v>12</v>
      </c>
      <c r="H25" s="65" t="n">
        <f aca="false">I25+P25+T25</f>
        <v>193</v>
      </c>
      <c r="I25" s="65" t="n">
        <f aca="false">J25+K25+L25+M25+N25</f>
        <v>193</v>
      </c>
      <c r="J25" s="66" t="n">
        <v>0</v>
      </c>
      <c r="K25" s="66" t="n">
        <v>0</v>
      </c>
      <c r="L25" s="66" t="n">
        <f aca="false">300-107</f>
        <v>193</v>
      </c>
      <c r="M25" s="66" t="n">
        <v>0</v>
      </c>
      <c r="N25" s="66" t="n">
        <v>0</v>
      </c>
      <c r="O25" s="65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5" t="n">
        <v>0</v>
      </c>
      <c r="U25" s="66" t="n">
        <v>0</v>
      </c>
      <c r="V25" s="66" t="n">
        <v>0</v>
      </c>
      <c r="W25" s="66" t="n">
        <v>0</v>
      </c>
      <c r="X25" s="66" t="n">
        <v>0</v>
      </c>
      <c r="Y25" s="50" t="s">
        <v>30</v>
      </c>
      <c r="Z25" s="50" t="s">
        <v>30</v>
      </c>
      <c r="AA25" s="50" t="s">
        <v>30</v>
      </c>
      <c r="AB25" s="50" t="s">
        <v>30</v>
      </c>
      <c r="AC25" s="67"/>
      <c r="AD25" s="67"/>
      <c r="AE25" s="67"/>
      <c r="AF25" s="67"/>
      <c r="AG25" s="67"/>
      <c r="AH25" s="67"/>
      <c r="AI25" s="67"/>
      <c r="AJ25" s="67"/>
      <c r="AK25" s="17"/>
      <c r="AL25" s="62"/>
      <c r="AM25" s="62"/>
      <c r="AR25" s="62"/>
      <c r="AS25" s="62"/>
      <c r="AT25" s="62"/>
    </row>
    <row r="26" s="63" customFormat="true" ht="47.25" hidden="false" customHeight="true" outlineLevel="0" collapsed="false">
      <c r="A26" s="51"/>
      <c r="B26" s="52" t="s">
        <v>52</v>
      </c>
      <c r="C26" s="64"/>
      <c r="D26" s="25"/>
      <c r="E26" s="60"/>
      <c r="F26" s="25" t="s">
        <v>12</v>
      </c>
      <c r="G26" s="25" t="s">
        <v>12</v>
      </c>
      <c r="H26" s="68"/>
      <c r="I26" s="54"/>
      <c r="J26" s="54"/>
      <c r="K26" s="54"/>
      <c r="L26" s="55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7"/>
      <c r="Y26" s="50" t="s">
        <v>30</v>
      </c>
      <c r="Z26" s="50" t="s">
        <v>30</v>
      </c>
      <c r="AA26" s="50" t="s">
        <v>30</v>
      </c>
      <c r="AB26" s="50" t="s">
        <v>30</v>
      </c>
      <c r="AC26" s="67"/>
      <c r="AD26" s="67"/>
      <c r="AE26" s="67"/>
      <c r="AF26" s="67"/>
      <c r="AG26" s="67"/>
      <c r="AH26" s="67"/>
      <c r="AI26" s="67"/>
      <c r="AJ26" s="67"/>
      <c r="AK26" s="17"/>
      <c r="AL26" s="62"/>
      <c r="AM26" s="62"/>
      <c r="AR26" s="62"/>
      <c r="AS26" s="62"/>
      <c r="AT26" s="62"/>
    </row>
    <row r="27" customFormat="false" ht="46.5" hidden="false" customHeight="true" outlineLevel="0" collapsed="false">
      <c r="A27" s="51" t="s">
        <v>53</v>
      </c>
      <c r="B27" s="35" t="s">
        <v>54</v>
      </c>
      <c r="C27" s="64"/>
      <c r="D27" s="25" t="s">
        <v>55</v>
      </c>
      <c r="E27" s="60"/>
      <c r="F27" s="25" t="s">
        <v>12</v>
      </c>
      <c r="G27" s="25" t="s">
        <v>12</v>
      </c>
      <c r="H27" s="65" t="n">
        <f aca="false">I27</f>
        <v>58.2</v>
      </c>
      <c r="I27" s="65" t="n">
        <f aca="false">SUM(J27:N27)</f>
        <v>58.2</v>
      </c>
      <c r="J27" s="66" t="n">
        <v>0</v>
      </c>
      <c r="K27" s="66" t="n">
        <v>0</v>
      </c>
      <c r="L27" s="66" t="n">
        <v>58.2</v>
      </c>
      <c r="M27" s="66" t="n">
        <v>0</v>
      </c>
      <c r="N27" s="66" t="n">
        <v>0</v>
      </c>
      <c r="O27" s="65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5" t="n">
        <v>0</v>
      </c>
      <c r="U27" s="66" t="n">
        <v>0</v>
      </c>
      <c r="V27" s="66" t="n">
        <v>0</v>
      </c>
      <c r="W27" s="66" t="n">
        <v>0</v>
      </c>
      <c r="X27" s="66" t="n">
        <v>0</v>
      </c>
      <c r="Y27" s="50" t="s">
        <v>30</v>
      </c>
      <c r="Z27" s="50" t="s">
        <v>30</v>
      </c>
      <c r="AA27" s="50" t="s">
        <v>30</v>
      </c>
      <c r="AB27" s="50" t="s">
        <v>30</v>
      </c>
      <c r="AC27" s="67"/>
      <c r="AD27" s="67"/>
      <c r="AE27" s="67"/>
      <c r="AF27" s="67"/>
      <c r="AG27" s="67"/>
      <c r="AH27" s="67"/>
      <c r="AI27" s="67"/>
      <c r="AJ27" s="67"/>
      <c r="AK27" s="17"/>
      <c r="AL27" s="17"/>
      <c r="AM27" s="17"/>
      <c r="AR27" s="17"/>
      <c r="AS27" s="17"/>
      <c r="AT27" s="17"/>
    </row>
    <row r="28" customFormat="false" ht="46.5" hidden="false" customHeight="true" outlineLevel="0" collapsed="false">
      <c r="A28" s="51"/>
      <c r="B28" s="52" t="s">
        <v>56</v>
      </c>
      <c r="C28" s="64"/>
      <c r="D28" s="25"/>
      <c r="E28" s="60"/>
      <c r="F28" s="25" t="s">
        <v>12</v>
      </c>
      <c r="G28" s="25" t="s">
        <v>12</v>
      </c>
      <c r="H28" s="68"/>
      <c r="I28" s="54"/>
      <c r="J28" s="54"/>
      <c r="K28" s="54"/>
      <c r="L28" s="55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7"/>
      <c r="Y28" s="50" t="s">
        <v>30</v>
      </c>
      <c r="Z28" s="50" t="s">
        <v>30</v>
      </c>
      <c r="AA28" s="50" t="s">
        <v>30</v>
      </c>
      <c r="AB28" s="50" t="s">
        <v>30</v>
      </c>
      <c r="AC28" s="67"/>
      <c r="AD28" s="67"/>
      <c r="AE28" s="67"/>
      <c r="AF28" s="67"/>
      <c r="AG28" s="67"/>
      <c r="AH28" s="67"/>
      <c r="AI28" s="67"/>
      <c r="AJ28" s="67"/>
      <c r="AK28" s="17"/>
      <c r="AL28" s="17"/>
      <c r="AM28" s="17"/>
      <c r="AR28" s="17"/>
      <c r="AS28" s="17"/>
      <c r="AT28" s="17"/>
    </row>
    <row r="29" customFormat="false" ht="46.5" hidden="false" customHeight="true" outlineLevel="0" collapsed="false">
      <c r="A29" s="51" t="s">
        <v>57</v>
      </c>
      <c r="B29" s="35" t="s">
        <v>58</v>
      </c>
      <c r="C29" s="64"/>
      <c r="D29" s="25"/>
      <c r="E29" s="60"/>
      <c r="F29" s="25" t="s">
        <v>12</v>
      </c>
      <c r="G29" s="25" t="s">
        <v>12</v>
      </c>
      <c r="H29" s="65" t="n">
        <f aca="false">I29</f>
        <v>51.9</v>
      </c>
      <c r="I29" s="65" t="n">
        <f aca="false">SUM(J29:N29)</f>
        <v>51.9</v>
      </c>
      <c r="J29" s="66" t="n">
        <v>0</v>
      </c>
      <c r="K29" s="66" t="n">
        <v>0</v>
      </c>
      <c r="L29" s="66" t="n">
        <f aca="false">51.9</f>
        <v>51.9</v>
      </c>
      <c r="M29" s="66" t="n">
        <v>0</v>
      </c>
      <c r="N29" s="66" t="n">
        <v>0</v>
      </c>
      <c r="O29" s="65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5" t="n">
        <v>0</v>
      </c>
      <c r="U29" s="66" t="n">
        <v>0</v>
      </c>
      <c r="V29" s="66" t="n">
        <v>0</v>
      </c>
      <c r="W29" s="66" t="n">
        <v>0</v>
      </c>
      <c r="X29" s="66" t="n">
        <v>0</v>
      </c>
      <c r="Y29" s="50" t="s">
        <v>30</v>
      </c>
      <c r="Z29" s="50" t="s">
        <v>30</v>
      </c>
      <c r="AA29" s="50" t="s">
        <v>30</v>
      </c>
      <c r="AB29" s="50" t="s">
        <v>30</v>
      </c>
      <c r="AC29" s="67"/>
      <c r="AD29" s="67"/>
      <c r="AE29" s="67"/>
      <c r="AF29" s="67"/>
      <c r="AG29" s="67"/>
      <c r="AH29" s="67"/>
      <c r="AI29" s="67"/>
      <c r="AJ29" s="67"/>
      <c r="AK29" s="17"/>
      <c r="AL29" s="17"/>
      <c r="AM29" s="17"/>
      <c r="AR29" s="17"/>
      <c r="AS29" s="17"/>
      <c r="AT29" s="17"/>
    </row>
    <row r="30" customFormat="false" ht="46.5" hidden="false" customHeight="true" outlineLevel="0" collapsed="false">
      <c r="A30" s="51"/>
      <c r="B30" s="52" t="s">
        <v>59</v>
      </c>
      <c r="C30" s="64"/>
      <c r="D30" s="25"/>
      <c r="E30" s="60"/>
      <c r="F30" s="25" t="s">
        <v>12</v>
      </c>
      <c r="G30" s="25" t="s">
        <v>12</v>
      </c>
      <c r="H30" s="68"/>
      <c r="I30" s="54"/>
      <c r="J30" s="54"/>
      <c r="K30" s="54"/>
      <c r="L30" s="55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7"/>
      <c r="Y30" s="50" t="s">
        <v>30</v>
      </c>
      <c r="Z30" s="50" t="s">
        <v>30</v>
      </c>
      <c r="AA30" s="50" t="s">
        <v>30</v>
      </c>
      <c r="AB30" s="50" t="s">
        <v>30</v>
      </c>
      <c r="AC30" s="67"/>
      <c r="AD30" s="67"/>
      <c r="AE30" s="67"/>
      <c r="AF30" s="67"/>
      <c r="AG30" s="67"/>
      <c r="AH30" s="67"/>
      <c r="AI30" s="67"/>
      <c r="AJ30" s="67"/>
      <c r="AK30" s="17"/>
      <c r="AL30" s="17"/>
      <c r="AM30" s="17"/>
      <c r="AR30" s="17"/>
      <c r="AS30" s="17"/>
      <c r="AT30" s="17"/>
    </row>
    <row r="31" s="63" customFormat="true" ht="47.25" hidden="false" customHeight="true" outlineLevel="0" collapsed="false">
      <c r="A31" s="51" t="s">
        <v>60</v>
      </c>
      <c r="B31" s="35" t="s">
        <v>61</v>
      </c>
      <c r="C31" s="64"/>
      <c r="D31" s="25" t="s">
        <v>48</v>
      </c>
      <c r="E31" s="60"/>
      <c r="F31" s="25" t="s">
        <v>12</v>
      </c>
      <c r="G31" s="25" t="s">
        <v>12</v>
      </c>
      <c r="H31" s="65" t="n">
        <f aca="false">I31</f>
        <v>566</v>
      </c>
      <c r="I31" s="65" t="n">
        <f aca="false">SUM(J31:N31)</f>
        <v>566</v>
      </c>
      <c r="J31" s="66" t="n">
        <v>0</v>
      </c>
      <c r="K31" s="66" t="n">
        <v>0</v>
      </c>
      <c r="L31" s="66" t="n">
        <v>566</v>
      </c>
      <c r="M31" s="66" t="n">
        <v>0</v>
      </c>
      <c r="N31" s="66" t="n">
        <v>0</v>
      </c>
      <c r="O31" s="65" t="n">
        <v>0</v>
      </c>
      <c r="P31" s="66" t="n">
        <v>0</v>
      </c>
      <c r="Q31" s="66" t="n">
        <v>0</v>
      </c>
      <c r="R31" s="66" t="n">
        <v>0</v>
      </c>
      <c r="S31" s="66" t="n">
        <v>0</v>
      </c>
      <c r="T31" s="65" t="n">
        <v>0</v>
      </c>
      <c r="U31" s="66" t="n">
        <v>0</v>
      </c>
      <c r="V31" s="66" t="n">
        <v>0</v>
      </c>
      <c r="W31" s="66" t="n">
        <v>0</v>
      </c>
      <c r="X31" s="66" t="n">
        <v>0</v>
      </c>
      <c r="Y31" s="50" t="s">
        <v>30</v>
      </c>
      <c r="Z31" s="50" t="s">
        <v>30</v>
      </c>
      <c r="AA31" s="50" t="s">
        <v>30</v>
      </c>
      <c r="AB31" s="50" t="s">
        <v>30</v>
      </c>
      <c r="AC31" s="67"/>
      <c r="AD31" s="67"/>
      <c r="AE31" s="67"/>
      <c r="AF31" s="67"/>
      <c r="AG31" s="67"/>
      <c r="AH31" s="67"/>
      <c r="AI31" s="67"/>
      <c r="AJ31" s="67"/>
      <c r="AK31" s="17"/>
      <c r="AL31" s="62"/>
      <c r="AM31" s="62"/>
      <c r="AR31" s="62"/>
      <c r="AS31" s="62"/>
      <c r="AT31" s="62"/>
    </row>
    <row r="32" s="63" customFormat="true" ht="47.25" hidden="false" customHeight="true" outlineLevel="0" collapsed="false">
      <c r="A32" s="51"/>
      <c r="B32" s="52" t="s">
        <v>62</v>
      </c>
      <c r="C32" s="64"/>
      <c r="D32" s="25"/>
      <c r="E32" s="60"/>
      <c r="F32" s="25" t="s">
        <v>12</v>
      </c>
      <c r="G32" s="25" t="s">
        <v>12</v>
      </c>
      <c r="H32" s="68"/>
      <c r="I32" s="54"/>
      <c r="J32" s="54"/>
      <c r="K32" s="54"/>
      <c r="L32" s="55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7"/>
      <c r="Y32" s="50" t="s">
        <v>30</v>
      </c>
      <c r="Z32" s="50" t="s">
        <v>30</v>
      </c>
      <c r="AA32" s="50" t="s">
        <v>30</v>
      </c>
      <c r="AB32" s="50" t="s">
        <v>30</v>
      </c>
      <c r="AC32" s="67"/>
      <c r="AD32" s="67"/>
      <c r="AE32" s="67"/>
      <c r="AF32" s="67"/>
      <c r="AG32" s="67"/>
      <c r="AH32" s="67"/>
      <c r="AI32" s="67"/>
      <c r="AJ32" s="67"/>
      <c r="AK32" s="17"/>
      <c r="AL32" s="62"/>
      <c r="AM32" s="62"/>
      <c r="AR32" s="62"/>
      <c r="AS32" s="62"/>
      <c r="AT32" s="62"/>
    </row>
    <row r="33" s="63" customFormat="true" ht="57" hidden="false" customHeight="true" outlineLevel="0" collapsed="false">
      <c r="A33" s="51" t="s">
        <v>63</v>
      </c>
      <c r="B33" s="35" t="s">
        <v>64</v>
      </c>
      <c r="C33" s="64"/>
      <c r="D33" s="25" t="s">
        <v>65</v>
      </c>
      <c r="E33" s="60"/>
      <c r="F33" s="25" t="s">
        <v>12</v>
      </c>
      <c r="G33" s="25" t="s">
        <v>12</v>
      </c>
      <c r="H33" s="65" t="n">
        <f aca="false">I33</f>
        <v>146.4</v>
      </c>
      <c r="I33" s="65" t="n">
        <f aca="false">SUM(J33:N33)</f>
        <v>146.4</v>
      </c>
      <c r="J33" s="66" t="n">
        <v>0</v>
      </c>
      <c r="K33" s="66" t="n">
        <v>0</v>
      </c>
      <c r="L33" s="66" t="n">
        <v>146.4</v>
      </c>
      <c r="M33" s="66" t="n">
        <v>0</v>
      </c>
      <c r="N33" s="66" t="n">
        <v>0</v>
      </c>
      <c r="O33" s="65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5" t="n">
        <v>0</v>
      </c>
      <c r="U33" s="66" t="n">
        <v>0</v>
      </c>
      <c r="V33" s="66" t="n">
        <v>0</v>
      </c>
      <c r="W33" s="66" t="n">
        <v>0</v>
      </c>
      <c r="X33" s="66" t="n">
        <v>0</v>
      </c>
      <c r="Y33" s="50" t="s">
        <v>30</v>
      </c>
      <c r="Z33" s="50" t="s">
        <v>30</v>
      </c>
      <c r="AA33" s="50" t="s">
        <v>30</v>
      </c>
      <c r="AB33" s="50" t="s">
        <v>30</v>
      </c>
      <c r="AC33" s="67"/>
      <c r="AD33" s="67"/>
      <c r="AE33" s="67"/>
      <c r="AF33" s="67"/>
      <c r="AG33" s="67"/>
      <c r="AH33" s="67"/>
      <c r="AI33" s="67"/>
      <c r="AJ33" s="67"/>
      <c r="AK33" s="17"/>
      <c r="AL33" s="62"/>
      <c r="AM33" s="62"/>
      <c r="AR33" s="62"/>
      <c r="AS33" s="62"/>
      <c r="AT33" s="62"/>
    </row>
    <row r="34" s="63" customFormat="true" ht="54.75" hidden="false" customHeight="true" outlineLevel="0" collapsed="false">
      <c r="A34" s="51"/>
      <c r="B34" s="52" t="s">
        <v>66</v>
      </c>
      <c r="C34" s="64"/>
      <c r="D34" s="25"/>
      <c r="E34" s="60"/>
      <c r="F34" s="25" t="s">
        <v>12</v>
      </c>
      <c r="G34" s="25" t="s">
        <v>12</v>
      </c>
      <c r="H34" s="68"/>
      <c r="I34" s="54"/>
      <c r="J34" s="54"/>
      <c r="K34" s="54"/>
      <c r="L34" s="55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7"/>
      <c r="Y34" s="50" t="s">
        <v>30</v>
      </c>
      <c r="Z34" s="50" t="s">
        <v>30</v>
      </c>
      <c r="AA34" s="50" t="s">
        <v>30</v>
      </c>
      <c r="AB34" s="50" t="s">
        <v>30</v>
      </c>
      <c r="AC34" s="67"/>
      <c r="AD34" s="67"/>
      <c r="AE34" s="67"/>
      <c r="AF34" s="67"/>
      <c r="AG34" s="67"/>
      <c r="AH34" s="67"/>
      <c r="AI34" s="67"/>
      <c r="AJ34" s="67"/>
      <c r="AK34" s="17"/>
      <c r="AL34" s="62"/>
      <c r="AM34" s="62"/>
      <c r="AR34" s="62"/>
      <c r="AS34" s="62"/>
      <c r="AT34" s="62"/>
    </row>
    <row r="35" s="63" customFormat="true" ht="54.75" hidden="false" customHeight="true" outlineLevel="0" collapsed="false">
      <c r="A35" s="51" t="s">
        <v>67</v>
      </c>
      <c r="B35" s="35" t="s">
        <v>68</v>
      </c>
      <c r="C35" s="64"/>
      <c r="D35" s="25" t="s">
        <v>69</v>
      </c>
      <c r="E35" s="60"/>
      <c r="F35" s="25" t="s">
        <v>12</v>
      </c>
      <c r="G35" s="25" t="s">
        <v>12</v>
      </c>
      <c r="H35" s="65" t="n">
        <f aca="false">M35</f>
        <v>258.3</v>
      </c>
      <c r="I35" s="65" t="n">
        <f aca="false">M35</f>
        <v>258.3</v>
      </c>
      <c r="J35" s="66" t="n">
        <v>0</v>
      </c>
      <c r="K35" s="66" t="n">
        <v>0</v>
      </c>
      <c r="L35" s="66" t="n">
        <v>0</v>
      </c>
      <c r="M35" s="66" t="n">
        <v>258.3</v>
      </c>
      <c r="N35" s="66" t="n">
        <v>0</v>
      </c>
      <c r="O35" s="65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5" t="n">
        <v>0</v>
      </c>
      <c r="U35" s="66" t="n">
        <v>0</v>
      </c>
      <c r="V35" s="66" t="n">
        <v>0</v>
      </c>
      <c r="W35" s="66" t="n">
        <v>0</v>
      </c>
      <c r="X35" s="66" t="n">
        <v>0</v>
      </c>
      <c r="Y35" s="50" t="s">
        <v>30</v>
      </c>
      <c r="Z35" s="50"/>
      <c r="AA35" s="50"/>
      <c r="AB35" s="50"/>
      <c r="AC35" s="67"/>
      <c r="AD35" s="67"/>
      <c r="AE35" s="67"/>
      <c r="AF35" s="67"/>
      <c r="AG35" s="67"/>
      <c r="AH35" s="67"/>
      <c r="AI35" s="67"/>
      <c r="AJ35" s="67"/>
      <c r="AK35" s="17"/>
      <c r="AL35" s="62"/>
      <c r="AM35" s="62"/>
      <c r="AR35" s="62"/>
      <c r="AS35" s="62"/>
      <c r="AT35" s="62"/>
    </row>
    <row r="36" s="63" customFormat="true" ht="54.75" hidden="false" customHeight="true" outlineLevel="0" collapsed="false">
      <c r="A36" s="51"/>
      <c r="B36" s="52" t="s">
        <v>70</v>
      </c>
      <c r="C36" s="64"/>
      <c r="D36" s="25"/>
      <c r="E36" s="60"/>
      <c r="F36" s="25" t="s">
        <v>12</v>
      </c>
      <c r="G36" s="25" t="s">
        <v>12</v>
      </c>
      <c r="H36" s="68"/>
      <c r="I36" s="54"/>
      <c r="J36" s="55"/>
      <c r="K36" s="55"/>
      <c r="L36" s="55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7"/>
      <c r="Y36" s="50" t="s">
        <v>30</v>
      </c>
      <c r="Z36" s="50"/>
      <c r="AA36" s="50"/>
      <c r="AB36" s="50"/>
      <c r="AC36" s="67"/>
      <c r="AD36" s="67"/>
      <c r="AE36" s="67"/>
      <c r="AF36" s="67"/>
      <c r="AG36" s="67"/>
      <c r="AH36" s="67"/>
      <c r="AI36" s="67"/>
      <c r="AJ36" s="67"/>
      <c r="AK36" s="17"/>
      <c r="AL36" s="62"/>
      <c r="AM36" s="62"/>
      <c r="AR36" s="62"/>
      <c r="AS36" s="62"/>
      <c r="AT36" s="62"/>
    </row>
    <row r="37" s="63" customFormat="true" ht="54.75" hidden="false" customHeight="true" outlineLevel="0" collapsed="false">
      <c r="A37" s="51" t="s">
        <v>71</v>
      </c>
      <c r="B37" s="35" t="s">
        <v>72</v>
      </c>
      <c r="C37" s="64"/>
      <c r="D37" s="25" t="s">
        <v>73</v>
      </c>
      <c r="E37" s="60"/>
      <c r="F37" s="25" t="s">
        <v>12</v>
      </c>
      <c r="G37" s="25" t="s">
        <v>12</v>
      </c>
      <c r="H37" s="65" t="n">
        <f aca="false">L37</f>
        <v>400</v>
      </c>
      <c r="I37" s="65" t="n">
        <f aca="false">SUM(J37:N37)</f>
        <v>400</v>
      </c>
      <c r="J37" s="66" t="n">
        <v>0</v>
      </c>
      <c r="K37" s="66" t="n">
        <v>0</v>
      </c>
      <c r="L37" s="66" t="n">
        <f aca="false">200+200</f>
        <v>400</v>
      </c>
      <c r="M37" s="66" t="n">
        <v>0</v>
      </c>
      <c r="N37" s="66" t="n">
        <v>0</v>
      </c>
      <c r="O37" s="65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5" t="n">
        <v>0</v>
      </c>
      <c r="U37" s="66" t="n">
        <v>0</v>
      </c>
      <c r="V37" s="66" t="n">
        <v>0</v>
      </c>
      <c r="W37" s="66" t="n">
        <v>0</v>
      </c>
      <c r="X37" s="66" t="n">
        <v>0</v>
      </c>
      <c r="Y37" s="50" t="s">
        <v>30</v>
      </c>
      <c r="Z37" s="50" t="s">
        <v>30</v>
      </c>
      <c r="AA37" s="50"/>
      <c r="AB37" s="50"/>
      <c r="AC37" s="67"/>
      <c r="AD37" s="67"/>
      <c r="AE37" s="67"/>
      <c r="AF37" s="67"/>
      <c r="AG37" s="67"/>
      <c r="AH37" s="67"/>
      <c r="AI37" s="67"/>
      <c r="AJ37" s="67"/>
      <c r="AK37" s="17"/>
      <c r="AL37" s="62"/>
      <c r="AM37" s="62"/>
      <c r="AR37" s="62"/>
      <c r="AS37" s="62"/>
      <c r="AT37" s="62"/>
    </row>
    <row r="38" s="63" customFormat="true" ht="54.75" hidden="false" customHeight="true" outlineLevel="0" collapsed="false">
      <c r="A38" s="51"/>
      <c r="B38" s="52" t="s">
        <v>74</v>
      </c>
      <c r="C38" s="64"/>
      <c r="D38" s="25"/>
      <c r="E38" s="60"/>
      <c r="F38" s="25" t="s">
        <v>12</v>
      </c>
      <c r="G38" s="25" t="s">
        <v>12</v>
      </c>
      <c r="H38" s="68"/>
      <c r="I38" s="54"/>
      <c r="J38" s="54"/>
      <c r="K38" s="54"/>
      <c r="L38" s="55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7"/>
      <c r="Y38" s="50" t="s">
        <v>30</v>
      </c>
      <c r="Z38" s="50" t="s">
        <v>30</v>
      </c>
      <c r="AA38" s="50"/>
      <c r="AB38" s="50"/>
      <c r="AC38" s="67"/>
      <c r="AD38" s="67"/>
      <c r="AE38" s="67"/>
      <c r="AF38" s="67"/>
      <c r="AG38" s="67"/>
      <c r="AH38" s="67"/>
      <c r="AI38" s="67"/>
      <c r="AJ38" s="67"/>
      <c r="AK38" s="17"/>
      <c r="AL38" s="62"/>
      <c r="AM38" s="62"/>
      <c r="AR38" s="62"/>
      <c r="AS38" s="62"/>
      <c r="AT38" s="62"/>
    </row>
    <row r="39" s="63" customFormat="true" ht="54" hidden="false" customHeight="true" outlineLevel="0" collapsed="false">
      <c r="A39" s="51" t="s">
        <v>75</v>
      </c>
      <c r="B39" s="35" t="s">
        <v>76</v>
      </c>
      <c r="C39" s="64"/>
      <c r="D39" s="25" t="s">
        <v>69</v>
      </c>
      <c r="E39" s="60"/>
      <c r="F39" s="25" t="s">
        <v>12</v>
      </c>
      <c r="G39" s="25" t="s">
        <v>12</v>
      </c>
      <c r="H39" s="65" t="n">
        <f aca="false">I39</f>
        <v>833.6</v>
      </c>
      <c r="I39" s="65" t="n">
        <f aca="false">J39+K39+L39+M39</f>
        <v>833.6</v>
      </c>
      <c r="J39" s="66" t="n">
        <v>0</v>
      </c>
      <c r="K39" s="66" t="n">
        <v>0</v>
      </c>
      <c r="L39" s="66" t="n">
        <v>0</v>
      </c>
      <c r="M39" s="66" t="n">
        <v>833.6</v>
      </c>
      <c r="N39" s="66" t="n">
        <v>0</v>
      </c>
      <c r="O39" s="65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5" t="n">
        <v>0</v>
      </c>
      <c r="U39" s="66" t="n">
        <v>0</v>
      </c>
      <c r="V39" s="66" t="n">
        <v>0</v>
      </c>
      <c r="W39" s="66" t="n">
        <v>0</v>
      </c>
      <c r="X39" s="66" t="n">
        <v>0</v>
      </c>
      <c r="Y39" s="50"/>
      <c r="Z39" s="50" t="s">
        <v>30</v>
      </c>
      <c r="AA39" s="50" t="s">
        <v>30</v>
      </c>
      <c r="AB39" s="50" t="s">
        <v>30</v>
      </c>
      <c r="AC39" s="67"/>
      <c r="AD39" s="67"/>
      <c r="AE39" s="67"/>
      <c r="AF39" s="67"/>
      <c r="AG39" s="67"/>
      <c r="AH39" s="67"/>
      <c r="AI39" s="67"/>
      <c r="AJ39" s="67"/>
      <c r="AK39" s="17"/>
      <c r="AL39" s="62"/>
      <c r="AM39" s="62"/>
      <c r="AR39" s="62"/>
      <c r="AS39" s="62"/>
      <c r="AT39" s="62"/>
    </row>
    <row r="40" s="63" customFormat="true" ht="36.75" hidden="false" customHeight="true" outlineLevel="0" collapsed="false">
      <c r="A40" s="51"/>
      <c r="B40" s="52" t="s">
        <v>77</v>
      </c>
      <c r="C40" s="64"/>
      <c r="D40" s="25"/>
      <c r="E40" s="60"/>
      <c r="F40" s="25" t="s">
        <v>12</v>
      </c>
      <c r="G40" s="25" t="s">
        <v>12</v>
      </c>
      <c r="H40" s="69"/>
      <c r="I40" s="70"/>
      <c r="J40" s="54"/>
      <c r="K40" s="54"/>
      <c r="L40" s="71"/>
      <c r="M40" s="71"/>
      <c r="N40" s="71"/>
      <c r="O40" s="70"/>
      <c r="P40" s="71"/>
      <c r="Q40" s="71"/>
      <c r="R40" s="71"/>
      <c r="S40" s="71"/>
      <c r="T40" s="70"/>
      <c r="U40" s="71"/>
      <c r="V40" s="71"/>
      <c r="W40" s="71"/>
      <c r="X40" s="72"/>
      <c r="Y40" s="50"/>
      <c r="Z40" s="50" t="s">
        <v>30</v>
      </c>
      <c r="AA40" s="50" t="s">
        <v>30</v>
      </c>
      <c r="AB40" s="50" t="s">
        <v>30</v>
      </c>
      <c r="AC40" s="67"/>
      <c r="AD40" s="67"/>
      <c r="AE40" s="67"/>
      <c r="AF40" s="67"/>
      <c r="AG40" s="67"/>
      <c r="AH40" s="67"/>
      <c r="AI40" s="67"/>
      <c r="AJ40" s="67"/>
      <c r="AK40" s="17"/>
      <c r="AL40" s="62"/>
      <c r="AM40" s="62"/>
      <c r="AR40" s="62"/>
      <c r="AS40" s="62"/>
      <c r="AT40" s="62"/>
    </row>
    <row r="41" s="63" customFormat="true" ht="46.5" hidden="false" customHeight="true" outlineLevel="0" collapsed="false">
      <c r="A41" s="51" t="s">
        <v>78</v>
      </c>
      <c r="B41" s="35" t="s">
        <v>79</v>
      </c>
      <c r="C41" s="64"/>
      <c r="D41" s="25" t="s">
        <v>69</v>
      </c>
      <c r="E41" s="60"/>
      <c r="F41" s="25" t="s">
        <v>12</v>
      </c>
      <c r="G41" s="25" t="s">
        <v>12</v>
      </c>
      <c r="H41" s="65" t="n">
        <f aca="false">I41</f>
        <v>116.4</v>
      </c>
      <c r="I41" s="65" t="n">
        <f aca="false">J41+K41+L41+M41</f>
        <v>116.4</v>
      </c>
      <c r="J41" s="66" t="n">
        <v>0</v>
      </c>
      <c r="K41" s="66" t="n">
        <v>0</v>
      </c>
      <c r="L41" s="66" t="n">
        <v>0</v>
      </c>
      <c r="M41" s="66" t="n">
        <v>116.4</v>
      </c>
      <c r="N41" s="66" t="n">
        <v>0</v>
      </c>
      <c r="O41" s="65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5" t="n">
        <v>0</v>
      </c>
      <c r="U41" s="66" t="n">
        <v>0</v>
      </c>
      <c r="V41" s="66" t="n">
        <v>0</v>
      </c>
      <c r="W41" s="66" t="n">
        <v>0</v>
      </c>
      <c r="X41" s="66" t="n">
        <v>0</v>
      </c>
      <c r="Y41" s="50"/>
      <c r="Z41" s="50" t="s">
        <v>30</v>
      </c>
      <c r="AA41" s="50" t="s">
        <v>30</v>
      </c>
      <c r="AB41" s="50" t="s">
        <v>30</v>
      </c>
      <c r="AC41" s="67"/>
      <c r="AD41" s="67"/>
      <c r="AE41" s="67"/>
      <c r="AF41" s="67"/>
      <c r="AG41" s="67"/>
      <c r="AH41" s="67"/>
      <c r="AI41" s="67"/>
      <c r="AJ41" s="67"/>
      <c r="AK41" s="17"/>
      <c r="AL41" s="62"/>
      <c r="AM41" s="62"/>
      <c r="AR41" s="62"/>
      <c r="AS41" s="62"/>
      <c r="AT41" s="62"/>
    </row>
    <row r="42" s="63" customFormat="true" ht="48" hidden="false" customHeight="true" outlineLevel="0" collapsed="false">
      <c r="A42" s="51"/>
      <c r="B42" s="52" t="s">
        <v>80</v>
      </c>
      <c r="C42" s="64"/>
      <c r="D42" s="25"/>
      <c r="E42" s="60"/>
      <c r="F42" s="25" t="s">
        <v>12</v>
      </c>
      <c r="G42" s="25" t="s">
        <v>12</v>
      </c>
      <c r="H42" s="68"/>
      <c r="I42" s="54"/>
      <c r="J42" s="54"/>
      <c r="K42" s="54"/>
      <c r="L42" s="55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7"/>
      <c r="Y42" s="50"/>
      <c r="Z42" s="50" t="s">
        <v>30</v>
      </c>
      <c r="AA42" s="50" t="s">
        <v>30</v>
      </c>
      <c r="AB42" s="50" t="s">
        <v>30</v>
      </c>
      <c r="AC42" s="67"/>
      <c r="AD42" s="67"/>
      <c r="AE42" s="67"/>
      <c r="AF42" s="67"/>
      <c r="AG42" s="67"/>
      <c r="AH42" s="67"/>
      <c r="AI42" s="67"/>
      <c r="AJ42" s="67"/>
      <c r="AK42" s="17"/>
      <c r="AL42" s="62"/>
      <c r="AM42" s="62"/>
      <c r="AR42" s="62"/>
      <c r="AS42" s="62"/>
      <c r="AT42" s="62"/>
    </row>
    <row r="43" s="63" customFormat="true" ht="54.75" hidden="false" customHeight="true" outlineLevel="0" collapsed="false">
      <c r="A43" s="51" t="s">
        <v>81</v>
      </c>
      <c r="B43" s="35" t="s">
        <v>82</v>
      </c>
      <c r="C43" s="64"/>
      <c r="D43" s="25" t="s">
        <v>65</v>
      </c>
      <c r="E43" s="60"/>
      <c r="F43" s="25" t="s">
        <v>12</v>
      </c>
      <c r="G43" s="25" t="s">
        <v>12</v>
      </c>
      <c r="H43" s="65" t="n">
        <f aca="false">I43</f>
        <v>842.9</v>
      </c>
      <c r="I43" s="66" t="n">
        <f aca="false">J43+K43+L43+M43+N43</f>
        <v>842.9</v>
      </c>
      <c r="J43" s="66" t="n">
        <v>0</v>
      </c>
      <c r="K43" s="66" t="n">
        <v>0</v>
      </c>
      <c r="L43" s="66" t="n">
        <v>842.9</v>
      </c>
      <c r="M43" s="66" t="n">
        <v>0</v>
      </c>
      <c r="N43" s="66" t="n">
        <v>0</v>
      </c>
      <c r="O43" s="65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5" t="n">
        <v>0</v>
      </c>
      <c r="U43" s="66" t="n">
        <v>0</v>
      </c>
      <c r="V43" s="66" t="n">
        <v>0</v>
      </c>
      <c r="W43" s="66" t="n">
        <v>0</v>
      </c>
      <c r="X43" s="66" t="n">
        <v>0</v>
      </c>
      <c r="Y43" s="50"/>
      <c r="Z43" s="50"/>
      <c r="AA43" s="50" t="s">
        <v>30</v>
      </c>
      <c r="AB43" s="50" t="s">
        <v>30</v>
      </c>
      <c r="AC43" s="67"/>
      <c r="AD43" s="67"/>
      <c r="AE43" s="67"/>
      <c r="AF43" s="67"/>
      <c r="AG43" s="67"/>
      <c r="AH43" s="67"/>
      <c r="AI43" s="67"/>
      <c r="AJ43" s="67"/>
      <c r="AK43" s="17"/>
      <c r="AL43" s="62"/>
      <c r="AM43" s="62"/>
      <c r="AR43" s="62"/>
      <c r="AS43" s="62"/>
      <c r="AT43" s="62"/>
    </row>
    <row r="44" s="63" customFormat="true" ht="54.75" hidden="false" customHeight="true" outlineLevel="0" collapsed="false">
      <c r="A44" s="51"/>
      <c r="B44" s="52" t="s">
        <v>83</v>
      </c>
      <c r="C44" s="64"/>
      <c r="D44" s="25"/>
      <c r="E44" s="60"/>
      <c r="F44" s="25" t="s">
        <v>12</v>
      </c>
      <c r="G44" s="25" t="s">
        <v>12</v>
      </c>
      <c r="H44" s="68"/>
      <c r="I44" s="54"/>
      <c r="J44" s="54"/>
      <c r="K44" s="54"/>
      <c r="L44" s="55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7"/>
      <c r="Y44" s="50"/>
      <c r="Z44" s="50"/>
      <c r="AA44" s="50" t="s">
        <v>30</v>
      </c>
      <c r="AB44" s="50" t="s">
        <v>30</v>
      </c>
      <c r="AC44" s="67"/>
      <c r="AD44" s="67"/>
      <c r="AE44" s="67"/>
      <c r="AF44" s="67"/>
      <c r="AG44" s="67"/>
      <c r="AH44" s="67"/>
      <c r="AI44" s="67"/>
      <c r="AJ44" s="67"/>
      <c r="AK44" s="17"/>
      <c r="AL44" s="62"/>
      <c r="AM44" s="62"/>
      <c r="AR44" s="62"/>
      <c r="AS44" s="62"/>
      <c r="AT44" s="62"/>
    </row>
    <row r="45" s="63" customFormat="true" ht="54.75" hidden="false" customHeight="true" outlineLevel="0" collapsed="false">
      <c r="A45" s="51" t="s">
        <v>84</v>
      </c>
      <c r="B45" s="35" t="s">
        <v>85</v>
      </c>
      <c r="C45" s="64"/>
      <c r="D45" s="25" t="s">
        <v>44</v>
      </c>
      <c r="E45" s="60"/>
      <c r="F45" s="25" t="s">
        <v>12</v>
      </c>
      <c r="G45" s="25" t="s">
        <v>12</v>
      </c>
      <c r="H45" s="65" t="n">
        <f aca="false">I45</f>
        <v>114.4</v>
      </c>
      <c r="I45" s="66" t="n">
        <f aca="false">J45+K45+L45+M45+N45</f>
        <v>114.4</v>
      </c>
      <c r="J45" s="66" t="n">
        <v>0</v>
      </c>
      <c r="K45" s="66" t="n">
        <v>0</v>
      </c>
      <c r="L45" s="66" t="n">
        <v>114.4</v>
      </c>
      <c r="M45" s="66" t="n">
        <v>0</v>
      </c>
      <c r="N45" s="66" t="n">
        <v>0</v>
      </c>
      <c r="O45" s="65" t="n">
        <v>0</v>
      </c>
      <c r="P45" s="66" t="n">
        <v>0</v>
      </c>
      <c r="Q45" s="66" t="n">
        <v>0</v>
      </c>
      <c r="R45" s="66" t="n">
        <v>0</v>
      </c>
      <c r="S45" s="66" t="n">
        <v>0</v>
      </c>
      <c r="T45" s="65" t="n">
        <v>0</v>
      </c>
      <c r="U45" s="66" t="n">
        <v>0</v>
      </c>
      <c r="V45" s="66" t="n">
        <v>0</v>
      </c>
      <c r="W45" s="66" t="n">
        <v>0</v>
      </c>
      <c r="X45" s="66" t="n">
        <v>0</v>
      </c>
      <c r="Y45" s="50"/>
      <c r="Z45" s="50"/>
      <c r="AA45" s="50"/>
      <c r="AB45" s="50" t="s">
        <v>30</v>
      </c>
      <c r="AC45" s="67"/>
      <c r="AD45" s="67"/>
      <c r="AE45" s="67"/>
      <c r="AF45" s="67"/>
      <c r="AG45" s="67"/>
      <c r="AH45" s="67"/>
      <c r="AI45" s="67"/>
      <c r="AJ45" s="67"/>
      <c r="AK45" s="17"/>
      <c r="AL45" s="62"/>
      <c r="AM45" s="62"/>
      <c r="AR45" s="62"/>
      <c r="AS45" s="62"/>
      <c r="AT45" s="62"/>
    </row>
    <row r="46" s="63" customFormat="true" ht="54.75" hidden="false" customHeight="true" outlineLevel="0" collapsed="false">
      <c r="A46" s="51"/>
      <c r="B46" s="52" t="s">
        <v>86</v>
      </c>
      <c r="C46" s="64"/>
      <c r="D46" s="25"/>
      <c r="E46" s="25"/>
      <c r="F46" s="25" t="s">
        <v>12</v>
      </c>
      <c r="G46" s="25" t="s">
        <v>12</v>
      </c>
      <c r="H46" s="69"/>
      <c r="I46" s="71"/>
      <c r="J46" s="71"/>
      <c r="K46" s="71"/>
      <c r="L46" s="71"/>
      <c r="M46" s="71"/>
      <c r="N46" s="71"/>
      <c r="O46" s="70"/>
      <c r="P46" s="70"/>
      <c r="Q46" s="70"/>
      <c r="R46" s="70"/>
      <c r="S46" s="70"/>
      <c r="T46" s="70"/>
      <c r="U46" s="70"/>
      <c r="V46" s="70"/>
      <c r="W46" s="70"/>
      <c r="X46" s="73"/>
      <c r="Y46" s="50"/>
      <c r="Z46" s="50"/>
      <c r="AA46" s="50"/>
      <c r="AB46" s="50" t="s">
        <v>30</v>
      </c>
      <c r="AC46" s="67"/>
      <c r="AD46" s="67"/>
      <c r="AE46" s="67"/>
      <c r="AF46" s="67"/>
      <c r="AG46" s="67"/>
      <c r="AH46" s="67"/>
      <c r="AI46" s="67"/>
      <c r="AJ46" s="67"/>
      <c r="AK46" s="17"/>
      <c r="AL46" s="62"/>
      <c r="AM46" s="62"/>
      <c r="AR46" s="62"/>
      <c r="AS46" s="62"/>
      <c r="AT46" s="62"/>
    </row>
    <row r="47" s="63" customFormat="true" ht="48.75" hidden="false" customHeight="true" outlineLevel="0" collapsed="false">
      <c r="A47" s="51" t="s">
        <v>87</v>
      </c>
      <c r="B47" s="35" t="s">
        <v>88</v>
      </c>
      <c r="C47" s="64"/>
      <c r="D47" s="25"/>
      <c r="E47" s="25"/>
      <c r="F47" s="25" t="s">
        <v>12</v>
      </c>
      <c r="G47" s="25" t="s">
        <v>12</v>
      </c>
      <c r="H47" s="65" t="n">
        <f aca="false">I47</f>
        <v>107.6</v>
      </c>
      <c r="I47" s="66" t="n">
        <f aca="false">J47+K47+L47+M47+N47</f>
        <v>107.6</v>
      </c>
      <c r="J47" s="66" t="n">
        <v>0</v>
      </c>
      <c r="K47" s="66" t="n">
        <v>0</v>
      </c>
      <c r="L47" s="66" t="n">
        <f aca="false">140.2-32.6</f>
        <v>107.6</v>
      </c>
      <c r="M47" s="66" t="n">
        <v>0</v>
      </c>
      <c r="N47" s="66" t="n">
        <v>0</v>
      </c>
      <c r="O47" s="65" t="n">
        <v>0</v>
      </c>
      <c r="P47" s="66" t="n">
        <v>0</v>
      </c>
      <c r="Q47" s="66" t="n">
        <v>0</v>
      </c>
      <c r="R47" s="66" t="n">
        <v>0</v>
      </c>
      <c r="S47" s="66" t="n">
        <v>0</v>
      </c>
      <c r="T47" s="65" t="n">
        <v>0</v>
      </c>
      <c r="U47" s="66" t="n">
        <v>0</v>
      </c>
      <c r="V47" s="66" t="n">
        <v>0</v>
      </c>
      <c r="W47" s="66" t="n">
        <v>0</v>
      </c>
      <c r="X47" s="66" t="n">
        <v>0</v>
      </c>
      <c r="Y47" s="50"/>
      <c r="Z47" s="50"/>
      <c r="AA47" s="50"/>
      <c r="AB47" s="50" t="s">
        <v>30</v>
      </c>
      <c r="AC47" s="67"/>
      <c r="AD47" s="67"/>
      <c r="AE47" s="67"/>
      <c r="AF47" s="67"/>
      <c r="AG47" s="67"/>
      <c r="AH47" s="67"/>
      <c r="AI47" s="67"/>
      <c r="AJ47" s="67"/>
      <c r="AK47" s="17"/>
      <c r="AL47" s="62"/>
      <c r="AM47" s="62"/>
      <c r="AR47" s="62"/>
      <c r="AS47" s="62"/>
      <c r="AT47" s="62"/>
    </row>
    <row r="48" s="63" customFormat="true" ht="49.5" hidden="false" customHeight="true" outlineLevel="0" collapsed="false">
      <c r="A48" s="51"/>
      <c r="B48" s="52" t="s">
        <v>89</v>
      </c>
      <c r="C48" s="64"/>
      <c r="D48" s="25"/>
      <c r="E48" s="60"/>
      <c r="F48" s="25" t="s">
        <v>12</v>
      </c>
      <c r="G48" s="25" t="s">
        <v>12</v>
      </c>
      <c r="H48" s="68"/>
      <c r="I48" s="54"/>
      <c r="J48" s="54"/>
      <c r="K48" s="54"/>
      <c r="L48" s="55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7"/>
      <c r="Y48" s="50"/>
      <c r="Z48" s="50"/>
      <c r="AA48" s="50"/>
      <c r="AB48" s="50" t="s">
        <v>30</v>
      </c>
      <c r="AC48" s="67"/>
      <c r="AD48" s="67"/>
      <c r="AE48" s="67"/>
      <c r="AF48" s="67"/>
      <c r="AG48" s="67"/>
      <c r="AH48" s="67"/>
      <c r="AI48" s="67"/>
      <c r="AJ48" s="67"/>
      <c r="AK48" s="17"/>
      <c r="AL48" s="62"/>
      <c r="AM48" s="62"/>
      <c r="AR48" s="62"/>
      <c r="AS48" s="62"/>
      <c r="AT48" s="62"/>
    </row>
    <row r="49" s="42" customFormat="true" ht="51" hidden="false" customHeight="true" outlineLevel="0" collapsed="false">
      <c r="A49" s="74" t="s">
        <v>90</v>
      </c>
      <c r="B49" s="59" t="s">
        <v>91</v>
      </c>
      <c r="C49" s="75" t="s">
        <v>27</v>
      </c>
      <c r="D49" s="76"/>
      <c r="E49" s="60"/>
      <c r="F49" s="36" t="s">
        <v>12</v>
      </c>
      <c r="G49" s="36" t="s">
        <v>29</v>
      </c>
      <c r="H49" s="61" t="n">
        <f aca="false">SUM(H50:H81)</f>
        <v>38601.1</v>
      </c>
      <c r="I49" s="61" t="n">
        <f aca="false">I50+I52+I54+I55+I56+I57+I58+I59+I61+I63+I65+I67+I69+I71+I73+I75+I77+I79+I81</f>
        <v>38601.1</v>
      </c>
      <c r="J49" s="61" t="n">
        <f aca="false">SUM(J50:J80)</f>
        <v>6479.6</v>
      </c>
      <c r="K49" s="61" t="n">
        <f aca="false">K50+K52+K54+K55+K56+K57+K58+K59+K61+K63+K65+K67+K69+K71+K73+K75+K77+K79+K81</f>
        <v>28692.6</v>
      </c>
      <c r="L49" s="61" t="n">
        <f aca="false">SUM(L50:L80)</f>
        <v>1833.9</v>
      </c>
      <c r="M49" s="61" t="n">
        <f aca="false">SUM(M50:M81)</f>
        <v>1595</v>
      </c>
      <c r="N49" s="38" t="n">
        <f aca="false">SUM(N50:N62)</f>
        <v>0</v>
      </c>
      <c r="O49" s="38" t="n">
        <f aca="false">SUM(O50:O62)</f>
        <v>0</v>
      </c>
      <c r="P49" s="38" t="n">
        <f aca="false">SUM(P50:P62)</f>
        <v>0</v>
      </c>
      <c r="Q49" s="61" t="n">
        <f aca="false">SUM(Q50:Q62)</f>
        <v>0</v>
      </c>
      <c r="R49" s="61" t="n">
        <f aca="false">SUM(R50:R62)</f>
        <v>0</v>
      </c>
      <c r="S49" s="38" t="n">
        <f aca="false">SUM(S50:S62)</f>
        <v>0</v>
      </c>
      <c r="T49" s="38" t="n">
        <f aca="false">SUM(T50:T62)</f>
        <v>0</v>
      </c>
      <c r="U49" s="38" t="n">
        <f aca="false">SUM(U50:U62)</f>
        <v>0</v>
      </c>
      <c r="V49" s="61" t="n">
        <f aca="false">SUM(V50:V62)</f>
        <v>0</v>
      </c>
      <c r="W49" s="61" t="n">
        <f aca="false">SUM(W50:W62)</f>
        <v>0</v>
      </c>
      <c r="X49" s="38" t="n">
        <f aca="false">SUM(X50:X62)</f>
        <v>0</v>
      </c>
      <c r="Y49" s="39" t="s">
        <v>30</v>
      </c>
      <c r="Z49" s="36" t="s">
        <v>30</v>
      </c>
      <c r="AA49" s="36" t="s">
        <v>30</v>
      </c>
      <c r="AB49" s="36"/>
      <c r="AC49" s="36"/>
      <c r="AD49" s="36"/>
      <c r="AE49" s="36"/>
      <c r="AF49" s="36"/>
      <c r="AG49" s="36"/>
      <c r="AH49" s="36"/>
      <c r="AI49" s="36"/>
      <c r="AJ49" s="36"/>
      <c r="AK49" s="77"/>
      <c r="AL49" s="41"/>
      <c r="AM49" s="41"/>
      <c r="AR49" s="41"/>
      <c r="AS49" s="41"/>
      <c r="AT49" s="41"/>
    </row>
    <row r="50" customFormat="false" ht="45.75" hidden="false" customHeight="true" outlineLevel="0" collapsed="false">
      <c r="A50" s="51" t="s">
        <v>92</v>
      </c>
      <c r="B50" s="35" t="s">
        <v>93</v>
      </c>
      <c r="C50" s="75"/>
      <c r="D50" s="25" t="s">
        <v>48</v>
      </c>
      <c r="E50" s="60"/>
      <c r="F50" s="25" t="s">
        <v>94</v>
      </c>
      <c r="G50" s="25" t="s">
        <v>95</v>
      </c>
      <c r="H50" s="45" t="n">
        <f aca="false">+I50+O50</f>
        <v>548.1</v>
      </c>
      <c r="I50" s="46" t="n">
        <f aca="false">SUM(J50:N50)</f>
        <v>548.1</v>
      </c>
      <c r="J50" s="47" t="n">
        <v>175.9</v>
      </c>
      <c r="K50" s="78" t="n">
        <v>186.1</v>
      </c>
      <c r="L50" s="78" t="n">
        <v>186.1</v>
      </c>
      <c r="M50" s="66" t="n">
        <v>0</v>
      </c>
      <c r="N50" s="66" t="n">
        <v>0</v>
      </c>
      <c r="O50" s="46" t="n">
        <f aca="false">Q50</f>
        <v>0</v>
      </c>
      <c r="P50" s="78" t="n">
        <v>0</v>
      </c>
      <c r="Q50" s="78" t="n">
        <v>0</v>
      </c>
      <c r="R50" s="66" t="n">
        <v>0</v>
      </c>
      <c r="S50" s="66" t="n">
        <v>0</v>
      </c>
      <c r="T50" s="73" t="n">
        <v>0</v>
      </c>
      <c r="U50" s="72" t="n">
        <v>0</v>
      </c>
      <c r="V50" s="72" t="n">
        <v>0</v>
      </c>
      <c r="W50" s="72" t="n">
        <v>0</v>
      </c>
      <c r="X50" s="72" t="n">
        <v>0</v>
      </c>
      <c r="Y50" s="25" t="s">
        <v>30</v>
      </c>
      <c r="Z50" s="25" t="s">
        <v>30</v>
      </c>
      <c r="AA50" s="25"/>
      <c r="AB50" s="25"/>
      <c r="AC50" s="25"/>
      <c r="AD50" s="25"/>
      <c r="AE50" s="25"/>
      <c r="AF50" s="25"/>
      <c r="AG50" s="25"/>
      <c r="AH50" s="25"/>
      <c r="AI50" s="25"/>
      <c r="AJ50" s="25"/>
    </row>
    <row r="51" customFormat="false" ht="48" hidden="false" customHeight="true" outlineLevel="0" collapsed="false">
      <c r="A51" s="51"/>
      <c r="B51" s="52" t="s">
        <v>96</v>
      </c>
      <c r="C51" s="75"/>
      <c r="D51" s="25"/>
      <c r="E51" s="60"/>
      <c r="F51" s="25" t="s">
        <v>94</v>
      </c>
      <c r="G51" s="25" t="s">
        <v>95</v>
      </c>
      <c r="H51" s="79"/>
      <c r="I51" s="80"/>
      <c r="J51" s="81"/>
      <c r="K51" s="82"/>
      <c r="L51" s="82"/>
      <c r="M51" s="82"/>
      <c r="N51" s="82"/>
      <c r="O51" s="83"/>
      <c r="P51" s="82"/>
      <c r="Q51" s="82"/>
      <c r="R51" s="82"/>
      <c r="S51" s="84"/>
      <c r="T51" s="84"/>
      <c r="U51" s="84"/>
      <c r="V51" s="84"/>
      <c r="W51" s="84"/>
      <c r="X51" s="84"/>
      <c r="Y51" s="25" t="s">
        <v>30</v>
      </c>
      <c r="Z51" s="25" t="s">
        <v>30</v>
      </c>
      <c r="AA51" s="25"/>
      <c r="AB51" s="25"/>
      <c r="AC51" s="25"/>
      <c r="AD51" s="25"/>
      <c r="AE51" s="25"/>
      <c r="AF51" s="25"/>
      <c r="AG51" s="25"/>
      <c r="AH51" s="25"/>
      <c r="AI51" s="25"/>
      <c r="AJ51" s="25"/>
    </row>
    <row r="52" customFormat="false" ht="93" hidden="false" customHeight="true" outlineLevel="0" collapsed="false">
      <c r="A52" s="85" t="s">
        <v>97</v>
      </c>
      <c r="B52" s="75" t="s">
        <v>98</v>
      </c>
      <c r="C52" s="75"/>
      <c r="D52" s="25" t="s">
        <v>44</v>
      </c>
      <c r="E52" s="60"/>
      <c r="F52" s="25" t="s">
        <v>94</v>
      </c>
      <c r="G52" s="25" t="s">
        <v>95</v>
      </c>
      <c r="H52" s="45" t="n">
        <f aca="false">I52+O52+T52</f>
        <v>1073.3</v>
      </c>
      <c r="I52" s="45" t="n">
        <f aca="false">SUM(J52:N52)</f>
        <v>1073.3</v>
      </c>
      <c r="J52" s="86" t="n">
        <v>603.7</v>
      </c>
      <c r="K52" s="86" t="n">
        <v>234.8</v>
      </c>
      <c r="L52" s="86" t="n">
        <v>234.8</v>
      </c>
      <c r="M52" s="86" t="n">
        <v>0</v>
      </c>
      <c r="N52" s="86" t="n">
        <v>0</v>
      </c>
      <c r="O52" s="45" t="n">
        <v>0</v>
      </c>
      <c r="P52" s="86" t="n">
        <v>0</v>
      </c>
      <c r="Q52" s="86" t="n">
        <v>0</v>
      </c>
      <c r="R52" s="86" t="n">
        <v>0</v>
      </c>
      <c r="S52" s="86" t="n">
        <v>0</v>
      </c>
      <c r="T52" s="45" t="n">
        <v>0</v>
      </c>
      <c r="U52" s="86" t="n">
        <v>0</v>
      </c>
      <c r="V52" s="86" t="n">
        <v>0</v>
      </c>
      <c r="W52" s="86" t="n">
        <v>0</v>
      </c>
      <c r="X52" s="86" t="n">
        <v>0</v>
      </c>
      <c r="Y52" s="25" t="s">
        <v>30</v>
      </c>
      <c r="Z52" s="25" t="s">
        <v>30</v>
      </c>
      <c r="AA52" s="25" t="s">
        <v>30</v>
      </c>
      <c r="AB52" s="25"/>
      <c r="AC52" s="50"/>
      <c r="AD52" s="25"/>
      <c r="AE52" s="25"/>
      <c r="AF52" s="25"/>
      <c r="AG52" s="50"/>
      <c r="AH52" s="25"/>
      <c r="AI52" s="25"/>
      <c r="AJ52" s="25"/>
    </row>
    <row r="53" customFormat="false" ht="54.75" hidden="false" customHeight="true" outlineLevel="0" collapsed="false">
      <c r="A53" s="51"/>
      <c r="B53" s="52" t="s">
        <v>99</v>
      </c>
      <c r="C53" s="75"/>
      <c r="D53" s="31"/>
      <c r="E53" s="60"/>
      <c r="F53" s="25" t="s">
        <v>94</v>
      </c>
      <c r="G53" s="25" t="s">
        <v>95</v>
      </c>
      <c r="H53" s="87"/>
      <c r="I53" s="87"/>
      <c r="J53" s="79"/>
      <c r="K53" s="88"/>
      <c r="L53" s="88"/>
      <c r="M53" s="88"/>
      <c r="N53" s="88"/>
      <c r="O53" s="87"/>
      <c r="P53" s="88"/>
      <c r="Q53" s="88"/>
      <c r="R53" s="88"/>
      <c r="S53" s="88"/>
      <c r="T53" s="88"/>
      <c r="U53" s="88"/>
      <c r="V53" s="88"/>
      <c r="W53" s="88"/>
      <c r="X53" s="89"/>
      <c r="Y53" s="90" t="s">
        <v>30</v>
      </c>
      <c r="Z53" s="90" t="s">
        <v>30</v>
      </c>
      <c r="AA53" s="90" t="s">
        <v>30</v>
      </c>
      <c r="AB53" s="90"/>
      <c r="AC53" s="91"/>
      <c r="AD53" s="90"/>
      <c r="AE53" s="90"/>
      <c r="AF53" s="90"/>
      <c r="AG53" s="91"/>
      <c r="AH53" s="90"/>
      <c r="AI53" s="90"/>
      <c r="AJ53" s="90"/>
    </row>
    <row r="54" customFormat="false" ht="95.25" hidden="false" customHeight="true" outlineLevel="0" collapsed="false">
      <c r="A54" s="51" t="s">
        <v>100</v>
      </c>
      <c r="B54" s="35" t="s">
        <v>101</v>
      </c>
      <c r="C54" s="75"/>
      <c r="D54" s="25" t="s">
        <v>102</v>
      </c>
      <c r="E54" s="60"/>
      <c r="F54" s="25" t="s">
        <v>94</v>
      </c>
      <c r="G54" s="25" t="s">
        <v>95</v>
      </c>
      <c r="H54" s="45" t="n">
        <f aca="false">I54+O54+T54</f>
        <v>80</v>
      </c>
      <c r="I54" s="45" t="n">
        <f aca="false">SUM(J54:N54)</f>
        <v>80</v>
      </c>
      <c r="J54" s="86" t="n">
        <v>0</v>
      </c>
      <c r="K54" s="86" t="n">
        <v>64</v>
      </c>
      <c r="L54" s="86" t="n">
        <v>16</v>
      </c>
      <c r="M54" s="86" t="n">
        <v>0</v>
      </c>
      <c r="N54" s="86" t="n">
        <v>0</v>
      </c>
      <c r="O54" s="45" t="n">
        <v>0</v>
      </c>
      <c r="P54" s="86" t="n">
        <v>0</v>
      </c>
      <c r="Q54" s="86" t="n">
        <v>0</v>
      </c>
      <c r="R54" s="86" t="n">
        <v>0</v>
      </c>
      <c r="S54" s="86" t="n">
        <v>0</v>
      </c>
      <c r="T54" s="45" t="n">
        <v>0</v>
      </c>
      <c r="U54" s="86" t="n">
        <v>0</v>
      </c>
      <c r="V54" s="86" t="n">
        <v>0</v>
      </c>
      <c r="W54" s="86" t="n">
        <v>0</v>
      </c>
      <c r="X54" s="86" t="n">
        <v>0</v>
      </c>
      <c r="Y54" s="25" t="s">
        <v>30</v>
      </c>
      <c r="Z54" s="25" t="s">
        <v>30</v>
      </c>
      <c r="AA54" s="25" t="s">
        <v>30</v>
      </c>
      <c r="AB54" s="25"/>
      <c r="AC54" s="50"/>
      <c r="AD54" s="25"/>
      <c r="AE54" s="25"/>
      <c r="AF54" s="25"/>
      <c r="AG54" s="50"/>
      <c r="AH54" s="25"/>
      <c r="AI54" s="25"/>
      <c r="AJ54" s="25"/>
    </row>
    <row r="55" customFormat="false" ht="90.75" hidden="false" customHeight="true" outlineLevel="0" collapsed="false">
      <c r="A55" s="51"/>
      <c r="B55" s="35"/>
      <c r="C55" s="35"/>
      <c r="D55" s="90" t="s">
        <v>44</v>
      </c>
      <c r="E55" s="60"/>
      <c r="F55" s="25" t="s">
        <v>94</v>
      </c>
      <c r="G55" s="25" t="s">
        <v>95</v>
      </c>
      <c r="H55" s="45" t="n">
        <f aca="false">I55+O55+T55</f>
        <v>54.9</v>
      </c>
      <c r="I55" s="45" t="n">
        <f aca="false">SUM(J55:N55)</f>
        <v>54.9</v>
      </c>
      <c r="J55" s="86" t="n">
        <v>0</v>
      </c>
      <c r="K55" s="86" t="n">
        <v>43.9</v>
      </c>
      <c r="L55" s="86" t="n">
        <v>11</v>
      </c>
      <c r="M55" s="86" t="n">
        <v>0</v>
      </c>
      <c r="N55" s="86" t="n">
        <v>0</v>
      </c>
      <c r="O55" s="45" t="n">
        <v>0</v>
      </c>
      <c r="P55" s="86" t="n">
        <v>0</v>
      </c>
      <c r="Q55" s="86" t="n">
        <v>0</v>
      </c>
      <c r="R55" s="86" t="n">
        <v>0</v>
      </c>
      <c r="S55" s="86" t="n">
        <v>0</v>
      </c>
      <c r="T55" s="45" t="n">
        <v>0</v>
      </c>
      <c r="U55" s="86" t="n">
        <v>0</v>
      </c>
      <c r="V55" s="86" t="n">
        <v>0</v>
      </c>
      <c r="W55" s="86" t="n">
        <v>0</v>
      </c>
      <c r="X55" s="86" t="n">
        <v>0</v>
      </c>
      <c r="Y55" s="25" t="s">
        <v>30</v>
      </c>
      <c r="Z55" s="25" t="s">
        <v>30</v>
      </c>
      <c r="AA55" s="25" t="s">
        <v>30</v>
      </c>
      <c r="AB55" s="25"/>
      <c r="AC55" s="50"/>
      <c r="AD55" s="25"/>
      <c r="AE55" s="25"/>
      <c r="AF55" s="25"/>
      <c r="AG55" s="50"/>
      <c r="AH55" s="25"/>
      <c r="AI55" s="25"/>
      <c r="AJ55" s="25"/>
    </row>
    <row r="56" customFormat="false" ht="99" hidden="false" customHeight="true" outlineLevel="0" collapsed="false">
      <c r="A56" s="51"/>
      <c r="B56" s="35"/>
      <c r="C56" s="35"/>
      <c r="D56" s="90" t="s">
        <v>65</v>
      </c>
      <c r="E56" s="60"/>
      <c r="F56" s="25" t="s">
        <v>94</v>
      </c>
      <c r="G56" s="25" t="s">
        <v>95</v>
      </c>
      <c r="H56" s="45" t="n">
        <f aca="false">I56+O56+T56</f>
        <v>180</v>
      </c>
      <c r="I56" s="45" t="n">
        <f aca="false">SUM(J56:N56)</f>
        <v>180</v>
      </c>
      <c r="J56" s="86" t="n">
        <v>0</v>
      </c>
      <c r="K56" s="86" t="n">
        <v>144</v>
      </c>
      <c r="L56" s="86" t="n">
        <v>36</v>
      </c>
      <c r="M56" s="86" t="n">
        <v>0</v>
      </c>
      <c r="N56" s="86" t="n">
        <v>0</v>
      </c>
      <c r="O56" s="45" t="n">
        <v>0</v>
      </c>
      <c r="P56" s="86" t="n">
        <v>0</v>
      </c>
      <c r="Q56" s="86" t="n">
        <v>0</v>
      </c>
      <c r="R56" s="86" t="n">
        <v>0</v>
      </c>
      <c r="S56" s="86" t="n">
        <v>0</v>
      </c>
      <c r="T56" s="45" t="n">
        <v>0</v>
      </c>
      <c r="U56" s="86" t="n">
        <v>0</v>
      </c>
      <c r="V56" s="86" t="n">
        <v>0</v>
      </c>
      <c r="W56" s="86" t="n">
        <v>0</v>
      </c>
      <c r="X56" s="86" t="n">
        <v>0</v>
      </c>
      <c r="Y56" s="25" t="s">
        <v>30</v>
      </c>
      <c r="Z56" s="25" t="s">
        <v>30</v>
      </c>
      <c r="AA56" s="25" t="s">
        <v>30</v>
      </c>
      <c r="AB56" s="25"/>
      <c r="AC56" s="50"/>
      <c r="AD56" s="25"/>
      <c r="AE56" s="25"/>
      <c r="AF56" s="25"/>
      <c r="AG56" s="50"/>
      <c r="AH56" s="25"/>
      <c r="AI56" s="25"/>
      <c r="AJ56" s="25"/>
    </row>
    <row r="57" customFormat="false" ht="90.75" hidden="false" customHeight="true" outlineLevel="0" collapsed="false">
      <c r="A57" s="51"/>
      <c r="B57" s="35"/>
      <c r="C57" s="35"/>
      <c r="D57" s="25" t="s">
        <v>103</v>
      </c>
      <c r="E57" s="60"/>
      <c r="F57" s="25" t="s">
        <v>94</v>
      </c>
      <c r="G57" s="25" t="s">
        <v>95</v>
      </c>
      <c r="H57" s="45" t="n">
        <f aca="false">I57+O57+T57</f>
        <v>78.6</v>
      </c>
      <c r="I57" s="45" t="n">
        <f aca="false">SUM(J57:N57)</f>
        <v>78.6</v>
      </c>
      <c r="J57" s="86" t="n">
        <v>0</v>
      </c>
      <c r="K57" s="86" t="n">
        <v>62.9</v>
      </c>
      <c r="L57" s="86" t="n">
        <v>0</v>
      </c>
      <c r="M57" s="86" t="n">
        <v>15.7</v>
      </c>
      <c r="N57" s="86" t="n">
        <v>0</v>
      </c>
      <c r="O57" s="45" t="n">
        <v>0</v>
      </c>
      <c r="P57" s="86" t="n">
        <v>0</v>
      </c>
      <c r="Q57" s="86" t="n">
        <v>0</v>
      </c>
      <c r="R57" s="86" t="n">
        <v>0</v>
      </c>
      <c r="S57" s="86" t="n">
        <v>0</v>
      </c>
      <c r="T57" s="45" t="n">
        <v>0</v>
      </c>
      <c r="U57" s="86" t="n">
        <v>0</v>
      </c>
      <c r="V57" s="86" t="n">
        <v>0</v>
      </c>
      <c r="W57" s="86" t="n">
        <v>0</v>
      </c>
      <c r="X57" s="86" t="n">
        <v>0</v>
      </c>
      <c r="Y57" s="25" t="s">
        <v>30</v>
      </c>
      <c r="Z57" s="25" t="s">
        <v>30</v>
      </c>
      <c r="AA57" s="25" t="s">
        <v>30</v>
      </c>
      <c r="AB57" s="25"/>
      <c r="AC57" s="50"/>
      <c r="AD57" s="25"/>
      <c r="AE57" s="25"/>
      <c r="AF57" s="25"/>
      <c r="AG57" s="50"/>
      <c r="AH57" s="25"/>
      <c r="AI57" s="25"/>
      <c r="AJ57" s="25"/>
    </row>
    <row r="58" customFormat="false" ht="90.75" hidden="false" customHeight="true" outlineLevel="0" collapsed="false">
      <c r="A58" s="51"/>
      <c r="B58" s="35"/>
      <c r="C58" s="35"/>
      <c r="D58" s="25" t="s">
        <v>36</v>
      </c>
      <c r="E58" s="60"/>
      <c r="F58" s="25" t="s">
        <v>94</v>
      </c>
      <c r="G58" s="25" t="s">
        <v>95</v>
      </c>
      <c r="H58" s="45" t="n">
        <f aca="false">I58+O58+T58</f>
        <v>80</v>
      </c>
      <c r="I58" s="45" t="n">
        <f aca="false">SUM(J58:N58)</f>
        <v>80</v>
      </c>
      <c r="J58" s="86" t="n">
        <v>0</v>
      </c>
      <c r="K58" s="86" t="n">
        <v>64</v>
      </c>
      <c r="L58" s="86" t="n">
        <v>0</v>
      </c>
      <c r="M58" s="86" t="n">
        <v>16</v>
      </c>
      <c r="N58" s="86" t="n">
        <v>0</v>
      </c>
      <c r="O58" s="45" t="n">
        <v>0</v>
      </c>
      <c r="P58" s="86" t="n">
        <v>0</v>
      </c>
      <c r="Q58" s="86" t="n">
        <v>0</v>
      </c>
      <c r="R58" s="86" t="n">
        <v>0</v>
      </c>
      <c r="S58" s="86" t="n">
        <v>0</v>
      </c>
      <c r="T58" s="45" t="n">
        <v>0</v>
      </c>
      <c r="U58" s="86" t="n">
        <v>0</v>
      </c>
      <c r="V58" s="86" t="n">
        <v>0</v>
      </c>
      <c r="W58" s="86" t="n">
        <v>0</v>
      </c>
      <c r="X58" s="86" t="n">
        <v>0</v>
      </c>
      <c r="Y58" s="25" t="s">
        <v>30</v>
      </c>
      <c r="Z58" s="25" t="s">
        <v>30</v>
      </c>
      <c r="AA58" s="25" t="s">
        <v>30</v>
      </c>
      <c r="AB58" s="25"/>
      <c r="AC58" s="50"/>
      <c r="AD58" s="25"/>
      <c r="AE58" s="25"/>
      <c r="AF58" s="25"/>
      <c r="AG58" s="50"/>
      <c r="AH58" s="25"/>
      <c r="AI58" s="25"/>
      <c r="AJ58" s="25"/>
    </row>
    <row r="59" customFormat="false" ht="104.25" hidden="false" customHeight="true" outlineLevel="0" collapsed="false">
      <c r="A59" s="51"/>
      <c r="B59" s="35"/>
      <c r="C59" s="75"/>
      <c r="D59" s="35" t="s">
        <v>104</v>
      </c>
      <c r="E59" s="60"/>
      <c r="F59" s="25" t="s">
        <v>94</v>
      </c>
      <c r="G59" s="25" t="s">
        <v>95</v>
      </c>
      <c r="H59" s="45" t="n">
        <f aca="false">I59+O59+T59</f>
        <v>15</v>
      </c>
      <c r="I59" s="45" t="n">
        <f aca="false">SUM(J59:N59)</f>
        <v>15</v>
      </c>
      <c r="J59" s="86" t="n">
        <v>0</v>
      </c>
      <c r="K59" s="86" t="n">
        <v>12</v>
      </c>
      <c r="L59" s="86" t="n">
        <v>0</v>
      </c>
      <c r="M59" s="86" t="n">
        <v>3</v>
      </c>
      <c r="N59" s="86" t="n">
        <v>0</v>
      </c>
      <c r="O59" s="45" t="n">
        <v>0</v>
      </c>
      <c r="P59" s="86" t="n">
        <v>0</v>
      </c>
      <c r="Q59" s="86" t="n">
        <v>0</v>
      </c>
      <c r="R59" s="86" t="n">
        <v>0</v>
      </c>
      <c r="S59" s="86" t="n">
        <v>0</v>
      </c>
      <c r="T59" s="45" t="n">
        <v>0</v>
      </c>
      <c r="U59" s="86" t="n">
        <v>0</v>
      </c>
      <c r="V59" s="86" t="n">
        <v>0</v>
      </c>
      <c r="W59" s="86" t="n">
        <v>0</v>
      </c>
      <c r="X59" s="86" t="n">
        <v>0</v>
      </c>
      <c r="Y59" s="25" t="s">
        <v>30</v>
      </c>
      <c r="Z59" s="25" t="s">
        <v>30</v>
      </c>
      <c r="AA59" s="25" t="s">
        <v>30</v>
      </c>
      <c r="AB59" s="25"/>
      <c r="AC59" s="50"/>
      <c r="AD59" s="25"/>
      <c r="AE59" s="25"/>
      <c r="AF59" s="25"/>
      <c r="AG59" s="50"/>
      <c r="AH59" s="25"/>
      <c r="AI59" s="25"/>
      <c r="AJ59" s="25"/>
    </row>
    <row r="60" customFormat="false" ht="66" hidden="false" customHeight="true" outlineLevel="0" collapsed="false">
      <c r="A60" s="51"/>
      <c r="B60" s="92" t="s">
        <v>105</v>
      </c>
      <c r="C60" s="75"/>
      <c r="D60" s="93"/>
      <c r="E60" s="60"/>
      <c r="F60" s="25" t="s">
        <v>94</v>
      </c>
      <c r="G60" s="25" t="s">
        <v>95</v>
      </c>
      <c r="H60" s="94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6"/>
      <c r="Y60" s="25" t="s">
        <v>30</v>
      </c>
      <c r="Z60" s="25" t="s">
        <v>30</v>
      </c>
      <c r="AA60" s="25" t="s">
        <v>30</v>
      </c>
      <c r="AB60" s="25"/>
      <c r="AC60" s="50"/>
      <c r="AD60" s="25"/>
      <c r="AE60" s="25"/>
      <c r="AF60" s="25"/>
      <c r="AG60" s="50"/>
      <c r="AH60" s="25"/>
      <c r="AI60" s="25"/>
      <c r="AJ60" s="25"/>
    </row>
    <row r="61" customFormat="false" ht="49.5" hidden="false" customHeight="true" outlineLevel="0" collapsed="false">
      <c r="A61" s="85" t="s">
        <v>106</v>
      </c>
      <c r="B61" s="75" t="s">
        <v>107</v>
      </c>
      <c r="C61" s="75"/>
      <c r="D61" s="25" t="s">
        <v>44</v>
      </c>
      <c r="E61" s="60"/>
      <c r="F61" s="25" t="s">
        <v>94</v>
      </c>
      <c r="G61" s="25" t="s">
        <v>95</v>
      </c>
      <c r="H61" s="45" t="n">
        <f aca="false">I61+O61+T61</f>
        <v>3347</v>
      </c>
      <c r="I61" s="45" t="n">
        <f aca="false">SUM(J61:N61)</f>
        <v>3347</v>
      </c>
      <c r="J61" s="86" t="n">
        <v>0</v>
      </c>
      <c r="K61" s="86" t="n">
        <v>2909.5</v>
      </c>
      <c r="L61" s="86" t="n">
        <f aca="false">1545.1+101.1-1238.5+29.8</f>
        <v>437.5</v>
      </c>
      <c r="M61" s="86" t="n">
        <v>0</v>
      </c>
      <c r="N61" s="86" t="n">
        <v>0</v>
      </c>
      <c r="O61" s="45" t="n">
        <v>0</v>
      </c>
      <c r="P61" s="86" t="n">
        <v>0</v>
      </c>
      <c r="Q61" s="86" t="n">
        <v>0</v>
      </c>
      <c r="R61" s="86" t="n">
        <v>0</v>
      </c>
      <c r="S61" s="86" t="n">
        <v>0</v>
      </c>
      <c r="T61" s="45" t="n">
        <v>0</v>
      </c>
      <c r="U61" s="86" t="n">
        <v>0</v>
      </c>
      <c r="V61" s="86" t="n">
        <v>0</v>
      </c>
      <c r="W61" s="86" t="n">
        <v>0</v>
      </c>
      <c r="X61" s="86" t="n">
        <v>0</v>
      </c>
      <c r="Y61" s="25" t="s">
        <v>30</v>
      </c>
      <c r="Z61" s="25" t="s">
        <v>30</v>
      </c>
      <c r="AA61" s="25" t="s">
        <v>30</v>
      </c>
      <c r="AB61" s="25"/>
      <c r="AC61" s="50"/>
      <c r="AD61" s="25"/>
      <c r="AE61" s="25"/>
      <c r="AF61" s="25"/>
      <c r="AG61" s="50"/>
      <c r="AH61" s="25"/>
      <c r="AI61" s="25"/>
      <c r="AJ61" s="25"/>
    </row>
    <row r="62" customFormat="false" ht="58.5" hidden="false" customHeight="true" outlineLevel="0" collapsed="false">
      <c r="A62" s="51"/>
      <c r="B62" s="52" t="s">
        <v>108</v>
      </c>
      <c r="C62" s="75"/>
      <c r="D62" s="25"/>
      <c r="E62" s="60"/>
      <c r="F62" s="25" t="s">
        <v>94</v>
      </c>
      <c r="G62" s="25" t="s">
        <v>95</v>
      </c>
      <c r="H62" s="94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6"/>
      <c r="Y62" s="25" t="s">
        <v>30</v>
      </c>
      <c r="Z62" s="25" t="s">
        <v>30</v>
      </c>
      <c r="AA62" s="25" t="s">
        <v>30</v>
      </c>
      <c r="AB62" s="25"/>
      <c r="AC62" s="50"/>
      <c r="AD62" s="25"/>
      <c r="AE62" s="25"/>
      <c r="AF62" s="25"/>
      <c r="AG62" s="50"/>
      <c r="AH62" s="25"/>
      <c r="AI62" s="25"/>
      <c r="AJ62" s="25"/>
    </row>
    <row r="63" customFormat="false" ht="57.75" hidden="false" customHeight="true" outlineLevel="0" collapsed="false">
      <c r="A63" s="85" t="s">
        <v>109</v>
      </c>
      <c r="B63" s="75" t="s">
        <v>110</v>
      </c>
      <c r="C63" s="75"/>
      <c r="D63" s="25" t="s">
        <v>44</v>
      </c>
      <c r="E63" s="60"/>
      <c r="F63" s="25" t="s">
        <v>94</v>
      </c>
      <c r="G63" s="25" t="s">
        <v>95</v>
      </c>
      <c r="H63" s="45" t="n">
        <f aca="false">I63+O63+T63</f>
        <v>1699.4</v>
      </c>
      <c r="I63" s="45" t="n">
        <f aca="false">J63+K63+L63+M63+N63</f>
        <v>1699.4</v>
      </c>
      <c r="J63" s="86" t="n">
        <v>0</v>
      </c>
      <c r="K63" s="86" t="n">
        <v>1294.3</v>
      </c>
      <c r="L63" s="86" t="n">
        <f aca="false">398.7+6.4</f>
        <v>405.1</v>
      </c>
      <c r="M63" s="86" t="n">
        <v>0</v>
      </c>
      <c r="N63" s="86" t="n">
        <v>0</v>
      </c>
      <c r="O63" s="45" t="n">
        <v>0</v>
      </c>
      <c r="P63" s="86" t="n">
        <v>0</v>
      </c>
      <c r="Q63" s="86" t="n">
        <v>0</v>
      </c>
      <c r="R63" s="86" t="n">
        <v>0</v>
      </c>
      <c r="S63" s="86" t="n">
        <v>0</v>
      </c>
      <c r="T63" s="45" t="n">
        <v>0</v>
      </c>
      <c r="U63" s="86" t="n">
        <v>0</v>
      </c>
      <c r="V63" s="86" t="n">
        <v>0</v>
      </c>
      <c r="W63" s="86" t="n">
        <v>0</v>
      </c>
      <c r="X63" s="86" t="n">
        <v>0</v>
      </c>
      <c r="Y63" s="25" t="s">
        <v>30</v>
      </c>
      <c r="Z63" s="25" t="s">
        <v>30</v>
      </c>
      <c r="AA63" s="25" t="s">
        <v>30</v>
      </c>
      <c r="AB63" s="25"/>
      <c r="AC63" s="50"/>
      <c r="AD63" s="25"/>
      <c r="AE63" s="25"/>
      <c r="AF63" s="25"/>
      <c r="AG63" s="50"/>
      <c r="AH63" s="25"/>
      <c r="AI63" s="25"/>
      <c r="AJ63" s="25"/>
    </row>
    <row r="64" customFormat="false" ht="49.5" hidden="false" customHeight="true" outlineLevel="0" collapsed="false">
      <c r="A64" s="51"/>
      <c r="B64" s="52" t="s">
        <v>111</v>
      </c>
      <c r="C64" s="75"/>
      <c r="D64" s="25"/>
      <c r="E64" s="60"/>
      <c r="F64" s="25" t="s">
        <v>94</v>
      </c>
      <c r="G64" s="25" t="s">
        <v>95</v>
      </c>
      <c r="H64" s="94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6"/>
      <c r="Y64" s="25" t="s">
        <v>30</v>
      </c>
      <c r="Z64" s="25" t="s">
        <v>30</v>
      </c>
      <c r="AA64" s="25" t="s">
        <v>30</v>
      </c>
      <c r="AB64" s="25"/>
      <c r="AC64" s="50"/>
      <c r="AD64" s="25"/>
      <c r="AE64" s="25"/>
      <c r="AF64" s="25"/>
      <c r="AG64" s="50"/>
      <c r="AH64" s="25"/>
      <c r="AI64" s="25"/>
      <c r="AJ64" s="25"/>
    </row>
    <row r="65" customFormat="false" ht="74.25" hidden="false" customHeight="true" outlineLevel="0" collapsed="false">
      <c r="A65" s="51" t="s">
        <v>112</v>
      </c>
      <c r="B65" s="35" t="s">
        <v>113</v>
      </c>
      <c r="C65" s="75"/>
      <c r="D65" s="25" t="s">
        <v>114</v>
      </c>
      <c r="E65" s="60"/>
      <c r="F65" s="25" t="s">
        <v>94</v>
      </c>
      <c r="G65" s="25" t="s">
        <v>95</v>
      </c>
      <c r="H65" s="45" t="n">
        <f aca="false">I65+O65+T65</f>
        <v>5700</v>
      </c>
      <c r="I65" s="45" t="n">
        <f aca="false">J65+K65+L65+M65+N65</f>
        <v>5700</v>
      </c>
      <c r="J65" s="86" t="n">
        <v>5700</v>
      </c>
      <c r="K65" s="86" t="n">
        <v>0</v>
      </c>
      <c r="L65" s="86" t="n">
        <v>0</v>
      </c>
      <c r="M65" s="86" t="n">
        <v>0</v>
      </c>
      <c r="N65" s="86" t="n">
        <v>0</v>
      </c>
      <c r="O65" s="45" t="n">
        <v>0</v>
      </c>
      <c r="P65" s="86" t="n">
        <v>0</v>
      </c>
      <c r="Q65" s="86" t="n">
        <v>0</v>
      </c>
      <c r="R65" s="86" t="n">
        <v>0</v>
      </c>
      <c r="S65" s="86" t="n">
        <v>0</v>
      </c>
      <c r="T65" s="45" t="n">
        <v>0</v>
      </c>
      <c r="U65" s="86" t="n">
        <v>0</v>
      </c>
      <c r="V65" s="86" t="n">
        <v>0</v>
      </c>
      <c r="W65" s="86" t="n">
        <v>0</v>
      </c>
      <c r="X65" s="86" t="n">
        <v>0</v>
      </c>
      <c r="Y65" s="25" t="s">
        <v>30</v>
      </c>
      <c r="Z65" s="25" t="s">
        <v>30</v>
      </c>
      <c r="AA65" s="25" t="s">
        <v>30</v>
      </c>
      <c r="AB65" s="25"/>
      <c r="AC65" s="50"/>
      <c r="AD65" s="25"/>
      <c r="AE65" s="25"/>
      <c r="AF65" s="25"/>
      <c r="AG65" s="50"/>
      <c r="AH65" s="25"/>
      <c r="AI65" s="25"/>
      <c r="AJ65" s="25"/>
    </row>
    <row r="66" customFormat="false" ht="66.75" hidden="false" customHeight="true" outlineLevel="0" collapsed="false">
      <c r="A66" s="51"/>
      <c r="B66" s="52" t="s">
        <v>115</v>
      </c>
      <c r="C66" s="75"/>
      <c r="D66" s="25"/>
      <c r="E66" s="60"/>
      <c r="F66" s="25" t="s">
        <v>94</v>
      </c>
      <c r="G66" s="25" t="s">
        <v>95</v>
      </c>
      <c r="H66" s="94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6"/>
      <c r="Y66" s="25" t="s">
        <v>30</v>
      </c>
      <c r="Z66" s="25" t="s">
        <v>30</v>
      </c>
      <c r="AA66" s="25" t="s">
        <v>30</v>
      </c>
      <c r="AB66" s="25"/>
      <c r="AC66" s="50"/>
      <c r="AD66" s="25"/>
      <c r="AE66" s="25"/>
      <c r="AF66" s="25"/>
      <c r="AG66" s="50"/>
      <c r="AH66" s="25"/>
      <c r="AI66" s="25"/>
      <c r="AJ66" s="25"/>
    </row>
    <row r="67" customFormat="false" ht="72" hidden="false" customHeight="true" outlineLevel="0" collapsed="false">
      <c r="A67" s="51" t="s">
        <v>116</v>
      </c>
      <c r="B67" s="35" t="s">
        <v>117</v>
      </c>
      <c r="C67" s="75"/>
      <c r="D67" s="25" t="s">
        <v>73</v>
      </c>
      <c r="E67" s="60"/>
      <c r="F67" s="25" t="s">
        <v>94</v>
      </c>
      <c r="G67" s="25" t="s">
        <v>95</v>
      </c>
      <c r="H67" s="45" t="n">
        <f aca="false">I67+O67+T67</f>
        <v>5073.6</v>
      </c>
      <c r="I67" s="45" t="n">
        <f aca="false">J67+K67+L67+N67+M67</f>
        <v>5073.6</v>
      </c>
      <c r="J67" s="86" t="n">
        <v>0</v>
      </c>
      <c r="K67" s="86" t="n">
        <v>4566.2</v>
      </c>
      <c r="L67" s="86" t="n">
        <v>507.4</v>
      </c>
      <c r="M67" s="86" t="n">
        <v>0</v>
      </c>
      <c r="N67" s="86" t="n">
        <v>0</v>
      </c>
      <c r="O67" s="45" t="n">
        <v>0</v>
      </c>
      <c r="P67" s="86" t="n">
        <v>0</v>
      </c>
      <c r="Q67" s="86" t="n">
        <v>0</v>
      </c>
      <c r="R67" s="86" t="n">
        <v>0</v>
      </c>
      <c r="S67" s="86" t="n">
        <v>0</v>
      </c>
      <c r="T67" s="45" t="n">
        <v>0</v>
      </c>
      <c r="U67" s="86" t="n">
        <v>0</v>
      </c>
      <c r="V67" s="86" t="n">
        <v>0</v>
      </c>
      <c r="W67" s="86" t="n">
        <v>0</v>
      </c>
      <c r="X67" s="86" t="n">
        <v>0</v>
      </c>
      <c r="Y67" s="25" t="s">
        <v>30</v>
      </c>
      <c r="Z67" s="25" t="s">
        <v>30</v>
      </c>
      <c r="AA67" s="25" t="s">
        <v>30</v>
      </c>
      <c r="AB67" s="25"/>
      <c r="AC67" s="50"/>
      <c r="AD67" s="25"/>
      <c r="AE67" s="25"/>
      <c r="AF67" s="25"/>
      <c r="AG67" s="50"/>
      <c r="AH67" s="25"/>
      <c r="AI67" s="25"/>
      <c r="AJ67" s="25"/>
    </row>
    <row r="68" customFormat="false" ht="48" hidden="false" customHeight="true" outlineLevel="0" collapsed="false">
      <c r="A68" s="51"/>
      <c r="B68" s="52" t="s">
        <v>118</v>
      </c>
      <c r="C68" s="75"/>
      <c r="D68" s="25"/>
      <c r="E68" s="60"/>
      <c r="F68" s="25" t="s">
        <v>94</v>
      </c>
      <c r="G68" s="25" t="s">
        <v>95</v>
      </c>
      <c r="H68" s="97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9"/>
      <c r="Y68" s="25" t="s">
        <v>30</v>
      </c>
      <c r="Z68" s="25" t="s">
        <v>30</v>
      </c>
      <c r="AA68" s="25" t="s">
        <v>30</v>
      </c>
      <c r="AB68" s="25"/>
      <c r="AC68" s="50"/>
      <c r="AD68" s="25"/>
      <c r="AE68" s="25"/>
      <c r="AF68" s="25"/>
      <c r="AG68" s="50"/>
      <c r="AH68" s="25"/>
      <c r="AI68" s="25"/>
      <c r="AJ68" s="25"/>
    </row>
    <row r="69" customFormat="false" ht="63.75" hidden="false" customHeight="true" outlineLevel="0" collapsed="false">
      <c r="A69" s="51" t="s">
        <v>119</v>
      </c>
      <c r="B69" s="35" t="s">
        <v>120</v>
      </c>
      <c r="C69" s="75"/>
      <c r="D69" s="25" t="s">
        <v>104</v>
      </c>
      <c r="E69" s="60"/>
      <c r="F69" s="25" t="s">
        <v>94</v>
      </c>
      <c r="G69" s="25" t="s">
        <v>95</v>
      </c>
      <c r="H69" s="45" t="n">
        <f aca="false">I69+O69+T69</f>
        <v>8051</v>
      </c>
      <c r="I69" s="45" t="n">
        <f aca="false">J69+K69+L69+M69+N69</f>
        <v>8051</v>
      </c>
      <c r="J69" s="86" t="n">
        <v>0</v>
      </c>
      <c r="K69" s="86" t="n">
        <v>7245.9</v>
      </c>
      <c r="L69" s="86" t="n">
        <v>0</v>
      </c>
      <c r="M69" s="86" t="n">
        <v>805.1</v>
      </c>
      <c r="N69" s="86" t="n">
        <v>0</v>
      </c>
      <c r="O69" s="45" t="n">
        <v>0</v>
      </c>
      <c r="P69" s="86" t="n">
        <v>0</v>
      </c>
      <c r="Q69" s="86" t="n">
        <v>0</v>
      </c>
      <c r="R69" s="86" t="n">
        <v>0</v>
      </c>
      <c r="S69" s="86" t="n">
        <v>0</v>
      </c>
      <c r="T69" s="45" t="n">
        <v>0</v>
      </c>
      <c r="U69" s="86" t="n">
        <v>0</v>
      </c>
      <c r="V69" s="86" t="n">
        <v>0</v>
      </c>
      <c r="W69" s="86" t="n">
        <v>0</v>
      </c>
      <c r="X69" s="86" t="n">
        <v>0</v>
      </c>
      <c r="Y69" s="25" t="s">
        <v>30</v>
      </c>
      <c r="Z69" s="25" t="s">
        <v>30</v>
      </c>
      <c r="AA69" s="25" t="s">
        <v>30</v>
      </c>
      <c r="AB69" s="25"/>
      <c r="AC69" s="50"/>
      <c r="AD69" s="25"/>
      <c r="AE69" s="25"/>
      <c r="AF69" s="25"/>
      <c r="AG69" s="50"/>
      <c r="AH69" s="25"/>
      <c r="AI69" s="25"/>
      <c r="AJ69" s="25"/>
    </row>
    <row r="70" customFormat="false" ht="72" hidden="false" customHeight="true" outlineLevel="0" collapsed="false">
      <c r="A70" s="51"/>
      <c r="B70" s="52" t="s">
        <v>121</v>
      </c>
      <c r="C70" s="75"/>
      <c r="D70" s="25"/>
      <c r="E70" s="60"/>
      <c r="F70" s="25" t="s">
        <v>94</v>
      </c>
      <c r="G70" s="25" t="s">
        <v>95</v>
      </c>
      <c r="H70" s="97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9"/>
      <c r="Y70" s="25" t="s">
        <v>30</v>
      </c>
      <c r="Z70" s="25" t="s">
        <v>30</v>
      </c>
      <c r="AA70" s="25" t="s">
        <v>30</v>
      </c>
      <c r="AB70" s="25"/>
      <c r="AC70" s="50"/>
      <c r="AD70" s="25"/>
      <c r="AE70" s="25"/>
      <c r="AF70" s="25"/>
      <c r="AG70" s="50"/>
      <c r="AH70" s="25"/>
      <c r="AI70" s="25"/>
      <c r="AJ70" s="25"/>
    </row>
    <row r="71" customFormat="false" ht="48" hidden="false" customHeight="true" outlineLevel="0" collapsed="false">
      <c r="A71" s="51" t="s">
        <v>122</v>
      </c>
      <c r="B71" s="35" t="s">
        <v>123</v>
      </c>
      <c r="C71" s="75"/>
      <c r="D71" s="25" t="s">
        <v>44</v>
      </c>
      <c r="E71" s="60"/>
      <c r="F71" s="25" t="s">
        <v>94</v>
      </c>
      <c r="G71" s="25" t="s">
        <v>95</v>
      </c>
      <c r="H71" s="45" t="n">
        <f aca="false">K71</f>
        <v>602</v>
      </c>
      <c r="I71" s="45" t="n">
        <f aca="false">K71</f>
        <v>602</v>
      </c>
      <c r="J71" s="86" t="n">
        <v>0</v>
      </c>
      <c r="K71" s="86" t="n">
        <v>602</v>
      </c>
      <c r="L71" s="86" t="n">
        <v>0</v>
      </c>
      <c r="M71" s="86" t="n">
        <v>0</v>
      </c>
      <c r="N71" s="86" t="n">
        <v>0</v>
      </c>
      <c r="O71" s="45" t="n">
        <v>0</v>
      </c>
      <c r="P71" s="86" t="n">
        <v>0</v>
      </c>
      <c r="Q71" s="86" t="n">
        <v>0</v>
      </c>
      <c r="R71" s="86" t="n">
        <v>0</v>
      </c>
      <c r="S71" s="86" t="n">
        <v>0</v>
      </c>
      <c r="T71" s="45" t="n">
        <v>0</v>
      </c>
      <c r="U71" s="86" t="n">
        <v>0</v>
      </c>
      <c r="V71" s="86" t="n">
        <v>0</v>
      </c>
      <c r="W71" s="86" t="n">
        <v>0</v>
      </c>
      <c r="X71" s="86" t="n">
        <v>0</v>
      </c>
      <c r="Y71" s="25" t="s">
        <v>30</v>
      </c>
      <c r="Z71" s="25" t="s">
        <v>30</v>
      </c>
      <c r="AA71" s="25" t="s">
        <v>30</v>
      </c>
      <c r="AB71" s="25" t="s">
        <v>30</v>
      </c>
      <c r="AC71" s="50"/>
      <c r="AD71" s="25"/>
      <c r="AE71" s="25"/>
      <c r="AF71" s="25"/>
      <c r="AG71" s="50"/>
      <c r="AH71" s="25"/>
      <c r="AI71" s="25"/>
      <c r="AJ71" s="25"/>
    </row>
    <row r="72" customFormat="false" ht="38.25" hidden="false" customHeight="true" outlineLevel="0" collapsed="false">
      <c r="A72" s="51"/>
      <c r="B72" s="52" t="s">
        <v>124</v>
      </c>
      <c r="C72" s="75"/>
      <c r="D72" s="25"/>
      <c r="E72" s="60"/>
      <c r="F72" s="25" t="s">
        <v>94</v>
      </c>
      <c r="G72" s="25" t="s">
        <v>95</v>
      </c>
      <c r="H72" s="100"/>
      <c r="I72" s="101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101"/>
      <c r="U72" s="98"/>
      <c r="V72" s="98"/>
      <c r="W72" s="98"/>
      <c r="X72" s="99"/>
      <c r="Y72" s="25" t="s">
        <v>30</v>
      </c>
      <c r="Z72" s="25" t="s">
        <v>30</v>
      </c>
      <c r="AA72" s="25" t="s">
        <v>30</v>
      </c>
      <c r="AB72" s="25" t="s">
        <v>30</v>
      </c>
      <c r="AC72" s="50"/>
      <c r="AD72" s="25"/>
      <c r="AE72" s="25"/>
      <c r="AF72" s="25"/>
      <c r="AG72" s="50"/>
      <c r="AH72" s="25"/>
      <c r="AI72" s="25"/>
      <c r="AJ72" s="25"/>
    </row>
    <row r="73" customFormat="false" ht="41.25" hidden="false" customHeight="true" outlineLevel="0" collapsed="false">
      <c r="A73" s="51" t="s">
        <v>125</v>
      </c>
      <c r="B73" s="35" t="s">
        <v>126</v>
      </c>
      <c r="C73" s="75"/>
      <c r="D73" s="25" t="s">
        <v>44</v>
      </c>
      <c r="E73" s="60"/>
      <c r="F73" s="25" t="s">
        <v>94</v>
      </c>
      <c r="G73" s="25" t="s">
        <v>95</v>
      </c>
      <c r="H73" s="45" t="n">
        <f aca="false">K73</f>
        <v>100</v>
      </c>
      <c r="I73" s="45" t="n">
        <f aca="false">K73</f>
        <v>100</v>
      </c>
      <c r="J73" s="86" t="n">
        <v>0</v>
      </c>
      <c r="K73" s="86" t="n">
        <v>100</v>
      </c>
      <c r="L73" s="86" t="n">
        <v>0</v>
      </c>
      <c r="M73" s="86" t="n">
        <v>0</v>
      </c>
      <c r="N73" s="86" t="n">
        <v>0</v>
      </c>
      <c r="O73" s="45" t="n">
        <v>0</v>
      </c>
      <c r="P73" s="86" t="n">
        <v>0</v>
      </c>
      <c r="Q73" s="86" t="n">
        <v>0</v>
      </c>
      <c r="R73" s="86" t="n">
        <v>0</v>
      </c>
      <c r="S73" s="86" t="n">
        <v>0</v>
      </c>
      <c r="T73" s="45" t="n">
        <v>0</v>
      </c>
      <c r="U73" s="86" t="n">
        <v>0</v>
      </c>
      <c r="V73" s="86" t="n">
        <v>0</v>
      </c>
      <c r="W73" s="86" t="n">
        <v>0</v>
      </c>
      <c r="X73" s="86" t="n">
        <v>0</v>
      </c>
      <c r="Y73" s="25" t="s">
        <v>30</v>
      </c>
      <c r="Z73" s="25" t="s">
        <v>30</v>
      </c>
      <c r="AA73" s="25" t="s">
        <v>30</v>
      </c>
      <c r="AB73" s="25" t="s">
        <v>30</v>
      </c>
      <c r="AC73" s="50"/>
      <c r="AD73" s="25"/>
      <c r="AE73" s="25"/>
      <c r="AF73" s="25"/>
      <c r="AG73" s="50"/>
      <c r="AH73" s="25"/>
      <c r="AI73" s="25"/>
      <c r="AJ73" s="25"/>
    </row>
    <row r="74" customFormat="false" ht="45" hidden="false" customHeight="true" outlineLevel="0" collapsed="false">
      <c r="A74" s="51"/>
      <c r="B74" s="52" t="s">
        <v>127</v>
      </c>
      <c r="C74" s="75"/>
      <c r="D74" s="25"/>
      <c r="E74" s="60"/>
      <c r="F74" s="25" t="s">
        <v>94</v>
      </c>
      <c r="G74" s="25" t="s">
        <v>95</v>
      </c>
      <c r="H74" s="97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9"/>
      <c r="Y74" s="25" t="s">
        <v>30</v>
      </c>
      <c r="Z74" s="25" t="s">
        <v>30</v>
      </c>
      <c r="AA74" s="25" t="s">
        <v>30</v>
      </c>
      <c r="AB74" s="25" t="s">
        <v>30</v>
      </c>
      <c r="AC74" s="50"/>
      <c r="AD74" s="25"/>
      <c r="AE74" s="25"/>
      <c r="AF74" s="25"/>
      <c r="AG74" s="50"/>
      <c r="AH74" s="25"/>
      <c r="AI74" s="25"/>
      <c r="AJ74" s="25"/>
    </row>
    <row r="75" customFormat="false" ht="54.75" hidden="false" customHeight="true" outlineLevel="0" collapsed="false">
      <c r="A75" s="51" t="s">
        <v>128</v>
      </c>
      <c r="B75" s="35" t="s">
        <v>129</v>
      </c>
      <c r="C75" s="75"/>
      <c r="D75" s="60" t="s">
        <v>44</v>
      </c>
      <c r="E75" s="60"/>
      <c r="F75" s="25" t="s">
        <v>130</v>
      </c>
      <c r="G75" s="25" t="s">
        <v>95</v>
      </c>
      <c r="H75" s="45" t="n">
        <f aca="false">I75+O75+T75</f>
        <v>3650</v>
      </c>
      <c r="I75" s="45" t="n">
        <f aca="false">J75+K75+L75+M75+N75</f>
        <v>3650</v>
      </c>
      <c r="J75" s="86" t="n">
        <v>0</v>
      </c>
      <c r="K75" s="86" t="n">
        <v>3650</v>
      </c>
      <c r="L75" s="86" t="n">
        <v>0</v>
      </c>
      <c r="M75" s="86" t="n">
        <v>0</v>
      </c>
      <c r="N75" s="86" t="n">
        <v>0</v>
      </c>
      <c r="O75" s="45" t="n">
        <v>0</v>
      </c>
      <c r="P75" s="86" t="n">
        <v>0</v>
      </c>
      <c r="Q75" s="86" t="n">
        <v>0</v>
      </c>
      <c r="R75" s="86" t="n">
        <v>0</v>
      </c>
      <c r="S75" s="86" t="n">
        <v>0</v>
      </c>
      <c r="T75" s="45" t="n">
        <v>0</v>
      </c>
      <c r="U75" s="86" t="n">
        <v>0</v>
      </c>
      <c r="V75" s="86" t="n">
        <v>0</v>
      </c>
      <c r="W75" s="86" t="n">
        <v>0</v>
      </c>
      <c r="X75" s="86" t="n">
        <v>0</v>
      </c>
      <c r="Y75" s="25" t="s">
        <v>30</v>
      </c>
      <c r="Z75" s="25" t="s">
        <v>30</v>
      </c>
      <c r="AA75" s="25" t="s">
        <v>30</v>
      </c>
      <c r="AB75" s="25" t="s">
        <v>30</v>
      </c>
      <c r="AC75" s="50"/>
      <c r="AD75" s="25"/>
      <c r="AE75" s="25"/>
      <c r="AF75" s="25"/>
      <c r="AG75" s="50"/>
      <c r="AH75" s="25"/>
      <c r="AI75" s="25"/>
      <c r="AJ75" s="25"/>
    </row>
    <row r="76" customFormat="false" ht="39.75" hidden="false" customHeight="true" outlineLevel="0" collapsed="false">
      <c r="A76" s="51"/>
      <c r="B76" s="52" t="s">
        <v>131</v>
      </c>
      <c r="C76" s="75"/>
      <c r="D76" s="60"/>
      <c r="E76" s="60"/>
      <c r="F76" s="25" t="s">
        <v>130</v>
      </c>
      <c r="G76" s="25" t="s">
        <v>95</v>
      </c>
      <c r="H76" s="97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101"/>
      <c r="U76" s="98"/>
      <c r="V76" s="98"/>
      <c r="W76" s="98"/>
      <c r="X76" s="99"/>
      <c r="Y76" s="25" t="s">
        <v>30</v>
      </c>
      <c r="Z76" s="25" t="s">
        <v>30</v>
      </c>
      <c r="AA76" s="25" t="s">
        <v>30</v>
      </c>
      <c r="AB76" s="25" t="s">
        <v>30</v>
      </c>
      <c r="AC76" s="50"/>
      <c r="AD76" s="25"/>
      <c r="AE76" s="25"/>
      <c r="AF76" s="25"/>
      <c r="AG76" s="50"/>
      <c r="AH76" s="25"/>
      <c r="AI76" s="25"/>
      <c r="AJ76" s="25"/>
    </row>
    <row r="77" customFormat="false" ht="41.25" hidden="false" customHeight="true" outlineLevel="0" collapsed="false">
      <c r="A77" s="51" t="s">
        <v>132</v>
      </c>
      <c r="B77" s="35" t="s">
        <v>133</v>
      </c>
      <c r="C77" s="75"/>
      <c r="D77" s="25" t="s">
        <v>55</v>
      </c>
      <c r="E77" s="60"/>
      <c r="F77" s="25" t="s">
        <v>130</v>
      </c>
      <c r="G77" s="25" t="s">
        <v>95</v>
      </c>
      <c r="H77" s="45" t="n">
        <f aca="false">I77+O77</f>
        <v>660</v>
      </c>
      <c r="I77" s="45" t="n">
        <f aca="false">J77+K77+M77+L77+N77</f>
        <v>660</v>
      </c>
      <c r="J77" s="86" t="n">
        <v>0</v>
      </c>
      <c r="K77" s="86" t="n">
        <v>660</v>
      </c>
      <c r="L77" s="86" t="n">
        <v>0</v>
      </c>
      <c r="M77" s="86" t="n">
        <v>0</v>
      </c>
      <c r="N77" s="86" t="n">
        <v>0</v>
      </c>
      <c r="O77" s="45" t="n">
        <v>0</v>
      </c>
      <c r="P77" s="86" t="n">
        <v>0</v>
      </c>
      <c r="Q77" s="86" t="n">
        <v>0</v>
      </c>
      <c r="R77" s="86" t="n">
        <v>0</v>
      </c>
      <c r="S77" s="86" t="n">
        <v>0</v>
      </c>
      <c r="T77" s="45" t="n">
        <v>0</v>
      </c>
      <c r="U77" s="86" t="n">
        <v>0</v>
      </c>
      <c r="V77" s="86" t="n">
        <v>0</v>
      </c>
      <c r="W77" s="86" t="n">
        <v>0</v>
      </c>
      <c r="X77" s="86" t="n">
        <v>0</v>
      </c>
      <c r="Y77" s="25" t="s">
        <v>30</v>
      </c>
      <c r="Z77" s="25" t="s">
        <v>30</v>
      </c>
      <c r="AA77" s="25" t="s">
        <v>30</v>
      </c>
      <c r="AB77" s="25" t="s">
        <v>30</v>
      </c>
      <c r="AC77" s="50"/>
      <c r="AD77" s="25"/>
      <c r="AE77" s="25"/>
      <c r="AF77" s="25"/>
      <c r="AG77" s="50"/>
      <c r="AH77" s="25"/>
      <c r="AI77" s="25"/>
      <c r="AJ77" s="25"/>
    </row>
    <row r="78" customFormat="false" ht="41.25" hidden="false" customHeight="true" outlineLevel="0" collapsed="false">
      <c r="A78" s="51"/>
      <c r="B78" s="52" t="s">
        <v>134</v>
      </c>
      <c r="C78" s="75"/>
      <c r="D78" s="25"/>
      <c r="E78" s="25"/>
      <c r="F78" s="25" t="s">
        <v>130</v>
      </c>
      <c r="G78" s="25" t="s">
        <v>95</v>
      </c>
      <c r="H78" s="97"/>
      <c r="I78" s="98"/>
      <c r="J78" s="98"/>
      <c r="K78" s="98"/>
      <c r="L78" s="98"/>
      <c r="M78" s="98"/>
      <c r="N78" s="98"/>
      <c r="O78" s="101"/>
      <c r="P78" s="98"/>
      <c r="Q78" s="98"/>
      <c r="R78" s="98"/>
      <c r="S78" s="98"/>
      <c r="T78" s="101"/>
      <c r="U78" s="98"/>
      <c r="V78" s="98"/>
      <c r="W78" s="98"/>
      <c r="X78" s="99"/>
      <c r="Y78" s="25" t="s">
        <v>30</v>
      </c>
      <c r="Z78" s="25" t="s">
        <v>30</v>
      </c>
      <c r="AA78" s="25" t="s">
        <v>30</v>
      </c>
      <c r="AB78" s="25" t="s">
        <v>30</v>
      </c>
      <c r="AC78" s="50"/>
      <c r="AD78" s="25"/>
      <c r="AE78" s="25"/>
      <c r="AF78" s="25"/>
      <c r="AG78" s="50"/>
      <c r="AH78" s="25"/>
      <c r="AI78" s="25"/>
      <c r="AJ78" s="25"/>
    </row>
    <row r="79" customFormat="false" ht="41.25" hidden="false" customHeight="true" outlineLevel="0" collapsed="false">
      <c r="A79" s="51" t="s">
        <v>135</v>
      </c>
      <c r="B79" s="35" t="s">
        <v>136</v>
      </c>
      <c r="C79" s="75"/>
      <c r="D79" s="25"/>
      <c r="E79" s="25"/>
      <c r="F79" s="25" t="s">
        <v>130</v>
      </c>
      <c r="G79" s="25" t="s">
        <v>95</v>
      </c>
      <c r="H79" s="45" t="n">
        <f aca="false">I79</f>
        <v>56.5</v>
      </c>
      <c r="I79" s="45" t="n">
        <f aca="false">J79+K79+L79+M79+N79</f>
        <v>56.5</v>
      </c>
      <c r="J79" s="86" t="n">
        <v>0</v>
      </c>
      <c r="K79" s="86" t="n">
        <v>56.5</v>
      </c>
      <c r="L79" s="86" t="n">
        <v>0</v>
      </c>
      <c r="M79" s="86" t="n">
        <v>0</v>
      </c>
      <c r="N79" s="86" t="n">
        <v>0</v>
      </c>
      <c r="O79" s="45" t="n">
        <v>0</v>
      </c>
      <c r="P79" s="86" t="n">
        <v>0</v>
      </c>
      <c r="Q79" s="86" t="n">
        <v>0</v>
      </c>
      <c r="R79" s="86" t="n">
        <v>0</v>
      </c>
      <c r="S79" s="86" t="n">
        <v>0</v>
      </c>
      <c r="T79" s="45" t="n">
        <v>0</v>
      </c>
      <c r="U79" s="86" t="n">
        <v>0</v>
      </c>
      <c r="V79" s="86" t="n">
        <v>0</v>
      </c>
      <c r="W79" s="86" t="n">
        <v>0</v>
      </c>
      <c r="X79" s="86" t="n">
        <v>0</v>
      </c>
      <c r="Y79" s="25" t="s">
        <v>30</v>
      </c>
      <c r="Z79" s="25" t="s">
        <v>30</v>
      </c>
      <c r="AA79" s="25" t="s">
        <v>30</v>
      </c>
      <c r="AB79" s="25" t="s">
        <v>30</v>
      </c>
      <c r="AC79" s="50"/>
      <c r="AD79" s="25"/>
      <c r="AE79" s="25"/>
      <c r="AF79" s="25"/>
      <c r="AG79" s="50"/>
      <c r="AH79" s="25"/>
      <c r="AI79" s="25"/>
      <c r="AJ79" s="25"/>
    </row>
    <row r="80" customFormat="false" ht="41.25" hidden="false" customHeight="true" outlineLevel="0" collapsed="false">
      <c r="A80" s="51"/>
      <c r="B80" s="52" t="s">
        <v>137</v>
      </c>
      <c r="C80" s="75"/>
      <c r="D80" s="25"/>
      <c r="E80" s="60"/>
      <c r="F80" s="25" t="s">
        <v>130</v>
      </c>
      <c r="G80" s="25" t="s">
        <v>95</v>
      </c>
      <c r="H80" s="97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9"/>
      <c r="Y80" s="25" t="s">
        <v>30</v>
      </c>
      <c r="Z80" s="25" t="s">
        <v>30</v>
      </c>
      <c r="AA80" s="25" t="s">
        <v>30</v>
      </c>
      <c r="AB80" s="25" t="s">
        <v>30</v>
      </c>
      <c r="AC80" s="50"/>
      <c r="AD80" s="25"/>
      <c r="AE80" s="25"/>
      <c r="AF80" s="25"/>
      <c r="AG80" s="50"/>
      <c r="AH80" s="25"/>
      <c r="AI80" s="25"/>
      <c r="AJ80" s="25"/>
    </row>
    <row r="81" customFormat="false" ht="52.5" hidden="false" customHeight="true" outlineLevel="0" collapsed="false">
      <c r="A81" s="51" t="s">
        <v>138</v>
      </c>
      <c r="B81" s="35" t="s">
        <v>139</v>
      </c>
      <c r="C81" s="75"/>
      <c r="D81" s="25" t="s">
        <v>36</v>
      </c>
      <c r="E81" s="60"/>
      <c r="F81" s="25" t="s">
        <v>140</v>
      </c>
      <c r="G81" s="25" t="s">
        <v>95</v>
      </c>
      <c r="H81" s="45" t="n">
        <f aca="false">I81+O81+T81</f>
        <v>7551.7</v>
      </c>
      <c r="I81" s="45" t="n">
        <f aca="false">J81+K81+L81+M81+N81</f>
        <v>7551.7</v>
      </c>
      <c r="J81" s="86" t="n">
        <v>0</v>
      </c>
      <c r="K81" s="86" t="n">
        <f aca="false">2183.9+4612.6</f>
        <v>6796.5</v>
      </c>
      <c r="L81" s="86" t="n">
        <v>0</v>
      </c>
      <c r="M81" s="86" t="n">
        <v>755.2</v>
      </c>
      <c r="N81" s="86" t="n">
        <v>0</v>
      </c>
      <c r="O81" s="45" t="n">
        <v>0</v>
      </c>
      <c r="P81" s="86" t="n">
        <v>0</v>
      </c>
      <c r="Q81" s="86" t="n">
        <v>0</v>
      </c>
      <c r="R81" s="86" t="n">
        <v>0</v>
      </c>
      <c r="S81" s="86" t="n">
        <v>0</v>
      </c>
      <c r="T81" s="45" t="n">
        <v>0</v>
      </c>
      <c r="U81" s="86" t="n">
        <v>0</v>
      </c>
      <c r="V81" s="86" t="n">
        <v>0</v>
      </c>
      <c r="W81" s="86" t="n">
        <v>0</v>
      </c>
      <c r="X81" s="86" t="n">
        <v>0</v>
      </c>
      <c r="Y81" s="25"/>
      <c r="Z81" s="25"/>
      <c r="AA81" s="25" t="s">
        <v>30</v>
      </c>
      <c r="AB81" s="25" t="s">
        <v>30</v>
      </c>
      <c r="AC81" s="50"/>
      <c r="AD81" s="25"/>
      <c r="AE81" s="25"/>
      <c r="AF81" s="25"/>
      <c r="AG81" s="50"/>
      <c r="AH81" s="25"/>
      <c r="AI81" s="25"/>
      <c r="AJ81" s="25"/>
    </row>
    <row r="82" customFormat="false" ht="41.25" hidden="false" customHeight="true" outlineLevel="0" collapsed="false">
      <c r="A82" s="51"/>
      <c r="B82" s="52" t="s">
        <v>141</v>
      </c>
      <c r="C82" s="75"/>
      <c r="D82" s="25"/>
      <c r="E82" s="60"/>
      <c r="F82" s="25" t="s">
        <v>140</v>
      </c>
      <c r="G82" s="25" t="s">
        <v>95</v>
      </c>
      <c r="H82" s="97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9"/>
      <c r="Y82" s="25"/>
      <c r="Z82" s="25"/>
      <c r="AA82" s="25" t="s">
        <v>30</v>
      </c>
      <c r="AB82" s="25" t="s">
        <v>30</v>
      </c>
      <c r="AC82" s="50"/>
      <c r="AD82" s="25"/>
      <c r="AE82" s="25"/>
      <c r="AF82" s="25"/>
      <c r="AG82" s="50"/>
      <c r="AH82" s="25"/>
      <c r="AI82" s="25"/>
      <c r="AJ82" s="25"/>
    </row>
    <row r="83" customFormat="false" ht="60" hidden="false" customHeight="true" outlineLevel="0" collapsed="false">
      <c r="A83" s="51" t="s">
        <v>142</v>
      </c>
      <c r="B83" s="59" t="s">
        <v>143</v>
      </c>
      <c r="C83" s="75"/>
      <c r="D83" s="60"/>
      <c r="E83" s="60"/>
      <c r="F83" s="36" t="s">
        <v>12</v>
      </c>
      <c r="G83" s="36" t="s">
        <v>29</v>
      </c>
      <c r="H83" s="37" t="n">
        <f aca="false">I83+O83+T83</f>
        <v>0</v>
      </c>
      <c r="I83" s="37" t="n">
        <f aca="false">J83+K83+L83+M83+N83</f>
        <v>0</v>
      </c>
      <c r="J83" s="37" t="n">
        <v>0</v>
      </c>
      <c r="K83" s="37" t="n">
        <v>0</v>
      </c>
      <c r="L83" s="37" t="n">
        <v>0</v>
      </c>
      <c r="M83" s="37" t="n">
        <v>0</v>
      </c>
      <c r="N83" s="37" t="n">
        <v>0</v>
      </c>
      <c r="O83" s="37" t="n">
        <v>0</v>
      </c>
      <c r="P83" s="37" t="n">
        <v>0</v>
      </c>
      <c r="Q83" s="37" t="n">
        <v>0</v>
      </c>
      <c r="R83" s="37" t="n">
        <v>0</v>
      </c>
      <c r="S83" s="37" t="n">
        <v>0</v>
      </c>
      <c r="T83" s="37" t="n">
        <v>0</v>
      </c>
      <c r="U83" s="37" t="n">
        <v>0</v>
      </c>
      <c r="V83" s="37" t="n">
        <v>0</v>
      </c>
      <c r="W83" s="37" t="n">
        <v>0</v>
      </c>
      <c r="X83" s="37" t="n">
        <v>0</v>
      </c>
      <c r="Y83" s="25"/>
      <c r="Z83" s="25" t="s">
        <v>30</v>
      </c>
      <c r="AA83" s="25" t="s">
        <v>30</v>
      </c>
      <c r="AB83" s="25"/>
      <c r="AC83" s="25"/>
      <c r="AD83" s="25"/>
      <c r="AE83" s="25"/>
      <c r="AF83" s="25"/>
      <c r="AG83" s="25"/>
      <c r="AH83" s="25"/>
      <c r="AI83" s="25"/>
      <c r="AJ83" s="25"/>
    </row>
    <row r="84" customFormat="false" ht="21.75" hidden="false" customHeight="true" outlineLevel="0" collapsed="false">
      <c r="A84" s="102" t="s">
        <v>144</v>
      </c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</row>
    <row r="85" s="63" customFormat="true" ht="50.25" hidden="false" customHeight="true" outlineLevel="0" collapsed="false">
      <c r="A85" s="103" t="s">
        <v>145</v>
      </c>
      <c r="B85" s="59" t="s">
        <v>146</v>
      </c>
      <c r="C85" s="75" t="s">
        <v>27</v>
      </c>
      <c r="D85" s="103"/>
      <c r="E85" s="25" t="s">
        <v>147</v>
      </c>
      <c r="F85" s="36" t="s">
        <v>12</v>
      </c>
      <c r="G85" s="36" t="s">
        <v>29</v>
      </c>
      <c r="H85" s="104" t="n">
        <f aca="false">H86+H88+H90+H92</f>
        <v>413840.15</v>
      </c>
      <c r="I85" s="38" t="n">
        <f aca="false">I86+I88+I90+I92</f>
        <v>143243.05</v>
      </c>
      <c r="J85" s="38" t="n">
        <v>0</v>
      </c>
      <c r="K85" s="38" t="n">
        <f aca="false">SUM(K86:K92)</f>
        <v>53292.8</v>
      </c>
      <c r="L85" s="38" t="n">
        <f aca="false">SUM(L86:L92)</f>
        <v>54566.6</v>
      </c>
      <c r="M85" s="38" t="n">
        <f aca="false">SUM(M86:M92)</f>
        <v>25654.2</v>
      </c>
      <c r="N85" s="38" t="n">
        <f aca="false">SUM(N86:N92)</f>
        <v>9729.45</v>
      </c>
      <c r="O85" s="38" t="n">
        <f aca="false">SUM(O86:O92)</f>
        <v>135298.55</v>
      </c>
      <c r="P85" s="38" t="n">
        <f aca="false">SUM(P86:P92)</f>
        <v>48104.2</v>
      </c>
      <c r="Q85" s="38" t="n">
        <f aca="false">SUM(Q86:Q92)</f>
        <v>53270.1</v>
      </c>
      <c r="R85" s="38" t="n">
        <f aca="false">SUM(R86:R92)</f>
        <v>24194.8</v>
      </c>
      <c r="S85" s="38" t="n">
        <f aca="false">SUM(S86:S92)</f>
        <v>9729.45</v>
      </c>
      <c r="T85" s="38" t="n">
        <f aca="false">SUM(T86:T92)</f>
        <v>135298.55</v>
      </c>
      <c r="U85" s="38" t="n">
        <f aca="false">SUM(U86:U92)</f>
        <v>48104.2</v>
      </c>
      <c r="V85" s="38" t="n">
        <f aca="false">SUM(V86:V92)</f>
        <v>53270.1</v>
      </c>
      <c r="W85" s="38" t="n">
        <f aca="false">SUM(W86:W92)</f>
        <v>24194.8</v>
      </c>
      <c r="X85" s="38" t="n">
        <f aca="false">SUM(X86:X92)</f>
        <v>9729.45</v>
      </c>
      <c r="Y85" s="105" t="s">
        <v>30</v>
      </c>
      <c r="Z85" s="103" t="s">
        <v>30</v>
      </c>
      <c r="AA85" s="103" t="s">
        <v>30</v>
      </c>
      <c r="AB85" s="103" t="s">
        <v>30</v>
      </c>
      <c r="AC85" s="103" t="s">
        <v>30</v>
      </c>
      <c r="AD85" s="103" t="s">
        <v>30</v>
      </c>
      <c r="AE85" s="103" t="s">
        <v>30</v>
      </c>
      <c r="AF85" s="103" t="s">
        <v>30</v>
      </c>
      <c r="AG85" s="103" t="s">
        <v>30</v>
      </c>
      <c r="AH85" s="103" t="s">
        <v>30</v>
      </c>
      <c r="AI85" s="103" t="s">
        <v>30</v>
      </c>
      <c r="AJ85" s="103" t="s">
        <v>30</v>
      </c>
      <c r="AK85" s="2"/>
    </row>
    <row r="86" customFormat="false" ht="52.5" hidden="false" customHeight="true" outlineLevel="0" collapsed="false">
      <c r="A86" s="25" t="s">
        <v>148</v>
      </c>
      <c r="B86" s="35" t="s">
        <v>149</v>
      </c>
      <c r="C86" s="75"/>
      <c r="D86" s="60" t="s">
        <v>44</v>
      </c>
      <c r="E86" s="25"/>
      <c r="F86" s="25" t="s">
        <v>12</v>
      </c>
      <c r="G86" s="25" t="s">
        <v>29</v>
      </c>
      <c r="H86" s="100" t="n">
        <f aca="false">I86+O86+T86</f>
        <v>239129.2</v>
      </c>
      <c r="I86" s="46" t="n">
        <f aca="false">L86+N86+K86</f>
        <v>82155</v>
      </c>
      <c r="J86" s="46" t="n">
        <v>0</v>
      </c>
      <c r="K86" s="47" t="n">
        <f aca="false">28896.9+91.4+2911-1.3</f>
        <v>31898</v>
      </c>
      <c r="L86" s="47" t="n">
        <v>46838.7</v>
      </c>
      <c r="M86" s="47" t="n">
        <v>0</v>
      </c>
      <c r="N86" s="47" t="n">
        <v>3418.3</v>
      </c>
      <c r="O86" s="46" t="n">
        <f aca="false">SUM(P86:S86)</f>
        <v>78487.1</v>
      </c>
      <c r="P86" s="47" t="n">
        <v>28990.1</v>
      </c>
      <c r="Q86" s="47" t="n">
        <f aca="false">46077.2+1.9-0.4</f>
        <v>46078.7</v>
      </c>
      <c r="R86" s="47" t="n">
        <v>0</v>
      </c>
      <c r="S86" s="47" t="n">
        <v>3418.3</v>
      </c>
      <c r="T86" s="48" t="n">
        <f aca="false">SUM(U86:X86)</f>
        <v>78487.1</v>
      </c>
      <c r="U86" s="47" t="n">
        <v>28990.1</v>
      </c>
      <c r="V86" s="47" t="n">
        <f aca="false">46077.2+1.9-0.4</f>
        <v>46078.7</v>
      </c>
      <c r="W86" s="49" t="n">
        <v>0</v>
      </c>
      <c r="X86" s="49" t="n">
        <v>3418.3</v>
      </c>
      <c r="Y86" s="50" t="s">
        <v>30</v>
      </c>
      <c r="Z86" s="25" t="s">
        <v>30</v>
      </c>
      <c r="AA86" s="25" t="s">
        <v>30</v>
      </c>
      <c r="AB86" s="25" t="s">
        <v>30</v>
      </c>
      <c r="AC86" s="25" t="s">
        <v>30</v>
      </c>
      <c r="AD86" s="25" t="s">
        <v>30</v>
      </c>
      <c r="AE86" s="25" t="s">
        <v>30</v>
      </c>
      <c r="AF86" s="25" t="s">
        <v>30</v>
      </c>
      <c r="AG86" s="25" t="s">
        <v>30</v>
      </c>
      <c r="AH86" s="25" t="s">
        <v>30</v>
      </c>
      <c r="AI86" s="25" t="s">
        <v>30</v>
      </c>
      <c r="AJ86" s="25" t="s">
        <v>30</v>
      </c>
    </row>
    <row r="87" customFormat="false" ht="50.25" hidden="false" customHeight="true" outlineLevel="0" collapsed="false">
      <c r="A87" s="25"/>
      <c r="B87" s="52" t="s">
        <v>150</v>
      </c>
      <c r="C87" s="75"/>
      <c r="D87" s="60"/>
      <c r="E87" s="25"/>
      <c r="F87" s="25" t="s">
        <v>12</v>
      </c>
      <c r="G87" s="25" t="s">
        <v>29</v>
      </c>
      <c r="H87" s="106"/>
      <c r="I87" s="95"/>
      <c r="J87" s="95"/>
      <c r="K87" s="107"/>
      <c r="L87" s="107"/>
      <c r="M87" s="107"/>
      <c r="N87" s="107"/>
      <c r="O87" s="95"/>
      <c r="P87" s="107"/>
      <c r="Q87" s="107"/>
      <c r="R87" s="107"/>
      <c r="S87" s="99"/>
      <c r="T87" s="99"/>
      <c r="U87" s="99"/>
      <c r="V87" s="99"/>
      <c r="W87" s="99"/>
      <c r="X87" s="99"/>
      <c r="Y87" s="50" t="s">
        <v>30</v>
      </c>
      <c r="Z87" s="25" t="s">
        <v>30</v>
      </c>
      <c r="AA87" s="25" t="s">
        <v>30</v>
      </c>
      <c r="AB87" s="25" t="s">
        <v>30</v>
      </c>
      <c r="AC87" s="25" t="s">
        <v>30</v>
      </c>
      <c r="AD87" s="25" t="s">
        <v>30</v>
      </c>
      <c r="AE87" s="25" t="s">
        <v>30</v>
      </c>
      <c r="AF87" s="25" t="s">
        <v>30</v>
      </c>
      <c r="AG87" s="25" t="s">
        <v>30</v>
      </c>
      <c r="AH87" s="25" t="s">
        <v>30</v>
      </c>
      <c r="AI87" s="25" t="s">
        <v>30</v>
      </c>
      <c r="AJ87" s="25" t="s">
        <v>30</v>
      </c>
    </row>
    <row r="88" customFormat="false" ht="96" hidden="false" customHeight="true" outlineLevel="0" collapsed="false">
      <c r="A88" s="25" t="s">
        <v>151</v>
      </c>
      <c r="B88" s="35" t="s">
        <v>152</v>
      </c>
      <c r="C88" s="75"/>
      <c r="D88" s="25" t="s">
        <v>153</v>
      </c>
      <c r="E88" s="25"/>
      <c r="F88" s="25" t="s">
        <v>12</v>
      </c>
      <c r="G88" s="25" t="s">
        <v>29</v>
      </c>
      <c r="H88" s="100" t="n">
        <f aca="false">I88+O88+T88</f>
        <v>87686.5</v>
      </c>
      <c r="I88" s="46" t="n">
        <f aca="false">SUM(K88:N88)</f>
        <v>30367.9</v>
      </c>
      <c r="J88" s="46" t="n">
        <v>0</v>
      </c>
      <c r="K88" s="47" t="n">
        <f aca="false">10253.7+730.1</f>
        <v>10983.8</v>
      </c>
      <c r="L88" s="47" t="n">
        <v>0</v>
      </c>
      <c r="M88" s="47" t="n">
        <f aca="false">15502+103.6+111.8+258.3+734+74.4</f>
        <v>16784.1</v>
      </c>
      <c r="N88" s="47" t="n">
        <v>2600</v>
      </c>
      <c r="O88" s="46" t="n">
        <f aca="false">SUM(P88:S88)</f>
        <v>28659.3</v>
      </c>
      <c r="P88" s="47" t="n">
        <f aca="false">10357.3-103.6</f>
        <v>10253.7</v>
      </c>
      <c r="Q88" s="47" t="n">
        <v>0</v>
      </c>
      <c r="R88" s="47" t="n">
        <f aca="false">15702+103.6</f>
        <v>15805.6</v>
      </c>
      <c r="S88" s="47" t="n">
        <v>2600</v>
      </c>
      <c r="T88" s="48" t="n">
        <f aca="false">SUM(U88:X88)</f>
        <v>28659.3</v>
      </c>
      <c r="U88" s="47" t="n">
        <f aca="false">10357.3-103.6</f>
        <v>10253.7</v>
      </c>
      <c r="V88" s="47" t="n">
        <v>0</v>
      </c>
      <c r="W88" s="47" t="n">
        <f aca="false">15702+103.6</f>
        <v>15805.6</v>
      </c>
      <c r="X88" s="49" t="n">
        <v>2600</v>
      </c>
      <c r="Y88" s="50" t="s">
        <v>30</v>
      </c>
      <c r="Z88" s="25" t="s">
        <v>30</v>
      </c>
      <c r="AA88" s="25" t="s">
        <v>30</v>
      </c>
      <c r="AB88" s="25" t="s">
        <v>30</v>
      </c>
      <c r="AC88" s="25" t="s">
        <v>30</v>
      </c>
      <c r="AD88" s="25" t="s">
        <v>30</v>
      </c>
      <c r="AE88" s="25" t="s">
        <v>30</v>
      </c>
      <c r="AF88" s="25" t="s">
        <v>30</v>
      </c>
      <c r="AG88" s="25" t="s">
        <v>30</v>
      </c>
      <c r="AH88" s="25" t="s">
        <v>30</v>
      </c>
      <c r="AI88" s="25" t="s">
        <v>30</v>
      </c>
      <c r="AJ88" s="25" t="s">
        <v>30</v>
      </c>
    </row>
    <row r="89" customFormat="false" ht="45.75" hidden="false" customHeight="true" outlineLevel="0" collapsed="false">
      <c r="A89" s="25"/>
      <c r="B89" s="52" t="s">
        <v>154</v>
      </c>
      <c r="C89" s="75"/>
      <c r="D89" s="25"/>
      <c r="E89" s="25"/>
      <c r="F89" s="25" t="s">
        <v>12</v>
      </c>
      <c r="G89" s="25" t="s">
        <v>29</v>
      </c>
      <c r="H89" s="106"/>
      <c r="I89" s="95"/>
      <c r="J89" s="95"/>
      <c r="K89" s="107"/>
      <c r="L89" s="107"/>
      <c r="M89" s="107"/>
      <c r="N89" s="107"/>
      <c r="O89" s="95"/>
      <c r="P89" s="107"/>
      <c r="Q89" s="107"/>
      <c r="R89" s="107"/>
      <c r="S89" s="99"/>
      <c r="T89" s="99"/>
      <c r="U89" s="99"/>
      <c r="V89" s="99"/>
      <c r="W89" s="99"/>
      <c r="X89" s="99"/>
      <c r="Y89" s="50" t="s">
        <v>30</v>
      </c>
      <c r="Z89" s="25" t="s">
        <v>30</v>
      </c>
      <c r="AA89" s="25" t="s">
        <v>30</v>
      </c>
      <c r="AB89" s="25" t="s">
        <v>30</v>
      </c>
      <c r="AC89" s="25" t="s">
        <v>30</v>
      </c>
      <c r="AD89" s="25" t="s">
        <v>30</v>
      </c>
      <c r="AE89" s="25" t="s">
        <v>30</v>
      </c>
      <c r="AF89" s="25" t="s">
        <v>30</v>
      </c>
      <c r="AG89" s="25" t="s">
        <v>30</v>
      </c>
      <c r="AH89" s="25" t="s">
        <v>30</v>
      </c>
      <c r="AI89" s="25" t="s">
        <v>30</v>
      </c>
      <c r="AJ89" s="25" t="s">
        <v>30</v>
      </c>
    </row>
    <row r="90" customFormat="false" ht="104.25" hidden="false" customHeight="true" outlineLevel="0" collapsed="false">
      <c r="A90" s="25" t="s">
        <v>155</v>
      </c>
      <c r="B90" s="35" t="s">
        <v>156</v>
      </c>
      <c r="C90" s="75"/>
      <c r="D90" s="35" t="s">
        <v>104</v>
      </c>
      <c r="E90" s="25"/>
      <c r="F90" s="25" t="s">
        <v>12</v>
      </c>
      <c r="G90" s="25" t="s">
        <v>29</v>
      </c>
      <c r="H90" s="100" t="n">
        <f aca="false">I90+O90+T90</f>
        <v>52520.75</v>
      </c>
      <c r="I90" s="46" t="n">
        <f aca="false">SUM(J90:N90)</f>
        <v>18460.85</v>
      </c>
      <c r="J90" s="46" t="n">
        <v>0</v>
      </c>
      <c r="K90" s="47" t="n">
        <f aca="false">5593+950</f>
        <v>6543</v>
      </c>
      <c r="L90" s="47" t="n">
        <v>0</v>
      </c>
      <c r="M90" s="47" t="n">
        <f aca="false">8132.7+56.5+178.5+390+112.4</f>
        <v>8870.1</v>
      </c>
      <c r="N90" s="47" t="n">
        <v>3047.75</v>
      </c>
      <c r="O90" s="46" t="n">
        <f aca="false">SUM(P90:S90)</f>
        <v>17029.95</v>
      </c>
      <c r="P90" s="47" t="n">
        <f aca="false">5649.5-56.5</f>
        <v>5593</v>
      </c>
      <c r="Q90" s="47" t="n">
        <v>0</v>
      </c>
      <c r="R90" s="47" t="n">
        <f aca="false">8332.7+56.5</f>
        <v>8389.2</v>
      </c>
      <c r="S90" s="47" t="n">
        <v>3047.75</v>
      </c>
      <c r="T90" s="48" t="n">
        <f aca="false">SUM(U90:X90)</f>
        <v>17029.95</v>
      </c>
      <c r="U90" s="47" t="n">
        <f aca="false">5649.5-56.5</f>
        <v>5593</v>
      </c>
      <c r="V90" s="47" t="n">
        <v>0</v>
      </c>
      <c r="W90" s="47" t="n">
        <f aca="false">8332.7+56.5</f>
        <v>8389.2</v>
      </c>
      <c r="X90" s="49" t="n">
        <v>3047.75</v>
      </c>
      <c r="Y90" s="50" t="s">
        <v>30</v>
      </c>
      <c r="Z90" s="25" t="s">
        <v>30</v>
      </c>
      <c r="AA90" s="25" t="s">
        <v>30</v>
      </c>
      <c r="AB90" s="25" t="s">
        <v>30</v>
      </c>
      <c r="AC90" s="25" t="s">
        <v>30</v>
      </c>
      <c r="AD90" s="25" t="s">
        <v>30</v>
      </c>
      <c r="AE90" s="25" t="s">
        <v>30</v>
      </c>
      <c r="AF90" s="25" t="s">
        <v>30</v>
      </c>
      <c r="AG90" s="25" t="s">
        <v>30</v>
      </c>
      <c r="AH90" s="25" t="s">
        <v>30</v>
      </c>
      <c r="AI90" s="25" t="s">
        <v>30</v>
      </c>
      <c r="AJ90" s="25" t="s">
        <v>30</v>
      </c>
    </row>
    <row r="91" customFormat="false" ht="57.75" hidden="false" customHeight="true" outlineLevel="0" collapsed="false">
      <c r="A91" s="25"/>
      <c r="B91" s="52" t="s">
        <v>157</v>
      </c>
      <c r="C91" s="75"/>
      <c r="D91" s="35"/>
      <c r="E91" s="108"/>
      <c r="F91" s="25" t="s">
        <v>12</v>
      </c>
      <c r="G91" s="25" t="s">
        <v>29</v>
      </c>
      <c r="H91" s="106"/>
      <c r="I91" s="95"/>
      <c r="J91" s="95"/>
      <c r="K91" s="107"/>
      <c r="L91" s="107"/>
      <c r="M91" s="107"/>
      <c r="N91" s="107"/>
      <c r="O91" s="95"/>
      <c r="P91" s="107"/>
      <c r="Q91" s="109"/>
      <c r="R91" s="99"/>
      <c r="S91" s="99"/>
      <c r="T91" s="99"/>
      <c r="U91" s="99"/>
      <c r="V91" s="99"/>
      <c r="W91" s="99"/>
      <c r="X91" s="99"/>
      <c r="Y91" s="50" t="s">
        <v>30</v>
      </c>
      <c r="Z91" s="25" t="s">
        <v>30</v>
      </c>
      <c r="AA91" s="25" t="s">
        <v>30</v>
      </c>
      <c r="AB91" s="25" t="s">
        <v>30</v>
      </c>
      <c r="AC91" s="25" t="s">
        <v>30</v>
      </c>
      <c r="AD91" s="25" t="s">
        <v>30</v>
      </c>
      <c r="AE91" s="25" t="s">
        <v>30</v>
      </c>
      <c r="AF91" s="25" t="s">
        <v>30</v>
      </c>
      <c r="AG91" s="25" t="s">
        <v>30</v>
      </c>
      <c r="AH91" s="25" t="s">
        <v>30</v>
      </c>
      <c r="AI91" s="25" t="s">
        <v>30</v>
      </c>
      <c r="AJ91" s="25" t="s">
        <v>30</v>
      </c>
    </row>
    <row r="92" customFormat="false" ht="112.5" hidden="false" customHeight="true" outlineLevel="0" collapsed="false">
      <c r="A92" s="25" t="s">
        <v>158</v>
      </c>
      <c r="B92" s="35" t="s">
        <v>159</v>
      </c>
      <c r="C92" s="75"/>
      <c r="D92" s="25" t="s">
        <v>55</v>
      </c>
      <c r="E92" s="110"/>
      <c r="F92" s="25" t="s">
        <v>12</v>
      </c>
      <c r="G92" s="25" t="s">
        <v>29</v>
      </c>
      <c r="H92" s="100" t="n">
        <f aca="false">I92+O92+T92</f>
        <v>34503.7</v>
      </c>
      <c r="I92" s="46" t="n">
        <f aca="false">SUM(K92:N92)</f>
        <v>12259.3</v>
      </c>
      <c r="J92" s="46" t="n">
        <v>0</v>
      </c>
      <c r="K92" s="47" t="n">
        <f aca="false">3267.4+600.6</f>
        <v>3868</v>
      </c>
      <c r="L92" s="47" t="n">
        <f aca="false">7153.5+32.9+4.8+536.7</f>
        <v>7727.9</v>
      </c>
      <c r="M92" s="47" t="n">
        <v>0</v>
      </c>
      <c r="N92" s="47" t="n">
        <v>663.4</v>
      </c>
      <c r="O92" s="46" t="n">
        <f aca="false">SUM(P92:S92)</f>
        <v>11122.2</v>
      </c>
      <c r="P92" s="47" t="n">
        <f aca="false">3262.5+4.9</f>
        <v>3267.4</v>
      </c>
      <c r="Q92" s="47" t="n">
        <v>7191.4</v>
      </c>
      <c r="R92" s="47" t="n">
        <v>0</v>
      </c>
      <c r="S92" s="47" t="n">
        <v>663.4</v>
      </c>
      <c r="T92" s="48" t="n">
        <f aca="false">SUM(U92:X92)</f>
        <v>11122.2</v>
      </c>
      <c r="U92" s="47" t="n">
        <v>3267.4</v>
      </c>
      <c r="V92" s="47" t="n">
        <v>7191.4</v>
      </c>
      <c r="W92" s="49" t="n">
        <v>0</v>
      </c>
      <c r="X92" s="49" t="n">
        <v>663.4</v>
      </c>
      <c r="Y92" s="50" t="s">
        <v>30</v>
      </c>
      <c r="Z92" s="25" t="s">
        <v>30</v>
      </c>
      <c r="AA92" s="25" t="s">
        <v>30</v>
      </c>
      <c r="AB92" s="25" t="s">
        <v>30</v>
      </c>
      <c r="AC92" s="25" t="s">
        <v>30</v>
      </c>
      <c r="AD92" s="25" t="s">
        <v>30</v>
      </c>
      <c r="AE92" s="25" t="s">
        <v>30</v>
      </c>
      <c r="AF92" s="25" t="s">
        <v>30</v>
      </c>
      <c r="AG92" s="25" t="s">
        <v>30</v>
      </c>
      <c r="AH92" s="25" t="s">
        <v>30</v>
      </c>
      <c r="AI92" s="25" t="s">
        <v>30</v>
      </c>
      <c r="AJ92" s="25" t="s">
        <v>30</v>
      </c>
    </row>
    <row r="93" customFormat="false" ht="54" hidden="false" customHeight="true" outlineLevel="0" collapsed="false">
      <c r="A93" s="25"/>
      <c r="B93" s="26" t="s">
        <v>160</v>
      </c>
      <c r="C93" s="75"/>
      <c r="D93" s="25"/>
      <c r="E93" s="110"/>
      <c r="F93" s="25" t="s">
        <v>12</v>
      </c>
      <c r="G93" s="25" t="s">
        <v>29</v>
      </c>
      <c r="H93" s="106"/>
      <c r="I93" s="95"/>
      <c r="J93" s="95"/>
      <c r="K93" s="107"/>
      <c r="L93" s="107"/>
      <c r="M93" s="107"/>
      <c r="N93" s="107"/>
      <c r="O93" s="95"/>
      <c r="P93" s="107"/>
      <c r="Q93" s="107"/>
      <c r="R93" s="107"/>
      <c r="S93" s="99"/>
      <c r="T93" s="99"/>
      <c r="U93" s="99"/>
      <c r="V93" s="99"/>
      <c r="W93" s="99"/>
      <c r="X93" s="99"/>
      <c r="Y93" s="50" t="s">
        <v>30</v>
      </c>
      <c r="Z93" s="25" t="s">
        <v>30</v>
      </c>
      <c r="AA93" s="25" t="s">
        <v>30</v>
      </c>
      <c r="AB93" s="25" t="s">
        <v>30</v>
      </c>
      <c r="AC93" s="25" t="s">
        <v>30</v>
      </c>
      <c r="AD93" s="25" t="s">
        <v>30</v>
      </c>
      <c r="AE93" s="25" t="s">
        <v>30</v>
      </c>
      <c r="AF93" s="25" t="s">
        <v>30</v>
      </c>
      <c r="AG93" s="25" t="s">
        <v>30</v>
      </c>
      <c r="AH93" s="25" t="s">
        <v>30</v>
      </c>
      <c r="AI93" s="25" t="s">
        <v>30</v>
      </c>
      <c r="AJ93" s="25" t="s">
        <v>30</v>
      </c>
    </row>
    <row r="94" s="63" customFormat="true" ht="71.25" hidden="false" customHeight="true" outlineLevel="0" collapsed="false">
      <c r="A94" s="58" t="s">
        <v>161</v>
      </c>
      <c r="B94" s="59" t="s">
        <v>162</v>
      </c>
      <c r="C94" s="75" t="s">
        <v>27</v>
      </c>
      <c r="D94" s="60" t="s">
        <v>163</v>
      </c>
      <c r="E94" s="60" t="s">
        <v>164</v>
      </c>
      <c r="F94" s="36" t="s">
        <v>12</v>
      </c>
      <c r="G94" s="36" t="s">
        <v>29</v>
      </c>
      <c r="H94" s="111" t="n">
        <f aca="false">I94+O94+T94</f>
        <v>123169.4</v>
      </c>
      <c r="I94" s="61" t="n">
        <f aca="false">SUM(K94:N94)</f>
        <v>43252.6</v>
      </c>
      <c r="J94" s="61" t="n">
        <v>0</v>
      </c>
      <c r="K94" s="112" t="n">
        <f aca="false">K95</f>
        <v>12860.4</v>
      </c>
      <c r="L94" s="112" t="n">
        <f aca="false">L95</f>
        <v>27568.1</v>
      </c>
      <c r="M94" s="112" t="n">
        <f aca="false">M95</f>
        <v>0</v>
      </c>
      <c r="N94" s="112" t="n">
        <f aca="false">N95</f>
        <v>2824.1</v>
      </c>
      <c r="O94" s="61" t="n">
        <f aca="false">O95</f>
        <v>39958.4</v>
      </c>
      <c r="P94" s="112" t="n">
        <f aca="false">P95</f>
        <v>11751.2</v>
      </c>
      <c r="Q94" s="112" t="n">
        <f aca="false">Q95</f>
        <v>25383.1</v>
      </c>
      <c r="R94" s="112" t="n">
        <f aca="false">R95</f>
        <v>0</v>
      </c>
      <c r="S94" s="112" t="n">
        <f aca="false">S95</f>
        <v>2824.1</v>
      </c>
      <c r="T94" s="61" t="n">
        <f aca="false">T95</f>
        <v>39958.4</v>
      </c>
      <c r="U94" s="112" t="n">
        <f aca="false">U95</f>
        <v>11751.2</v>
      </c>
      <c r="V94" s="112" t="n">
        <f aca="false">V95</f>
        <v>25383.1</v>
      </c>
      <c r="W94" s="112" t="n">
        <f aca="false">W95</f>
        <v>0</v>
      </c>
      <c r="X94" s="112" t="n">
        <f aca="false">X95</f>
        <v>2824.1</v>
      </c>
      <c r="Y94" s="105" t="s">
        <v>30</v>
      </c>
      <c r="Z94" s="103" t="s">
        <v>30</v>
      </c>
      <c r="AA94" s="103" t="s">
        <v>30</v>
      </c>
      <c r="AB94" s="103" t="s">
        <v>30</v>
      </c>
      <c r="AC94" s="103" t="s">
        <v>30</v>
      </c>
      <c r="AD94" s="103" t="s">
        <v>30</v>
      </c>
      <c r="AE94" s="103" t="s">
        <v>30</v>
      </c>
      <c r="AF94" s="103" t="s">
        <v>30</v>
      </c>
      <c r="AG94" s="103" t="s">
        <v>30</v>
      </c>
      <c r="AH94" s="103" t="s">
        <v>30</v>
      </c>
      <c r="AI94" s="103" t="s">
        <v>30</v>
      </c>
      <c r="AJ94" s="103" t="s">
        <v>30</v>
      </c>
      <c r="AK94" s="2"/>
    </row>
    <row r="95" customFormat="false" ht="60.75" hidden="false" customHeight="true" outlineLevel="0" collapsed="false">
      <c r="A95" s="51" t="s">
        <v>165</v>
      </c>
      <c r="B95" s="35" t="s">
        <v>166</v>
      </c>
      <c r="C95" s="75"/>
      <c r="D95" s="60"/>
      <c r="E95" s="60"/>
      <c r="F95" s="25" t="s">
        <v>12</v>
      </c>
      <c r="G95" s="25" t="s">
        <v>29</v>
      </c>
      <c r="H95" s="100" t="n">
        <f aca="false">I95+O95+T95</f>
        <v>123169.4</v>
      </c>
      <c r="I95" s="65" t="n">
        <f aca="false">SUM(J95:N95)</f>
        <v>43252.6</v>
      </c>
      <c r="J95" s="65" t="n">
        <v>0</v>
      </c>
      <c r="K95" s="66" t="n">
        <f aca="false">11730.6+20.2+0.5+1109.1</f>
        <v>12860.4</v>
      </c>
      <c r="L95" s="86" t="n">
        <f aca="false">25382.9+2185.2</f>
        <v>27568.1</v>
      </c>
      <c r="M95" s="66" t="n">
        <v>0</v>
      </c>
      <c r="N95" s="66" t="n">
        <f aca="false">1613.7+1210.4</f>
        <v>2824.1</v>
      </c>
      <c r="O95" s="45" t="n">
        <f aca="false">Q95+S95+P95</f>
        <v>39958.4</v>
      </c>
      <c r="P95" s="66" t="n">
        <f aca="false">11849.1-118.5+20.6</f>
        <v>11751.2</v>
      </c>
      <c r="Q95" s="86" t="n">
        <f aca="false">25244+118.5+20.6</f>
        <v>25383.1</v>
      </c>
      <c r="R95" s="66" t="n">
        <v>0</v>
      </c>
      <c r="S95" s="66" t="n">
        <v>2824.1</v>
      </c>
      <c r="T95" s="73" t="n">
        <f aca="false">SUM(U95:X95)</f>
        <v>39958.4</v>
      </c>
      <c r="U95" s="66" t="n">
        <f aca="false">11849.1-118.5+20.6</f>
        <v>11751.2</v>
      </c>
      <c r="V95" s="86" t="n">
        <f aca="false">25244+118.5+20.6</f>
        <v>25383.1</v>
      </c>
      <c r="W95" s="72" t="n">
        <v>0</v>
      </c>
      <c r="X95" s="72" t="n">
        <f aca="false">1613.7+1210.4</f>
        <v>2824.1</v>
      </c>
      <c r="Y95" s="50" t="s">
        <v>30</v>
      </c>
      <c r="Z95" s="25" t="s">
        <v>30</v>
      </c>
      <c r="AA95" s="25" t="s">
        <v>30</v>
      </c>
      <c r="AB95" s="25" t="s">
        <v>30</v>
      </c>
      <c r="AC95" s="25" t="s">
        <v>30</v>
      </c>
      <c r="AD95" s="25" t="s">
        <v>30</v>
      </c>
      <c r="AE95" s="25" t="s">
        <v>30</v>
      </c>
      <c r="AF95" s="25" t="s">
        <v>30</v>
      </c>
      <c r="AG95" s="25" t="s">
        <v>30</v>
      </c>
      <c r="AH95" s="25" t="s">
        <v>30</v>
      </c>
      <c r="AI95" s="25" t="s">
        <v>30</v>
      </c>
      <c r="AJ95" s="25" t="s">
        <v>30</v>
      </c>
    </row>
    <row r="96" customFormat="false" ht="63.75" hidden="false" customHeight="true" outlineLevel="0" collapsed="false">
      <c r="A96" s="113"/>
      <c r="B96" s="52" t="s">
        <v>167</v>
      </c>
      <c r="C96" s="75"/>
      <c r="D96" s="60"/>
      <c r="E96" s="60"/>
      <c r="F96" s="25" t="s">
        <v>12</v>
      </c>
      <c r="G96" s="25" t="s">
        <v>29</v>
      </c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50" t="s">
        <v>30</v>
      </c>
      <c r="Z96" s="25" t="s">
        <v>30</v>
      </c>
      <c r="AA96" s="25" t="s">
        <v>30</v>
      </c>
      <c r="AB96" s="25" t="s">
        <v>30</v>
      </c>
      <c r="AC96" s="25" t="s">
        <v>30</v>
      </c>
      <c r="AD96" s="25" t="s">
        <v>30</v>
      </c>
      <c r="AE96" s="25" t="s">
        <v>30</v>
      </c>
      <c r="AF96" s="25" t="s">
        <v>30</v>
      </c>
      <c r="AG96" s="25" t="s">
        <v>30</v>
      </c>
      <c r="AH96" s="25" t="s">
        <v>30</v>
      </c>
      <c r="AI96" s="25" t="s">
        <v>30</v>
      </c>
      <c r="AJ96" s="25" t="s">
        <v>30</v>
      </c>
    </row>
    <row r="97" s="63" customFormat="true" ht="41.25" hidden="false" customHeight="true" outlineLevel="0" collapsed="false">
      <c r="A97" s="58" t="s">
        <v>168</v>
      </c>
      <c r="B97" s="59" t="s">
        <v>169</v>
      </c>
      <c r="C97" s="75"/>
      <c r="D97" s="114"/>
      <c r="E97" s="60" t="s">
        <v>170</v>
      </c>
      <c r="F97" s="36" t="s">
        <v>12</v>
      </c>
      <c r="G97" s="36" t="s">
        <v>29</v>
      </c>
      <c r="H97" s="104" t="n">
        <f aca="false">H98+H100+H101+H102+H103+H104+H105+H106+H99+H108+H109+H110+H111+H112+H113</f>
        <v>3807.7</v>
      </c>
      <c r="I97" s="112" t="n">
        <f aca="false">I98+I100+I101+I102+I103+I104+I105+I106+I99+I108+I109+I110+I111+I112+I113</f>
        <v>3807.7</v>
      </c>
      <c r="J97" s="112" t="n">
        <f aca="false">J98+J100+J101+J102+J103+J104</f>
        <v>0</v>
      </c>
      <c r="K97" s="112" t="n">
        <f aca="false">K98+K100+K101+K102+K103+K104+K105+K106</f>
        <v>1773.5</v>
      </c>
      <c r="L97" s="112" t="n">
        <f aca="false">L98+L100+L101+L102+L103+L104+L108+L109+L110+L111</f>
        <v>1314.5</v>
      </c>
      <c r="M97" s="112" t="n">
        <f aca="false">M99+M112+M113</f>
        <v>719.7</v>
      </c>
      <c r="N97" s="112" t="n">
        <v>0</v>
      </c>
      <c r="O97" s="37" t="n">
        <v>0</v>
      </c>
      <c r="P97" s="112" t="n">
        <v>0</v>
      </c>
      <c r="Q97" s="112" t="n">
        <v>0</v>
      </c>
      <c r="R97" s="112" t="n">
        <v>0</v>
      </c>
      <c r="S97" s="112" t="n">
        <v>0</v>
      </c>
      <c r="T97" s="115" t="n">
        <v>0</v>
      </c>
      <c r="U97" s="112" t="n">
        <v>0</v>
      </c>
      <c r="V97" s="112" t="n">
        <v>0</v>
      </c>
      <c r="W97" s="112" t="n">
        <v>0</v>
      </c>
      <c r="X97" s="112" t="n">
        <v>0</v>
      </c>
      <c r="Y97" s="105"/>
      <c r="Z97" s="103"/>
      <c r="AA97" s="103" t="s">
        <v>30</v>
      </c>
      <c r="AB97" s="103"/>
      <c r="AC97" s="103"/>
      <c r="AD97" s="103"/>
      <c r="AE97" s="103"/>
      <c r="AF97" s="103"/>
      <c r="AG97" s="103"/>
      <c r="AH97" s="103"/>
      <c r="AI97" s="103"/>
      <c r="AJ97" s="103"/>
      <c r="AK97" s="2"/>
    </row>
    <row r="98" customFormat="false" ht="91.5" hidden="false" customHeight="true" outlineLevel="0" collapsed="false">
      <c r="A98" s="85" t="s">
        <v>171</v>
      </c>
      <c r="B98" s="35" t="s">
        <v>172</v>
      </c>
      <c r="C98" s="75"/>
      <c r="D98" s="25" t="s">
        <v>44</v>
      </c>
      <c r="E98" s="60"/>
      <c r="F98" s="25" t="s">
        <v>94</v>
      </c>
      <c r="G98" s="25" t="s">
        <v>95</v>
      </c>
      <c r="H98" s="100" t="n">
        <f aca="false">I98</f>
        <v>300</v>
      </c>
      <c r="I98" s="66" t="n">
        <f aca="false">J98+K98+L98+M98+N98</f>
        <v>300</v>
      </c>
      <c r="J98" s="66" t="n">
        <v>0</v>
      </c>
      <c r="K98" s="66" t="n">
        <v>0</v>
      </c>
      <c r="L98" s="66" t="n">
        <f aca="false">150+150</f>
        <v>300</v>
      </c>
      <c r="M98" s="66" t="n">
        <v>0</v>
      </c>
      <c r="N98" s="66" t="n">
        <v>0</v>
      </c>
      <c r="O98" s="45" t="n">
        <v>0</v>
      </c>
      <c r="P98" s="66" t="n">
        <v>0</v>
      </c>
      <c r="Q98" s="66" t="n">
        <v>0</v>
      </c>
      <c r="R98" s="66" t="n">
        <v>0</v>
      </c>
      <c r="S98" s="66" t="n">
        <v>0</v>
      </c>
      <c r="T98" s="73" t="n">
        <v>0</v>
      </c>
      <c r="U98" s="72" t="n">
        <v>0</v>
      </c>
      <c r="V98" s="72" t="n">
        <v>0</v>
      </c>
      <c r="W98" s="72" t="n">
        <v>0</v>
      </c>
      <c r="X98" s="72" t="n">
        <v>0</v>
      </c>
      <c r="Y98" s="50"/>
      <c r="Z98" s="25"/>
      <c r="AA98" s="25" t="s">
        <v>30</v>
      </c>
      <c r="AB98" s="25"/>
      <c r="AC98" s="25"/>
      <c r="AD98" s="25"/>
      <c r="AE98" s="25"/>
      <c r="AF98" s="25"/>
      <c r="AG98" s="25"/>
      <c r="AH98" s="25"/>
      <c r="AI98" s="25"/>
      <c r="AJ98" s="25"/>
    </row>
    <row r="99" customFormat="false" ht="94.5" hidden="false" customHeight="true" outlineLevel="0" collapsed="false">
      <c r="A99" s="85" t="s">
        <v>173</v>
      </c>
      <c r="B99" s="35"/>
      <c r="C99" s="75"/>
      <c r="D99" s="25" t="s">
        <v>69</v>
      </c>
      <c r="E99" s="60"/>
      <c r="F99" s="25" t="s">
        <v>174</v>
      </c>
      <c r="G99" s="25" t="s">
        <v>95</v>
      </c>
      <c r="H99" s="100" t="n">
        <f aca="false">I99</f>
        <v>82.2</v>
      </c>
      <c r="I99" s="66" t="n">
        <f aca="false">J99+K99+L99+M99+N99</f>
        <v>82.2</v>
      </c>
      <c r="J99" s="66" t="n">
        <v>0</v>
      </c>
      <c r="K99" s="66" t="n">
        <v>0</v>
      </c>
      <c r="L99" s="66" t="n">
        <v>0</v>
      </c>
      <c r="M99" s="66" t="n">
        <v>82.2</v>
      </c>
      <c r="N99" s="66" t="n">
        <v>0</v>
      </c>
      <c r="O99" s="45" t="n">
        <v>0</v>
      </c>
      <c r="P99" s="66" t="n">
        <v>0</v>
      </c>
      <c r="Q99" s="66" t="n">
        <v>0</v>
      </c>
      <c r="R99" s="66" t="n">
        <v>0</v>
      </c>
      <c r="S99" s="66" t="n">
        <v>0</v>
      </c>
      <c r="T99" s="73" t="n">
        <v>0</v>
      </c>
      <c r="U99" s="72" t="n">
        <v>0</v>
      </c>
      <c r="V99" s="72" t="n">
        <v>0</v>
      </c>
      <c r="W99" s="72" t="n">
        <v>0</v>
      </c>
      <c r="X99" s="72" t="n">
        <v>0</v>
      </c>
      <c r="Y99" s="50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</row>
    <row r="100" customFormat="false" ht="100.5" hidden="false" customHeight="true" outlineLevel="0" collapsed="false">
      <c r="A100" s="85"/>
      <c r="B100" s="92" t="s">
        <v>175</v>
      </c>
      <c r="C100" s="75"/>
      <c r="D100" s="93"/>
      <c r="E100" s="60"/>
      <c r="F100" s="25" t="s">
        <v>12</v>
      </c>
      <c r="G100" s="25" t="s">
        <v>29</v>
      </c>
      <c r="H100" s="94"/>
      <c r="I100" s="9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6"/>
      <c r="Y100" s="50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</row>
    <row r="101" customFormat="false" ht="60.75" hidden="false" customHeight="true" outlineLevel="0" collapsed="false">
      <c r="A101" s="85" t="s">
        <v>176</v>
      </c>
      <c r="B101" s="35" t="s">
        <v>177</v>
      </c>
      <c r="C101" s="75"/>
      <c r="D101" s="116"/>
      <c r="E101" s="60"/>
      <c r="F101" s="25" t="s">
        <v>12</v>
      </c>
      <c r="G101" s="25" t="s">
        <v>29</v>
      </c>
      <c r="H101" s="100" t="n">
        <f aca="false">I101</f>
        <v>0</v>
      </c>
      <c r="I101" s="66" t="n">
        <v>0</v>
      </c>
      <c r="J101" s="66" t="n">
        <v>0</v>
      </c>
      <c r="K101" s="66" t="n">
        <v>0</v>
      </c>
      <c r="L101" s="66" t="n">
        <v>0</v>
      </c>
      <c r="M101" s="66" t="n">
        <v>0</v>
      </c>
      <c r="N101" s="66" t="n">
        <v>0</v>
      </c>
      <c r="O101" s="45" t="n">
        <v>0</v>
      </c>
      <c r="P101" s="66" t="n">
        <v>0</v>
      </c>
      <c r="Q101" s="66" t="n">
        <v>0</v>
      </c>
      <c r="R101" s="66" t="n">
        <v>0</v>
      </c>
      <c r="S101" s="66" t="n">
        <v>0</v>
      </c>
      <c r="T101" s="73" t="n">
        <v>0</v>
      </c>
      <c r="U101" s="72" t="n">
        <v>0</v>
      </c>
      <c r="V101" s="72" t="n">
        <v>0</v>
      </c>
      <c r="W101" s="72" t="n">
        <v>0</v>
      </c>
      <c r="X101" s="72" t="n">
        <v>0</v>
      </c>
      <c r="Y101" s="50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</row>
    <row r="102" customFormat="false" ht="60.75" hidden="false" customHeight="true" outlineLevel="0" collapsed="false">
      <c r="A102" s="85"/>
      <c r="B102" s="52" t="s">
        <v>178</v>
      </c>
      <c r="C102" s="75"/>
      <c r="D102" s="116"/>
      <c r="E102" s="60"/>
      <c r="F102" s="25" t="s">
        <v>12</v>
      </c>
      <c r="G102" s="25" t="s">
        <v>29</v>
      </c>
      <c r="H102" s="94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6"/>
      <c r="Y102" s="50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</row>
    <row r="103" customFormat="false" ht="45" hidden="false" customHeight="true" outlineLevel="0" collapsed="false">
      <c r="A103" s="85" t="s">
        <v>179</v>
      </c>
      <c r="B103" s="35" t="s">
        <v>180</v>
      </c>
      <c r="C103" s="75"/>
      <c r="D103" s="116"/>
      <c r="E103" s="60"/>
      <c r="F103" s="25" t="s">
        <v>12</v>
      </c>
      <c r="G103" s="25" t="s">
        <v>29</v>
      </c>
      <c r="H103" s="100" t="n">
        <f aca="false">I103</f>
        <v>0</v>
      </c>
      <c r="I103" s="66" t="n">
        <v>0</v>
      </c>
      <c r="J103" s="66" t="n">
        <v>0</v>
      </c>
      <c r="K103" s="66" t="n">
        <v>0</v>
      </c>
      <c r="L103" s="66" t="n">
        <v>0</v>
      </c>
      <c r="M103" s="66" t="n">
        <v>0</v>
      </c>
      <c r="N103" s="66" t="n">
        <v>0</v>
      </c>
      <c r="O103" s="45" t="n">
        <v>0</v>
      </c>
      <c r="P103" s="66" t="n">
        <v>0</v>
      </c>
      <c r="Q103" s="66" t="n">
        <v>0</v>
      </c>
      <c r="R103" s="66" t="n">
        <v>0</v>
      </c>
      <c r="S103" s="66" t="n">
        <v>0</v>
      </c>
      <c r="T103" s="73" t="n">
        <v>0</v>
      </c>
      <c r="U103" s="72" t="n">
        <v>0</v>
      </c>
      <c r="V103" s="72" t="n">
        <v>0</v>
      </c>
      <c r="W103" s="72" t="n">
        <v>0</v>
      </c>
      <c r="X103" s="72" t="n">
        <v>0</v>
      </c>
      <c r="Y103" s="50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</row>
    <row r="104" customFormat="false" ht="44.25" hidden="false" customHeight="true" outlineLevel="0" collapsed="false">
      <c r="A104" s="85"/>
      <c r="B104" s="52" t="s">
        <v>181</v>
      </c>
      <c r="C104" s="75"/>
      <c r="D104" s="116"/>
      <c r="E104" s="60"/>
      <c r="F104" s="25" t="s">
        <v>12</v>
      </c>
      <c r="G104" s="25" t="s">
        <v>29</v>
      </c>
      <c r="H104" s="94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6"/>
      <c r="Y104" s="50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</row>
    <row r="105" customFormat="false" ht="97.5" hidden="false" customHeight="true" outlineLevel="0" collapsed="false">
      <c r="A105" s="51" t="s">
        <v>182</v>
      </c>
      <c r="B105" s="35" t="s">
        <v>183</v>
      </c>
      <c r="C105" s="75"/>
      <c r="D105" s="116" t="s">
        <v>44</v>
      </c>
      <c r="E105" s="60"/>
      <c r="F105" s="25" t="s">
        <v>130</v>
      </c>
      <c r="G105" s="25" t="s">
        <v>95</v>
      </c>
      <c r="H105" s="100" t="n">
        <f aca="false">I105</f>
        <v>1463.5</v>
      </c>
      <c r="I105" s="66" t="n">
        <f aca="false">K105</f>
        <v>1463.5</v>
      </c>
      <c r="J105" s="66" t="n">
        <v>0</v>
      </c>
      <c r="K105" s="66" t="n">
        <v>1463.5</v>
      </c>
      <c r="L105" s="66" t="n">
        <v>0</v>
      </c>
      <c r="M105" s="66" t="n">
        <v>0</v>
      </c>
      <c r="N105" s="66" t="n">
        <v>0</v>
      </c>
      <c r="O105" s="45" t="n">
        <v>0</v>
      </c>
      <c r="P105" s="66" t="n">
        <v>0</v>
      </c>
      <c r="Q105" s="66" t="n">
        <v>0</v>
      </c>
      <c r="R105" s="66" t="n">
        <v>0</v>
      </c>
      <c r="S105" s="66" t="n">
        <v>0</v>
      </c>
      <c r="T105" s="73" t="n">
        <v>0</v>
      </c>
      <c r="U105" s="72" t="n">
        <v>0</v>
      </c>
      <c r="V105" s="72" t="n">
        <v>0</v>
      </c>
      <c r="W105" s="72" t="n">
        <v>0</v>
      </c>
      <c r="X105" s="72" t="n">
        <v>0</v>
      </c>
      <c r="Y105" s="25" t="s">
        <v>30</v>
      </c>
      <c r="Z105" s="25" t="s">
        <v>30</v>
      </c>
      <c r="AA105" s="25" t="s">
        <v>30</v>
      </c>
      <c r="AB105" s="25" t="s">
        <v>30</v>
      </c>
      <c r="AC105" s="25"/>
      <c r="AD105" s="25"/>
      <c r="AE105" s="25"/>
      <c r="AF105" s="25"/>
      <c r="AG105" s="25"/>
      <c r="AH105" s="25"/>
      <c r="AI105" s="25"/>
      <c r="AJ105" s="25"/>
    </row>
    <row r="106" customFormat="false" ht="114.75" hidden="false" customHeight="true" outlineLevel="0" collapsed="false">
      <c r="A106" s="51"/>
      <c r="B106" s="35"/>
      <c r="C106" s="75"/>
      <c r="D106" s="116" t="s">
        <v>55</v>
      </c>
      <c r="E106" s="60"/>
      <c r="F106" s="25" t="s">
        <v>130</v>
      </c>
      <c r="G106" s="25" t="s">
        <v>95</v>
      </c>
      <c r="H106" s="100" t="n">
        <f aca="false">I106</f>
        <v>310</v>
      </c>
      <c r="I106" s="66" t="n">
        <f aca="false">K106</f>
        <v>310</v>
      </c>
      <c r="J106" s="66" t="n">
        <v>0</v>
      </c>
      <c r="K106" s="66" t="n">
        <v>310</v>
      </c>
      <c r="L106" s="66" t="n">
        <v>0</v>
      </c>
      <c r="M106" s="66" t="n">
        <v>0</v>
      </c>
      <c r="N106" s="66" t="n">
        <v>0</v>
      </c>
      <c r="O106" s="45" t="n">
        <v>0</v>
      </c>
      <c r="P106" s="66" t="n">
        <v>0</v>
      </c>
      <c r="Q106" s="66" t="n">
        <v>0</v>
      </c>
      <c r="R106" s="66" t="n">
        <v>0</v>
      </c>
      <c r="S106" s="66" t="n">
        <v>0</v>
      </c>
      <c r="T106" s="73" t="n">
        <v>0</v>
      </c>
      <c r="U106" s="72" t="n">
        <v>0</v>
      </c>
      <c r="V106" s="72" t="n">
        <v>0</v>
      </c>
      <c r="W106" s="72" t="n">
        <v>0</v>
      </c>
      <c r="X106" s="72" t="n">
        <v>0</v>
      </c>
      <c r="Y106" s="25" t="s">
        <v>30</v>
      </c>
      <c r="Z106" s="25" t="s">
        <v>30</v>
      </c>
      <c r="AA106" s="25" t="s">
        <v>30</v>
      </c>
      <c r="AB106" s="25" t="s">
        <v>30</v>
      </c>
      <c r="AC106" s="25"/>
      <c r="AD106" s="25"/>
      <c r="AE106" s="25"/>
      <c r="AF106" s="25"/>
      <c r="AG106" s="25"/>
      <c r="AH106" s="25"/>
      <c r="AI106" s="25"/>
      <c r="AJ106" s="25"/>
    </row>
    <row r="107" customFormat="false" ht="53.25" hidden="false" customHeight="true" outlineLevel="0" collapsed="false">
      <c r="A107" s="85"/>
      <c r="B107" s="52" t="s">
        <v>184</v>
      </c>
      <c r="C107" s="75"/>
      <c r="D107" s="116"/>
      <c r="E107" s="60"/>
      <c r="F107" s="25" t="s">
        <v>130</v>
      </c>
      <c r="G107" s="25" t="s">
        <v>95</v>
      </c>
      <c r="H107" s="94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95"/>
      <c r="W107" s="95"/>
      <c r="X107" s="96"/>
      <c r="Y107" s="25" t="s">
        <v>30</v>
      </c>
      <c r="Z107" s="25" t="s">
        <v>30</v>
      </c>
      <c r="AA107" s="25" t="s">
        <v>30</v>
      </c>
      <c r="AB107" s="25" t="s">
        <v>30</v>
      </c>
      <c r="AC107" s="25"/>
      <c r="AD107" s="25"/>
      <c r="AE107" s="25"/>
      <c r="AF107" s="25"/>
      <c r="AG107" s="25"/>
      <c r="AH107" s="25"/>
      <c r="AI107" s="25"/>
      <c r="AJ107" s="25"/>
    </row>
    <row r="108" customFormat="false" ht="93" hidden="false" customHeight="true" outlineLevel="0" collapsed="false">
      <c r="A108" s="51" t="s">
        <v>185</v>
      </c>
      <c r="B108" s="35" t="s">
        <v>186</v>
      </c>
      <c r="C108" s="75"/>
      <c r="D108" s="116" t="s">
        <v>44</v>
      </c>
      <c r="E108" s="60"/>
      <c r="F108" s="25" t="s">
        <v>187</v>
      </c>
      <c r="G108" s="25" t="s">
        <v>95</v>
      </c>
      <c r="H108" s="45" t="n">
        <f aca="false">J108+K108+L108+M108+N108</f>
        <v>523</v>
      </c>
      <c r="I108" s="45" t="n">
        <f aca="false">J108+K108+L108+M108+N108</f>
        <v>523</v>
      </c>
      <c r="J108" s="86" t="n">
        <v>0</v>
      </c>
      <c r="K108" s="86" t="n">
        <v>0</v>
      </c>
      <c r="L108" s="86" t="n">
        <v>523</v>
      </c>
      <c r="M108" s="86" t="n">
        <v>0</v>
      </c>
      <c r="N108" s="86" t="n">
        <v>0</v>
      </c>
      <c r="O108" s="45" t="n">
        <v>0</v>
      </c>
      <c r="P108" s="86" t="n">
        <v>0</v>
      </c>
      <c r="Q108" s="86" t="n">
        <v>0</v>
      </c>
      <c r="R108" s="86" t="n">
        <v>0</v>
      </c>
      <c r="S108" s="86" t="n">
        <v>0</v>
      </c>
      <c r="T108" s="45" t="n">
        <v>0</v>
      </c>
      <c r="U108" s="86" t="n">
        <v>0</v>
      </c>
      <c r="V108" s="86" t="n">
        <v>0</v>
      </c>
      <c r="W108" s="86" t="n">
        <v>0</v>
      </c>
      <c r="X108" s="86" t="n">
        <v>0</v>
      </c>
      <c r="Y108" s="50"/>
      <c r="Z108" s="25"/>
      <c r="AA108" s="25"/>
      <c r="AB108" s="25" t="s">
        <v>30</v>
      </c>
      <c r="AC108" s="25"/>
      <c r="AD108" s="25"/>
      <c r="AE108" s="25"/>
      <c r="AF108" s="25"/>
      <c r="AG108" s="25"/>
      <c r="AH108" s="25"/>
      <c r="AI108" s="25"/>
      <c r="AJ108" s="25"/>
    </row>
    <row r="109" customFormat="false" ht="102.75" hidden="false" customHeight="true" outlineLevel="0" collapsed="false">
      <c r="A109" s="51"/>
      <c r="B109" s="35"/>
      <c r="C109" s="35"/>
      <c r="D109" s="116" t="s">
        <v>48</v>
      </c>
      <c r="E109" s="60"/>
      <c r="F109" s="25" t="s">
        <v>187</v>
      </c>
      <c r="G109" s="25" t="s">
        <v>95</v>
      </c>
      <c r="H109" s="45" t="n">
        <f aca="false">J109+K109+L109+M109+N109</f>
        <v>280</v>
      </c>
      <c r="I109" s="86" t="n">
        <f aca="false">J109+K109+L109</f>
        <v>280</v>
      </c>
      <c r="J109" s="86" t="n">
        <v>0</v>
      </c>
      <c r="K109" s="86" t="n">
        <v>0</v>
      </c>
      <c r="L109" s="86" t="n">
        <v>280</v>
      </c>
      <c r="M109" s="86" t="n">
        <v>0</v>
      </c>
      <c r="N109" s="86" t="n">
        <v>0</v>
      </c>
      <c r="O109" s="45" t="n">
        <v>0</v>
      </c>
      <c r="P109" s="86" t="n">
        <v>0</v>
      </c>
      <c r="Q109" s="86" t="n">
        <v>0</v>
      </c>
      <c r="R109" s="86" t="n">
        <v>0</v>
      </c>
      <c r="S109" s="86" t="n">
        <v>0</v>
      </c>
      <c r="T109" s="45" t="n">
        <v>0</v>
      </c>
      <c r="U109" s="86" t="n">
        <v>0</v>
      </c>
      <c r="V109" s="86" t="n">
        <v>0</v>
      </c>
      <c r="W109" s="86" t="n">
        <v>0</v>
      </c>
      <c r="X109" s="86" t="n">
        <v>0</v>
      </c>
      <c r="Y109" s="50"/>
      <c r="Z109" s="25"/>
      <c r="AA109" s="25"/>
      <c r="AB109" s="25" t="s">
        <v>30</v>
      </c>
      <c r="AC109" s="25"/>
      <c r="AD109" s="25"/>
      <c r="AE109" s="25"/>
      <c r="AF109" s="25"/>
      <c r="AG109" s="25"/>
      <c r="AH109" s="25"/>
      <c r="AI109" s="25"/>
      <c r="AJ109" s="25"/>
    </row>
    <row r="110" customFormat="false" ht="121.5" hidden="false" customHeight="true" outlineLevel="0" collapsed="false">
      <c r="A110" s="51"/>
      <c r="B110" s="35"/>
      <c r="C110" s="35"/>
      <c r="D110" s="116" t="s">
        <v>55</v>
      </c>
      <c r="E110" s="60"/>
      <c r="F110" s="25" t="s">
        <v>187</v>
      </c>
      <c r="G110" s="25" t="s">
        <v>95</v>
      </c>
      <c r="H110" s="45" t="n">
        <f aca="false">J110+K110+L110+M110+N110</f>
        <v>171.5</v>
      </c>
      <c r="I110" s="86" t="n">
        <f aca="false">J110+K110+L110</f>
        <v>171.5</v>
      </c>
      <c r="J110" s="86" t="n">
        <v>0</v>
      </c>
      <c r="K110" s="86" t="n">
        <v>0</v>
      </c>
      <c r="L110" s="86" t="n">
        <v>171.5</v>
      </c>
      <c r="M110" s="86" t="n">
        <v>0</v>
      </c>
      <c r="N110" s="86" t="n">
        <v>0</v>
      </c>
      <c r="O110" s="45" t="n">
        <v>0</v>
      </c>
      <c r="P110" s="86" t="n">
        <v>0</v>
      </c>
      <c r="Q110" s="86" t="n">
        <v>0</v>
      </c>
      <c r="R110" s="86" t="n">
        <v>0</v>
      </c>
      <c r="S110" s="86" t="n">
        <v>0</v>
      </c>
      <c r="T110" s="45" t="n">
        <v>0</v>
      </c>
      <c r="U110" s="86" t="n">
        <v>0</v>
      </c>
      <c r="V110" s="86" t="n">
        <v>0</v>
      </c>
      <c r="W110" s="86" t="n">
        <v>0</v>
      </c>
      <c r="X110" s="86" t="n">
        <v>0</v>
      </c>
      <c r="Y110" s="50"/>
      <c r="Z110" s="25"/>
      <c r="AA110" s="25"/>
      <c r="AB110" s="25" t="s">
        <v>30</v>
      </c>
      <c r="AC110" s="25"/>
      <c r="AD110" s="25"/>
      <c r="AE110" s="25"/>
      <c r="AF110" s="25"/>
      <c r="AG110" s="25"/>
      <c r="AH110" s="25"/>
      <c r="AI110" s="25"/>
      <c r="AJ110" s="25"/>
    </row>
    <row r="111" customFormat="false" ht="104.25" hidden="false" customHeight="true" outlineLevel="0" collapsed="false">
      <c r="A111" s="51"/>
      <c r="B111" s="35"/>
      <c r="C111" s="35"/>
      <c r="D111" s="116" t="s">
        <v>163</v>
      </c>
      <c r="E111" s="60"/>
      <c r="F111" s="25" t="s">
        <v>187</v>
      </c>
      <c r="G111" s="25" t="s">
        <v>95</v>
      </c>
      <c r="H111" s="45" t="n">
        <f aca="false">J111+K111+L111+M111+N111</f>
        <v>40</v>
      </c>
      <c r="I111" s="86" t="n">
        <f aca="false">J111+K111+L111</f>
        <v>40</v>
      </c>
      <c r="J111" s="86" t="n">
        <v>0</v>
      </c>
      <c r="K111" s="86" t="n">
        <v>0</v>
      </c>
      <c r="L111" s="86" t="n">
        <v>40</v>
      </c>
      <c r="M111" s="86" t="n">
        <v>0</v>
      </c>
      <c r="N111" s="86" t="n">
        <v>0</v>
      </c>
      <c r="O111" s="45" t="n">
        <v>0</v>
      </c>
      <c r="P111" s="86" t="n">
        <v>0</v>
      </c>
      <c r="Q111" s="86" t="n">
        <v>0</v>
      </c>
      <c r="R111" s="86" t="n">
        <v>0</v>
      </c>
      <c r="S111" s="86" t="n">
        <v>0</v>
      </c>
      <c r="T111" s="45" t="n">
        <v>0</v>
      </c>
      <c r="U111" s="86" t="n">
        <v>0</v>
      </c>
      <c r="V111" s="86" t="n">
        <v>0</v>
      </c>
      <c r="W111" s="86" t="n">
        <v>0</v>
      </c>
      <c r="X111" s="86" t="n">
        <v>0</v>
      </c>
      <c r="Y111" s="50"/>
      <c r="Z111" s="25"/>
      <c r="AA111" s="25"/>
      <c r="AB111" s="25" t="s">
        <v>30</v>
      </c>
      <c r="AC111" s="25"/>
      <c r="AD111" s="25"/>
      <c r="AE111" s="25"/>
      <c r="AF111" s="25"/>
      <c r="AG111" s="25"/>
      <c r="AH111" s="25"/>
      <c r="AI111" s="25"/>
      <c r="AJ111" s="25"/>
    </row>
    <row r="112" customFormat="false" ht="96.75" hidden="false" customHeight="true" outlineLevel="0" collapsed="false">
      <c r="A112" s="51"/>
      <c r="B112" s="35"/>
      <c r="C112" s="35"/>
      <c r="D112" s="116" t="s">
        <v>103</v>
      </c>
      <c r="E112" s="60"/>
      <c r="F112" s="25" t="s">
        <v>187</v>
      </c>
      <c r="G112" s="25" t="s">
        <v>95</v>
      </c>
      <c r="H112" s="45" t="n">
        <f aca="false">J112+K112+L112+M112+N112</f>
        <v>574</v>
      </c>
      <c r="I112" s="86" t="n">
        <f aca="false">J112+K112+L112+M112</f>
        <v>574</v>
      </c>
      <c r="J112" s="86" t="n">
        <v>0</v>
      </c>
      <c r="K112" s="86" t="n">
        <v>0</v>
      </c>
      <c r="L112" s="86" t="n">
        <v>0</v>
      </c>
      <c r="M112" s="86" t="n">
        <v>574</v>
      </c>
      <c r="N112" s="86" t="n">
        <v>0</v>
      </c>
      <c r="O112" s="45" t="n">
        <v>0</v>
      </c>
      <c r="P112" s="86" t="n">
        <v>0</v>
      </c>
      <c r="Q112" s="86" t="n">
        <v>0</v>
      </c>
      <c r="R112" s="86" t="n">
        <v>0</v>
      </c>
      <c r="S112" s="86" t="n">
        <v>0</v>
      </c>
      <c r="T112" s="45" t="n">
        <v>0</v>
      </c>
      <c r="U112" s="86" t="n">
        <v>0</v>
      </c>
      <c r="V112" s="86" t="n">
        <v>0</v>
      </c>
      <c r="W112" s="86" t="n">
        <v>0</v>
      </c>
      <c r="X112" s="86" t="n">
        <v>0</v>
      </c>
      <c r="Y112" s="50"/>
      <c r="Z112" s="25"/>
      <c r="AA112" s="25"/>
      <c r="AB112" s="25" t="s">
        <v>30</v>
      </c>
      <c r="AC112" s="25"/>
      <c r="AD112" s="25"/>
      <c r="AE112" s="25"/>
      <c r="AF112" s="25"/>
      <c r="AG112" s="25"/>
      <c r="AH112" s="25"/>
      <c r="AI112" s="25"/>
      <c r="AJ112" s="25"/>
    </row>
    <row r="113" customFormat="false" ht="81.75" hidden="false" customHeight="true" outlineLevel="0" collapsed="false">
      <c r="A113" s="51"/>
      <c r="B113" s="35"/>
      <c r="C113" s="75"/>
      <c r="D113" s="116" t="s">
        <v>36</v>
      </c>
      <c r="E113" s="60"/>
      <c r="F113" s="25" t="s">
        <v>187</v>
      </c>
      <c r="G113" s="25" t="s">
        <v>95</v>
      </c>
      <c r="H113" s="45" t="n">
        <f aca="false">J113+K113+L113+M113+N113</f>
        <v>63.5</v>
      </c>
      <c r="I113" s="86" t="n">
        <f aca="false">J113+K113+L113+M113</f>
        <v>63.5</v>
      </c>
      <c r="J113" s="86" t="n">
        <v>0</v>
      </c>
      <c r="K113" s="86" t="n">
        <v>0</v>
      </c>
      <c r="L113" s="86" t="n">
        <v>0</v>
      </c>
      <c r="M113" s="86" t="n">
        <v>63.5</v>
      </c>
      <c r="N113" s="86" t="n">
        <v>0</v>
      </c>
      <c r="O113" s="45" t="n">
        <v>0</v>
      </c>
      <c r="P113" s="86" t="n">
        <v>0</v>
      </c>
      <c r="Q113" s="86" t="n">
        <v>0</v>
      </c>
      <c r="R113" s="86" t="n">
        <v>0</v>
      </c>
      <c r="S113" s="86" t="n">
        <v>0</v>
      </c>
      <c r="T113" s="45" t="n">
        <v>0</v>
      </c>
      <c r="U113" s="86" t="n">
        <v>0</v>
      </c>
      <c r="V113" s="86" t="n">
        <v>0</v>
      </c>
      <c r="W113" s="86" t="n">
        <v>0</v>
      </c>
      <c r="X113" s="86" t="n">
        <v>0</v>
      </c>
      <c r="Y113" s="50"/>
      <c r="Z113" s="25"/>
      <c r="AA113" s="25"/>
      <c r="AB113" s="25" t="s">
        <v>30</v>
      </c>
      <c r="AC113" s="25"/>
      <c r="AD113" s="25"/>
      <c r="AE113" s="25"/>
      <c r="AF113" s="25"/>
      <c r="AG113" s="25"/>
      <c r="AH113" s="25"/>
      <c r="AI113" s="25"/>
      <c r="AJ113" s="25"/>
    </row>
    <row r="114" customFormat="false" ht="53.25" hidden="false" customHeight="true" outlineLevel="0" collapsed="false">
      <c r="A114" s="85"/>
      <c r="B114" s="52" t="s">
        <v>188</v>
      </c>
      <c r="C114" s="75"/>
      <c r="D114" s="116"/>
      <c r="E114" s="60"/>
      <c r="F114" s="25" t="s">
        <v>187</v>
      </c>
      <c r="G114" s="25" t="s">
        <v>95</v>
      </c>
      <c r="H114" s="94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95"/>
      <c r="W114" s="95"/>
      <c r="X114" s="96"/>
      <c r="Y114" s="50"/>
      <c r="Z114" s="25"/>
      <c r="AA114" s="25"/>
      <c r="AB114" s="25" t="s">
        <v>30</v>
      </c>
      <c r="AC114" s="25"/>
      <c r="AD114" s="25"/>
      <c r="AE114" s="25"/>
      <c r="AF114" s="25"/>
      <c r="AG114" s="25"/>
      <c r="AH114" s="25"/>
      <c r="AI114" s="25"/>
      <c r="AJ114" s="25"/>
    </row>
    <row r="115" s="63" customFormat="true" ht="57.75" hidden="false" customHeight="true" outlineLevel="0" collapsed="false">
      <c r="A115" s="58" t="s">
        <v>189</v>
      </c>
      <c r="B115" s="59" t="s">
        <v>190</v>
      </c>
      <c r="C115" s="75"/>
      <c r="D115" s="31"/>
      <c r="E115" s="60"/>
      <c r="F115" s="36" t="s">
        <v>12</v>
      </c>
      <c r="G115" s="36" t="s">
        <v>29</v>
      </c>
      <c r="H115" s="104" t="n">
        <f aca="false">H116</f>
        <v>60</v>
      </c>
      <c r="I115" s="38" t="n">
        <f aca="false">I116</f>
        <v>60</v>
      </c>
      <c r="J115" s="117" t="n">
        <v>0</v>
      </c>
      <c r="K115" s="112" t="n">
        <v>0</v>
      </c>
      <c r="L115" s="112" t="n">
        <f aca="false">L116</f>
        <v>60</v>
      </c>
      <c r="M115" s="112" t="n">
        <f aca="false">M116</f>
        <v>0</v>
      </c>
      <c r="N115" s="112" t="n">
        <v>0</v>
      </c>
      <c r="O115" s="38" t="n">
        <f aca="false">SUM(P115:S115)</f>
        <v>0</v>
      </c>
      <c r="P115" s="112" t="n">
        <v>0</v>
      </c>
      <c r="Q115" s="112" t="n">
        <v>0</v>
      </c>
      <c r="R115" s="112" t="n">
        <v>0</v>
      </c>
      <c r="S115" s="112" t="n">
        <v>0</v>
      </c>
      <c r="T115" s="61" t="n">
        <v>0</v>
      </c>
      <c r="U115" s="112" t="n">
        <v>0</v>
      </c>
      <c r="V115" s="112" t="n">
        <v>0</v>
      </c>
      <c r="W115" s="112" t="n">
        <v>0</v>
      </c>
      <c r="X115" s="112" t="n">
        <v>0</v>
      </c>
      <c r="Y115" s="105" t="s">
        <v>30</v>
      </c>
      <c r="Z115" s="103" t="s">
        <v>30</v>
      </c>
      <c r="AA115" s="103" t="s">
        <v>30</v>
      </c>
      <c r="AB115" s="103" t="s">
        <v>30</v>
      </c>
      <c r="AC115" s="103" t="s">
        <v>30</v>
      </c>
      <c r="AD115" s="103" t="s">
        <v>30</v>
      </c>
      <c r="AE115" s="103" t="s">
        <v>30</v>
      </c>
      <c r="AF115" s="103" t="s">
        <v>30</v>
      </c>
      <c r="AG115" s="103" t="s">
        <v>30</v>
      </c>
      <c r="AH115" s="103" t="s">
        <v>30</v>
      </c>
      <c r="AI115" s="103" t="s">
        <v>30</v>
      </c>
      <c r="AJ115" s="103" t="s">
        <v>30</v>
      </c>
      <c r="AK115" s="17"/>
      <c r="AL115" s="62"/>
      <c r="AM115" s="62"/>
      <c r="AR115" s="62"/>
      <c r="AS115" s="62"/>
      <c r="AT115" s="62"/>
    </row>
    <row r="116" customFormat="false" ht="60.75" hidden="false" customHeight="true" outlineLevel="0" collapsed="false">
      <c r="A116" s="85" t="s">
        <v>191</v>
      </c>
      <c r="B116" s="75" t="s">
        <v>192</v>
      </c>
      <c r="C116" s="64"/>
      <c r="D116" s="25" t="s">
        <v>44</v>
      </c>
      <c r="E116" s="110"/>
      <c r="F116" s="25" t="s">
        <v>94</v>
      </c>
      <c r="G116" s="25" t="s">
        <v>95</v>
      </c>
      <c r="H116" s="118" t="n">
        <f aca="false">I116+O116+T116</f>
        <v>60</v>
      </c>
      <c r="I116" s="119" t="n">
        <f aca="false">J116+K116+L116+M116+N116</f>
        <v>60</v>
      </c>
      <c r="J116" s="120" t="n">
        <v>0</v>
      </c>
      <c r="K116" s="121" t="n">
        <v>0</v>
      </c>
      <c r="L116" s="66" t="n">
        <f aca="false">210-150</f>
        <v>60</v>
      </c>
      <c r="M116" s="121" t="n">
        <v>0</v>
      </c>
      <c r="N116" s="121" t="n">
        <v>0</v>
      </c>
      <c r="O116" s="45" t="n">
        <v>0</v>
      </c>
      <c r="P116" s="47" t="n">
        <v>0</v>
      </c>
      <c r="Q116" s="47" t="n">
        <v>0</v>
      </c>
      <c r="R116" s="47" t="n">
        <v>0</v>
      </c>
      <c r="S116" s="47" t="n">
        <v>0</v>
      </c>
      <c r="T116" s="48" t="n">
        <v>0</v>
      </c>
      <c r="U116" s="49" t="n">
        <v>0</v>
      </c>
      <c r="V116" s="49" t="n">
        <v>0</v>
      </c>
      <c r="W116" s="49" t="n">
        <v>0</v>
      </c>
      <c r="X116" s="49" t="n">
        <v>0</v>
      </c>
      <c r="Y116" s="91"/>
      <c r="Z116" s="90"/>
      <c r="AA116" s="25" t="s">
        <v>30</v>
      </c>
      <c r="AB116" s="90"/>
      <c r="AC116" s="90"/>
      <c r="AD116" s="90"/>
      <c r="AE116" s="90"/>
      <c r="AF116" s="90"/>
      <c r="AG116" s="90"/>
      <c r="AH116" s="90"/>
      <c r="AI116" s="90"/>
      <c r="AJ116" s="90"/>
      <c r="AK116" s="17"/>
      <c r="AL116" s="17"/>
      <c r="AM116" s="17"/>
      <c r="AR116" s="17"/>
      <c r="AS116" s="17"/>
      <c r="AT116" s="17"/>
    </row>
    <row r="117" s="63" customFormat="true" ht="38.25" hidden="false" customHeight="true" outlineLevel="0" collapsed="false">
      <c r="A117" s="51"/>
      <c r="B117" s="52" t="s">
        <v>193</v>
      </c>
      <c r="C117" s="64"/>
      <c r="D117" s="25"/>
      <c r="E117" s="110"/>
      <c r="F117" s="25" t="s">
        <v>94</v>
      </c>
      <c r="G117" s="25" t="s">
        <v>95</v>
      </c>
      <c r="H117" s="94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95"/>
      <c r="W117" s="95"/>
      <c r="X117" s="96"/>
      <c r="Y117" s="91"/>
      <c r="Z117" s="90"/>
      <c r="AA117" s="90" t="s">
        <v>30</v>
      </c>
      <c r="AB117" s="90"/>
      <c r="AC117" s="90"/>
      <c r="AD117" s="90"/>
      <c r="AE117" s="90"/>
      <c r="AF117" s="90"/>
      <c r="AG117" s="90"/>
      <c r="AH117" s="90"/>
      <c r="AI117" s="90"/>
      <c r="AJ117" s="90"/>
      <c r="AK117" s="17"/>
      <c r="AL117" s="62"/>
      <c r="AM117" s="62"/>
      <c r="AR117" s="62"/>
      <c r="AS117" s="62"/>
      <c r="AT117" s="62"/>
    </row>
    <row r="118" s="63" customFormat="true" ht="36.75" hidden="false" customHeight="true" outlineLevel="0" collapsed="false">
      <c r="A118" s="122" t="s">
        <v>194</v>
      </c>
      <c r="B118" s="123" t="s">
        <v>195</v>
      </c>
      <c r="C118" s="75" t="s">
        <v>27</v>
      </c>
      <c r="D118" s="25" t="s">
        <v>196</v>
      </c>
      <c r="E118" s="60" t="s">
        <v>197</v>
      </c>
      <c r="F118" s="36" t="s">
        <v>12</v>
      </c>
      <c r="G118" s="36" t="s">
        <v>29</v>
      </c>
      <c r="H118" s="124" t="n">
        <f aca="false">I118+O118+T118</f>
        <v>90</v>
      </c>
      <c r="I118" s="125" t="n">
        <f aca="false">SUM(I119:I120)</f>
        <v>50</v>
      </c>
      <c r="J118" s="126" t="n">
        <v>0</v>
      </c>
      <c r="K118" s="126" t="n">
        <f aca="false">SUM(K119:K120)</f>
        <v>0</v>
      </c>
      <c r="L118" s="112" t="n">
        <f aca="false">SUM(L119:L120)</f>
        <v>50</v>
      </c>
      <c r="M118" s="126" t="n">
        <f aca="false">SUM(M119:M120)</f>
        <v>0</v>
      </c>
      <c r="N118" s="126" t="n">
        <f aca="false">SUM(N119:N120)</f>
        <v>0</v>
      </c>
      <c r="O118" s="125" t="n">
        <f aca="false">SUM(O119:O120)</f>
        <v>20</v>
      </c>
      <c r="P118" s="126" t="n">
        <f aca="false">SUM(P119:P120)</f>
        <v>0</v>
      </c>
      <c r="Q118" s="112" t="n">
        <f aca="false">SUM(Q119:Q120)</f>
        <v>20</v>
      </c>
      <c r="R118" s="112" t="n">
        <f aca="false">SUM(R119:R120)</f>
        <v>0</v>
      </c>
      <c r="S118" s="126" t="n">
        <f aca="false">SUM(S119:S120)</f>
        <v>0</v>
      </c>
      <c r="T118" s="125" t="n">
        <f aca="false">SUM(T119:T120)</f>
        <v>20</v>
      </c>
      <c r="U118" s="126" t="n">
        <f aca="false">SUM(U119:U120)</f>
        <v>0</v>
      </c>
      <c r="V118" s="112" t="n">
        <f aca="false">SUM(V119:V120)</f>
        <v>20</v>
      </c>
      <c r="W118" s="112" t="n">
        <f aca="false">SUM(W119:W120)</f>
        <v>0</v>
      </c>
      <c r="X118" s="126" t="n">
        <f aca="false">SUM(X119:X120)</f>
        <v>0</v>
      </c>
      <c r="Y118" s="127"/>
      <c r="Z118" s="128" t="s">
        <v>30</v>
      </c>
      <c r="AA118" s="129"/>
      <c r="AB118" s="128"/>
      <c r="AC118" s="128"/>
      <c r="AD118" s="128" t="s">
        <v>30</v>
      </c>
      <c r="AE118" s="129"/>
      <c r="AF118" s="128"/>
      <c r="AG118" s="128"/>
      <c r="AH118" s="128" t="s">
        <v>30</v>
      </c>
      <c r="AI118" s="128"/>
      <c r="AJ118" s="128"/>
      <c r="AK118" s="17"/>
      <c r="AL118" s="62"/>
      <c r="AM118" s="62"/>
      <c r="AR118" s="62"/>
      <c r="AS118" s="62"/>
      <c r="AT118" s="62"/>
    </row>
    <row r="119" customFormat="false" ht="60.75" hidden="false" customHeight="true" outlineLevel="0" collapsed="false">
      <c r="A119" s="130" t="s">
        <v>198</v>
      </c>
      <c r="B119" s="35" t="s">
        <v>199</v>
      </c>
      <c r="C119" s="75"/>
      <c r="D119" s="25"/>
      <c r="E119" s="25"/>
      <c r="F119" s="25" t="s">
        <v>12</v>
      </c>
      <c r="G119" s="25" t="s">
        <v>29</v>
      </c>
      <c r="H119" s="100" t="n">
        <f aca="false">I119+O119+T119</f>
        <v>90</v>
      </c>
      <c r="I119" s="45" t="n">
        <f aca="false">L119</f>
        <v>50</v>
      </c>
      <c r="J119" s="86" t="n">
        <v>0</v>
      </c>
      <c r="K119" s="86" t="n">
        <f aca="false">SUM(K120:K120)</f>
        <v>0</v>
      </c>
      <c r="L119" s="86" t="n">
        <f aca="false">20+30</f>
        <v>50</v>
      </c>
      <c r="M119" s="86" t="n">
        <f aca="false">SUM(M120:M121)</f>
        <v>0</v>
      </c>
      <c r="N119" s="86" t="n">
        <f aca="false">SUM(N120:N120)</f>
        <v>0</v>
      </c>
      <c r="O119" s="45" t="n">
        <f aca="false">Q119</f>
        <v>20</v>
      </c>
      <c r="P119" s="86" t="n">
        <f aca="false">SUM(P120:P120)</f>
        <v>0</v>
      </c>
      <c r="Q119" s="86" t="n">
        <v>20</v>
      </c>
      <c r="R119" s="86" t="n">
        <f aca="false">SUM(R120:R121)</f>
        <v>0</v>
      </c>
      <c r="S119" s="86" t="n">
        <f aca="false">SUM(S120:S120)</f>
        <v>0</v>
      </c>
      <c r="T119" s="131" t="n">
        <f aca="false">V119</f>
        <v>20</v>
      </c>
      <c r="U119" s="99" t="n">
        <v>0</v>
      </c>
      <c r="V119" s="99" t="n">
        <v>20</v>
      </c>
      <c r="W119" s="99" t="n">
        <v>0</v>
      </c>
      <c r="X119" s="99" t="n">
        <v>0</v>
      </c>
      <c r="Y119" s="50"/>
      <c r="Z119" s="25" t="s">
        <v>30</v>
      </c>
      <c r="AA119" s="132"/>
      <c r="AB119" s="25"/>
      <c r="AC119" s="25"/>
      <c r="AD119" s="25" t="s">
        <v>30</v>
      </c>
      <c r="AE119" s="132"/>
      <c r="AF119" s="25"/>
      <c r="AG119" s="25"/>
      <c r="AH119" s="25" t="s">
        <v>30</v>
      </c>
      <c r="AI119" s="25"/>
      <c r="AJ119" s="25"/>
      <c r="AK119" s="17"/>
      <c r="AL119" s="17"/>
      <c r="AM119" s="17"/>
      <c r="AR119" s="17"/>
      <c r="AS119" s="17"/>
      <c r="AT119" s="17"/>
    </row>
    <row r="120" s="134" customFormat="true" ht="35.25" hidden="false" customHeight="true" outlineLevel="0" collapsed="false">
      <c r="A120" s="1" t="s">
        <v>200</v>
      </c>
      <c r="B120" s="35" t="s">
        <v>201</v>
      </c>
      <c r="C120" s="75"/>
      <c r="D120" s="25"/>
      <c r="E120" s="25"/>
      <c r="F120" s="25" t="s">
        <v>12</v>
      </c>
      <c r="G120" s="25" t="s">
        <v>29</v>
      </c>
      <c r="H120" s="97" t="n">
        <f aca="false">I120+O120+T120</f>
        <v>0</v>
      </c>
      <c r="I120" s="46" t="n">
        <f aca="false">L120</f>
        <v>0</v>
      </c>
      <c r="J120" s="47" t="n">
        <v>0</v>
      </c>
      <c r="K120" s="47" t="n">
        <v>0</v>
      </c>
      <c r="L120" s="47" t="n">
        <v>0</v>
      </c>
      <c r="M120" s="47" t="n">
        <v>0</v>
      </c>
      <c r="N120" s="47" t="n">
        <v>0</v>
      </c>
      <c r="O120" s="46" t="n">
        <f aca="false">Q120</f>
        <v>0</v>
      </c>
      <c r="P120" s="47" t="n">
        <v>0</v>
      </c>
      <c r="Q120" s="47" t="n">
        <v>0</v>
      </c>
      <c r="R120" s="47" t="n">
        <v>0</v>
      </c>
      <c r="S120" s="47" t="n">
        <v>0</v>
      </c>
      <c r="T120" s="48" t="n">
        <v>0</v>
      </c>
      <c r="U120" s="49" t="n">
        <v>0</v>
      </c>
      <c r="V120" s="49" t="n">
        <v>0</v>
      </c>
      <c r="W120" s="49" t="n">
        <v>0</v>
      </c>
      <c r="X120" s="49" t="n">
        <v>0</v>
      </c>
      <c r="Y120" s="50"/>
      <c r="Z120" s="25" t="s">
        <v>30</v>
      </c>
      <c r="AA120" s="132"/>
      <c r="AB120" s="25"/>
      <c r="AC120" s="25"/>
      <c r="AD120" s="25" t="s">
        <v>30</v>
      </c>
      <c r="AE120" s="132"/>
      <c r="AF120" s="25"/>
      <c r="AG120" s="25"/>
      <c r="AH120" s="25" t="s">
        <v>30</v>
      </c>
      <c r="AI120" s="25"/>
      <c r="AJ120" s="25"/>
      <c r="AK120" s="17"/>
      <c r="AL120" s="133"/>
      <c r="AM120" s="133"/>
      <c r="AR120" s="133"/>
      <c r="AS120" s="133"/>
      <c r="AT120" s="133"/>
    </row>
    <row r="121" customFormat="false" ht="69" hidden="false" customHeight="true" outlineLevel="0" collapsed="false">
      <c r="A121" s="51"/>
      <c r="B121" s="52" t="s">
        <v>202</v>
      </c>
      <c r="C121" s="75"/>
      <c r="D121" s="25"/>
      <c r="E121" s="25"/>
      <c r="F121" s="25" t="s">
        <v>12</v>
      </c>
      <c r="G121" s="25" t="s">
        <v>29</v>
      </c>
      <c r="H121" s="94"/>
      <c r="I121" s="95"/>
      <c r="J121" s="95"/>
      <c r="K121" s="107"/>
      <c r="L121" s="107"/>
      <c r="M121" s="107"/>
      <c r="N121" s="107"/>
      <c r="O121" s="95"/>
      <c r="P121" s="107"/>
      <c r="Q121" s="107"/>
      <c r="R121" s="107"/>
      <c r="S121" s="99"/>
      <c r="T121" s="99"/>
      <c r="U121" s="99"/>
      <c r="V121" s="99"/>
      <c r="W121" s="99"/>
      <c r="X121" s="99"/>
      <c r="Y121" s="50"/>
      <c r="Z121" s="25" t="s">
        <v>30</v>
      </c>
      <c r="AA121" s="132"/>
      <c r="AB121" s="25"/>
      <c r="AC121" s="25"/>
      <c r="AD121" s="25" t="s">
        <v>30</v>
      </c>
      <c r="AE121" s="132"/>
      <c r="AF121" s="25"/>
      <c r="AG121" s="25"/>
      <c r="AH121" s="25" t="s">
        <v>30</v>
      </c>
      <c r="AI121" s="25"/>
      <c r="AJ121" s="25"/>
      <c r="AK121" s="17"/>
      <c r="AL121" s="17"/>
      <c r="AM121" s="17"/>
      <c r="AR121" s="17"/>
      <c r="AS121" s="17"/>
      <c r="AT121" s="17"/>
    </row>
    <row r="122" customFormat="false" ht="41.25" hidden="false" customHeight="true" outlineLevel="0" collapsed="false">
      <c r="A122" s="51" t="s">
        <v>203</v>
      </c>
      <c r="B122" s="35" t="s">
        <v>204</v>
      </c>
      <c r="C122" s="75"/>
      <c r="D122" s="25"/>
      <c r="E122" s="25"/>
      <c r="F122" s="25" t="s">
        <v>12</v>
      </c>
      <c r="G122" s="25" t="s">
        <v>29</v>
      </c>
      <c r="H122" s="45" t="n">
        <f aca="false">I122+O122</f>
        <v>0</v>
      </c>
      <c r="I122" s="45" t="n">
        <v>0</v>
      </c>
      <c r="J122" s="86" t="n">
        <v>0</v>
      </c>
      <c r="K122" s="86" t="n">
        <v>0</v>
      </c>
      <c r="L122" s="86" t="n">
        <v>0</v>
      </c>
      <c r="M122" s="86" t="n">
        <v>0</v>
      </c>
      <c r="N122" s="86" t="n">
        <v>0</v>
      </c>
      <c r="O122" s="45" t="n">
        <v>0</v>
      </c>
      <c r="P122" s="86" t="n">
        <v>0</v>
      </c>
      <c r="Q122" s="86" t="n">
        <v>0</v>
      </c>
      <c r="R122" s="86" t="n">
        <v>0</v>
      </c>
      <c r="S122" s="86" t="n">
        <v>0</v>
      </c>
      <c r="T122" s="45" t="n">
        <v>0</v>
      </c>
      <c r="U122" s="86" t="n">
        <v>0</v>
      </c>
      <c r="V122" s="86" t="n">
        <v>0</v>
      </c>
      <c r="W122" s="86" t="n">
        <v>0</v>
      </c>
      <c r="X122" s="86" t="n">
        <v>0</v>
      </c>
      <c r="Y122" s="25" t="s">
        <v>30</v>
      </c>
      <c r="Z122" s="25" t="s">
        <v>30</v>
      </c>
      <c r="AA122" s="25" t="s">
        <v>30</v>
      </c>
      <c r="AB122" s="25" t="s">
        <v>30</v>
      </c>
      <c r="AC122" s="25" t="s">
        <v>30</v>
      </c>
      <c r="AD122" s="25" t="s">
        <v>30</v>
      </c>
      <c r="AE122" s="25" t="s">
        <v>30</v>
      </c>
      <c r="AF122" s="25" t="s">
        <v>30</v>
      </c>
      <c r="AG122" s="25" t="s">
        <v>30</v>
      </c>
      <c r="AH122" s="25" t="s">
        <v>30</v>
      </c>
      <c r="AI122" s="25" t="s">
        <v>30</v>
      </c>
      <c r="AJ122" s="25" t="s">
        <v>30</v>
      </c>
      <c r="AK122" s="17"/>
      <c r="AL122" s="17"/>
      <c r="AM122" s="17"/>
      <c r="AR122" s="17"/>
      <c r="AS122" s="17"/>
      <c r="AT122" s="17"/>
    </row>
    <row r="123" customFormat="false" ht="12" hidden="false" customHeight="true" outlineLevel="0" collapsed="false">
      <c r="A123" s="51"/>
      <c r="B123" s="35"/>
      <c r="C123" s="75"/>
      <c r="D123" s="25"/>
      <c r="E123" s="25"/>
      <c r="F123" s="25"/>
      <c r="G123" s="25"/>
      <c r="H123" s="45"/>
      <c r="I123" s="45"/>
      <c r="J123" s="86"/>
      <c r="K123" s="86"/>
      <c r="L123" s="86"/>
      <c r="M123" s="86"/>
      <c r="N123" s="86"/>
      <c r="O123" s="45"/>
      <c r="P123" s="86"/>
      <c r="Q123" s="86"/>
      <c r="R123" s="86"/>
      <c r="S123" s="86"/>
      <c r="T123" s="45"/>
      <c r="U123" s="86"/>
      <c r="V123" s="86"/>
      <c r="W123" s="86"/>
      <c r="X123" s="86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17"/>
      <c r="AL123" s="17"/>
      <c r="AM123" s="17"/>
      <c r="AR123" s="17"/>
      <c r="AS123" s="17"/>
      <c r="AT123" s="17"/>
    </row>
    <row r="124" s="2" customFormat="true" ht="66" hidden="false" customHeight="true" outlineLevel="0" collapsed="false">
      <c r="A124" s="135"/>
      <c r="B124" s="52" t="s">
        <v>205</v>
      </c>
      <c r="C124" s="75"/>
      <c r="D124" s="25"/>
      <c r="E124" s="60"/>
      <c r="F124" s="25" t="s">
        <v>12</v>
      </c>
      <c r="G124" s="25" t="s">
        <v>29</v>
      </c>
      <c r="H124" s="106"/>
      <c r="I124" s="107"/>
      <c r="J124" s="107"/>
      <c r="K124" s="107"/>
      <c r="L124" s="107"/>
      <c r="M124" s="107"/>
      <c r="N124" s="107"/>
      <c r="O124" s="107"/>
      <c r="P124" s="107"/>
      <c r="Q124" s="107"/>
      <c r="R124" s="107"/>
      <c r="S124" s="107"/>
      <c r="T124" s="107"/>
      <c r="U124" s="107"/>
      <c r="V124" s="107"/>
      <c r="W124" s="107"/>
      <c r="X124" s="136"/>
      <c r="Y124" s="50" t="s">
        <v>30</v>
      </c>
      <c r="Z124" s="25" t="s">
        <v>30</v>
      </c>
      <c r="AA124" s="25" t="s">
        <v>30</v>
      </c>
      <c r="AB124" s="25" t="s">
        <v>30</v>
      </c>
      <c r="AC124" s="25" t="s">
        <v>30</v>
      </c>
      <c r="AD124" s="25" t="s">
        <v>30</v>
      </c>
      <c r="AE124" s="25" t="s">
        <v>30</v>
      </c>
      <c r="AF124" s="25" t="s">
        <v>30</v>
      </c>
      <c r="AG124" s="25" t="s">
        <v>30</v>
      </c>
      <c r="AH124" s="25" t="s">
        <v>30</v>
      </c>
      <c r="AI124" s="25" t="s">
        <v>30</v>
      </c>
      <c r="AJ124" s="25" t="s">
        <v>30</v>
      </c>
      <c r="AK124" s="17"/>
      <c r="AL124" s="17"/>
      <c r="AM124" s="17"/>
      <c r="AR124" s="17"/>
      <c r="AS124" s="17"/>
      <c r="AT124" s="17"/>
    </row>
    <row r="125" customFormat="false" ht="22.5" hidden="false" customHeight="true" outlineLevel="0" collapsed="false">
      <c r="A125" s="102" t="s">
        <v>206</v>
      </c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  <c r="L125" s="102"/>
      <c r="M125" s="102"/>
      <c r="N125" s="102"/>
      <c r="O125" s="102"/>
      <c r="P125" s="102"/>
      <c r="Q125" s="102"/>
      <c r="R125" s="102"/>
      <c r="S125" s="102"/>
      <c r="T125" s="102"/>
      <c r="U125" s="102"/>
      <c r="V125" s="102"/>
      <c r="W125" s="102"/>
      <c r="X125" s="102"/>
      <c r="Y125" s="102"/>
      <c r="Z125" s="102"/>
      <c r="AA125" s="102"/>
      <c r="AB125" s="102"/>
      <c r="AC125" s="102"/>
      <c r="AD125" s="102"/>
      <c r="AE125" s="102"/>
      <c r="AF125" s="102"/>
      <c r="AG125" s="102"/>
      <c r="AH125" s="102"/>
      <c r="AI125" s="102"/>
      <c r="AJ125" s="102"/>
      <c r="AK125" s="17"/>
      <c r="AL125" s="17"/>
      <c r="AM125" s="17"/>
      <c r="AR125" s="17"/>
      <c r="AS125" s="17"/>
      <c r="AT125" s="17"/>
    </row>
    <row r="126" s="63" customFormat="true" ht="43.5" hidden="false" customHeight="true" outlineLevel="0" collapsed="false">
      <c r="A126" s="137" t="s">
        <v>207</v>
      </c>
      <c r="B126" s="34" t="s">
        <v>208</v>
      </c>
      <c r="C126" s="35" t="s">
        <v>27</v>
      </c>
      <c r="D126" s="25" t="s">
        <v>55</v>
      </c>
      <c r="E126" s="25" t="s">
        <v>209</v>
      </c>
      <c r="F126" s="36" t="s">
        <v>12</v>
      </c>
      <c r="G126" s="36" t="s">
        <v>29</v>
      </c>
      <c r="H126" s="138" t="n">
        <f aca="false">I126+O126</f>
        <v>0</v>
      </c>
      <c r="I126" s="139" t="n">
        <f aca="false">SUM(K126:N126)</f>
        <v>0</v>
      </c>
      <c r="J126" s="139" t="n">
        <v>0</v>
      </c>
      <c r="K126" s="140" t="n">
        <f aca="false">K127+K129</f>
        <v>0</v>
      </c>
      <c r="L126" s="140" t="n">
        <f aca="false">L127+L129</f>
        <v>0</v>
      </c>
      <c r="M126" s="140" t="n">
        <f aca="false">M127+M129</f>
        <v>0</v>
      </c>
      <c r="N126" s="140" t="n">
        <v>0</v>
      </c>
      <c r="O126" s="139" t="n">
        <f aca="false">SUM(P126:S126)</f>
        <v>0</v>
      </c>
      <c r="P126" s="140" t="n">
        <v>0</v>
      </c>
      <c r="Q126" s="140" t="n">
        <v>0</v>
      </c>
      <c r="R126" s="140" t="n">
        <v>0</v>
      </c>
      <c r="S126" s="140" t="n">
        <v>0</v>
      </c>
      <c r="T126" s="141" t="n">
        <v>0</v>
      </c>
      <c r="U126" s="142" t="n">
        <v>0</v>
      </c>
      <c r="V126" s="142" t="n">
        <v>0</v>
      </c>
      <c r="W126" s="142" t="n">
        <v>0</v>
      </c>
      <c r="X126" s="142" t="n">
        <v>0</v>
      </c>
      <c r="Y126" s="105" t="s">
        <v>30</v>
      </c>
      <c r="Z126" s="103" t="s">
        <v>30</v>
      </c>
      <c r="AA126" s="103" t="s">
        <v>30</v>
      </c>
      <c r="AB126" s="103" t="s">
        <v>30</v>
      </c>
      <c r="AC126" s="103" t="s">
        <v>30</v>
      </c>
      <c r="AD126" s="103" t="s">
        <v>30</v>
      </c>
      <c r="AE126" s="103" t="s">
        <v>30</v>
      </c>
      <c r="AF126" s="103" t="s">
        <v>30</v>
      </c>
      <c r="AG126" s="103" t="s">
        <v>30</v>
      </c>
      <c r="AH126" s="103" t="s">
        <v>30</v>
      </c>
      <c r="AI126" s="103" t="s">
        <v>30</v>
      </c>
      <c r="AJ126" s="103" t="s">
        <v>30</v>
      </c>
      <c r="AK126" s="17"/>
      <c r="AL126" s="62"/>
      <c r="AM126" s="62"/>
      <c r="AR126" s="62"/>
      <c r="AS126" s="62"/>
      <c r="AT126" s="62"/>
    </row>
    <row r="127" customFormat="false" ht="57.75" hidden="false" customHeight="true" outlineLevel="0" collapsed="false">
      <c r="A127" s="143" t="s">
        <v>210</v>
      </c>
      <c r="B127" s="75" t="s">
        <v>211</v>
      </c>
      <c r="C127" s="35"/>
      <c r="D127" s="25"/>
      <c r="E127" s="25"/>
      <c r="F127" s="25" t="s">
        <v>12</v>
      </c>
      <c r="G127" s="25" t="s">
        <v>29</v>
      </c>
      <c r="H127" s="144" t="n">
        <v>0</v>
      </c>
      <c r="I127" s="145" t="n">
        <v>0</v>
      </c>
      <c r="J127" s="145" t="n">
        <v>0</v>
      </c>
      <c r="K127" s="146" t="n">
        <v>0</v>
      </c>
      <c r="L127" s="146" t="n">
        <v>0</v>
      </c>
      <c r="M127" s="146" t="n">
        <v>0</v>
      </c>
      <c r="N127" s="146" t="n">
        <v>0</v>
      </c>
      <c r="O127" s="145" t="n">
        <v>0</v>
      </c>
      <c r="P127" s="146" t="n">
        <v>0</v>
      </c>
      <c r="Q127" s="146" t="n">
        <v>0</v>
      </c>
      <c r="R127" s="146" t="n">
        <v>0</v>
      </c>
      <c r="S127" s="146" t="n">
        <v>0</v>
      </c>
      <c r="T127" s="147" t="n">
        <v>0</v>
      </c>
      <c r="U127" s="148" t="n">
        <v>0</v>
      </c>
      <c r="V127" s="148" t="n">
        <v>0</v>
      </c>
      <c r="W127" s="148" t="n">
        <v>0</v>
      </c>
      <c r="X127" s="148" t="n">
        <v>0</v>
      </c>
      <c r="Y127" s="50" t="s">
        <v>30</v>
      </c>
      <c r="Z127" s="25" t="s">
        <v>30</v>
      </c>
      <c r="AA127" s="25" t="s">
        <v>30</v>
      </c>
      <c r="AB127" s="25" t="s">
        <v>30</v>
      </c>
      <c r="AC127" s="25" t="s">
        <v>30</v>
      </c>
      <c r="AD127" s="25" t="s">
        <v>30</v>
      </c>
      <c r="AE127" s="25" t="s">
        <v>30</v>
      </c>
      <c r="AF127" s="25" t="s">
        <v>30</v>
      </c>
      <c r="AG127" s="25" t="s">
        <v>30</v>
      </c>
      <c r="AH127" s="25" t="s">
        <v>30</v>
      </c>
      <c r="AI127" s="25" t="s">
        <v>30</v>
      </c>
      <c r="AJ127" s="25" t="s">
        <v>30</v>
      </c>
      <c r="AK127" s="17"/>
      <c r="AL127" s="17"/>
      <c r="AM127" s="17"/>
      <c r="AR127" s="17"/>
      <c r="AS127" s="17"/>
      <c r="AT127" s="17"/>
    </row>
    <row r="128" customFormat="false" ht="57.75" hidden="false" customHeight="true" outlineLevel="0" collapsed="false">
      <c r="A128" s="85"/>
      <c r="B128" s="92" t="s">
        <v>212</v>
      </c>
      <c r="C128" s="35"/>
      <c r="D128" s="25"/>
      <c r="E128" s="25"/>
      <c r="F128" s="25" t="s">
        <v>12</v>
      </c>
      <c r="G128" s="25" t="s">
        <v>29</v>
      </c>
      <c r="H128" s="94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6"/>
      <c r="Y128" s="50" t="s">
        <v>30</v>
      </c>
      <c r="Z128" s="25" t="s">
        <v>30</v>
      </c>
      <c r="AA128" s="25" t="s">
        <v>30</v>
      </c>
      <c r="AB128" s="25" t="s">
        <v>30</v>
      </c>
      <c r="AC128" s="25" t="s">
        <v>30</v>
      </c>
      <c r="AD128" s="25" t="s">
        <v>30</v>
      </c>
      <c r="AE128" s="25" t="s">
        <v>30</v>
      </c>
      <c r="AF128" s="25" t="s">
        <v>30</v>
      </c>
      <c r="AG128" s="25" t="s">
        <v>30</v>
      </c>
      <c r="AH128" s="25" t="s">
        <v>30</v>
      </c>
      <c r="AI128" s="25" t="s">
        <v>30</v>
      </c>
      <c r="AJ128" s="25" t="s">
        <v>30</v>
      </c>
      <c r="AK128" s="17"/>
      <c r="AL128" s="17"/>
      <c r="AM128" s="17"/>
      <c r="AR128" s="17"/>
      <c r="AS128" s="17"/>
      <c r="AT128" s="17"/>
    </row>
    <row r="129" customFormat="false" ht="60" hidden="false" customHeight="true" outlineLevel="0" collapsed="false">
      <c r="A129" s="85" t="s">
        <v>213</v>
      </c>
      <c r="B129" s="75" t="s">
        <v>214</v>
      </c>
      <c r="C129" s="35"/>
      <c r="D129" s="25"/>
      <c r="E129" s="25"/>
      <c r="F129" s="25" t="s">
        <v>12</v>
      </c>
      <c r="G129" s="25" t="s">
        <v>29</v>
      </c>
      <c r="H129" s="145" t="n">
        <f aca="false">I129+O129+T129</f>
        <v>0</v>
      </c>
      <c r="I129" s="145" t="n">
        <f aca="false">SUM(J129:N129)</f>
        <v>0</v>
      </c>
      <c r="J129" s="145" t="n">
        <v>0</v>
      </c>
      <c r="K129" s="146" t="n">
        <v>0</v>
      </c>
      <c r="L129" s="146" t="n">
        <v>0</v>
      </c>
      <c r="M129" s="146" t="n">
        <v>0</v>
      </c>
      <c r="N129" s="146" t="n">
        <v>0</v>
      </c>
      <c r="O129" s="145" t="n">
        <v>0</v>
      </c>
      <c r="P129" s="146" t="n">
        <v>0</v>
      </c>
      <c r="Q129" s="146" t="n">
        <v>0</v>
      </c>
      <c r="R129" s="146" t="n">
        <v>0</v>
      </c>
      <c r="S129" s="146" t="n">
        <v>0</v>
      </c>
      <c r="T129" s="147" t="n">
        <v>0</v>
      </c>
      <c r="U129" s="148" t="n">
        <v>0</v>
      </c>
      <c r="V129" s="148" t="n">
        <v>0</v>
      </c>
      <c r="W129" s="148" t="n">
        <v>0</v>
      </c>
      <c r="X129" s="148" t="n">
        <v>0</v>
      </c>
      <c r="Y129" s="50" t="s">
        <v>30</v>
      </c>
      <c r="Z129" s="25" t="s">
        <v>30</v>
      </c>
      <c r="AA129" s="25" t="s">
        <v>30</v>
      </c>
      <c r="AB129" s="25" t="s">
        <v>30</v>
      </c>
      <c r="AC129" s="25" t="s">
        <v>30</v>
      </c>
      <c r="AD129" s="25" t="s">
        <v>30</v>
      </c>
      <c r="AE129" s="25" t="s">
        <v>30</v>
      </c>
      <c r="AF129" s="25" t="s">
        <v>30</v>
      </c>
      <c r="AG129" s="25" t="s">
        <v>30</v>
      </c>
      <c r="AH129" s="25" t="s">
        <v>30</v>
      </c>
      <c r="AI129" s="25" t="s">
        <v>30</v>
      </c>
      <c r="AJ129" s="25" t="s">
        <v>30</v>
      </c>
      <c r="AK129" s="17"/>
      <c r="AL129" s="17"/>
      <c r="AM129" s="17"/>
      <c r="AR129" s="17"/>
      <c r="AS129" s="17"/>
      <c r="AT129" s="17"/>
    </row>
    <row r="130" customFormat="false" ht="60" hidden="false" customHeight="true" outlineLevel="0" collapsed="false">
      <c r="A130" s="85"/>
      <c r="B130" s="92" t="s">
        <v>215</v>
      </c>
      <c r="C130" s="35"/>
      <c r="D130" s="25"/>
      <c r="E130" s="25"/>
      <c r="F130" s="25" t="s">
        <v>12</v>
      </c>
      <c r="G130" s="25" t="s">
        <v>29</v>
      </c>
      <c r="H130" s="149"/>
      <c r="I130" s="150"/>
      <c r="J130" s="150"/>
      <c r="K130" s="150"/>
      <c r="L130" s="150"/>
      <c r="M130" s="150"/>
      <c r="N130" s="150"/>
      <c r="O130" s="150"/>
      <c r="P130" s="150"/>
      <c r="Q130" s="150"/>
      <c r="R130" s="150"/>
      <c r="S130" s="150"/>
      <c r="T130" s="150"/>
      <c r="U130" s="150"/>
      <c r="V130" s="150"/>
      <c r="W130" s="150"/>
      <c r="X130" s="151"/>
      <c r="Y130" s="50" t="s">
        <v>30</v>
      </c>
      <c r="Z130" s="25" t="s">
        <v>30</v>
      </c>
      <c r="AA130" s="25" t="s">
        <v>30</v>
      </c>
      <c r="AB130" s="25" t="s">
        <v>30</v>
      </c>
      <c r="AC130" s="25" t="s">
        <v>30</v>
      </c>
      <c r="AD130" s="25" t="s">
        <v>30</v>
      </c>
      <c r="AE130" s="25" t="s">
        <v>30</v>
      </c>
      <c r="AF130" s="25" t="s">
        <v>30</v>
      </c>
      <c r="AG130" s="25" t="s">
        <v>30</v>
      </c>
      <c r="AH130" s="25" t="s">
        <v>30</v>
      </c>
      <c r="AI130" s="25" t="s">
        <v>30</v>
      </c>
      <c r="AJ130" s="25" t="s">
        <v>30</v>
      </c>
      <c r="AK130" s="17"/>
      <c r="AL130" s="17"/>
      <c r="AM130" s="17"/>
      <c r="AR130" s="17"/>
      <c r="AS130" s="17"/>
      <c r="AT130" s="17"/>
    </row>
    <row r="131" s="63" customFormat="true" ht="46.5" hidden="false" customHeight="true" outlineLevel="0" collapsed="false">
      <c r="A131" s="137" t="s">
        <v>216</v>
      </c>
      <c r="B131" s="34" t="s">
        <v>217</v>
      </c>
      <c r="C131" s="35"/>
      <c r="D131" s="25"/>
      <c r="E131" s="25"/>
      <c r="F131" s="36" t="s">
        <v>12</v>
      </c>
      <c r="G131" s="36" t="s">
        <v>29</v>
      </c>
      <c r="H131" s="138" t="n">
        <v>0</v>
      </c>
      <c r="I131" s="139" t="n">
        <v>0</v>
      </c>
      <c r="J131" s="139" t="n">
        <v>0</v>
      </c>
      <c r="K131" s="140" t="n">
        <v>0</v>
      </c>
      <c r="L131" s="140" t="n">
        <v>0</v>
      </c>
      <c r="M131" s="140" t="n">
        <v>0</v>
      </c>
      <c r="N131" s="140" t="n">
        <v>0</v>
      </c>
      <c r="O131" s="139" t="n">
        <v>0</v>
      </c>
      <c r="P131" s="140" t="n">
        <v>0</v>
      </c>
      <c r="Q131" s="140" t="n">
        <v>0</v>
      </c>
      <c r="R131" s="140" t="n">
        <v>0</v>
      </c>
      <c r="S131" s="140" t="n">
        <v>0</v>
      </c>
      <c r="T131" s="141" t="n">
        <v>0</v>
      </c>
      <c r="U131" s="142" t="n">
        <v>0</v>
      </c>
      <c r="V131" s="142" t="n">
        <v>0</v>
      </c>
      <c r="W131" s="142" t="n">
        <v>0</v>
      </c>
      <c r="X131" s="142" t="n">
        <v>0</v>
      </c>
      <c r="Y131" s="105" t="s">
        <v>30</v>
      </c>
      <c r="Z131" s="103" t="s">
        <v>30</v>
      </c>
      <c r="AA131" s="103" t="s">
        <v>30</v>
      </c>
      <c r="AB131" s="103" t="s">
        <v>30</v>
      </c>
      <c r="AC131" s="103" t="s">
        <v>30</v>
      </c>
      <c r="AD131" s="103" t="s">
        <v>30</v>
      </c>
      <c r="AE131" s="103" t="s">
        <v>30</v>
      </c>
      <c r="AF131" s="103" t="s">
        <v>30</v>
      </c>
      <c r="AG131" s="103" t="s">
        <v>30</v>
      </c>
      <c r="AH131" s="103" t="s">
        <v>30</v>
      </c>
      <c r="AI131" s="103" t="s">
        <v>30</v>
      </c>
      <c r="AJ131" s="103" t="s">
        <v>30</v>
      </c>
      <c r="AK131" s="17"/>
      <c r="AL131" s="62"/>
      <c r="AM131" s="62"/>
      <c r="AR131" s="62"/>
      <c r="AS131" s="62"/>
      <c r="AT131" s="62"/>
    </row>
    <row r="132" customFormat="false" ht="40.5" hidden="false" customHeight="true" outlineLevel="0" collapsed="false">
      <c r="A132" s="51" t="s">
        <v>218</v>
      </c>
      <c r="B132" s="35" t="s">
        <v>219</v>
      </c>
      <c r="C132" s="35"/>
      <c r="D132" s="25"/>
      <c r="E132" s="25"/>
      <c r="F132" s="25" t="s">
        <v>12</v>
      </c>
      <c r="G132" s="25" t="s">
        <v>29</v>
      </c>
      <c r="H132" s="144" t="n">
        <v>0</v>
      </c>
      <c r="I132" s="145" t="n">
        <v>0</v>
      </c>
      <c r="J132" s="145" t="n">
        <v>0</v>
      </c>
      <c r="K132" s="146" t="n">
        <v>0</v>
      </c>
      <c r="L132" s="146" t="n">
        <v>0</v>
      </c>
      <c r="M132" s="146" t="n">
        <v>0</v>
      </c>
      <c r="N132" s="146" t="n">
        <v>0</v>
      </c>
      <c r="O132" s="145" t="n">
        <v>0</v>
      </c>
      <c r="P132" s="146" t="n">
        <v>0</v>
      </c>
      <c r="Q132" s="146" t="n">
        <v>0</v>
      </c>
      <c r="R132" s="146" t="n">
        <v>0</v>
      </c>
      <c r="S132" s="146" t="n">
        <v>0</v>
      </c>
      <c r="T132" s="147" t="n">
        <v>0</v>
      </c>
      <c r="U132" s="148" t="n">
        <v>0</v>
      </c>
      <c r="V132" s="148" t="n">
        <v>0</v>
      </c>
      <c r="W132" s="148" t="n">
        <v>0</v>
      </c>
      <c r="X132" s="148" t="n">
        <v>0</v>
      </c>
      <c r="Y132" s="50" t="s">
        <v>30</v>
      </c>
      <c r="Z132" s="25" t="s">
        <v>30</v>
      </c>
      <c r="AA132" s="25" t="s">
        <v>30</v>
      </c>
      <c r="AB132" s="25" t="s">
        <v>30</v>
      </c>
      <c r="AC132" s="25" t="s">
        <v>30</v>
      </c>
      <c r="AD132" s="25" t="s">
        <v>30</v>
      </c>
      <c r="AE132" s="25" t="s">
        <v>30</v>
      </c>
      <c r="AF132" s="25" t="s">
        <v>30</v>
      </c>
      <c r="AG132" s="25" t="s">
        <v>30</v>
      </c>
      <c r="AH132" s="25" t="s">
        <v>30</v>
      </c>
      <c r="AI132" s="25" t="s">
        <v>30</v>
      </c>
      <c r="AJ132" s="25" t="s">
        <v>30</v>
      </c>
      <c r="AK132" s="17"/>
      <c r="AL132" s="17"/>
      <c r="AM132" s="17"/>
      <c r="AR132" s="17"/>
      <c r="AS132" s="17"/>
      <c r="AT132" s="17"/>
    </row>
    <row r="133" customFormat="false" ht="40.5" hidden="false" customHeight="true" outlineLevel="0" collapsed="false">
      <c r="A133" s="51"/>
      <c r="B133" s="52" t="s">
        <v>220</v>
      </c>
      <c r="C133" s="35"/>
      <c r="D133" s="25"/>
      <c r="E133" s="25"/>
      <c r="F133" s="25" t="s">
        <v>12</v>
      </c>
      <c r="G133" s="25" t="s">
        <v>29</v>
      </c>
      <c r="H133" s="94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95"/>
      <c r="W133" s="95"/>
      <c r="X133" s="96"/>
      <c r="Y133" s="50" t="s">
        <v>30</v>
      </c>
      <c r="Z133" s="25" t="s">
        <v>30</v>
      </c>
      <c r="AA133" s="25" t="s">
        <v>30</v>
      </c>
      <c r="AB133" s="25" t="s">
        <v>30</v>
      </c>
      <c r="AC133" s="25" t="s">
        <v>30</v>
      </c>
      <c r="AD133" s="25" t="s">
        <v>30</v>
      </c>
      <c r="AE133" s="25" t="s">
        <v>30</v>
      </c>
      <c r="AF133" s="25" t="s">
        <v>30</v>
      </c>
      <c r="AG133" s="25" t="s">
        <v>30</v>
      </c>
      <c r="AH133" s="25" t="s">
        <v>30</v>
      </c>
      <c r="AI133" s="25" t="s">
        <v>30</v>
      </c>
      <c r="AJ133" s="25" t="s">
        <v>30</v>
      </c>
      <c r="AK133" s="17"/>
      <c r="AL133" s="17"/>
      <c r="AM133" s="17"/>
      <c r="AR133" s="17"/>
      <c r="AS133" s="17"/>
      <c r="AT133" s="17"/>
    </row>
    <row r="134" customFormat="false" ht="40.5" hidden="false" customHeight="true" outlineLevel="0" collapsed="false">
      <c r="A134" s="85" t="s">
        <v>221</v>
      </c>
      <c r="B134" s="75" t="s">
        <v>222</v>
      </c>
      <c r="C134" s="35"/>
      <c r="D134" s="25"/>
      <c r="E134" s="25"/>
      <c r="F134" s="25" t="s">
        <v>12</v>
      </c>
      <c r="G134" s="25" t="s">
        <v>29</v>
      </c>
      <c r="H134" s="144" t="n">
        <v>0</v>
      </c>
      <c r="I134" s="145" t="n">
        <v>0</v>
      </c>
      <c r="J134" s="145" t="n">
        <v>0</v>
      </c>
      <c r="K134" s="146" t="n">
        <v>0</v>
      </c>
      <c r="L134" s="146" t="n">
        <v>0</v>
      </c>
      <c r="M134" s="146" t="n">
        <v>0</v>
      </c>
      <c r="N134" s="146" t="n">
        <v>0</v>
      </c>
      <c r="O134" s="145" t="n">
        <v>0</v>
      </c>
      <c r="P134" s="146" t="n">
        <v>0</v>
      </c>
      <c r="Q134" s="146" t="n">
        <v>0</v>
      </c>
      <c r="R134" s="146" t="n">
        <v>0</v>
      </c>
      <c r="S134" s="146" t="n">
        <v>0</v>
      </c>
      <c r="T134" s="147" t="n">
        <v>0</v>
      </c>
      <c r="U134" s="148" t="n">
        <v>0</v>
      </c>
      <c r="V134" s="148" t="n">
        <v>0</v>
      </c>
      <c r="W134" s="148" t="n">
        <v>0</v>
      </c>
      <c r="X134" s="148" t="n">
        <v>0</v>
      </c>
      <c r="Y134" s="50" t="s">
        <v>30</v>
      </c>
      <c r="Z134" s="25" t="s">
        <v>30</v>
      </c>
      <c r="AA134" s="25" t="s">
        <v>30</v>
      </c>
      <c r="AB134" s="25" t="s">
        <v>30</v>
      </c>
      <c r="AC134" s="25" t="s">
        <v>30</v>
      </c>
      <c r="AD134" s="25" t="s">
        <v>30</v>
      </c>
      <c r="AE134" s="25" t="s">
        <v>30</v>
      </c>
      <c r="AF134" s="25" t="s">
        <v>30</v>
      </c>
      <c r="AG134" s="25" t="s">
        <v>30</v>
      </c>
      <c r="AH134" s="25" t="s">
        <v>30</v>
      </c>
      <c r="AI134" s="25" t="s">
        <v>30</v>
      </c>
      <c r="AJ134" s="25" t="s">
        <v>30</v>
      </c>
      <c r="AK134" s="17"/>
      <c r="AL134" s="17"/>
      <c r="AM134" s="17"/>
      <c r="AR134" s="17"/>
      <c r="AS134" s="17"/>
      <c r="AT134" s="17"/>
    </row>
    <row r="135" customFormat="false" ht="48.75" hidden="false" customHeight="true" outlineLevel="0" collapsed="false">
      <c r="A135" s="51"/>
      <c r="B135" s="92" t="s">
        <v>223</v>
      </c>
      <c r="C135" s="35"/>
      <c r="D135" s="25"/>
      <c r="E135" s="25"/>
      <c r="F135" s="25" t="s">
        <v>12</v>
      </c>
      <c r="G135" s="25" t="s">
        <v>29</v>
      </c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5"/>
      <c r="Y135" s="50" t="s">
        <v>30</v>
      </c>
      <c r="Z135" s="25" t="s">
        <v>30</v>
      </c>
      <c r="AA135" s="25" t="s">
        <v>30</v>
      </c>
      <c r="AB135" s="25" t="s">
        <v>30</v>
      </c>
      <c r="AC135" s="25" t="s">
        <v>30</v>
      </c>
      <c r="AD135" s="25" t="s">
        <v>30</v>
      </c>
      <c r="AE135" s="25" t="s">
        <v>30</v>
      </c>
      <c r="AF135" s="25" t="s">
        <v>30</v>
      </c>
      <c r="AG135" s="25" t="s">
        <v>30</v>
      </c>
      <c r="AH135" s="25" t="s">
        <v>30</v>
      </c>
      <c r="AI135" s="25" t="s">
        <v>30</v>
      </c>
      <c r="AJ135" s="25" t="s">
        <v>30</v>
      </c>
      <c r="AK135" s="17"/>
      <c r="AL135" s="17"/>
      <c r="AM135" s="17"/>
      <c r="AR135" s="17"/>
      <c r="AS135" s="17"/>
      <c r="AT135" s="17"/>
    </row>
    <row r="136" customFormat="false" ht="17.25" hidden="false" customHeight="true" outlineLevel="0" collapsed="false">
      <c r="A136" s="102" t="s">
        <v>224</v>
      </c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102"/>
      <c r="S136" s="102"/>
      <c r="T136" s="102"/>
      <c r="U136" s="102"/>
      <c r="V136" s="102"/>
      <c r="W136" s="102"/>
      <c r="X136" s="102"/>
      <c r="Y136" s="102"/>
      <c r="Z136" s="102"/>
      <c r="AA136" s="102"/>
      <c r="AB136" s="102"/>
      <c r="AC136" s="102"/>
      <c r="AD136" s="102"/>
      <c r="AE136" s="102"/>
      <c r="AF136" s="102"/>
      <c r="AG136" s="102"/>
      <c r="AH136" s="102"/>
      <c r="AI136" s="102"/>
      <c r="AJ136" s="102"/>
    </row>
    <row r="137" s="63" customFormat="true" ht="56.25" hidden="false" customHeight="true" outlineLevel="0" collapsed="false">
      <c r="A137" s="122" t="s">
        <v>225</v>
      </c>
      <c r="B137" s="59" t="s">
        <v>226</v>
      </c>
      <c r="C137" s="75" t="s">
        <v>27</v>
      </c>
      <c r="D137" s="103" t="s">
        <v>227</v>
      </c>
      <c r="E137" s="152" t="s">
        <v>228</v>
      </c>
      <c r="F137" s="36" t="s">
        <v>12</v>
      </c>
      <c r="G137" s="36" t="s">
        <v>29</v>
      </c>
      <c r="H137" s="37" t="n">
        <f aca="false">I137+O137+T137</f>
        <v>39583.8</v>
      </c>
      <c r="I137" s="38" t="n">
        <f aca="false">I138+I140+I141</f>
        <v>13646.6</v>
      </c>
      <c r="J137" s="38" t="n">
        <v>0</v>
      </c>
      <c r="K137" s="117" t="n">
        <v>0</v>
      </c>
      <c r="L137" s="117" t="n">
        <f aca="false">L138+L140+L141</f>
        <v>13646.6</v>
      </c>
      <c r="M137" s="117" t="n">
        <v>0</v>
      </c>
      <c r="N137" s="117" t="n">
        <v>0</v>
      </c>
      <c r="O137" s="38" t="n">
        <f aca="false">O141+O140+O138</f>
        <v>12968.6</v>
      </c>
      <c r="P137" s="117" t="n">
        <v>0</v>
      </c>
      <c r="Q137" s="117" t="n">
        <f aca="false">Q138+Q140+Q141</f>
        <v>12968.6</v>
      </c>
      <c r="R137" s="117" t="n">
        <f aca="false">R138+R140</f>
        <v>0</v>
      </c>
      <c r="S137" s="117" t="n">
        <f aca="false">S138+S140</f>
        <v>0</v>
      </c>
      <c r="T137" s="38" t="n">
        <f aca="false">T138+T140+T141</f>
        <v>12968.6</v>
      </c>
      <c r="U137" s="117" t="n">
        <f aca="false">U138+U140</f>
        <v>0</v>
      </c>
      <c r="V137" s="117" t="n">
        <f aca="false">V138+V140+V141</f>
        <v>12968.6</v>
      </c>
      <c r="W137" s="117" t="n">
        <f aca="false">W138+W140</f>
        <v>0</v>
      </c>
      <c r="X137" s="117" t="n">
        <f aca="false">X138+X140</f>
        <v>0</v>
      </c>
      <c r="Y137" s="105" t="s">
        <v>30</v>
      </c>
      <c r="Z137" s="103" t="s">
        <v>30</v>
      </c>
      <c r="AA137" s="103" t="s">
        <v>30</v>
      </c>
      <c r="AB137" s="103" t="s">
        <v>30</v>
      </c>
      <c r="AC137" s="103" t="s">
        <v>30</v>
      </c>
      <c r="AD137" s="103" t="s">
        <v>30</v>
      </c>
      <c r="AE137" s="103" t="s">
        <v>30</v>
      </c>
      <c r="AF137" s="103" t="s">
        <v>30</v>
      </c>
      <c r="AG137" s="103" t="s">
        <v>30</v>
      </c>
      <c r="AH137" s="103" t="s">
        <v>30</v>
      </c>
      <c r="AI137" s="103" t="s">
        <v>30</v>
      </c>
      <c r="AJ137" s="103" t="s">
        <v>30</v>
      </c>
      <c r="AK137" s="2"/>
      <c r="AR137" s="153"/>
      <c r="AS137" s="153"/>
      <c r="AT137" s="153"/>
      <c r="AU137" s="153"/>
      <c r="AV137" s="153"/>
    </row>
    <row r="138" customFormat="false" ht="34.5" hidden="false" customHeight="true" outlineLevel="0" collapsed="false">
      <c r="A138" s="51" t="s">
        <v>229</v>
      </c>
      <c r="B138" s="35" t="s">
        <v>230</v>
      </c>
      <c r="C138" s="75"/>
      <c r="D138" s="25" t="s">
        <v>227</v>
      </c>
      <c r="E138" s="152"/>
      <c r="F138" s="25" t="s">
        <v>12</v>
      </c>
      <c r="G138" s="25" t="s">
        <v>29</v>
      </c>
      <c r="H138" s="45" t="n">
        <f aca="false">I138+O138+T138</f>
        <v>35670.7</v>
      </c>
      <c r="I138" s="46" t="n">
        <f aca="false">L138</f>
        <v>12215.9</v>
      </c>
      <c r="J138" s="46" t="n">
        <v>0</v>
      </c>
      <c r="K138" s="47" t="n">
        <v>0</v>
      </c>
      <c r="L138" s="47" t="n">
        <f aca="false">11864.4+351.5</f>
        <v>12215.9</v>
      </c>
      <c r="M138" s="47" t="n">
        <v>0</v>
      </c>
      <c r="N138" s="47" t="n">
        <v>0</v>
      </c>
      <c r="O138" s="46" t="n">
        <f aca="false">Q138</f>
        <v>11727.4</v>
      </c>
      <c r="P138" s="47" t="n">
        <v>0</v>
      </c>
      <c r="Q138" s="47" t="n">
        <v>11727.4</v>
      </c>
      <c r="R138" s="47" t="n">
        <v>0</v>
      </c>
      <c r="S138" s="47" t="n">
        <v>0</v>
      </c>
      <c r="T138" s="48" t="n">
        <f aca="false">SUM(U138:X138)</f>
        <v>11727.4</v>
      </c>
      <c r="U138" s="49" t="n">
        <v>0</v>
      </c>
      <c r="V138" s="47" t="n">
        <v>11727.4</v>
      </c>
      <c r="W138" s="49" t="n">
        <v>0</v>
      </c>
      <c r="X138" s="49" t="n">
        <v>0</v>
      </c>
      <c r="Y138" s="50" t="s">
        <v>30</v>
      </c>
      <c r="Z138" s="25" t="s">
        <v>30</v>
      </c>
      <c r="AA138" s="25" t="s">
        <v>30</v>
      </c>
      <c r="AB138" s="25" t="s">
        <v>30</v>
      </c>
      <c r="AC138" s="25" t="s">
        <v>30</v>
      </c>
      <c r="AD138" s="25" t="s">
        <v>30</v>
      </c>
      <c r="AE138" s="25" t="s">
        <v>30</v>
      </c>
      <c r="AF138" s="25" t="s">
        <v>30</v>
      </c>
      <c r="AG138" s="25" t="s">
        <v>30</v>
      </c>
      <c r="AH138" s="25" t="s">
        <v>30</v>
      </c>
      <c r="AI138" s="25" t="s">
        <v>30</v>
      </c>
      <c r="AJ138" s="25" t="s">
        <v>30</v>
      </c>
    </row>
    <row r="139" customFormat="false" ht="51" hidden="false" customHeight="true" outlineLevel="0" collapsed="false">
      <c r="A139" s="51"/>
      <c r="B139" s="52" t="s">
        <v>231</v>
      </c>
      <c r="C139" s="75"/>
      <c r="D139" s="25"/>
      <c r="E139" s="152"/>
      <c r="F139" s="25" t="s">
        <v>12</v>
      </c>
      <c r="G139" s="25" t="s">
        <v>29</v>
      </c>
      <c r="H139" s="106"/>
      <c r="I139" s="95"/>
      <c r="J139" s="95"/>
      <c r="K139" s="107"/>
      <c r="L139" s="107"/>
      <c r="M139" s="107"/>
      <c r="N139" s="107"/>
      <c r="O139" s="95"/>
      <c r="P139" s="107"/>
      <c r="Q139" s="107"/>
      <c r="R139" s="107"/>
      <c r="S139" s="107"/>
      <c r="T139" s="107"/>
      <c r="U139" s="107"/>
      <c r="V139" s="107"/>
      <c r="W139" s="107"/>
      <c r="X139" s="136"/>
      <c r="Y139" s="50" t="s">
        <v>30</v>
      </c>
      <c r="Z139" s="25" t="s">
        <v>30</v>
      </c>
      <c r="AA139" s="25" t="s">
        <v>30</v>
      </c>
      <c r="AB139" s="25" t="s">
        <v>30</v>
      </c>
      <c r="AC139" s="25" t="s">
        <v>30</v>
      </c>
      <c r="AD139" s="25" t="s">
        <v>30</v>
      </c>
      <c r="AE139" s="25" t="s">
        <v>30</v>
      </c>
      <c r="AF139" s="25" t="s">
        <v>30</v>
      </c>
      <c r="AG139" s="25" t="s">
        <v>30</v>
      </c>
      <c r="AH139" s="25" t="s">
        <v>30</v>
      </c>
      <c r="AI139" s="25" t="s">
        <v>30</v>
      </c>
      <c r="AJ139" s="25" t="s">
        <v>30</v>
      </c>
    </row>
    <row r="140" customFormat="false" ht="36.75" hidden="false" customHeight="true" outlineLevel="0" collapsed="false">
      <c r="A140" s="51" t="s">
        <v>232</v>
      </c>
      <c r="B140" s="35" t="s">
        <v>233</v>
      </c>
      <c r="C140" s="75"/>
      <c r="D140" s="25"/>
      <c r="E140" s="152"/>
      <c r="F140" s="25" t="s">
        <v>12</v>
      </c>
      <c r="G140" s="25" t="s">
        <v>29</v>
      </c>
      <c r="H140" s="45" t="n">
        <f aca="false">I140+O140+T140</f>
        <v>3871.7</v>
      </c>
      <c r="I140" s="46" t="n">
        <f aca="false">L140</f>
        <v>1416.9</v>
      </c>
      <c r="J140" s="46" t="n">
        <v>0</v>
      </c>
      <c r="K140" s="47" t="n">
        <v>0</v>
      </c>
      <c r="L140" s="47" t="n">
        <v>1416.9</v>
      </c>
      <c r="M140" s="47" t="n">
        <v>0</v>
      </c>
      <c r="N140" s="47" t="n">
        <v>0</v>
      </c>
      <c r="O140" s="46" t="n">
        <f aca="false">Q140</f>
        <v>1227.4</v>
      </c>
      <c r="P140" s="47" t="n">
        <v>0</v>
      </c>
      <c r="Q140" s="47" t="n">
        <v>1227.4</v>
      </c>
      <c r="R140" s="47" t="n">
        <v>0</v>
      </c>
      <c r="S140" s="47" t="n">
        <v>0</v>
      </c>
      <c r="T140" s="48" t="n">
        <f aca="false">SUM(U140:X140)</f>
        <v>1227.4</v>
      </c>
      <c r="U140" s="49" t="n">
        <v>0</v>
      </c>
      <c r="V140" s="47" t="n">
        <v>1227.4</v>
      </c>
      <c r="W140" s="49" t="n">
        <v>0</v>
      </c>
      <c r="X140" s="49" t="n">
        <v>0</v>
      </c>
      <c r="Y140" s="50" t="s">
        <v>30</v>
      </c>
      <c r="Z140" s="25" t="s">
        <v>30</v>
      </c>
      <c r="AA140" s="25" t="s">
        <v>30</v>
      </c>
      <c r="AB140" s="25" t="s">
        <v>30</v>
      </c>
      <c r="AC140" s="25" t="s">
        <v>30</v>
      </c>
      <c r="AD140" s="25" t="s">
        <v>30</v>
      </c>
      <c r="AE140" s="25" t="s">
        <v>30</v>
      </c>
      <c r="AF140" s="25" t="s">
        <v>30</v>
      </c>
      <c r="AG140" s="25" t="s">
        <v>30</v>
      </c>
      <c r="AH140" s="25" t="s">
        <v>30</v>
      </c>
      <c r="AI140" s="25" t="s">
        <v>30</v>
      </c>
      <c r="AJ140" s="25" t="s">
        <v>30</v>
      </c>
    </row>
    <row r="141" customFormat="false" ht="33.75" hidden="false" customHeight="true" outlineLevel="0" collapsed="false">
      <c r="A141" s="51" t="s">
        <v>234</v>
      </c>
      <c r="B141" s="35" t="s">
        <v>235</v>
      </c>
      <c r="C141" s="75"/>
      <c r="D141" s="25"/>
      <c r="E141" s="152"/>
      <c r="F141" s="25" t="s">
        <v>12</v>
      </c>
      <c r="G141" s="25" t="s">
        <v>29</v>
      </c>
      <c r="H141" s="45" t="n">
        <f aca="false">I141+O141+T141</f>
        <v>41.4</v>
      </c>
      <c r="I141" s="46" t="n">
        <f aca="false">L141</f>
        <v>13.8</v>
      </c>
      <c r="J141" s="46" t="n">
        <v>0</v>
      </c>
      <c r="K141" s="47" t="n">
        <v>0</v>
      </c>
      <c r="L141" s="47" t="n">
        <v>13.8</v>
      </c>
      <c r="M141" s="47" t="n">
        <v>0</v>
      </c>
      <c r="N141" s="47" t="n">
        <v>0</v>
      </c>
      <c r="O141" s="46" t="n">
        <f aca="false">Q141</f>
        <v>13.8</v>
      </c>
      <c r="P141" s="47" t="n">
        <v>0</v>
      </c>
      <c r="Q141" s="47" t="n">
        <v>13.8</v>
      </c>
      <c r="R141" s="47" t="n">
        <v>0</v>
      </c>
      <c r="S141" s="47" t="n">
        <v>0</v>
      </c>
      <c r="T141" s="48" t="n">
        <f aca="false">SUM(U141:X141)</f>
        <v>13.8</v>
      </c>
      <c r="U141" s="49" t="n">
        <v>0</v>
      </c>
      <c r="V141" s="47" t="n">
        <v>13.8</v>
      </c>
      <c r="W141" s="49" t="n">
        <v>0</v>
      </c>
      <c r="X141" s="49" t="n">
        <v>0</v>
      </c>
      <c r="Y141" s="50" t="s">
        <v>30</v>
      </c>
      <c r="Z141" s="25" t="s">
        <v>30</v>
      </c>
      <c r="AA141" s="25" t="s">
        <v>30</v>
      </c>
      <c r="AB141" s="25" t="s">
        <v>30</v>
      </c>
      <c r="AC141" s="25" t="s">
        <v>30</v>
      </c>
      <c r="AD141" s="25" t="s">
        <v>30</v>
      </c>
      <c r="AE141" s="25" t="s">
        <v>30</v>
      </c>
      <c r="AF141" s="25" t="s">
        <v>30</v>
      </c>
      <c r="AG141" s="25" t="s">
        <v>30</v>
      </c>
      <c r="AH141" s="25" t="s">
        <v>30</v>
      </c>
      <c r="AI141" s="25" t="s">
        <v>30</v>
      </c>
      <c r="AJ141" s="25" t="s">
        <v>30</v>
      </c>
    </row>
    <row r="142" customFormat="false" ht="49.5" hidden="false" customHeight="true" outlineLevel="0" collapsed="false">
      <c r="A142" s="51"/>
      <c r="B142" s="52" t="s">
        <v>236</v>
      </c>
      <c r="C142" s="75"/>
      <c r="D142" s="25"/>
      <c r="E142" s="152"/>
      <c r="F142" s="25" t="s">
        <v>12</v>
      </c>
      <c r="G142" s="25" t="s">
        <v>29</v>
      </c>
      <c r="H142" s="106"/>
      <c r="I142" s="95"/>
      <c r="J142" s="95"/>
      <c r="K142" s="107"/>
      <c r="L142" s="107"/>
      <c r="M142" s="107"/>
      <c r="N142" s="107"/>
      <c r="O142" s="95"/>
      <c r="P142" s="107"/>
      <c r="Q142" s="107"/>
      <c r="R142" s="107"/>
      <c r="S142" s="99"/>
      <c r="T142" s="99"/>
      <c r="U142" s="99"/>
      <c r="V142" s="99"/>
      <c r="W142" s="99"/>
      <c r="X142" s="99"/>
      <c r="Y142" s="50" t="s">
        <v>30</v>
      </c>
      <c r="Z142" s="25" t="s">
        <v>30</v>
      </c>
      <c r="AA142" s="25" t="s">
        <v>30</v>
      </c>
      <c r="AB142" s="25" t="s">
        <v>30</v>
      </c>
      <c r="AC142" s="25" t="s">
        <v>30</v>
      </c>
      <c r="AD142" s="25" t="s">
        <v>30</v>
      </c>
      <c r="AE142" s="25" t="s">
        <v>30</v>
      </c>
      <c r="AF142" s="25" t="s">
        <v>30</v>
      </c>
      <c r="AG142" s="25" t="s">
        <v>30</v>
      </c>
      <c r="AH142" s="25" t="s">
        <v>30</v>
      </c>
      <c r="AI142" s="25" t="s">
        <v>30</v>
      </c>
      <c r="AJ142" s="25" t="s">
        <v>30</v>
      </c>
    </row>
    <row r="143" s="63" customFormat="true" ht="44.25" hidden="false" customHeight="true" outlineLevel="0" collapsed="false">
      <c r="A143" s="58" t="s">
        <v>237</v>
      </c>
      <c r="B143" s="59" t="s">
        <v>238</v>
      </c>
      <c r="C143" s="75" t="s">
        <v>27</v>
      </c>
      <c r="D143" s="154"/>
      <c r="E143" s="155" t="s">
        <v>239</v>
      </c>
      <c r="F143" s="36" t="s">
        <v>12</v>
      </c>
      <c r="G143" s="36" t="s">
        <v>29</v>
      </c>
      <c r="H143" s="37" t="n">
        <f aca="false">I143+O143+T143</f>
        <v>33563.5</v>
      </c>
      <c r="I143" s="38" t="n">
        <f aca="false">SUM(I144:I145)</f>
        <v>11573.3</v>
      </c>
      <c r="J143" s="38" t="n">
        <v>0</v>
      </c>
      <c r="K143" s="117" t="n">
        <f aca="false">SUM(K144:K145)</f>
        <v>0</v>
      </c>
      <c r="L143" s="117" t="n">
        <f aca="false">SUM(L144:L145)</f>
        <v>11573.3</v>
      </c>
      <c r="M143" s="117" t="n">
        <f aca="false">SUM(M144:M145)</f>
        <v>0</v>
      </c>
      <c r="N143" s="117" t="n">
        <f aca="false">SUM(N144:N145)</f>
        <v>0</v>
      </c>
      <c r="O143" s="38" t="n">
        <f aca="false">SUM(O144:O145)</f>
        <v>10995.1</v>
      </c>
      <c r="P143" s="117" t="n">
        <f aca="false">SUM(P144:P145)</f>
        <v>0</v>
      </c>
      <c r="Q143" s="117" t="n">
        <f aca="false">SUM(Q144:Q145)</f>
        <v>10995.1</v>
      </c>
      <c r="R143" s="117" t="n">
        <f aca="false">SUM(R144:R145)</f>
        <v>0</v>
      </c>
      <c r="S143" s="117" t="n">
        <f aca="false">SUM(S144:S145)</f>
        <v>0</v>
      </c>
      <c r="T143" s="156" t="n">
        <f aca="false">SUM(U143:X143)</f>
        <v>10995.1</v>
      </c>
      <c r="U143" s="117" t="n">
        <f aca="false">SUM(U144:U145)</f>
        <v>0</v>
      </c>
      <c r="V143" s="117" t="n">
        <f aca="false">SUM(V144:V145)</f>
        <v>10995.1</v>
      </c>
      <c r="W143" s="117" t="n">
        <f aca="false">SUM(W144:W145)</f>
        <v>0</v>
      </c>
      <c r="X143" s="117" t="n">
        <f aca="false">SUM(X144:X145)</f>
        <v>0</v>
      </c>
      <c r="Y143" s="105" t="s">
        <v>30</v>
      </c>
      <c r="Z143" s="103" t="s">
        <v>30</v>
      </c>
      <c r="AA143" s="103" t="s">
        <v>30</v>
      </c>
      <c r="AB143" s="103" t="s">
        <v>30</v>
      </c>
      <c r="AC143" s="103" t="s">
        <v>30</v>
      </c>
      <c r="AD143" s="103" t="s">
        <v>30</v>
      </c>
      <c r="AE143" s="103" t="s">
        <v>30</v>
      </c>
      <c r="AF143" s="103" t="s">
        <v>30</v>
      </c>
      <c r="AG143" s="103" t="s">
        <v>30</v>
      </c>
      <c r="AH143" s="103" t="s">
        <v>30</v>
      </c>
      <c r="AI143" s="103" t="s">
        <v>30</v>
      </c>
      <c r="AJ143" s="103" t="s">
        <v>30</v>
      </c>
      <c r="AK143" s="2"/>
    </row>
    <row r="144" customFormat="false" ht="55.5" hidden="false" customHeight="true" outlineLevel="0" collapsed="false">
      <c r="A144" s="51" t="s">
        <v>240</v>
      </c>
      <c r="B144" s="35" t="s">
        <v>241</v>
      </c>
      <c r="C144" s="75"/>
      <c r="D144" s="25" t="s">
        <v>242</v>
      </c>
      <c r="E144" s="155"/>
      <c r="F144" s="25" t="s">
        <v>12</v>
      </c>
      <c r="G144" s="25" t="s">
        <v>29</v>
      </c>
      <c r="H144" s="45" t="n">
        <f aca="false">I144+O144+T144</f>
        <v>33563.5</v>
      </c>
      <c r="I144" s="46" t="n">
        <f aca="false">SUM(K144:N144)</f>
        <v>11573.3</v>
      </c>
      <c r="J144" s="46" t="n">
        <v>0</v>
      </c>
      <c r="K144" s="66" t="n">
        <v>0</v>
      </c>
      <c r="L144" s="47" t="n">
        <f aca="false">10995.1+497.6+80.6</f>
        <v>11573.3</v>
      </c>
      <c r="M144" s="66" t="n">
        <v>0</v>
      </c>
      <c r="N144" s="66" t="n">
        <v>0</v>
      </c>
      <c r="O144" s="46" t="n">
        <f aca="false">SUM(P144:S144)</f>
        <v>10995.1</v>
      </c>
      <c r="P144" s="47" t="n">
        <v>0</v>
      </c>
      <c r="Q144" s="47" t="n">
        <v>10995.1</v>
      </c>
      <c r="R144" s="66" t="n">
        <v>0</v>
      </c>
      <c r="S144" s="47" t="n">
        <v>0</v>
      </c>
      <c r="T144" s="48" t="n">
        <f aca="false">SUM(U144:X144)</f>
        <v>10995.1</v>
      </c>
      <c r="U144" s="49" t="n">
        <v>0</v>
      </c>
      <c r="V144" s="49" t="n">
        <v>10995.1</v>
      </c>
      <c r="W144" s="49" t="n">
        <v>0</v>
      </c>
      <c r="X144" s="49" t="n">
        <v>0</v>
      </c>
      <c r="Y144" s="50" t="s">
        <v>30</v>
      </c>
      <c r="Z144" s="25" t="s">
        <v>30</v>
      </c>
      <c r="AA144" s="25" t="s">
        <v>30</v>
      </c>
      <c r="AB144" s="25" t="s">
        <v>30</v>
      </c>
      <c r="AC144" s="25" t="s">
        <v>30</v>
      </c>
      <c r="AD144" s="25" t="s">
        <v>30</v>
      </c>
      <c r="AE144" s="25" t="s">
        <v>30</v>
      </c>
      <c r="AF144" s="25" t="s">
        <v>30</v>
      </c>
      <c r="AG144" s="25" t="s">
        <v>30</v>
      </c>
      <c r="AH144" s="25" t="s">
        <v>30</v>
      </c>
      <c r="AI144" s="25" t="s">
        <v>30</v>
      </c>
      <c r="AJ144" s="25" t="s">
        <v>30</v>
      </c>
    </row>
    <row r="145" customFormat="false" ht="39.75" hidden="false" customHeight="true" outlineLevel="0" collapsed="false">
      <c r="A145" s="85"/>
      <c r="B145" s="92" t="s">
        <v>243</v>
      </c>
      <c r="C145" s="75"/>
      <c r="D145" s="60"/>
      <c r="E145" s="155"/>
      <c r="F145" s="25" t="s">
        <v>12</v>
      </c>
      <c r="G145" s="25" t="s">
        <v>29</v>
      </c>
      <c r="H145" s="157"/>
      <c r="I145" s="82"/>
      <c r="J145" s="82"/>
      <c r="K145" s="82"/>
      <c r="L145" s="82"/>
      <c r="M145" s="82"/>
      <c r="N145" s="82"/>
      <c r="O145" s="82"/>
      <c r="P145" s="82"/>
      <c r="Q145" s="82"/>
      <c r="R145" s="82"/>
      <c r="S145" s="82"/>
      <c r="T145" s="82"/>
      <c r="U145" s="82"/>
      <c r="V145" s="82"/>
      <c r="W145" s="82"/>
      <c r="X145" s="158"/>
      <c r="Y145" s="159" t="s">
        <v>30</v>
      </c>
      <c r="Z145" s="60" t="s">
        <v>30</v>
      </c>
      <c r="AA145" s="60" t="s">
        <v>30</v>
      </c>
      <c r="AB145" s="60" t="s">
        <v>30</v>
      </c>
      <c r="AC145" s="60" t="s">
        <v>30</v>
      </c>
      <c r="AD145" s="60" t="s">
        <v>30</v>
      </c>
      <c r="AE145" s="60" t="s">
        <v>30</v>
      </c>
      <c r="AF145" s="60" t="s">
        <v>30</v>
      </c>
      <c r="AG145" s="60" t="s">
        <v>30</v>
      </c>
      <c r="AH145" s="60" t="s">
        <v>30</v>
      </c>
      <c r="AI145" s="60" t="s">
        <v>30</v>
      </c>
      <c r="AJ145" s="60" t="s">
        <v>30</v>
      </c>
    </row>
    <row r="146" customFormat="false" ht="24" hidden="false" customHeight="true" outlineLevel="0" collapsed="false">
      <c r="A146" s="51"/>
      <c r="B146" s="52" t="s">
        <v>244</v>
      </c>
      <c r="C146" s="160"/>
      <c r="D146" s="25"/>
      <c r="E146" s="25"/>
      <c r="F146" s="25"/>
      <c r="G146" s="25"/>
      <c r="H146" s="65" t="n">
        <f aca="false">H143+H137+H131+H126+H118+H115+H97+H94+H85+H83+H49+H20+H16</f>
        <v>833976.45</v>
      </c>
      <c r="I146" s="65" t="n">
        <f aca="false">I143+I137+I131+I126+I118+I115+I97+I94+I85+I83+I49+I20+I16</f>
        <v>319070.35</v>
      </c>
      <c r="J146" s="65" t="n">
        <f aca="false">J143+J137+J131+J126+J118+J115+J97+J94+J85+J83+J49+J20+J16</f>
        <v>6479.6</v>
      </c>
      <c r="K146" s="65" t="n">
        <f aca="false">K143+K137+K131+K126+K118+K115+K97+K94+K85+K83+K49+K20+K16</f>
        <v>122527.8</v>
      </c>
      <c r="L146" s="65" t="n">
        <f aca="false">L143+L131+L126+L118+L115+L97+L94+L85+L83+L49+L20+L16+L137</f>
        <v>137858.2</v>
      </c>
      <c r="M146" s="65" t="n">
        <f aca="false">M143+M137+M131+M126+M118+M115+M97+M94+M85+M49+M20+M16</f>
        <v>39283.9</v>
      </c>
      <c r="N146" s="65" t="n">
        <f aca="false">N143+N137+N131+N126+N118+N115+N97+N94+N85+N83+N49+N20+N16</f>
        <v>12920.85</v>
      </c>
      <c r="O146" s="65" t="n">
        <f aca="false">O143+O137+O118+O94+O85+O16</f>
        <v>257453.05</v>
      </c>
      <c r="P146" s="65" t="n">
        <f aca="false">P143+P137+P131+P126+P118+P115+P97+P94+P85+P83+P49+P20+P16</f>
        <v>83169</v>
      </c>
      <c r="Q146" s="65" t="n">
        <f aca="false">Q143+Q137+Q131+Q126+Q118+Q115+Q97+Q94+Q85+Q83+Q49+Q20+Q16</f>
        <v>126887.8</v>
      </c>
      <c r="R146" s="65" t="n">
        <f aca="false">R143+R131+R137+R118+R115+R97+R94+R85+R49+R20+R16</f>
        <v>34475.4</v>
      </c>
      <c r="S146" s="65" t="n">
        <f aca="false">S143+S131+S137+S118+S115+S97+S94+S85+S49+S20+S16</f>
        <v>12920.85</v>
      </c>
      <c r="T146" s="65" t="n">
        <f aca="false">T143+T131+T137+T118+T115+T97+T94+T85+T49+T20+T16</f>
        <v>257453.05</v>
      </c>
      <c r="U146" s="65" t="n">
        <f aca="false">U143+U131+U137+U118+U115+U97+U94+U85+U49+U20+U16</f>
        <v>83169</v>
      </c>
      <c r="V146" s="65" t="n">
        <f aca="false">V143+V131+V137+V118+V115+V97+V94+V85+V49+V20+V16</f>
        <v>126887.8</v>
      </c>
      <c r="W146" s="65" t="n">
        <f aca="false">W143+W131+W137+W118+W115+W97+W94+W85+W49+W20+W16</f>
        <v>34475.4</v>
      </c>
      <c r="X146" s="65" t="n">
        <f aca="false">X16+X49+X85+X94+X97+X115+X118+X137+X143+X126+X131+X20</f>
        <v>12920.85</v>
      </c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R146" s="17"/>
      <c r="AS146" s="17"/>
      <c r="AT146" s="17"/>
    </row>
    <row r="147" customFormat="false" ht="15" hidden="false" customHeight="false" outlineLevel="0" collapsed="false">
      <c r="B147" s="161"/>
      <c r="C147" s="162"/>
      <c r="D147" s="163"/>
      <c r="E147" s="164"/>
      <c r="F147" s="163"/>
      <c r="G147" s="163"/>
      <c r="H147" s="163"/>
      <c r="I147" s="165"/>
      <c r="L147" s="163"/>
      <c r="M147" s="163"/>
      <c r="N147" s="163"/>
      <c r="O147" s="165"/>
      <c r="P147" s="166"/>
      <c r="Q147" s="167"/>
      <c r="R147" s="168"/>
      <c r="S147" s="163"/>
      <c r="T147" s="165"/>
      <c r="U147" s="163"/>
      <c r="V147" s="163"/>
      <c r="W147" s="163"/>
      <c r="X147" s="163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</row>
    <row r="148" customFormat="false" ht="15" hidden="false" customHeight="false" outlineLevel="0" collapsed="false">
      <c r="B148" s="161"/>
      <c r="C148" s="162"/>
      <c r="D148" s="163"/>
      <c r="E148" s="169"/>
      <c r="F148" s="163"/>
      <c r="G148" s="163"/>
      <c r="H148" s="163"/>
      <c r="I148" s="170"/>
      <c r="N148" s="163"/>
      <c r="O148" s="170" t="n">
        <f aca="false">O143+O137+O118+O94+O85+O16</f>
        <v>257453.05</v>
      </c>
      <c r="P148" s="170" t="n">
        <f aca="false">P143+P137+P118+P94+P85+P16</f>
        <v>83169</v>
      </c>
      <c r="Q148" s="170" t="n">
        <f aca="false">Q143+Q137+Q118+Q94+Q85+Q16</f>
        <v>126887.8</v>
      </c>
      <c r="R148" s="170" t="n">
        <f aca="false">R143+R137+R118+R94+R85+R16</f>
        <v>34475.4</v>
      </c>
      <c r="S148" s="170" t="n">
        <f aca="false">S143+S137+S118+S94+S85+S16</f>
        <v>12920.85</v>
      </c>
      <c r="T148" s="170" t="n">
        <f aca="false">T143+T137+T118+T94+T85+T16</f>
        <v>257453.05</v>
      </c>
      <c r="U148" s="163"/>
      <c r="V148" s="163"/>
      <c r="W148" s="163"/>
      <c r="X148" s="163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</row>
    <row r="149" customFormat="false" ht="15" hidden="false" customHeight="false" outlineLevel="0" collapsed="false">
      <c r="B149" s="161"/>
      <c r="C149" s="162"/>
      <c r="D149" s="163"/>
      <c r="E149" s="169"/>
      <c r="F149" s="163"/>
      <c r="G149" s="163"/>
      <c r="H149" s="163"/>
      <c r="I149" s="171"/>
      <c r="J149" s="165" t="s">
        <v>245</v>
      </c>
      <c r="K149" s="172" t="n">
        <f aca="false">L144</f>
        <v>11573.3</v>
      </c>
      <c r="L149" s="171" t="s">
        <v>246</v>
      </c>
      <c r="M149" s="173" t="n">
        <f aca="false">M18</f>
        <v>10106.7</v>
      </c>
      <c r="N149" s="174"/>
      <c r="O149" s="171"/>
      <c r="P149" s="175"/>
      <c r="Q149" s="176"/>
      <c r="R149" s="177"/>
      <c r="S149" s="174"/>
      <c r="T149" s="171"/>
      <c r="U149" s="174"/>
      <c r="V149" s="174"/>
      <c r="W149" s="174"/>
      <c r="X149" s="174"/>
      <c r="Y149" s="174"/>
      <c r="Z149" s="174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</row>
    <row r="150" customFormat="false" ht="15" hidden="false" customHeight="false" outlineLevel="0" collapsed="false">
      <c r="B150" s="161"/>
      <c r="C150" s="17"/>
      <c r="D150" s="163"/>
      <c r="E150" s="169"/>
      <c r="F150" s="163"/>
      <c r="G150" s="178"/>
      <c r="H150" s="163"/>
      <c r="I150" s="165"/>
      <c r="J150" s="165" t="s">
        <v>247</v>
      </c>
      <c r="K150" s="172" t="n">
        <f aca="false">L17+L50+L54</f>
        <v>24453</v>
      </c>
      <c r="L150" s="165" t="s">
        <v>248</v>
      </c>
      <c r="M150" s="172" t="n">
        <f aca="false">M90</f>
        <v>8870.1</v>
      </c>
      <c r="N150" s="163"/>
      <c r="O150" s="165"/>
      <c r="P150" s="166"/>
      <c r="Q150" s="179"/>
      <c r="R150" s="168"/>
      <c r="S150" s="163"/>
      <c r="T150" s="165"/>
      <c r="U150" s="163"/>
      <c r="V150" s="163"/>
      <c r="W150" s="163"/>
      <c r="X150" s="163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</row>
    <row r="151" customFormat="false" ht="15" hidden="false" customHeight="false" outlineLevel="0" collapsed="false">
      <c r="A151" s="2"/>
      <c r="B151" s="161"/>
      <c r="C151" s="17"/>
      <c r="D151" s="163"/>
      <c r="E151" s="169"/>
      <c r="F151" s="163"/>
      <c r="G151" s="163"/>
      <c r="H151" s="163"/>
      <c r="I151" s="165"/>
      <c r="J151" s="165" t="s">
        <v>249</v>
      </c>
      <c r="K151" s="172" t="n">
        <f aca="false">L86+L52</f>
        <v>47073.5</v>
      </c>
      <c r="L151" s="165" t="s">
        <v>250</v>
      </c>
      <c r="M151" s="172" t="n">
        <f aca="false">M88</f>
        <v>16784.1</v>
      </c>
      <c r="N151" s="163"/>
      <c r="O151" s="165"/>
      <c r="P151" s="166"/>
      <c r="Q151" s="179"/>
      <c r="R151" s="168"/>
      <c r="S151" s="163"/>
      <c r="T151" s="165"/>
      <c r="U151" s="163"/>
      <c r="V151" s="163"/>
      <c r="W151" s="163"/>
      <c r="X151" s="163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</row>
    <row r="152" customFormat="false" ht="15" hidden="false" customHeight="false" outlineLevel="0" collapsed="false">
      <c r="A152" s="2"/>
      <c r="B152" s="161"/>
      <c r="C152" s="17"/>
      <c r="D152" s="163"/>
      <c r="E152" s="169"/>
      <c r="F152" s="163"/>
      <c r="G152" s="163"/>
      <c r="H152" s="163"/>
      <c r="I152" s="165"/>
      <c r="J152" s="165" t="s">
        <v>251</v>
      </c>
      <c r="K152" s="172" t="n">
        <f aca="false">L94</f>
        <v>27568.1</v>
      </c>
      <c r="L152" s="163"/>
      <c r="M152" s="163"/>
      <c r="N152" s="163"/>
      <c r="O152" s="165"/>
      <c r="P152" s="166"/>
      <c r="Q152" s="179"/>
      <c r="R152" s="168"/>
      <c r="S152" s="163"/>
      <c r="T152" s="165"/>
      <c r="U152" s="163"/>
      <c r="V152" s="163"/>
      <c r="W152" s="163"/>
      <c r="X152" s="163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</row>
    <row r="153" customFormat="false" ht="15" hidden="false" customHeight="false" outlineLevel="0" collapsed="false">
      <c r="A153" s="2"/>
      <c r="B153" s="161"/>
      <c r="C153" s="17"/>
      <c r="D153" s="163"/>
      <c r="E153" s="169"/>
      <c r="F153" s="163"/>
      <c r="G153" s="163"/>
      <c r="H153" s="163"/>
      <c r="I153" s="165"/>
      <c r="J153" s="165" t="s">
        <v>252</v>
      </c>
      <c r="K153" s="172" t="n">
        <f aca="false">L137+20</f>
        <v>13666.6</v>
      </c>
      <c r="L153" s="163"/>
      <c r="M153" s="163"/>
      <c r="N153" s="163"/>
      <c r="O153" s="170"/>
      <c r="P153" s="166"/>
      <c r="Q153" s="179"/>
      <c r="R153" s="168"/>
      <c r="S153" s="163"/>
      <c r="T153" s="165"/>
      <c r="U153" s="163"/>
      <c r="V153" s="163"/>
      <c r="W153" s="163"/>
      <c r="X153" s="163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</row>
    <row r="154" customFormat="false" ht="15" hidden="false" customHeight="false" outlineLevel="0" collapsed="false">
      <c r="A154" s="2"/>
      <c r="B154" s="161"/>
      <c r="C154" s="17"/>
      <c r="D154" s="163"/>
      <c r="E154" s="169"/>
      <c r="F154" s="163"/>
      <c r="G154" s="163"/>
      <c r="H154" s="163"/>
      <c r="I154" s="165"/>
      <c r="J154" s="165" t="s">
        <v>253</v>
      </c>
      <c r="K154" s="167"/>
      <c r="L154" s="163"/>
      <c r="M154" s="163"/>
      <c r="N154" s="163"/>
      <c r="O154" s="165"/>
      <c r="P154" s="166"/>
      <c r="Q154" s="179"/>
      <c r="R154" s="168"/>
      <c r="S154" s="163"/>
      <c r="T154" s="165"/>
      <c r="U154" s="163"/>
      <c r="V154" s="163"/>
      <c r="W154" s="163"/>
      <c r="X154" s="163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</row>
    <row r="155" customFormat="false" ht="15" hidden="false" customHeight="false" outlineLevel="0" collapsed="false">
      <c r="A155" s="2"/>
      <c r="B155" s="161"/>
      <c r="C155" s="17"/>
      <c r="D155" s="180" t="n">
        <f aca="false">J146+K146+L146+M146</f>
        <v>306149.5</v>
      </c>
      <c r="E155" s="169"/>
      <c r="F155" s="163"/>
      <c r="G155" s="163"/>
      <c r="H155" s="163"/>
      <c r="I155" s="165"/>
      <c r="J155" s="165" t="s">
        <v>254</v>
      </c>
      <c r="K155" s="172" t="n">
        <f aca="false">L92</f>
        <v>7727.9</v>
      </c>
      <c r="L155" s="163"/>
      <c r="M155" s="163"/>
      <c r="N155" s="163"/>
      <c r="O155" s="170"/>
      <c r="P155" s="166"/>
      <c r="Q155" s="179"/>
      <c r="R155" s="168"/>
      <c r="S155" s="163"/>
      <c r="T155" s="165"/>
      <c r="U155" s="163"/>
      <c r="V155" s="163"/>
      <c r="W155" s="163"/>
      <c r="X155" s="163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</row>
    <row r="156" customFormat="false" ht="15" hidden="false" customHeight="false" outlineLevel="0" collapsed="false">
      <c r="A156" s="2"/>
      <c r="B156" s="161"/>
      <c r="C156" s="17"/>
      <c r="D156" s="180" t="n">
        <f aca="false">D155-H20-H49-H97-I115-I118-I137-I143</f>
        <v>234208.2</v>
      </c>
      <c r="E156" s="169"/>
      <c r="F156" s="163"/>
      <c r="G156" s="163"/>
      <c r="H156" s="163"/>
      <c r="I156" s="165"/>
      <c r="K156" s="181" t="n">
        <f aca="false">SUBTOTAL(9,K149:K155)</f>
        <v>132062.4</v>
      </c>
      <c r="L156" s="163"/>
      <c r="M156" s="163"/>
      <c r="N156" s="180"/>
      <c r="O156" s="165"/>
      <c r="P156" s="166"/>
      <c r="Q156" s="179"/>
      <c r="R156" s="168"/>
      <c r="S156" s="163"/>
      <c r="T156" s="165"/>
      <c r="U156" s="163"/>
      <c r="V156" s="163"/>
      <c r="W156" s="163"/>
      <c r="X156" s="163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</row>
    <row r="157" customFormat="false" ht="15" hidden="false" customHeight="false" outlineLevel="0" collapsed="false">
      <c r="A157" s="2"/>
      <c r="B157" s="161"/>
      <c r="C157" s="17"/>
      <c r="D157" s="163"/>
      <c r="E157" s="169"/>
      <c r="F157" s="163"/>
      <c r="G157" s="163"/>
      <c r="H157" s="163"/>
      <c r="I157" s="165"/>
      <c r="J157" s="165"/>
      <c r="K157" s="163"/>
      <c r="L157" s="163"/>
      <c r="M157" s="163"/>
      <c r="N157" s="163"/>
      <c r="O157" s="165"/>
      <c r="P157" s="166"/>
      <c r="Q157" s="179"/>
      <c r="R157" s="168"/>
      <c r="S157" s="163"/>
      <c r="T157" s="165"/>
      <c r="U157" s="163"/>
      <c r="V157" s="163"/>
      <c r="W157" s="163"/>
      <c r="X157" s="163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</row>
    <row r="158" customFormat="false" ht="15" hidden="false" customHeight="false" outlineLevel="0" collapsed="false">
      <c r="A158" s="2"/>
      <c r="B158" s="161"/>
      <c r="C158" s="17"/>
      <c r="D158" s="163"/>
      <c r="E158" s="169"/>
      <c r="F158" s="163"/>
      <c r="G158" s="163"/>
      <c r="H158" s="163"/>
      <c r="I158" s="165"/>
      <c r="J158" s="165"/>
      <c r="K158" s="163"/>
      <c r="L158" s="163"/>
      <c r="M158" s="163"/>
      <c r="N158" s="163"/>
      <c r="O158" s="165"/>
      <c r="P158" s="166"/>
      <c r="Q158" s="179"/>
      <c r="R158" s="168"/>
      <c r="S158" s="163"/>
      <c r="T158" s="165"/>
      <c r="U158" s="163"/>
      <c r="V158" s="163"/>
      <c r="W158" s="163"/>
      <c r="X158" s="163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</row>
    <row r="159" customFormat="false" ht="15" hidden="false" customHeight="false" outlineLevel="0" collapsed="false">
      <c r="A159" s="2"/>
      <c r="B159" s="161"/>
      <c r="C159" s="17"/>
      <c r="D159" s="163"/>
      <c r="E159" s="169"/>
      <c r="F159" s="163"/>
      <c r="G159" s="163"/>
      <c r="H159" s="163"/>
      <c r="I159" s="165"/>
      <c r="J159" s="165"/>
      <c r="K159" s="180" t="n">
        <f aca="false">K94+K85+K16</f>
        <v>92061.7</v>
      </c>
      <c r="L159" s="163"/>
      <c r="M159" s="163"/>
      <c r="N159" s="163"/>
      <c r="O159" s="165"/>
      <c r="P159" s="166"/>
      <c r="Q159" s="179"/>
      <c r="R159" s="168"/>
      <c r="S159" s="163"/>
      <c r="T159" s="165"/>
      <c r="U159" s="163"/>
      <c r="V159" s="163"/>
      <c r="W159" s="163"/>
      <c r="X159" s="163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</row>
    <row r="160" customFormat="false" ht="15" hidden="false" customHeight="false" outlineLevel="0" collapsed="false">
      <c r="A160" s="2"/>
      <c r="B160" s="161"/>
      <c r="C160" s="17"/>
      <c r="D160" s="163"/>
      <c r="E160" s="169"/>
      <c r="F160" s="163"/>
      <c r="G160" s="163"/>
      <c r="H160" s="163"/>
      <c r="I160" s="165"/>
      <c r="J160" s="165"/>
      <c r="K160" s="163"/>
      <c r="L160" s="163"/>
      <c r="M160" s="163"/>
      <c r="N160" s="180" t="n">
        <f aca="false">K92+K86+K17+K95</f>
        <v>66213.4</v>
      </c>
      <c r="O160" s="165"/>
      <c r="P160" s="166"/>
      <c r="Q160" s="179"/>
      <c r="R160" s="168"/>
      <c r="S160" s="163"/>
      <c r="T160" s="165"/>
      <c r="U160" s="163"/>
      <c r="V160" s="163"/>
      <c r="W160" s="163"/>
      <c r="X160" s="163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</row>
    <row r="161" customFormat="false" ht="15" hidden="false" customHeight="false" outlineLevel="0" collapsed="false">
      <c r="A161" s="2"/>
      <c r="B161" s="17"/>
      <c r="C161" s="17"/>
      <c r="D161" s="163"/>
      <c r="E161" s="169"/>
      <c r="F161" s="163"/>
      <c r="G161" s="163"/>
      <c r="H161" s="163"/>
      <c r="I161" s="165"/>
      <c r="J161" s="165"/>
      <c r="K161" s="163"/>
      <c r="L161" s="163"/>
      <c r="M161" s="163"/>
      <c r="N161" s="163"/>
      <c r="O161" s="165"/>
      <c r="P161" s="166"/>
      <c r="Q161" s="179"/>
      <c r="R161" s="168"/>
      <c r="S161" s="163"/>
      <c r="T161" s="165"/>
      <c r="U161" s="163"/>
      <c r="V161" s="163"/>
      <c r="W161" s="163"/>
      <c r="X161" s="163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</row>
    <row r="162" customFormat="false" ht="15" hidden="false" customHeight="false" outlineLevel="0" collapsed="false">
      <c r="A162" s="2"/>
      <c r="B162" s="17"/>
      <c r="C162" s="17"/>
      <c r="D162" s="163"/>
      <c r="E162" s="169"/>
      <c r="F162" s="163"/>
      <c r="G162" s="163"/>
      <c r="H162" s="163"/>
      <c r="I162" s="165"/>
      <c r="J162" s="165"/>
      <c r="K162" s="163"/>
      <c r="L162" s="163"/>
      <c r="M162" s="163"/>
      <c r="N162" s="163"/>
      <c r="O162" s="165"/>
      <c r="P162" s="166"/>
      <c r="Q162" s="179"/>
      <c r="R162" s="168"/>
      <c r="S162" s="163"/>
      <c r="T162" s="165"/>
      <c r="U162" s="163"/>
      <c r="V162" s="163"/>
      <c r="W162" s="163"/>
      <c r="X162" s="163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</row>
    <row r="163" customFormat="false" ht="15" hidden="false" customHeight="false" outlineLevel="0" collapsed="false">
      <c r="A163" s="2"/>
      <c r="B163" s="17"/>
      <c r="C163" s="17"/>
      <c r="D163" s="163"/>
      <c r="E163" s="169"/>
      <c r="F163" s="163"/>
      <c r="G163" s="163"/>
      <c r="H163" s="163"/>
      <c r="I163" s="165"/>
      <c r="J163" s="165"/>
      <c r="K163" s="163"/>
      <c r="L163" s="163"/>
      <c r="M163" s="163"/>
      <c r="N163" s="163"/>
      <c r="O163" s="165"/>
      <c r="P163" s="166"/>
      <c r="Q163" s="179"/>
      <c r="R163" s="168"/>
      <c r="S163" s="163"/>
      <c r="T163" s="165"/>
      <c r="U163" s="163"/>
      <c r="V163" s="163"/>
      <c r="W163" s="163"/>
      <c r="X163" s="163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</row>
    <row r="164" customFormat="false" ht="15" hidden="false" customHeight="false" outlineLevel="0" collapsed="false">
      <c r="A164" s="2"/>
      <c r="B164" s="17"/>
      <c r="C164" s="17"/>
      <c r="D164" s="163"/>
      <c r="E164" s="169"/>
      <c r="F164" s="163"/>
      <c r="G164" s="163"/>
      <c r="H164" s="163"/>
      <c r="I164" s="165"/>
      <c r="J164" s="165"/>
      <c r="K164" s="163"/>
      <c r="L164" s="163"/>
      <c r="M164" s="163"/>
      <c r="N164" s="163"/>
      <c r="O164" s="165"/>
      <c r="P164" s="166"/>
      <c r="Q164" s="179"/>
      <c r="R164" s="168"/>
      <c r="S164" s="163"/>
      <c r="T164" s="165"/>
      <c r="U164" s="163"/>
      <c r="V164" s="163"/>
      <c r="W164" s="163"/>
      <c r="X164" s="163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</row>
    <row r="165" customFormat="false" ht="15" hidden="false" customHeight="false" outlineLevel="0" collapsed="false">
      <c r="A165" s="2"/>
      <c r="B165" s="17"/>
      <c r="C165" s="17"/>
      <c r="D165" s="163"/>
      <c r="E165" s="169"/>
      <c r="F165" s="163"/>
      <c r="G165" s="163"/>
      <c r="H165" s="163"/>
      <c r="I165" s="165"/>
      <c r="J165" s="165"/>
      <c r="K165" s="163"/>
      <c r="L165" s="163"/>
      <c r="M165" s="163"/>
      <c r="N165" s="163"/>
      <c r="O165" s="165"/>
      <c r="P165" s="166"/>
      <c r="Q165" s="179"/>
      <c r="R165" s="168"/>
      <c r="S165" s="163"/>
      <c r="T165" s="165"/>
      <c r="U165" s="163"/>
      <c r="V165" s="163"/>
      <c r="W165" s="163"/>
      <c r="X165" s="163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</row>
    <row r="166" customFormat="false" ht="15" hidden="false" customHeight="false" outlineLevel="0" collapsed="false">
      <c r="A166" s="2"/>
      <c r="B166" s="17"/>
      <c r="C166" s="17"/>
      <c r="D166" s="163"/>
      <c r="E166" s="169"/>
      <c r="F166" s="163"/>
      <c r="G166" s="163"/>
      <c r="H166" s="163"/>
      <c r="I166" s="165"/>
      <c r="J166" s="165"/>
      <c r="K166" s="163"/>
      <c r="L166" s="163"/>
      <c r="M166" s="163"/>
      <c r="N166" s="163"/>
      <c r="O166" s="165"/>
      <c r="P166" s="166"/>
      <c r="Q166" s="179"/>
      <c r="R166" s="168"/>
      <c r="S166" s="163"/>
      <c r="T166" s="165"/>
      <c r="U166" s="163"/>
      <c r="V166" s="163"/>
      <c r="W166" s="163"/>
      <c r="X166" s="163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</row>
    <row r="167" customFormat="false" ht="15" hidden="false" customHeight="false" outlineLevel="0" collapsed="false">
      <c r="A167" s="2"/>
      <c r="B167" s="17"/>
      <c r="C167" s="17"/>
      <c r="D167" s="163"/>
      <c r="E167" s="169"/>
      <c r="F167" s="163"/>
      <c r="G167" s="163"/>
      <c r="H167" s="163"/>
      <c r="I167" s="165"/>
      <c r="J167" s="165"/>
      <c r="K167" s="163"/>
      <c r="L167" s="163"/>
      <c r="M167" s="163"/>
      <c r="N167" s="163"/>
      <c r="O167" s="165"/>
      <c r="P167" s="166"/>
      <c r="Q167" s="179"/>
      <c r="R167" s="168"/>
      <c r="S167" s="163"/>
      <c r="T167" s="165"/>
      <c r="U167" s="163"/>
      <c r="V167" s="163"/>
      <c r="W167" s="163"/>
      <c r="X167" s="163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</row>
    <row r="168" customFormat="false" ht="15" hidden="false" customHeight="false" outlineLevel="0" collapsed="false">
      <c r="A168" s="2"/>
      <c r="B168" s="17"/>
      <c r="C168" s="17"/>
      <c r="D168" s="163"/>
      <c r="E168" s="169"/>
      <c r="F168" s="163"/>
      <c r="G168" s="163"/>
      <c r="H168" s="163"/>
      <c r="I168" s="165"/>
      <c r="J168" s="165"/>
      <c r="K168" s="163"/>
      <c r="L168" s="163"/>
      <c r="M168" s="163"/>
      <c r="N168" s="163"/>
      <c r="O168" s="165"/>
      <c r="P168" s="166"/>
      <c r="Q168" s="179"/>
      <c r="R168" s="168"/>
      <c r="S168" s="163"/>
      <c r="T168" s="165"/>
      <c r="U168" s="163"/>
      <c r="V168" s="163"/>
      <c r="W168" s="163"/>
      <c r="X168" s="163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</row>
    <row r="169" customFormat="false" ht="15" hidden="false" customHeight="false" outlineLevel="0" collapsed="false">
      <c r="A169" s="2"/>
      <c r="B169" s="17"/>
      <c r="C169" s="17"/>
      <c r="D169" s="163"/>
      <c r="E169" s="169"/>
      <c r="F169" s="163"/>
      <c r="G169" s="163"/>
      <c r="H169" s="163"/>
      <c r="I169" s="165"/>
      <c r="J169" s="165"/>
      <c r="K169" s="163"/>
      <c r="L169" s="163"/>
      <c r="M169" s="163"/>
      <c r="N169" s="163"/>
      <c r="O169" s="165"/>
      <c r="P169" s="166"/>
      <c r="Q169" s="179"/>
      <c r="R169" s="168"/>
      <c r="S169" s="163"/>
      <c r="T169" s="165"/>
      <c r="U169" s="163"/>
      <c r="V169" s="163"/>
      <c r="W169" s="163"/>
      <c r="X169" s="163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</row>
    <row r="170" customFormat="false" ht="15" hidden="false" customHeight="false" outlineLevel="0" collapsed="false">
      <c r="A170" s="2"/>
      <c r="B170" s="17"/>
      <c r="C170" s="17"/>
      <c r="D170" s="163"/>
      <c r="E170" s="169"/>
      <c r="F170" s="163"/>
      <c r="G170" s="163"/>
      <c r="H170" s="163"/>
      <c r="I170" s="165"/>
      <c r="J170" s="165"/>
      <c r="K170" s="163"/>
      <c r="L170" s="163"/>
      <c r="M170" s="163"/>
      <c r="N170" s="163"/>
      <c r="O170" s="165"/>
      <c r="P170" s="166"/>
      <c r="Q170" s="179"/>
      <c r="R170" s="168"/>
      <c r="S170" s="163"/>
      <c r="T170" s="165"/>
      <c r="U170" s="163"/>
      <c r="V170" s="163"/>
      <c r="W170" s="163"/>
      <c r="X170" s="163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</row>
    <row r="171" customFormat="false" ht="15" hidden="false" customHeight="false" outlineLevel="0" collapsed="false">
      <c r="A171" s="2"/>
      <c r="B171" s="17"/>
      <c r="C171" s="17"/>
      <c r="D171" s="163"/>
      <c r="E171" s="169"/>
      <c r="F171" s="163"/>
      <c r="G171" s="163"/>
      <c r="H171" s="163"/>
      <c r="I171" s="165"/>
      <c r="J171" s="165"/>
      <c r="K171" s="163"/>
      <c r="L171" s="163"/>
      <c r="M171" s="163"/>
      <c r="N171" s="163"/>
      <c r="O171" s="165"/>
      <c r="P171" s="166"/>
      <c r="Q171" s="179"/>
      <c r="R171" s="168"/>
      <c r="S171" s="163"/>
      <c r="T171" s="165"/>
      <c r="U171" s="163"/>
      <c r="V171" s="163"/>
      <c r="W171" s="163"/>
      <c r="X171" s="163"/>
      <c r="Y171" s="17"/>
      <c r="Z171" s="17"/>
      <c r="AA171" s="17"/>
      <c r="AB171" s="17"/>
      <c r="AC171" s="17"/>
      <c r="AD171" s="17"/>
      <c r="AE171" s="17"/>
      <c r="AF171" s="17"/>
      <c r="AG171" s="17"/>
      <c r="AH171" s="17"/>
      <c r="AI171" s="17"/>
      <c r="AJ171" s="17"/>
      <c r="AK171" s="17"/>
      <c r="AL171" s="17"/>
      <c r="AM171" s="17"/>
    </row>
    <row r="172" customFormat="false" ht="15" hidden="false" customHeight="false" outlineLevel="0" collapsed="false">
      <c r="A172" s="2"/>
      <c r="B172" s="17"/>
      <c r="C172" s="17"/>
      <c r="D172" s="163"/>
      <c r="E172" s="169"/>
      <c r="F172" s="163"/>
      <c r="G172" s="163"/>
      <c r="H172" s="163"/>
      <c r="I172" s="165"/>
      <c r="J172" s="165"/>
      <c r="K172" s="163"/>
      <c r="L172" s="163"/>
      <c r="M172" s="163"/>
      <c r="N172" s="163"/>
      <c r="O172" s="165"/>
      <c r="P172" s="166"/>
      <c r="Q172" s="179"/>
      <c r="R172" s="168"/>
      <c r="S172" s="163"/>
      <c r="T172" s="165"/>
      <c r="U172" s="163"/>
      <c r="V172" s="163"/>
      <c r="W172" s="163"/>
      <c r="X172" s="163"/>
      <c r="Y172" s="17"/>
      <c r="Z172" s="17"/>
      <c r="AA172" s="17"/>
      <c r="AB172" s="17"/>
      <c r="AC172" s="17"/>
      <c r="AD172" s="17"/>
      <c r="AE172" s="17"/>
      <c r="AF172" s="17"/>
      <c r="AG172" s="17"/>
      <c r="AH172" s="17"/>
      <c r="AI172" s="17"/>
      <c r="AJ172" s="17"/>
      <c r="AK172" s="17"/>
      <c r="AL172" s="17"/>
      <c r="AM172" s="17"/>
    </row>
    <row r="173" customFormat="false" ht="15" hidden="false" customHeight="false" outlineLevel="0" collapsed="false">
      <c r="A173" s="2"/>
      <c r="B173" s="17"/>
      <c r="F173" s="163"/>
      <c r="G173" s="163"/>
      <c r="H173" s="163"/>
      <c r="I173" s="165"/>
      <c r="J173" s="165"/>
      <c r="K173" s="163"/>
      <c r="L173" s="163"/>
      <c r="M173" s="163"/>
      <c r="N173" s="163"/>
      <c r="O173" s="165"/>
      <c r="P173" s="166"/>
      <c r="Q173" s="179"/>
      <c r="R173" s="168"/>
      <c r="S173" s="163"/>
      <c r="T173" s="165"/>
      <c r="U173" s="163"/>
      <c r="V173" s="163"/>
      <c r="W173" s="163"/>
      <c r="X173" s="163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</row>
    <row r="174" customFormat="false" ht="15" hidden="false" customHeight="false" outlineLevel="0" collapsed="false">
      <c r="A174" s="2"/>
      <c r="F174" s="163"/>
      <c r="G174" s="163"/>
      <c r="H174" s="163"/>
    </row>
    <row r="175" customFormat="false" ht="15" hidden="false" customHeight="false" outlineLevel="0" collapsed="false">
      <c r="A175" s="2"/>
      <c r="F175" s="163"/>
      <c r="G175" s="163"/>
      <c r="H175" s="163"/>
    </row>
    <row r="176" customFormat="false" ht="15" hidden="false" customHeight="false" outlineLevel="0" collapsed="false">
      <c r="A176" s="2"/>
      <c r="F176" s="163"/>
      <c r="G176" s="163"/>
      <c r="H176" s="163"/>
    </row>
    <row r="177" customFormat="false" ht="15" hidden="false" customHeight="false" outlineLevel="0" collapsed="false">
      <c r="A177" s="2"/>
      <c r="F177" s="163"/>
      <c r="G177" s="163"/>
      <c r="H177" s="163"/>
    </row>
    <row r="178" customFormat="false" ht="15" hidden="false" customHeight="false" outlineLevel="0" collapsed="false">
      <c r="A178" s="2"/>
      <c r="F178" s="163"/>
      <c r="G178" s="163"/>
      <c r="H178" s="163"/>
    </row>
    <row r="179" customFormat="false" ht="15" hidden="false" customHeight="false" outlineLevel="0" collapsed="false">
      <c r="A179" s="2"/>
      <c r="F179" s="163"/>
      <c r="G179" s="163"/>
      <c r="H179" s="163"/>
    </row>
    <row r="180" customFormat="false" ht="15" hidden="false" customHeight="false" outlineLevel="0" collapsed="false">
      <c r="A180" s="2"/>
      <c r="F180" s="163"/>
      <c r="G180" s="163"/>
      <c r="H180" s="163"/>
    </row>
    <row r="181" customFormat="false" ht="15" hidden="false" customHeight="false" outlineLevel="0" collapsed="false">
      <c r="A181" s="2"/>
      <c r="F181" s="163"/>
      <c r="G181" s="163"/>
      <c r="H181" s="163"/>
    </row>
    <row r="182" customFormat="false" ht="15" hidden="false" customHeight="false" outlineLevel="0" collapsed="false">
      <c r="A182" s="2"/>
      <c r="F182" s="163"/>
      <c r="G182" s="163"/>
      <c r="H182" s="163"/>
    </row>
    <row r="183" customFormat="false" ht="15" hidden="false" customHeight="false" outlineLevel="0" collapsed="false">
      <c r="A183" s="2"/>
      <c r="D183" s="2"/>
      <c r="E183" s="2"/>
      <c r="F183" s="3"/>
      <c r="G183" s="3"/>
      <c r="H183" s="3"/>
      <c r="I183" s="182"/>
      <c r="J183" s="182"/>
      <c r="K183" s="2"/>
      <c r="L183" s="2"/>
      <c r="M183" s="2"/>
      <c r="N183" s="2"/>
      <c r="O183" s="182"/>
      <c r="P183" s="183"/>
      <c r="Q183" s="184"/>
      <c r="R183" s="185"/>
      <c r="S183" s="2"/>
      <c r="T183" s="182"/>
      <c r="U183" s="2"/>
      <c r="V183" s="2"/>
      <c r="W183" s="2"/>
      <c r="X183" s="2"/>
    </row>
    <row r="184" customFormat="false" ht="15" hidden="false" customHeight="false" outlineLevel="0" collapsed="false">
      <c r="A184" s="2"/>
      <c r="D184" s="2"/>
      <c r="E184" s="2"/>
      <c r="F184" s="3"/>
      <c r="G184" s="3"/>
      <c r="H184" s="3"/>
      <c r="I184" s="182"/>
      <c r="J184" s="182"/>
      <c r="K184" s="2"/>
      <c r="L184" s="2"/>
      <c r="M184" s="2"/>
      <c r="N184" s="2"/>
      <c r="O184" s="182"/>
      <c r="P184" s="183"/>
      <c r="Q184" s="184"/>
      <c r="R184" s="185"/>
      <c r="S184" s="2"/>
      <c r="T184" s="182"/>
      <c r="U184" s="2"/>
      <c r="V184" s="2"/>
      <c r="W184" s="2"/>
      <c r="X184" s="2"/>
    </row>
    <row r="185" customFormat="false" ht="15" hidden="false" customHeight="false" outlineLevel="0" collapsed="false">
      <c r="A185" s="2"/>
      <c r="D185" s="2"/>
      <c r="E185" s="2"/>
      <c r="F185" s="3"/>
      <c r="G185" s="3"/>
      <c r="H185" s="3"/>
      <c r="I185" s="182"/>
      <c r="J185" s="182"/>
      <c r="K185" s="2"/>
      <c r="L185" s="2"/>
      <c r="M185" s="2"/>
      <c r="N185" s="2"/>
      <c r="O185" s="182"/>
      <c r="P185" s="183"/>
      <c r="Q185" s="184"/>
      <c r="R185" s="185"/>
      <c r="S185" s="2"/>
      <c r="T185" s="182"/>
      <c r="U185" s="2"/>
      <c r="V185" s="2"/>
      <c r="W185" s="2"/>
      <c r="X185" s="2"/>
    </row>
    <row r="186" customFormat="false" ht="15" hidden="false" customHeight="false" outlineLevel="0" collapsed="false">
      <c r="A186" s="2"/>
      <c r="D186" s="2"/>
      <c r="E186" s="2"/>
      <c r="F186" s="3"/>
      <c r="G186" s="3"/>
      <c r="H186" s="3"/>
      <c r="I186" s="182"/>
      <c r="J186" s="182"/>
      <c r="K186" s="2"/>
      <c r="L186" s="2"/>
      <c r="M186" s="2"/>
      <c r="N186" s="2"/>
      <c r="O186" s="182"/>
      <c r="P186" s="183"/>
      <c r="Q186" s="184"/>
      <c r="R186" s="185"/>
      <c r="S186" s="2"/>
      <c r="T186" s="182"/>
      <c r="U186" s="2"/>
      <c r="V186" s="2"/>
      <c r="W186" s="2"/>
      <c r="X186" s="2"/>
    </row>
    <row r="187" customFormat="false" ht="15" hidden="false" customHeight="false" outlineLevel="0" collapsed="false">
      <c r="A187" s="2"/>
      <c r="D187" s="2"/>
      <c r="E187" s="2"/>
      <c r="F187" s="3"/>
      <c r="G187" s="3"/>
      <c r="H187" s="3"/>
      <c r="I187" s="182"/>
      <c r="J187" s="182"/>
      <c r="K187" s="2"/>
      <c r="L187" s="2"/>
      <c r="M187" s="2"/>
      <c r="N187" s="2"/>
      <c r="O187" s="182"/>
      <c r="P187" s="183"/>
      <c r="Q187" s="184"/>
      <c r="R187" s="185"/>
      <c r="S187" s="2"/>
      <c r="T187" s="182"/>
      <c r="U187" s="2"/>
      <c r="V187" s="2"/>
      <c r="W187" s="2"/>
      <c r="X187" s="2"/>
    </row>
    <row r="188" customFormat="false" ht="15" hidden="false" customHeight="false" outlineLevel="0" collapsed="false">
      <c r="A188" s="2"/>
      <c r="D188" s="2"/>
      <c r="E188" s="2"/>
      <c r="F188" s="3"/>
      <c r="G188" s="3"/>
      <c r="H188" s="3"/>
      <c r="I188" s="182"/>
      <c r="J188" s="182"/>
      <c r="K188" s="2"/>
      <c r="L188" s="2"/>
      <c r="M188" s="2"/>
      <c r="N188" s="2"/>
      <c r="O188" s="182"/>
      <c r="P188" s="183"/>
      <c r="Q188" s="184"/>
      <c r="R188" s="185"/>
      <c r="S188" s="2"/>
      <c r="T188" s="182"/>
      <c r="U188" s="2"/>
      <c r="V188" s="2"/>
      <c r="W188" s="2"/>
      <c r="X188" s="2"/>
    </row>
    <row r="189" customFormat="false" ht="15" hidden="false" customHeight="false" outlineLevel="0" collapsed="false">
      <c r="A189" s="2"/>
      <c r="D189" s="2"/>
      <c r="E189" s="2"/>
      <c r="F189" s="3"/>
      <c r="G189" s="3"/>
      <c r="H189" s="3"/>
      <c r="I189" s="182"/>
      <c r="J189" s="182"/>
      <c r="K189" s="2"/>
      <c r="L189" s="2"/>
      <c r="M189" s="2"/>
      <c r="N189" s="2"/>
      <c r="O189" s="182"/>
      <c r="P189" s="183"/>
      <c r="Q189" s="184"/>
      <c r="R189" s="185"/>
      <c r="S189" s="2"/>
      <c r="T189" s="182"/>
      <c r="U189" s="2"/>
      <c r="V189" s="2"/>
      <c r="W189" s="2"/>
      <c r="X189" s="2"/>
    </row>
    <row r="190" customFormat="false" ht="15" hidden="false" customHeight="false" outlineLevel="0" collapsed="false">
      <c r="A190" s="2"/>
      <c r="D190" s="2"/>
      <c r="E190" s="2"/>
      <c r="F190" s="3"/>
      <c r="G190" s="3"/>
      <c r="H190" s="3"/>
      <c r="I190" s="182"/>
      <c r="J190" s="182"/>
      <c r="K190" s="2"/>
      <c r="L190" s="2"/>
      <c r="M190" s="2"/>
      <c r="N190" s="2"/>
      <c r="O190" s="182"/>
      <c r="P190" s="183"/>
      <c r="Q190" s="184"/>
      <c r="R190" s="185"/>
      <c r="S190" s="2"/>
      <c r="T190" s="182"/>
      <c r="U190" s="2"/>
      <c r="V190" s="2"/>
      <c r="W190" s="2"/>
      <c r="X190" s="2"/>
    </row>
    <row r="191" customFormat="false" ht="15" hidden="false" customHeight="false" outlineLevel="0" collapsed="false">
      <c r="A191" s="2"/>
      <c r="D191" s="2"/>
      <c r="E191" s="2"/>
      <c r="F191" s="3"/>
      <c r="G191" s="3"/>
      <c r="H191" s="3"/>
      <c r="I191" s="182"/>
      <c r="J191" s="182"/>
      <c r="K191" s="2"/>
      <c r="L191" s="2"/>
      <c r="M191" s="2"/>
      <c r="N191" s="2"/>
      <c r="O191" s="182"/>
      <c r="P191" s="183"/>
      <c r="Q191" s="184"/>
      <c r="R191" s="185"/>
      <c r="S191" s="2"/>
      <c r="T191" s="182"/>
      <c r="U191" s="2"/>
      <c r="V191" s="2"/>
      <c r="W191" s="2"/>
      <c r="X191" s="2"/>
    </row>
    <row r="192" customFormat="false" ht="15" hidden="false" customHeight="false" outlineLevel="0" collapsed="false">
      <c r="A192" s="2"/>
      <c r="D192" s="2"/>
      <c r="E192" s="2"/>
      <c r="F192" s="3"/>
      <c r="G192" s="3"/>
      <c r="H192" s="3"/>
      <c r="I192" s="182"/>
      <c r="J192" s="182"/>
      <c r="K192" s="2"/>
      <c r="L192" s="2"/>
      <c r="M192" s="2"/>
      <c r="N192" s="2"/>
      <c r="O192" s="182"/>
      <c r="P192" s="183"/>
      <c r="Q192" s="184"/>
      <c r="R192" s="185"/>
      <c r="S192" s="2"/>
      <c r="T192" s="182"/>
      <c r="U192" s="2"/>
      <c r="V192" s="2"/>
      <c r="W192" s="2"/>
      <c r="X192" s="2"/>
    </row>
    <row r="193" customFormat="false" ht="15" hidden="false" customHeight="false" outlineLevel="0" collapsed="false">
      <c r="A193" s="2"/>
      <c r="D193" s="2"/>
      <c r="E193" s="2"/>
      <c r="F193" s="3"/>
      <c r="G193" s="3"/>
      <c r="H193" s="3"/>
      <c r="I193" s="182"/>
      <c r="J193" s="182"/>
      <c r="K193" s="2"/>
      <c r="L193" s="2"/>
      <c r="M193" s="2"/>
      <c r="N193" s="2"/>
      <c r="O193" s="182"/>
      <c r="P193" s="183"/>
      <c r="Q193" s="184"/>
      <c r="R193" s="185"/>
      <c r="S193" s="2"/>
      <c r="T193" s="182"/>
      <c r="U193" s="2"/>
      <c r="V193" s="2"/>
      <c r="W193" s="2"/>
      <c r="X193" s="2"/>
    </row>
    <row r="194" customFormat="false" ht="15" hidden="false" customHeight="false" outlineLevel="0" collapsed="false">
      <c r="A194" s="2"/>
      <c r="D194" s="2"/>
      <c r="E194" s="2"/>
      <c r="F194" s="3"/>
      <c r="G194" s="3"/>
      <c r="H194" s="3"/>
      <c r="I194" s="182"/>
      <c r="J194" s="182"/>
      <c r="K194" s="2"/>
      <c r="L194" s="2"/>
      <c r="M194" s="2"/>
      <c r="N194" s="2"/>
      <c r="O194" s="182"/>
      <c r="P194" s="183"/>
      <c r="Q194" s="184"/>
      <c r="R194" s="185"/>
      <c r="S194" s="2"/>
      <c r="T194" s="182"/>
      <c r="U194" s="2"/>
      <c r="V194" s="2"/>
      <c r="W194" s="2"/>
      <c r="X194" s="2"/>
    </row>
    <row r="195" customFormat="false" ht="15" hidden="false" customHeight="false" outlineLevel="0" collapsed="false">
      <c r="A195" s="2"/>
      <c r="D195" s="2"/>
      <c r="E195" s="2"/>
      <c r="F195" s="3"/>
      <c r="G195" s="3"/>
      <c r="H195" s="3"/>
      <c r="I195" s="182"/>
      <c r="J195" s="182"/>
      <c r="K195" s="2"/>
      <c r="L195" s="2"/>
      <c r="M195" s="2"/>
      <c r="N195" s="2"/>
      <c r="O195" s="182"/>
      <c r="P195" s="183"/>
      <c r="Q195" s="184"/>
      <c r="R195" s="185"/>
      <c r="S195" s="2"/>
      <c r="T195" s="182"/>
      <c r="U195" s="2"/>
      <c r="V195" s="2"/>
      <c r="W195" s="2"/>
      <c r="X195" s="2"/>
    </row>
    <row r="196" customFormat="false" ht="15" hidden="false" customHeight="false" outlineLevel="0" collapsed="false">
      <c r="A196" s="2"/>
      <c r="D196" s="2"/>
      <c r="E196" s="2"/>
      <c r="F196" s="3"/>
      <c r="G196" s="3"/>
      <c r="H196" s="3"/>
      <c r="I196" s="182"/>
      <c r="J196" s="182"/>
      <c r="K196" s="2"/>
      <c r="L196" s="2"/>
      <c r="M196" s="2"/>
      <c r="N196" s="2"/>
      <c r="O196" s="182"/>
      <c r="P196" s="183"/>
      <c r="Q196" s="184"/>
      <c r="R196" s="185"/>
      <c r="S196" s="2"/>
      <c r="T196" s="182"/>
      <c r="U196" s="2"/>
      <c r="V196" s="2"/>
      <c r="W196" s="2"/>
      <c r="X196" s="2"/>
    </row>
    <row r="197" customFormat="false" ht="15" hidden="false" customHeight="false" outlineLevel="0" collapsed="false">
      <c r="A197" s="2"/>
      <c r="D197" s="2"/>
      <c r="E197" s="2"/>
      <c r="F197" s="3"/>
      <c r="G197" s="3"/>
      <c r="H197" s="3"/>
      <c r="I197" s="182"/>
      <c r="J197" s="182"/>
      <c r="K197" s="2"/>
      <c r="L197" s="2"/>
      <c r="M197" s="2"/>
      <c r="N197" s="2"/>
      <c r="O197" s="182"/>
      <c r="P197" s="183"/>
      <c r="Q197" s="184"/>
      <c r="R197" s="185"/>
      <c r="S197" s="2"/>
      <c r="T197" s="182"/>
      <c r="U197" s="2"/>
      <c r="V197" s="2"/>
      <c r="W197" s="2"/>
      <c r="X197" s="2"/>
    </row>
    <row r="198" customFormat="false" ht="15" hidden="false" customHeight="false" outlineLevel="0" collapsed="false">
      <c r="A198" s="2"/>
      <c r="D198" s="2"/>
      <c r="E198" s="2"/>
      <c r="F198" s="3"/>
      <c r="G198" s="3"/>
      <c r="H198" s="3"/>
      <c r="I198" s="182"/>
      <c r="J198" s="182"/>
      <c r="K198" s="2"/>
      <c r="L198" s="2"/>
      <c r="M198" s="2"/>
      <c r="N198" s="2"/>
      <c r="O198" s="182"/>
      <c r="P198" s="183"/>
      <c r="Q198" s="184"/>
      <c r="R198" s="185"/>
      <c r="S198" s="2"/>
      <c r="T198" s="182"/>
      <c r="U198" s="2"/>
      <c r="V198" s="2"/>
      <c r="W198" s="2"/>
      <c r="X198" s="2"/>
    </row>
    <row r="199" customFormat="false" ht="15" hidden="false" customHeight="false" outlineLevel="0" collapsed="false">
      <c r="A199" s="2"/>
      <c r="D199" s="2"/>
      <c r="E199" s="2"/>
      <c r="F199" s="3"/>
      <c r="G199" s="3"/>
      <c r="H199" s="3"/>
      <c r="I199" s="182"/>
      <c r="J199" s="182"/>
      <c r="K199" s="2"/>
      <c r="L199" s="2"/>
      <c r="M199" s="2"/>
      <c r="N199" s="2"/>
      <c r="O199" s="182"/>
      <c r="P199" s="183"/>
      <c r="Q199" s="184"/>
      <c r="R199" s="185"/>
      <c r="S199" s="2"/>
      <c r="T199" s="182"/>
      <c r="U199" s="2"/>
      <c r="V199" s="2"/>
      <c r="W199" s="2"/>
      <c r="X199" s="2"/>
    </row>
    <row r="200" customFormat="false" ht="15" hidden="false" customHeight="false" outlineLevel="0" collapsed="false">
      <c r="A200" s="2"/>
      <c r="D200" s="2"/>
      <c r="E200" s="2"/>
      <c r="F200" s="3"/>
      <c r="G200" s="3"/>
      <c r="H200" s="3"/>
      <c r="I200" s="182"/>
      <c r="J200" s="182"/>
      <c r="K200" s="2"/>
      <c r="L200" s="2"/>
      <c r="M200" s="2"/>
      <c r="N200" s="2"/>
      <c r="O200" s="182"/>
      <c r="P200" s="183"/>
      <c r="Q200" s="184"/>
      <c r="R200" s="185"/>
      <c r="S200" s="2"/>
      <c r="T200" s="182"/>
      <c r="U200" s="2"/>
      <c r="V200" s="2"/>
      <c r="W200" s="2"/>
      <c r="X200" s="2"/>
    </row>
  </sheetData>
  <autoFilter ref="A12:AJ155"/>
  <mergeCells count="118">
    <mergeCell ref="X1:AJ3"/>
    <mergeCell ref="W4:AJ4"/>
    <mergeCell ref="X6:AJ6"/>
    <mergeCell ref="A10:AJ10"/>
    <mergeCell ref="A12:A14"/>
    <mergeCell ref="B12:B14"/>
    <mergeCell ref="C12:C14"/>
    <mergeCell ref="D12:D14"/>
    <mergeCell ref="E12:E14"/>
    <mergeCell ref="F12:F14"/>
    <mergeCell ref="G12:G14"/>
    <mergeCell ref="H12:H14"/>
    <mergeCell ref="I12:X12"/>
    <mergeCell ref="Y12:AB13"/>
    <mergeCell ref="AC12:AF13"/>
    <mergeCell ref="AG12:AJ13"/>
    <mergeCell ref="I13:N13"/>
    <mergeCell ref="O13:S13"/>
    <mergeCell ref="T13:X13"/>
    <mergeCell ref="A15:AJ15"/>
    <mergeCell ref="C16:C20"/>
    <mergeCell ref="E16:E19"/>
    <mergeCell ref="E20:E83"/>
    <mergeCell ref="D21:D22"/>
    <mergeCell ref="D23:D24"/>
    <mergeCell ref="D25:D26"/>
    <mergeCell ref="D27:D30"/>
    <mergeCell ref="D31:D32"/>
    <mergeCell ref="D33:D34"/>
    <mergeCell ref="D35:D36"/>
    <mergeCell ref="D37:D38"/>
    <mergeCell ref="D39:D40"/>
    <mergeCell ref="D41:D42"/>
    <mergeCell ref="D43:D44"/>
    <mergeCell ref="D45:D48"/>
    <mergeCell ref="C49:C83"/>
    <mergeCell ref="D50:D51"/>
    <mergeCell ref="S51:X51"/>
    <mergeCell ref="A54:A59"/>
    <mergeCell ref="B54:B59"/>
    <mergeCell ref="D61:D62"/>
    <mergeCell ref="D63:D64"/>
    <mergeCell ref="D65:D66"/>
    <mergeCell ref="D67:D68"/>
    <mergeCell ref="D69:D70"/>
    <mergeCell ref="D71:D72"/>
    <mergeCell ref="D73:D74"/>
    <mergeCell ref="D75:D76"/>
    <mergeCell ref="D77:D80"/>
    <mergeCell ref="D81:D82"/>
    <mergeCell ref="A84:AJ84"/>
    <mergeCell ref="C85:C93"/>
    <mergeCell ref="E85:E90"/>
    <mergeCell ref="D86:D87"/>
    <mergeCell ref="S87:X87"/>
    <mergeCell ref="S89:X89"/>
    <mergeCell ref="R91:X91"/>
    <mergeCell ref="S93:X93"/>
    <mergeCell ref="C94:C115"/>
    <mergeCell ref="D94:D96"/>
    <mergeCell ref="E94:E96"/>
    <mergeCell ref="H96:X96"/>
    <mergeCell ref="E97:E115"/>
    <mergeCell ref="B98:B99"/>
    <mergeCell ref="A105:A106"/>
    <mergeCell ref="B105:B106"/>
    <mergeCell ref="A108:A113"/>
    <mergeCell ref="B108:B113"/>
    <mergeCell ref="D116:D117"/>
    <mergeCell ref="C118:C124"/>
    <mergeCell ref="D118:D124"/>
    <mergeCell ref="E118:E124"/>
    <mergeCell ref="S121:X121"/>
    <mergeCell ref="A122:A123"/>
    <mergeCell ref="B122:B123"/>
    <mergeCell ref="F122:F123"/>
    <mergeCell ref="G122:G123"/>
    <mergeCell ref="H122:H123"/>
    <mergeCell ref="I122:I123"/>
    <mergeCell ref="J122:J123"/>
    <mergeCell ref="K122:K123"/>
    <mergeCell ref="L122:L123"/>
    <mergeCell ref="M122:M123"/>
    <mergeCell ref="N122:N123"/>
    <mergeCell ref="O122:O123"/>
    <mergeCell ref="P122:P123"/>
    <mergeCell ref="Q122:Q123"/>
    <mergeCell ref="R122:R123"/>
    <mergeCell ref="S122:S123"/>
    <mergeCell ref="T122:T123"/>
    <mergeCell ref="U122:U123"/>
    <mergeCell ref="V122:V123"/>
    <mergeCell ref="W122:W123"/>
    <mergeCell ref="X122:X123"/>
    <mergeCell ref="Y122:Y123"/>
    <mergeCell ref="Z122:Z123"/>
    <mergeCell ref="AA122:AA123"/>
    <mergeCell ref="AB122:AB123"/>
    <mergeCell ref="AC122:AC123"/>
    <mergeCell ref="AD122:AD123"/>
    <mergeCell ref="AE122:AE123"/>
    <mergeCell ref="AF122:AF123"/>
    <mergeCell ref="AG122:AG123"/>
    <mergeCell ref="AH122:AH123"/>
    <mergeCell ref="AI122:AI123"/>
    <mergeCell ref="AJ122:AJ123"/>
    <mergeCell ref="A125:AJ125"/>
    <mergeCell ref="C126:C135"/>
    <mergeCell ref="D126:D135"/>
    <mergeCell ref="E126:E135"/>
    <mergeCell ref="H135:X135"/>
    <mergeCell ref="A136:AJ136"/>
    <mergeCell ref="C137:C142"/>
    <mergeCell ref="E137:E142"/>
    <mergeCell ref="D138:D142"/>
    <mergeCell ref="S142:X142"/>
    <mergeCell ref="C143:C145"/>
    <mergeCell ref="E143:E14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3-12-21T11:41:47Z</cp:lastPrinted>
  <dcterms:modified xsi:type="dcterms:W3CDTF">2024-01-11T08:09:08Z</dcterms:modified>
  <cp:revision>0</cp:revision>
  <dc:subject/>
  <dc:title/>
</cp:coreProperties>
</file>