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19" customFormat="true" ht="99" hidden="false" customHeight="true" outlineLevel="0" collapsed="false">
      <c r="A11" s="12" t="n">
        <v>1</v>
      </c>
      <c r="B11" s="13" t="s">
        <v>17</v>
      </c>
      <c r="C11" s="14" t="n">
        <v>0</v>
      </c>
      <c r="D11" s="15" t="n">
        <v>17128.45</v>
      </c>
      <c r="E11" s="15" t="n">
        <v>8765.36</v>
      </c>
      <c r="F11" s="16" t="n">
        <v>10252.88</v>
      </c>
      <c r="G11" s="16" t="n">
        <v>16457.51</v>
      </c>
      <c r="H11" s="15" t="n">
        <f aca="false">D11+E11+F11+G11</f>
        <v>52604.2</v>
      </c>
      <c r="I11" s="17" t="n">
        <v>0</v>
      </c>
      <c r="J11" s="17" t="n">
        <v>346</v>
      </c>
      <c r="K11" s="17" t="n">
        <v>177</v>
      </c>
      <c r="L11" s="17" t="n">
        <v>201</v>
      </c>
      <c r="M11" s="17" t="n">
        <v>410</v>
      </c>
      <c r="N11" s="17" t="n">
        <f aca="false">I11+J11+K11+L11+M11</f>
        <v>1134</v>
      </c>
      <c r="O11" s="17" t="n">
        <v>0</v>
      </c>
      <c r="P11" s="17" t="n">
        <v>744</v>
      </c>
      <c r="Q11" s="17" t="n">
        <v>271</v>
      </c>
      <c r="R11" s="17" t="n">
        <v>317</v>
      </c>
      <c r="S11" s="17" t="n">
        <v>692</v>
      </c>
      <c r="T11" s="18" t="n">
        <f aca="false">P11+Q11+R11+S11</f>
        <v>2024</v>
      </c>
    </row>
    <row r="13" customFormat="false" ht="15.75" hidden="false" customHeight="false" outlineLevel="0" collapsed="false">
      <c r="E13" s="20"/>
      <c r="F13" s="20"/>
      <c r="G13" s="20"/>
      <c r="H13" s="20"/>
      <c r="I13" s="20"/>
      <c r="J13" s="20"/>
      <c r="K13" s="20"/>
      <c r="L13" s="20"/>
      <c r="M13" s="20"/>
      <c r="N13" s="20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9-07-19T08:00:37Z</cp:lastPrinted>
  <dcterms:modified xsi:type="dcterms:W3CDTF">2019-10-23T10:52:25Z</dcterms:modified>
  <cp:revision>0</cp:revision>
  <dc:subject/>
  <dc:title/>
</cp:coreProperties>
</file>