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47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421">
  <si>
    <t xml:space="preserve">Приложение 
к постановлению администрации МР "Печора" 
от  10  января   2024 г. №  60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о жилого дома № 47, расположенного по адресу: Республика Коми, г. Печора, ул. Западная</t>
  </si>
  <si>
    <t xml:space="preserve">Контрольное событие 2    Проведено обследование технического состояния здания многоквартирного жилого дома № 47, расположенного по адресу: Республика Коми, г. Печора, ул. Западная</t>
  </si>
  <si>
    <t xml:space="preserve">1.3. </t>
  </si>
  <si>
    <t xml:space="preserve">Мероприятие 1.1.1.3. Обследование технического состояния здания многоквартирного жилого дома № 20, расположенного по адресу: Республика Коми, г. Печора, Печорский проспект</t>
  </si>
  <si>
    <t xml:space="preserve">Контрольное событие 3   Проведено обследование технического состояния здания многоквартирного жилого дома № 20, расположенного по адресу: Республика Коми, г. Печора, Печорский проспект </t>
  </si>
  <si>
    <t xml:space="preserve">1.4. </t>
  </si>
  <si>
    <t xml:space="preserve">Мероприятие 1.1.1.4. Обследование технического состояния здания многоквартирного жилого дома № 69 расположенного по адресу: Республика Коми, г. Печора, Печорский проспект</t>
  </si>
  <si>
    <t xml:space="preserve">Контрольное событие 4 Проведено обследование технического состояния здания многоквартирного жилого дома № 69, расположенного по адресу: Республика Коми, г. Печора, Печорский проспект</t>
  </si>
  <si>
    <t xml:space="preserve">1.5. </t>
  </si>
  <si>
    <t xml:space="preserve">Мероприятие 1.1.1.5. Обследование технического состояния здания многоквартирного жилого дома № 110 расположенного по адресу: Республика Коми, г. Печора, Печорский проспект</t>
  </si>
  <si>
    <t xml:space="preserve">Контрольное событие 5 Проведено обследование технического состояния здания многоквартирного жилого дома № 110 расположенного по адресу: Республика Коми, г. Печора, Печорский проспект</t>
  </si>
  <si>
    <t xml:space="preserve">1.7. </t>
  </si>
  <si>
    <t xml:space="preserve">Мероприятие 1.1.1.7. Обследование технического состояния здания многоквартирного жилого дома № 98, расположенного по адресу: Республика Коми, г. Печора, Печорский проспект</t>
  </si>
  <si>
    <t xml:space="preserve">Контрольное событие 6    Проведено обследование технического состояния здания многоквартирного жилого дома № 98, расположенного по адресу: Республика Коми, г. Печора, Печорский проспект</t>
  </si>
  <si>
    <t xml:space="preserve">Мероприятие 1.1.1.8. Обследование технического состояния здания многоквартирного жилого дома № 50, расположенного по адресу: Республика Коми, г. Печора, ул. Спортивная</t>
  </si>
  <si>
    <t xml:space="preserve">Контрольное событие 7                      Проведено обследование технического состояния здания многоквартирного жилого дома № 50, расположенного по адресу: Республика Коми, г. Печора, ул. Спортивная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Директор  МКУ "Управление капитального строительств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7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8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 9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0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1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2 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3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4 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5 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6  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6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7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18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19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0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1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2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3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Основное мероприятие 1.2.5. Организация водоснабжения на территории поселений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Врио главы-муниципального района-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Мероприятие 2.1.2.1. Снос аварийного жилищного фонда</t>
  </si>
  <si>
    <t xml:space="preserve">Контрольное событие 24  Осуществлен снос аварийного жилищного фонда</t>
  </si>
  <si>
    <t xml:space="preserve">Мероприятие 2.1.2.2 .Выкуп жилых помещений</t>
  </si>
  <si>
    <t xml:space="preserve">Яковина Г. С. - председатель КУМС МР "Печора"</t>
  </si>
  <si>
    <t xml:space="preserve">Контрольное событие   25  Осуществлен выкуп жилых помещений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26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27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8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9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0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1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2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3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4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5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6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7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38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39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0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1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25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5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42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4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45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46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7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48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49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50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2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53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54  Приобретена аварийная осветительная установка для организации освещения на берегой зоне.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0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55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J9" activeCellId="0" sqref="AJ9:A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3.7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2.99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6917.6</v>
      </c>
      <c r="I16" s="30" t="n">
        <f aca="false">SUM(J16:Q16)</f>
        <v>14626.1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Q27+Q29</f>
        <v>14455.3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8" t="n">
        <f aca="false">I17+S17+AB17</f>
        <v>41469.9</v>
      </c>
      <c r="I17" s="39" t="n">
        <f aca="false">SUM(J17:Q17)</f>
        <v>9178.4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9007.6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38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0" t="n">
        <f aca="false">I19</f>
        <v>875.6</v>
      </c>
      <c r="I19" s="39" t="n">
        <f aca="false">Q19</f>
        <v>875.6</v>
      </c>
      <c r="J19" s="39"/>
      <c r="K19" s="39"/>
      <c r="L19" s="39"/>
      <c r="M19" s="39"/>
      <c r="N19" s="39"/>
      <c r="O19" s="39"/>
      <c r="P19" s="39"/>
      <c r="Q19" s="39" t="n">
        <v>875.6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134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0" t="n">
        <f aca="false">I21</f>
        <v>856.8</v>
      </c>
      <c r="I21" s="39" t="n">
        <v>856.8</v>
      </c>
      <c r="J21" s="39"/>
      <c r="K21" s="39"/>
      <c r="L21" s="39"/>
      <c r="M21" s="39"/>
      <c r="N21" s="39"/>
      <c r="O21" s="39"/>
      <c r="P21" s="39"/>
      <c r="Q21" s="39" t="n">
        <v>856.8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8.7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50.75" hidden="false" customHeight="true" outlineLevel="0" collapsed="false">
      <c r="A23" s="35" t="s">
        <v>43</v>
      </c>
      <c r="B23" s="36" t="s">
        <v>44</v>
      </c>
      <c r="C23" s="37" t="s">
        <v>29</v>
      </c>
      <c r="D23" s="28" t="s">
        <v>35</v>
      </c>
      <c r="E23" s="28" t="s">
        <v>31</v>
      </c>
      <c r="F23" s="38" t="n">
        <v>2024</v>
      </c>
      <c r="G23" s="38" t="n">
        <v>2024</v>
      </c>
      <c r="H23" s="30" t="n">
        <f aca="false">I23</f>
        <v>931.9</v>
      </c>
      <c r="I23" s="39" t="n">
        <f aca="false">Q23</f>
        <v>931.9</v>
      </c>
      <c r="J23" s="39"/>
      <c r="K23" s="39"/>
      <c r="L23" s="39"/>
      <c r="M23" s="39"/>
      <c r="N23" s="39"/>
      <c r="O23" s="39"/>
      <c r="P23" s="39"/>
      <c r="Q23" s="39" t="n">
        <v>931.9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 t="s">
        <v>32</v>
      </c>
      <c r="AK23" s="40" t="s">
        <v>32</v>
      </c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5</v>
      </c>
      <c r="C24" s="37" t="s">
        <v>29</v>
      </c>
      <c r="D24" s="28" t="s">
        <v>35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 t="s">
        <v>32</v>
      </c>
      <c r="AK24" s="40" t="s">
        <v>32</v>
      </c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6</v>
      </c>
      <c r="B25" s="36" t="s">
        <v>47</v>
      </c>
      <c r="C25" s="37" t="s">
        <v>29</v>
      </c>
      <c r="D25" s="28" t="s">
        <v>35</v>
      </c>
      <c r="E25" s="28" t="s">
        <v>31</v>
      </c>
      <c r="F25" s="38" t="n">
        <v>2024</v>
      </c>
      <c r="G25" s="38" t="n">
        <v>2024</v>
      </c>
      <c r="H25" s="30" t="n">
        <f aca="false">I25</f>
        <v>903.5</v>
      </c>
      <c r="I25" s="39" t="n">
        <f aca="false">Q25</f>
        <v>903.5</v>
      </c>
      <c r="J25" s="39"/>
      <c r="K25" s="39"/>
      <c r="L25" s="39"/>
      <c r="M25" s="39"/>
      <c r="N25" s="39"/>
      <c r="O25" s="39"/>
      <c r="P25" s="39"/>
      <c r="Q25" s="39" t="n">
        <v>903.5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48</v>
      </c>
      <c r="C26" s="37" t="s">
        <v>29</v>
      </c>
      <c r="D26" s="28" t="s">
        <v>35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49</v>
      </c>
      <c r="B27" s="36" t="s">
        <v>50</v>
      </c>
      <c r="C27" s="37" t="s">
        <v>29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0" t="n">
        <f aca="false">I27</f>
        <v>891.6</v>
      </c>
      <c r="I27" s="39" t="n">
        <f aca="false">Q27</f>
        <v>891.6</v>
      </c>
      <c r="J27" s="39"/>
      <c r="K27" s="39"/>
      <c r="L27" s="39"/>
      <c r="M27" s="39"/>
      <c r="N27" s="39"/>
      <c r="O27" s="39"/>
      <c r="P27" s="39"/>
      <c r="Q27" s="39" t="n">
        <v>891.6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1</v>
      </c>
      <c r="C28" s="37" t="s">
        <v>29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/>
      <c r="B29" s="36" t="s">
        <v>52</v>
      </c>
      <c r="C29" s="37" t="s">
        <v>29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988.3</v>
      </c>
      <c r="I29" s="39" t="n">
        <f aca="false">Q29</f>
        <v>988.3</v>
      </c>
      <c r="J29" s="39"/>
      <c r="K29" s="39"/>
      <c r="L29" s="39"/>
      <c r="M29" s="39"/>
      <c r="N29" s="39"/>
      <c r="O29" s="39"/>
      <c r="P29" s="39"/>
      <c r="Q29" s="39" t="n">
        <v>988.3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 t="s">
        <v>32</v>
      </c>
      <c r="AK29" s="40" t="s">
        <v>32</v>
      </c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3</v>
      </c>
      <c r="C30" s="37" t="s">
        <v>29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 t="s">
        <v>32</v>
      </c>
      <c r="AK30" s="40" t="s">
        <v>32</v>
      </c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s="33" customFormat="true" ht="130.5" hidden="false" customHeight="true" outlineLevel="0" collapsed="false">
      <c r="A31" s="24" t="s">
        <v>54</v>
      </c>
      <c r="B31" s="25" t="s">
        <v>55</v>
      </c>
      <c r="C31" s="37" t="s">
        <v>29</v>
      </c>
      <c r="D31" s="27" t="s">
        <v>56</v>
      </c>
      <c r="E31" s="28" t="s">
        <v>31</v>
      </c>
      <c r="F31" s="38"/>
      <c r="G31" s="38"/>
      <c r="H31" s="30" t="n">
        <f aca="false">I31+S31+AB31</f>
        <v>0</v>
      </c>
      <c r="I31" s="30" t="n">
        <f aca="false">Q31</f>
        <v>0</v>
      </c>
      <c r="J31" s="30"/>
      <c r="K31" s="30"/>
      <c r="L31" s="30"/>
      <c r="M31" s="30"/>
      <c r="N31" s="30" t="n">
        <v>0</v>
      </c>
      <c r="O31" s="30"/>
      <c r="P31" s="30" t="n">
        <v>0</v>
      </c>
      <c r="Q31" s="30" t="n">
        <v>0</v>
      </c>
      <c r="R31" s="30" t="n">
        <v>0</v>
      </c>
      <c r="S31" s="30" t="n">
        <f aca="false">SUM(W31:AA31)</f>
        <v>0</v>
      </c>
      <c r="T31" s="30"/>
      <c r="U31" s="30"/>
      <c r="V31" s="30"/>
      <c r="W31" s="30" t="n">
        <v>0</v>
      </c>
      <c r="X31" s="30"/>
      <c r="Y31" s="30"/>
      <c r="Z31" s="30"/>
      <c r="AA31" s="30" t="n">
        <v>0</v>
      </c>
      <c r="AB31" s="30" t="n">
        <f aca="false">SUM(AF31:AI31)</f>
        <v>0</v>
      </c>
      <c r="AC31" s="30"/>
      <c r="AD31" s="30"/>
      <c r="AE31" s="30"/>
      <c r="AF31" s="30" t="n">
        <v>0</v>
      </c>
      <c r="AG31" s="30" t="n">
        <v>0</v>
      </c>
      <c r="AH31" s="30"/>
      <c r="AI31" s="32"/>
      <c r="AJ31" s="40"/>
      <c r="AK31" s="40"/>
      <c r="AL31" s="40"/>
      <c r="AM31" s="40"/>
      <c r="AN31" s="32"/>
      <c r="AO31" s="32"/>
      <c r="AP31" s="32"/>
      <c r="AQ31" s="32"/>
      <c r="AR31" s="32"/>
      <c r="AS31" s="32"/>
      <c r="AT31" s="32"/>
      <c r="AU31" s="32"/>
      <c r="AV31" s="32"/>
      <c r="AX31" s="51"/>
      <c r="AY31" s="52"/>
      <c r="AZ31" s="53"/>
      <c r="BA31" s="51"/>
      <c r="BB31" s="51"/>
      <c r="BC31" s="51"/>
      <c r="BD31" s="51"/>
      <c r="BE31" s="51"/>
      <c r="BF31" s="51"/>
    </row>
    <row r="32" s="33" customFormat="true" ht="184.5" hidden="false" customHeight="true" outlineLevel="0" collapsed="false">
      <c r="A32" s="24" t="s">
        <v>57</v>
      </c>
      <c r="B32" s="25" t="s">
        <v>58</v>
      </c>
      <c r="C32" s="37" t="s">
        <v>29</v>
      </c>
      <c r="D32" s="27" t="s">
        <v>59</v>
      </c>
      <c r="E32" s="28" t="s">
        <v>60</v>
      </c>
      <c r="F32" s="29" t="n">
        <v>2024</v>
      </c>
      <c r="G32" s="29" t="n">
        <v>2026</v>
      </c>
      <c r="H32" s="30" t="n">
        <f aca="false">I32+S32+AB32</f>
        <v>51006.69</v>
      </c>
      <c r="I32" s="30" t="n">
        <f aca="false">SUM(J32:Q32)</f>
        <v>39399.9</v>
      </c>
      <c r="J32" s="30" t="n">
        <v>0</v>
      </c>
      <c r="K32" s="30" t="n">
        <v>0</v>
      </c>
      <c r="L32" s="30" t="n">
        <v>0</v>
      </c>
      <c r="M32" s="30"/>
      <c r="N32" s="30" t="n">
        <v>0</v>
      </c>
      <c r="O32" s="30"/>
      <c r="P32" s="30" t="n">
        <v>0</v>
      </c>
      <c r="Q32" s="30" t="n">
        <f aca="false">Q33+Q35+Q37+Q41+Q43+Q45+Q51+Q53+Q55+Q57+Q59+Q61+Q63+Q65</f>
        <v>39399.9</v>
      </c>
      <c r="R32" s="30" t="n">
        <v>0</v>
      </c>
      <c r="S32" s="30" t="n">
        <f aca="false">SUM(Z32)</f>
        <v>8347.7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/>
      <c r="Z32" s="30" t="n">
        <f aca="false">Z35+Z43+Z45+Z37+Z47+Z49</f>
        <v>8347.7</v>
      </c>
      <c r="AA32" s="30" t="n">
        <v>0</v>
      </c>
      <c r="AB32" s="30" t="n">
        <f aca="false">AH32</f>
        <v>3259.09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f aca="false">AH39</f>
        <v>3259.09</v>
      </c>
      <c r="AI32" s="30" t="n">
        <v>0</v>
      </c>
      <c r="AJ32" s="32" t="s">
        <v>32</v>
      </c>
      <c r="AK32" s="32" t="s">
        <v>32</v>
      </c>
      <c r="AL32" s="32" t="s">
        <v>32</v>
      </c>
      <c r="AM32" s="32" t="s">
        <v>32</v>
      </c>
      <c r="AN32" s="32" t="s">
        <v>32</v>
      </c>
      <c r="AO32" s="32" t="s">
        <v>32</v>
      </c>
      <c r="AP32" s="32" t="s">
        <v>32</v>
      </c>
      <c r="AQ32" s="32" t="s">
        <v>32</v>
      </c>
      <c r="AR32" s="32" t="s">
        <v>32</v>
      </c>
      <c r="AS32" s="32" t="s">
        <v>32</v>
      </c>
      <c r="AT32" s="32" t="s">
        <v>32</v>
      </c>
      <c r="AU32" s="32" t="s">
        <v>32</v>
      </c>
      <c r="AV32" s="32" t="s">
        <v>32</v>
      </c>
    </row>
    <row r="33" customFormat="false" ht="136.5" hidden="false" customHeight="true" outlineLevel="0" collapsed="false">
      <c r="A33" s="35" t="s">
        <v>61</v>
      </c>
      <c r="B33" s="54" t="s">
        <v>62</v>
      </c>
      <c r="C33" s="37" t="s">
        <v>29</v>
      </c>
      <c r="D33" s="55" t="s">
        <v>56</v>
      </c>
      <c r="E33" s="55" t="s">
        <v>60</v>
      </c>
      <c r="F33" s="56" t="n">
        <v>2024</v>
      </c>
      <c r="G33" s="56" t="n">
        <v>2024</v>
      </c>
      <c r="H33" s="57" t="n">
        <f aca="false">S33</f>
        <v>0</v>
      </c>
      <c r="I33" s="57" t="n">
        <f aca="false">Q33</f>
        <v>4339</v>
      </c>
      <c r="J33" s="57"/>
      <c r="K33" s="57"/>
      <c r="L33" s="57"/>
      <c r="M33" s="57"/>
      <c r="N33" s="57"/>
      <c r="O33" s="57"/>
      <c r="P33" s="57"/>
      <c r="Q33" s="57" t="n">
        <v>4339</v>
      </c>
      <c r="R33" s="58"/>
      <c r="S33" s="39" t="n">
        <f aca="false">Z33</f>
        <v>0</v>
      </c>
      <c r="T33" s="39"/>
      <c r="U33" s="39"/>
      <c r="V33" s="39"/>
      <c r="W33" s="39"/>
      <c r="X33" s="39"/>
      <c r="Y33" s="39"/>
      <c r="Z33" s="39" t="n">
        <v>0</v>
      </c>
      <c r="AA33" s="47"/>
      <c r="AB33" s="39" t="n">
        <f aca="false">AH33</f>
        <v>0</v>
      </c>
      <c r="AC33" s="39"/>
      <c r="AD33" s="39"/>
      <c r="AE33" s="39"/>
      <c r="AF33" s="39"/>
      <c r="AG33" s="39"/>
      <c r="AH33" s="39" t="n">
        <v>0</v>
      </c>
      <c r="AI33" s="40"/>
      <c r="AJ33" s="40"/>
      <c r="AK33" s="40" t="s">
        <v>32</v>
      </c>
      <c r="AL33" s="40" t="s">
        <v>32</v>
      </c>
      <c r="AM33" s="40"/>
      <c r="AN33" s="40"/>
      <c r="AO33" s="40"/>
      <c r="AP33" s="40"/>
      <c r="AQ33" s="40"/>
      <c r="AR33" s="40"/>
      <c r="AS33" s="40"/>
      <c r="AT33" s="40"/>
      <c r="AU33" s="59"/>
      <c r="AV33" s="59"/>
      <c r="BD33" s="8"/>
      <c r="BE33" s="8"/>
      <c r="BF33" s="8"/>
    </row>
    <row r="34" customFormat="false" ht="140.25" hidden="false" customHeight="true" outlineLevel="0" collapsed="false">
      <c r="A34" s="35"/>
      <c r="B34" s="60" t="s">
        <v>63</v>
      </c>
      <c r="C34" s="37" t="s">
        <v>29</v>
      </c>
      <c r="D34" s="28" t="s">
        <v>56</v>
      </c>
      <c r="E34" s="28" t="s">
        <v>60</v>
      </c>
      <c r="F34" s="38" t="n">
        <v>2024</v>
      </c>
      <c r="G34" s="38" t="n">
        <v>2024</v>
      </c>
      <c r="H34" s="38"/>
      <c r="I34" s="31"/>
      <c r="J34" s="47"/>
      <c r="K34" s="47"/>
      <c r="L34" s="47"/>
      <c r="M34" s="47"/>
      <c r="N34" s="47"/>
      <c r="O34" s="47"/>
      <c r="P34" s="47"/>
      <c r="Q34" s="61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0"/>
      <c r="AJ34" s="40"/>
      <c r="AK34" s="40" t="s">
        <v>32</v>
      </c>
      <c r="AL34" s="40" t="s">
        <v>32</v>
      </c>
      <c r="AM34" s="40"/>
      <c r="AN34" s="40"/>
      <c r="AO34" s="40"/>
      <c r="AP34" s="40"/>
      <c r="AQ34" s="40"/>
      <c r="AR34" s="40"/>
      <c r="AS34" s="40"/>
      <c r="AT34" s="40"/>
      <c r="AU34" s="59"/>
      <c r="AV34" s="59"/>
      <c r="BD34" s="8"/>
      <c r="BE34" s="8"/>
      <c r="BF34" s="8"/>
    </row>
    <row r="35" customFormat="false" ht="135" hidden="false" customHeight="true" outlineLevel="0" collapsed="false">
      <c r="A35" s="35" t="s">
        <v>64</v>
      </c>
      <c r="B35" s="60" t="s">
        <v>65</v>
      </c>
      <c r="C35" s="37" t="s">
        <v>29</v>
      </c>
      <c r="D35" s="28" t="s">
        <v>56</v>
      </c>
      <c r="E35" s="28" t="s">
        <v>60</v>
      </c>
      <c r="F35" s="38" t="n">
        <v>2024</v>
      </c>
      <c r="G35" s="38" t="n">
        <v>2024</v>
      </c>
      <c r="H35" s="39" t="n">
        <f aca="false">I35</f>
        <v>4800</v>
      </c>
      <c r="I35" s="39" t="n">
        <f aca="false">Q35</f>
        <v>4800</v>
      </c>
      <c r="J35" s="47"/>
      <c r="K35" s="47"/>
      <c r="L35" s="47"/>
      <c r="M35" s="47"/>
      <c r="N35" s="47"/>
      <c r="O35" s="47"/>
      <c r="P35" s="47"/>
      <c r="Q35" s="57" t="n">
        <v>4800</v>
      </c>
      <c r="R35" s="47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62"/>
      <c r="AV35" s="62"/>
      <c r="BD35" s="8"/>
      <c r="BE35" s="8"/>
      <c r="BF35" s="8"/>
    </row>
    <row r="36" customFormat="false" ht="146.25" hidden="false" customHeight="true" outlineLevel="0" collapsed="false">
      <c r="A36" s="35"/>
      <c r="B36" s="60" t="s">
        <v>66</v>
      </c>
      <c r="C36" s="37" t="s">
        <v>29</v>
      </c>
      <c r="D36" s="28" t="s">
        <v>56</v>
      </c>
      <c r="E36" s="28" t="s">
        <v>60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62"/>
      <c r="AV36" s="62"/>
      <c r="BD36" s="8"/>
      <c r="BE36" s="8"/>
      <c r="BF36" s="8"/>
    </row>
    <row r="37" customFormat="false" ht="145.5" hidden="false" customHeight="true" outlineLevel="0" collapsed="false">
      <c r="A37" s="35" t="s">
        <v>67</v>
      </c>
      <c r="B37" s="60" t="s">
        <v>68</v>
      </c>
      <c r="C37" s="37" t="s">
        <v>29</v>
      </c>
      <c r="D37" s="28" t="s">
        <v>56</v>
      </c>
      <c r="E37" s="28" t="s">
        <v>60</v>
      </c>
      <c r="F37" s="38" t="n">
        <v>2025</v>
      </c>
      <c r="G37" s="38" t="n">
        <v>2025</v>
      </c>
      <c r="H37" s="39" t="n">
        <f aca="false">S37</f>
        <v>3347.7</v>
      </c>
      <c r="I37" s="39" t="n">
        <f aca="false">Q37</f>
        <v>0</v>
      </c>
      <c r="J37" s="47"/>
      <c r="K37" s="47"/>
      <c r="L37" s="47"/>
      <c r="M37" s="47"/>
      <c r="N37" s="47"/>
      <c r="O37" s="47"/>
      <c r="P37" s="47"/>
      <c r="Q37" s="39" t="n">
        <v>0</v>
      </c>
      <c r="R37" s="47"/>
      <c r="S37" s="47" t="n">
        <f aca="false">Z37</f>
        <v>3347.7</v>
      </c>
      <c r="T37" s="47"/>
      <c r="U37" s="47"/>
      <c r="V37" s="47"/>
      <c r="W37" s="47"/>
      <c r="X37" s="47"/>
      <c r="Y37" s="47"/>
      <c r="Z37" s="39" t="n">
        <v>3347.7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38.75" hidden="false" customHeight="true" outlineLevel="0" collapsed="false">
      <c r="A38" s="35"/>
      <c r="B38" s="60" t="s">
        <v>69</v>
      </c>
      <c r="C38" s="37" t="s">
        <v>29</v>
      </c>
      <c r="D38" s="28" t="s">
        <v>56</v>
      </c>
      <c r="E38" s="28" t="s">
        <v>60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35.75" hidden="false" customHeight="true" outlineLevel="0" collapsed="false">
      <c r="A39" s="35" t="s">
        <v>70</v>
      </c>
      <c r="B39" s="60" t="s">
        <v>71</v>
      </c>
      <c r="C39" s="37" t="s">
        <v>29</v>
      </c>
      <c r="D39" s="28" t="s">
        <v>56</v>
      </c>
      <c r="E39" s="28" t="s">
        <v>60</v>
      </c>
      <c r="F39" s="38" t="n">
        <v>2026</v>
      </c>
      <c r="G39" s="38" t="n">
        <v>2026</v>
      </c>
      <c r="H39" s="39" t="n">
        <f aca="false">AB39</f>
        <v>3259.09</v>
      </c>
      <c r="I39" s="31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 t="n">
        <f aca="false">AH39</f>
        <v>3259.09</v>
      </c>
      <c r="AC39" s="47"/>
      <c r="AD39" s="47"/>
      <c r="AE39" s="47"/>
      <c r="AF39" s="47"/>
      <c r="AG39" s="47"/>
      <c r="AH39" s="47" t="n">
        <v>3259.09</v>
      </c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 t="s">
        <v>32</v>
      </c>
      <c r="AT39" s="40" t="s">
        <v>32</v>
      </c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2</v>
      </c>
      <c r="C40" s="37" t="s">
        <v>29</v>
      </c>
      <c r="D40" s="28" t="s">
        <v>56</v>
      </c>
      <c r="E40" s="28" t="s">
        <v>60</v>
      </c>
      <c r="F40" s="38" t="n">
        <v>2026</v>
      </c>
      <c r="G40" s="38" t="n">
        <v>2026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 t="s">
        <v>32</v>
      </c>
      <c r="AT40" s="40" t="s">
        <v>32</v>
      </c>
      <c r="AU40" s="62"/>
      <c r="AV40" s="62"/>
      <c r="BD40" s="8"/>
      <c r="BE40" s="8"/>
      <c r="BF40" s="8"/>
    </row>
    <row r="41" customFormat="false" ht="177" hidden="false" customHeight="true" outlineLevel="0" collapsed="false">
      <c r="A41" s="35" t="s">
        <v>73</v>
      </c>
      <c r="B41" s="54" t="s">
        <v>74</v>
      </c>
      <c r="C41" s="37" t="s">
        <v>29</v>
      </c>
      <c r="D41" s="28" t="s">
        <v>35</v>
      </c>
      <c r="E41" s="28" t="s">
        <v>60</v>
      </c>
      <c r="F41" s="38" t="n">
        <v>2024</v>
      </c>
      <c r="G41" s="38" t="n">
        <v>2024</v>
      </c>
      <c r="H41" s="39" t="n">
        <f aca="false">I41</f>
        <v>2832.7</v>
      </c>
      <c r="I41" s="39" t="n">
        <f aca="false">Q41</f>
        <v>2832.7</v>
      </c>
      <c r="J41" s="39"/>
      <c r="K41" s="39"/>
      <c r="L41" s="39"/>
      <c r="M41" s="39"/>
      <c r="N41" s="39"/>
      <c r="O41" s="39"/>
      <c r="P41" s="39"/>
      <c r="Q41" s="57" t="n">
        <v>2832.7</v>
      </c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0"/>
      <c r="AJ41" s="40" t="s">
        <v>32</v>
      </c>
      <c r="AK41" s="40" t="s">
        <v>32</v>
      </c>
      <c r="AL41" s="40" t="s">
        <v>32</v>
      </c>
      <c r="AM41" s="40" t="s">
        <v>32</v>
      </c>
      <c r="AN41" s="40"/>
      <c r="AO41" s="63"/>
      <c r="AP41" s="63"/>
      <c r="AQ41" s="40"/>
      <c r="AR41" s="40"/>
      <c r="AS41" s="40"/>
      <c r="AT41" s="40"/>
      <c r="AU41" s="40"/>
      <c r="AV41" s="40"/>
    </row>
    <row r="42" customFormat="false" ht="101.25" hidden="false" customHeight="true" outlineLevel="0" collapsed="false">
      <c r="A42" s="35"/>
      <c r="B42" s="54" t="s">
        <v>75</v>
      </c>
      <c r="C42" s="37" t="s">
        <v>29</v>
      </c>
      <c r="D42" s="28" t="s">
        <v>35</v>
      </c>
      <c r="E42" s="28" t="s">
        <v>60</v>
      </c>
      <c r="F42" s="38" t="n">
        <v>2024</v>
      </c>
      <c r="G42" s="38" t="n">
        <v>2024</v>
      </c>
      <c r="H42" s="29"/>
      <c r="I42" s="31"/>
      <c r="J42" s="47"/>
      <c r="K42" s="47"/>
      <c r="L42" s="47"/>
      <c r="M42" s="47"/>
      <c r="N42" s="47"/>
      <c r="O42" s="47"/>
      <c r="P42" s="47"/>
      <c r="Q42" s="61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 t="s">
        <v>32</v>
      </c>
      <c r="AK42" s="40" t="s">
        <v>32</v>
      </c>
      <c r="AL42" s="40" t="s">
        <v>32</v>
      </c>
      <c r="AM42" s="40" t="s">
        <v>32</v>
      </c>
      <c r="AN42" s="40"/>
      <c r="AO42" s="63"/>
      <c r="AP42" s="63"/>
      <c r="AQ42" s="40"/>
      <c r="AR42" s="40"/>
      <c r="AS42" s="40"/>
      <c r="AT42" s="40"/>
      <c r="AU42" s="40"/>
      <c r="AV42" s="40"/>
    </row>
    <row r="43" customFormat="false" ht="135.75" hidden="false" customHeight="true" outlineLevel="0" collapsed="false">
      <c r="A43" s="35" t="s">
        <v>76</v>
      </c>
      <c r="B43" s="54" t="s">
        <v>77</v>
      </c>
      <c r="C43" s="37" t="s">
        <v>29</v>
      </c>
      <c r="D43" s="55" t="s">
        <v>56</v>
      </c>
      <c r="E43" s="55" t="s">
        <v>60</v>
      </c>
      <c r="F43" s="56" t="n">
        <v>2024</v>
      </c>
      <c r="G43" s="56" t="n">
        <v>2024</v>
      </c>
      <c r="H43" s="57" t="n">
        <f aca="false">I43</f>
        <v>1983.3</v>
      </c>
      <c r="I43" s="57" t="n">
        <f aca="false">Q43</f>
        <v>1983.3</v>
      </c>
      <c r="J43" s="61"/>
      <c r="K43" s="61"/>
      <c r="L43" s="61"/>
      <c r="M43" s="61"/>
      <c r="N43" s="61"/>
      <c r="O43" s="61"/>
      <c r="P43" s="61"/>
      <c r="Q43" s="57" t="n">
        <v>1983.3</v>
      </c>
      <c r="R43" s="47"/>
      <c r="S43" s="39" t="n">
        <f aca="false">Z43</f>
        <v>0</v>
      </c>
      <c r="T43" s="39"/>
      <c r="U43" s="39"/>
      <c r="V43" s="39"/>
      <c r="W43" s="39"/>
      <c r="X43" s="39"/>
      <c r="Y43" s="39"/>
      <c r="Z43" s="39" t="n">
        <v>0</v>
      </c>
      <c r="AA43" s="47"/>
      <c r="AB43" s="39" t="n">
        <f aca="false">AH43</f>
        <v>0</v>
      </c>
      <c r="AC43" s="39"/>
      <c r="AD43" s="39"/>
      <c r="AE43" s="39"/>
      <c r="AF43" s="39"/>
      <c r="AG43" s="39"/>
      <c r="AH43" s="39" t="n">
        <v>0</v>
      </c>
      <c r="AI43" s="40"/>
      <c r="AJ43" s="40"/>
      <c r="AK43" s="40" t="s">
        <v>32</v>
      </c>
      <c r="AL43" s="40" t="s">
        <v>32</v>
      </c>
      <c r="AM43" s="40"/>
      <c r="AN43" s="40"/>
      <c r="AO43" s="40"/>
      <c r="AP43" s="40"/>
      <c r="AQ43" s="40"/>
      <c r="AR43" s="40"/>
      <c r="AS43" s="40"/>
      <c r="AT43" s="40"/>
      <c r="AU43" s="40"/>
      <c r="AV43" s="40"/>
    </row>
    <row r="44" customFormat="false" ht="131.25" hidden="false" customHeight="true" outlineLevel="0" collapsed="false">
      <c r="A44" s="35"/>
      <c r="B44" s="54" t="s">
        <v>78</v>
      </c>
      <c r="C44" s="37" t="s">
        <v>29</v>
      </c>
      <c r="D44" s="28" t="s">
        <v>56</v>
      </c>
      <c r="E44" s="28" t="s">
        <v>60</v>
      </c>
      <c r="F44" s="38" t="n">
        <v>2024</v>
      </c>
      <c r="G44" s="38" t="n">
        <v>2024</v>
      </c>
      <c r="H44" s="3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/>
      <c r="AK44" s="40" t="s">
        <v>32</v>
      </c>
      <c r="AL44" s="40" t="s">
        <v>32</v>
      </c>
      <c r="AM44" s="40"/>
      <c r="AN44" s="40"/>
      <c r="AO44" s="40"/>
      <c r="AP44" s="40"/>
      <c r="AQ44" s="40"/>
      <c r="AR44" s="40"/>
      <c r="AS44" s="40"/>
      <c r="AT44" s="40"/>
      <c r="AU44" s="40"/>
      <c r="AV44" s="40"/>
    </row>
    <row r="45" customFormat="false" ht="115.5" hidden="false" customHeight="true" outlineLevel="0" collapsed="false">
      <c r="A45" s="35" t="s">
        <v>79</v>
      </c>
      <c r="B45" s="54" t="s">
        <v>80</v>
      </c>
      <c r="C45" s="37" t="s">
        <v>29</v>
      </c>
      <c r="D45" s="55" t="s">
        <v>56</v>
      </c>
      <c r="E45" s="55" t="s">
        <v>60</v>
      </c>
      <c r="F45" s="56" t="n">
        <v>2024</v>
      </c>
      <c r="G45" s="56" t="n">
        <v>2024</v>
      </c>
      <c r="H45" s="57" t="n">
        <f aca="false">I45</f>
        <v>3016.7</v>
      </c>
      <c r="I45" s="57" t="n">
        <f aca="false">Q45</f>
        <v>3016.7</v>
      </c>
      <c r="J45" s="61"/>
      <c r="K45" s="61"/>
      <c r="L45" s="61"/>
      <c r="M45" s="61"/>
      <c r="N45" s="61"/>
      <c r="O45" s="61"/>
      <c r="P45" s="61"/>
      <c r="Q45" s="57" t="n">
        <v>3016.7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17" hidden="false" customHeight="true" outlineLevel="0" collapsed="false">
      <c r="A46" s="35"/>
      <c r="B46" s="54" t="s">
        <v>81</v>
      </c>
      <c r="C46" s="37" t="s">
        <v>29</v>
      </c>
      <c r="D46" s="28" t="s">
        <v>56</v>
      </c>
      <c r="E46" s="28" t="s">
        <v>60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7" hidden="false" customHeight="true" outlineLevel="0" collapsed="false">
      <c r="A47" s="35" t="s">
        <v>82</v>
      </c>
      <c r="B47" s="54" t="s">
        <v>83</v>
      </c>
      <c r="C47" s="37" t="s">
        <v>29</v>
      </c>
      <c r="D47" s="28" t="s">
        <v>56</v>
      </c>
      <c r="E47" s="28" t="s">
        <v>60</v>
      </c>
      <c r="F47" s="38" t="n">
        <v>2025</v>
      </c>
      <c r="G47" s="38" t="n">
        <v>2025</v>
      </c>
      <c r="H47" s="39" t="n">
        <f aca="false">S47</f>
        <v>2860</v>
      </c>
      <c r="I47" s="31"/>
      <c r="J47" s="47"/>
      <c r="K47" s="47"/>
      <c r="L47" s="47"/>
      <c r="M47" s="47"/>
      <c r="N47" s="47"/>
      <c r="O47" s="47"/>
      <c r="P47" s="47"/>
      <c r="Q47" s="47"/>
      <c r="R47" s="47"/>
      <c r="S47" s="47" t="n">
        <f aca="false">Z47</f>
        <v>2860</v>
      </c>
      <c r="T47" s="47"/>
      <c r="U47" s="47"/>
      <c r="V47" s="47"/>
      <c r="W47" s="47"/>
      <c r="X47" s="47"/>
      <c r="Y47" s="47"/>
      <c r="Z47" s="39" t="n">
        <v>2860</v>
      </c>
      <c r="AA47" s="47"/>
      <c r="AB47" s="47"/>
      <c r="AC47" s="47"/>
      <c r="AD47" s="47"/>
      <c r="AE47" s="47"/>
      <c r="AF47" s="47"/>
      <c r="AG47" s="47"/>
      <c r="AH47" s="47"/>
      <c r="AI47" s="40"/>
      <c r="AJ47" s="40"/>
      <c r="AK47" s="40"/>
      <c r="AL47" s="40"/>
      <c r="AM47" s="40"/>
      <c r="AN47" s="40"/>
      <c r="AO47" s="40" t="s">
        <v>32</v>
      </c>
      <c r="AP47" s="40" t="s">
        <v>32</v>
      </c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4</v>
      </c>
      <c r="C48" s="37" t="s">
        <v>29</v>
      </c>
      <c r="D48" s="28" t="s">
        <v>56</v>
      </c>
      <c r="E48" s="28" t="s">
        <v>60</v>
      </c>
      <c r="F48" s="38" t="n">
        <v>2025</v>
      </c>
      <c r="G48" s="38" t="n">
        <v>2025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/>
      <c r="AL48" s="40"/>
      <c r="AM48" s="40"/>
      <c r="AN48" s="40"/>
      <c r="AO48" s="40" t="s">
        <v>32</v>
      </c>
      <c r="AP48" s="40" t="s">
        <v>32</v>
      </c>
      <c r="AQ48" s="40"/>
      <c r="AR48" s="40"/>
      <c r="AS48" s="40"/>
      <c r="AT48" s="40"/>
      <c r="AU48" s="40"/>
      <c r="AV48" s="40"/>
    </row>
    <row r="49" customFormat="false" ht="147" hidden="false" customHeight="true" outlineLevel="0" collapsed="false">
      <c r="A49" s="35" t="s">
        <v>85</v>
      </c>
      <c r="B49" s="54" t="s">
        <v>86</v>
      </c>
      <c r="C49" s="37" t="s">
        <v>29</v>
      </c>
      <c r="D49" s="28" t="s">
        <v>56</v>
      </c>
      <c r="E49" s="28" t="s">
        <v>60</v>
      </c>
      <c r="F49" s="38" t="n">
        <v>2025</v>
      </c>
      <c r="G49" s="38" t="n">
        <v>2025</v>
      </c>
      <c r="H49" s="39" t="n">
        <f aca="false">S49</f>
        <v>214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 t="n">
        <f aca="false">Z49</f>
        <v>2140</v>
      </c>
      <c r="T49" s="47"/>
      <c r="U49" s="47"/>
      <c r="V49" s="47"/>
      <c r="W49" s="47"/>
      <c r="X49" s="47"/>
      <c r="Y49" s="47"/>
      <c r="Z49" s="39" t="n">
        <v>214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36.5" hidden="false" customHeight="true" outlineLevel="0" collapsed="false">
      <c r="A50" s="35"/>
      <c r="B50" s="54" t="s">
        <v>87</v>
      </c>
      <c r="C50" s="37" t="s">
        <v>29</v>
      </c>
      <c r="D50" s="28" t="s">
        <v>56</v>
      </c>
      <c r="E50" s="28" t="s">
        <v>60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14" hidden="false" customHeight="true" outlineLevel="0" collapsed="false">
      <c r="A51" s="35" t="s">
        <v>88</v>
      </c>
      <c r="B51" s="54" t="s">
        <v>89</v>
      </c>
      <c r="C51" s="37" t="s">
        <v>29</v>
      </c>
      <c r="D51" s="55" t="s">
        <v>56</v>
      </c>
      <c r="E51" s="55" t="s">
        <v>60</v>
      </c>
      <c r="F51" s="56" t="n">
        <v>2023</v>
      </c>
      <c r="G51" s="56" t="n">
        <v>2023</v>
      </c>
      <c r="H51" s="57" t="n">
        <f aca="false">I51</f>
        <v>6775.6</v>
      </c>
      <c r="I51" s="57" t="n">
        <f aca="false">Q51</f>
        <v>6775.6</v>
      </c>
      <c r="J51" s="57"/>
      <c r="K51" s="57"/>
      <c r="L51" s="57"/>
      <c r="M51" s="57"/>
      <c r="N51" s="57"/>
      <c r="O51" s="57"/>
      <c r="P51" s="57"/>
      <c r="Q51" s="57" t="n">
        <v>6775.6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 t="s">
        <v>32</v>
      </c>
      <c r="AM51" s="40" t="s">
        <v>32</v>
      </c>
      <c r="AN51" s="40"/>
      <c r="AO51" s="63"/>
      <c r="AP51" s="63"/>
      <c r="AQ51" s="40"/>
      <c r="AR51" s="40"/>
      <c r="AS51" s="40"/>
      <c r="AT51" s="40"/>
      <c r="AU51" s="40"/>
      <c r="AV51" s="40"/>
    </row>
    <row r="52" customFormat="false" ht="115.5" hidden="false" customHeight="true" outlineLevel="0" collapsed="false">
      <c r="A52" s="35"/>
      <c r="B52" s="54" t="s">
        <v>90</v>
      </c>
      <c r="C52" s="37" t="s">
        <v>29</v>
      </c>
      <c r="D52" s="28" t="s">
        <v>56</v>
      </c>
      <c r="E52" s="28" t="s">
        <v>60</v>
      </c>
      <c r="F52" s="38" t="n">
        <v>2023</v>
      </c>
      <c r="G52" s="38" t="n">
        <v>2023</v>
      </c>
      <c r="H52" s="39"/>
      <c r="I52" s="31"/>
      <c r="J52" s="47"/>
      <c r="K52" s="47"/>
      <c r="L52" s="47"/>
      <c r="M52" s="47"/>
      <c r="N52" s="47"/>
      <c r="O52" s="47"/>
      <c r="P52" s="47"/>
      <c r="Q52" s="61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 t="s">
        <v>32</v>
      </c>
      <c r="AM52" s="40" t="s">
        <v>32</v>
      </c>
      <c r="AN52" s="40"/>
      <c r="AO52" s="63"/>
      <c r="AP52" s="63"/>
      <c r="AQ52" s="40"/>
      <c r="AR52" s="40"/>
      <c r="AS52" s="40"/>
      <c r="AT52" s="40"/>
      <c r="AU52" s="40"/>
      <c r="AV52" s="40"/>
    </row>
    <row r="53" customFormat="false" ht="132.75" hidden="false" customHeight="true" outlineLevel="0" collapsed="false">
      <c r="A53" s="35" t="s">
        <v>91</v>
      </c>
      <c r="B53" s="54" t="s">
        <v>92</v>
      </c>
      <c r="C53" s="37" t="s">
        <v>29</v>
      </c>
      <c r="D53" s="28" t="s">
        <v>56</v>
      </c>
      <c r="E53" s="28" t="s">
        <v>60</v>
      </c>
      <c r="F53" s="38" t="n">
        <v>2024</v>
      </c>
      <c r="G53" s="38" t="n">
        <v>2024</v>
      </c>
      <c r="H53" s="39" t="n">
        <f aca="false">I53</f>
        <v>7575.7</v>
      </c>
      <c r="I53" s="39" t="n">
        <f aca="false">Q53</f>
        <v>7575.7</v>
      </c>
      <c r="J53" s="47"/>
      <c r="K53" s="47"/>
      <c r="L53" s="47"/>
      <c r="M53" s="47"/>
      <c r="N53" s="47"/>
      <c r="O53" s="47"/>
      <c r="P53" s="47"/>
      <c r="Q53" s="57" t="n">
        <v>7575.7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 t="s">
        <v>32</v>
      </c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31.25" hidden="false" customHeight="true" outlineLevel="0" collapsed="false">
      <c r="A54" s="35"/>
      <c r="B54" s="54" t="s">
        <v>93</v>
      </c>
      <c r="C54" s="37" t="s">
        <v>29</v>
      </c>
      <c r="D54" s="28" t="s">
        <v>56</v>
      </c>
      <c r="E54" s="28" t="s">
        <v>60</v>
      </c>
      <c r="F54" s="38" t="n">
        <v>2023</v>
      </c>
      <c r="G54" s="38" t="n">
        <v>2023</v>
      </c>
      <c r="H54" s="39"/>
      <c r="I54" s="39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 t="s">
        <v>32</v>
      </c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47" hidden="false" customHeight="true" outlineLevel="0" collapsed="false">
      <c r="A55" s="35" t="s">
        <v>94</v>
      </c>
      <c r="B55" s="54" t="s">
        <v>95</v>
      </c>
      <c r="C55" s="37" t="s">
        <v>29</v>
      </c>
      <c r="D55" s="28" t="s">
        <v>35</v>
      </c>
      <c r="E55" s="28" t="s">
        <v>60</v>
      </c>
      <c r="F55" s="38" t="n">
        <v>2023</v>
      </c>
      <c r="G55" s="38" t="n">
        <v>2023</v>
      </c>
      <c r="H55" s="39" t="n">
        <f aca="false">I55</f>
        <v>598</v>
      </c>
      <c r="I55" s="39" t="n">
        <f aca="false">Q55</f>
        <v>598</v>
      </c>
      <c r="J55" s="47"/>
      <c r="K55" s="47"/>
      <c r="L55" s="47"/>
      <c r="M55" s="47"/>
      <c r="N55" s="47"/>
      <c r="O55" s="47"/>
      <c r="P55" s="47"/>
      <c r="Q55" s="57" t="n">
        <v>598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/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63.5" hidden="false" customHeight="true" outlineLevel="0" collapsed="false">
      <c r="A56" s="35"/>
      <c r="B56" s="54" t="s">
        <v>96</v>
      </c>
      <c r="C56" s="37" t="s">
        <v>29</v>
      </c>
      <c r="D56" s="28" t="s">
        <v>35</v>
      </c>
      <c r="E56" s="28" t="s">
        <v>60</v>
      </c>
      <c r="F56" s="38" t="n">
        <v>2023</v>
      </c>
      <c r="G56" s="38" t="n">
        <v>2023</v>
      </c>
      <c r="H56" s="39"/>
      <c r="I56" s="31"/>
      <c r="J56" s="47"/>
      <c r="K56" s="47"/>
      <c r="L56" s="47"/>
      <c r="M56" s="47"/>
      <c r="N56" s="47"/>
      <c r="O56" s="47"/>
      <c r="P56" s="47"/>
      <c r="Q56" s="61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/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32.75" hidden="false" customHeight="true" outlineLevel="0" collapsed="false">
      <c r="A57" s="35" t="s">
        <v>97</v>
      </c>
      <c r="B57" s="54" t="s">
        <v>98</v>
      </c>
      <c r="C57" s="37" t="s">
        <v>29</v>
      </c>
      <c r="D57" s="28" t="s">
        <v>56</v>
      </c>
      <c r="E57" s="28" t="s">
        <v>60</v>
      </c>
      <c r="F57" s="38" t="n">
        <v>2024</v>
      </c>
      <c r="G57" s="38" t="n">
        <v>2024</v>
      </c>
      <c r="H57" s="39" t="n">
        <f aca="false">I57</f>
        <v>2967.9</v>
      </c>
      <c r="I57" s="39" t="n">
        <f aca="false">Q57</f>
        <v>2967.9</v>
      </c>
      <c r="J57" s="47"/>
      <c r="K57" s="47"/>
      <c r="L57" s="47"/>
      <c r="M57" s="47"/>
      <c r="N57" s="47"/>
      <c r="O57" s="47"/>
      <c r="P57" s="47"/>
      <c r="Q57" s="57" t="n">
        <v>2967.9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34.25" hidden="false" customHeight="true" outlineLevel="0" collapsed="false">
      <c r="A58" s="35"/>
      <c r="B58" s="54" t="s">
        <v>99</v>
      </c>
      <c r="C58" s="37" t="s">
        <v>29</v>
      </c>
      <c r="D58" s="28" t="s">
        <v>56</v>
      </c>
      <c r="E58" s="28" t="s">
        <v>60</v>
      </c>
      <c r="F58" s="38" t="n">
        <v>2024</v>
      </c>
      <c r="G58" s="38" t="n">
        <v>2024</v>
      </c>
      <c r="H58" s="39"/>
      <c r="I58" s="31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206.25" hidden="false" customHeight="true" outlineLevel="0" collapsed="false">
      <c r="A59" s="35" t="s">
        <v>100</v>
      </c>
      <c r="B59" s="54" t="s">
        <v>101</v>
      </c>
      <c r="C59" s="37" t="s">
        <v>29</v>
      </c>
      <c r="D59" s="28" t="s">
        <v>56</v>
      </c>
      <c r="E59" s="28" t="s">
        <v>60</v>
      </c>
      <c r="F59" s="38" t="n">
        <v>2024</v>
      </c>
      <c r="G59" s="38" t="n">
        <v>2024</v>
      </c>
      <c r="H59" s="39" t="n">
        <f aca="false">I59</f>
        <v>2253.9</v>
      </c>
      <c r="I59" s="39" t="n">
        <f aca="false">Q59</f>
        <v>2253.9</v>
      </c>
      <c r="J59" s="47"/>
      <c r="K59" s="47"/>
      <c r="L59" s="47"/>
      <c r="M59" s="47"/>
      <c r="N59" s="47"/>
      <c r="O59" s="47"/>
      <c r="P59" s="47"/>
      <c r="Q59" s="57" t="n">
        <v>2253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224.25" hidden="false" customHeight="true" outlineLevel="0" collapsed="false">
      <c r="A60" s="35"/>
      <c r="B60" s="54" t="s">
        <v>102</v>
      </c>
      <c r="C60" s="37" t="s">
        <v>29</v>
      </c>
      <c r="D60" s="28" t="s">
        <v>56</v>
      </c>
      <c r="E60" s="28" t="s">
        <v>60</v>
      </c>
      <c r="F60" s="38" t="n">
        <v>2024</v>
      </c>
      <c r="G60" s="38" t="n">
        <v>2024</v>
      </c>
      <c r="H60" s="39"/>
      <c r="I60" s="39"/>
      <c r="J60" s="47"/>
      <c r="K60" s="47"/>
      <c r="L60" s="47"/>
      <c r="M60" s="47"/>
      <c r="N60" s="47"/>
      <c r="O60" s="47"/>
      <c r="P60" s="47"/>
      <c r="Q60" s="39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143.25" hidden="false" customHeight="true" outlineLevel="0" collapsed="false">
      <c r="A61" s="35" t="s">
        <v>103</v>
      </c>
      <c r="B61" s="54" t="s">
        <v>104</v>
      </c>
      <c r="C61" s="37" t="s">
        <v>29</v>
      </c>
      <c r="D61" s="28" t="s">
        <v>56</v>
      </c>
      <c r="E61" s="28" t="s">
        <v>60</v>
      </c>
      <c r="F61" s="38" t="n">
        <v>2024</v>
      </c>
      <c r="G61" s="38" t="n">
        <v>2024</v>
      </c>
      <c r="H61" s="39" t="n">
        <f aca="false">I61</f>
        <v>1137</v>
      </c>
      <c r="I61" s="39" t="n">
        <f aca="false">Q61</f>
        <v>1137</v>
      </c>
      <c r="J61" s="47"/>
      <c r="K61" s="47"/>
      <c r="L61" s="47"/>
      <c r="M61" s="47"/>
      <c r="N61" s="47"/>
      <c r="O61" s="47"/>
      <c r="P61" s="47"/>
      <c r="Q61" s="57" t="n">
        <v>1137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143.25" hidden="false" customHeight="true" outlineLevel="0" collapsed="false">
      <c r="A62" s="35"/>
      <c r="B62" s="54" t="s">
        <v>105</v>
      </c>
      <c r="C62" s="37" t="s">
        <v>29</v>
      </c>
      <c r="D62" s="28" t="s">
        <v>56</v>
      </c>
      <c r="E62" s="28" t="s">
        <v>60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6</v>
      </c>
      <c r="B63" s="54" t="s">
        <v>107</v>
      </c>
      <c r="C63" s="37" t="s">
        <v>29</v>
      </c>
      <c r="D63" s="28" t="s">
        <v>56</v>
      </c>
      <c r="E63" s="28" t="s">
        <v>60</v>
      </c>
      <c r="F63" s="38" t="n">
        <v>2024</v>
      </c>
      <c r="G63" s="38" t="n">
        <v>2024</v>
      </c>
      <c r="H63" s="39" t="n">
        <f aca="false">I63</f>
        <v>633.4</v>
      </c>
      <c r="I63" s="39" t="n">
        <f aca="false">Q63</f>
        <v>633.4</v>
      </c>
      <c r="J63" s="47"/>
      <c r="K63" s="47"/>
      <c r="L63" s="47"/>
      <c r="M63" s="47"/>
      <c r="N63" s="47"/>
      <c r="O63" s="47"/>
      <c r="P63" s="47"/>
      <c r="Q63" s="57" t="n">
        <v>633.4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08</v>
      </c>
      <c r="C64" s="37" t="s">
        <v>29</v>
      </c>
      <c r="D64" s="28" t="s">
        <v>56</v>
      </c>
      <c r="E64" s="28" t="s">
        <v>60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70.25" hidden="false" customHeight="true" outlineLevel="0" collapsed="false">
      <c r="A65" s="35" t="s">
        <v>109</v>
      </c>
      <c r="B65" s="54" t="s">
        <v>110</v>
      </c>
      <c r="C65" s="37" t="s">
        <v>29</v>
      </c>
      <c r="D65" s="28" t="s">
        <v>56</v>
      </c>
      <c r="E65" s="28" t="s">
        <v>60</v>
      </c>
      <c r="F65" s="38" t="n">
        <v>2024</v>
      </c>
      <c r="G65" s="38" t="n">
        <v>2024</v>
      </c>
      <c r="H65" s="39" t="n">
        <f aca="false">I65</f>
        <v>486.7</v>
      </c>
      <c r="I65" s="39" t="n">
        <f aca="false">Q65</f>
        <v>486.7</v>
      </c>
      <c r="J65" s="47"/>
      <c r="K65" s="47"/>
      <c r="L65" s="47"/>
      <c r="M65" s="47"/>
      <c r="N65" s="47"/>
      <c r="O65" s="47"/>
      <c r="P65" s="47"/>
      <c r="Q65" s="57" t="n">
        <v>486.7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74.75" hidden="false" customHeight="true" outlineLevel="0" collapsed="false">
      <c r="A66" s="35"/>
      <c r="B66" s="54" t="s">
        <v>111</v>
      </c>
      <c r="C66" s="37" t="s">
        <v>29</v>
      </c>
      <c r="D66" s="28" t="s">
        <v>56</v>
      </c>
      <c r="E66" s="28" t="s">
        <v>60</v>
      </c>
      <c r="F66" s="38" t="n">
        <v>2024</v>
      </c>
      <c r="G66" s="38" t="n">
        <v>2024</v>
      </c>
      <c r="H66" s="39"/>
      <c r="I66" s="31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33.75" hidden="false" customHeight="true" outlineLevel="0" collapsed="false">
      <c r="A67" s="64" t="s">
        <v>112</v>
      </c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</row>
    <row r="68" s="33" customFormat="true" ht="147.75" hidden="false" customHeight="true" outlineLevel="0" collapsed="false">
      <c r="A68" s="24" t="s">
        <v>113</v>
      </c>
      <c r="B68" s="25" t="s">
        <v>114</v>
      </c>
      <c r="C68" s="26" t="s">
        <v>29</v>
      </c>
      <c r="D68" s="27" t="s">
        <v>35</v>
      </c>
      <c r="E68" s="28" t="s">
        <v>115</v>
      </c>
      <c r="F68" s="38" t="n">
        <v>2024</v>
      </c>
      <c r="G68" s="38" t="n">
        <v>2026</v>
      </c>
      <c r="H68" s="30" t="n">
        <f aca="false">I68+S68+AB68</f>
        <v>68483.4</v>
      </c>
      <c r="I68" s="30" t="n">
        <f aca="false">SUM(J68:P68)</f>
        <v>22827.8</v>
      </c>
      <c r="J68" s="30"/>
      <c r="K68" s="30"/>
      <c r="L68" s="30"/>
      <c r="M68" s="30"/>
      <c r="N68" s="30"/>
      <c r="O68" s="30"/>
      <c r="P68" s="30" t="n">
        <f aca="false">P69</f>
        <v>22827.8</v>
      </c>
      <c r="Q68" s="30"/>
      <c r="R68" s="30"/>
      <c r="S68" s="30" t="n">
        <f aca="false">X68</f>
        <v>22827.8</v>
      </c>
      <c r="T68" s="30"/>
      <c r="U68" s="30"/>
      <c r="V68" s="30"/>
      <c r="W68" s="30"/>
      <c r="X68" s="30" t="n">
        <f aca="false">X69</f>
        <v>22827.8</v>
      </c>
      <c r="Y68" s="30"/>
      <c r="Z68" s="30"/>
      <c r="AA68" s="30"/>
      <c r="AB68" s="30" t="n">
        <f aca="false">AG68</f>
        <v>22827.8</v>
      </c>
      <c r="AC68" s="30"/>
      <c r="AD68" s="30"/>
      <c r="AE68" s="30"/>
      <c r="AF68" s="30"/>
      <c r="AG68" s="30" t="n">
        <f aca="false">AG69</f>
        <v>22827.8</v>
      </c>
      <c r="AH68" s="31"/>
      <c r="AI68" s="32"/>
      <c r="AJ68" s="32" t="s">
        <v>32</v>
      </c>
      <c r="AK68" s="32" t="s">
        <v>32</v>
      </c>
      <c r="AL68" s="32" t="s">
        <v>32</v>
      </c>
      <c r="AM68" s="32" t="s">
        <v>32</v>
      </c>
      <c r="AN68" s="32" t="s">
        <v>32</v>
      </c>
      <c r="AO68" s="32" t="s">
        <v>32</v>
      </c>
      <c r="AP68" s="32" t="s">
        <v>32</v>
      </c>
      <c r="AQ68" s="32" t="s">
        <v>32</v>
      </c>
      <c r="AR68" s="32" t="s">
        <v>32</v>
      </c>
      <c r="AS68" s="27" t="s">
        <v>32</v>
      </c>
      <c r="AT68" s="27" t="s">
        <v>32</v>
      </c>
      <c r="AU68" s="27"/>
      <c r="AV68" s="27" t="s">
        <v>32</v>
      </c>
    </row>
    <row r="69" customFormat="false" ht="156.75" hidden="false" customHeight="true" outlineLevel="0" collapsed="false">
      <c r="A69" s="35" t="s">
        <v>116</v>
      </c>
      <c r="B69" s="54" t="s">
        <v>117</v>
      </c>
      <c r="C69" s="37" t="s">
        <v>29</v>
      </c>
      <c r="D69" s="28" t="s">
        <v>35</v>
      </c>
      <c r="E69" s="28"/>
      <c r="F69" s="38" t="n">
        <v>2024</v>
      </c>
      <c r="G69" s="38" t="n">
        <v>2026</v>
      </c>
      <c r="H69" s="39" t="n">
        <f aca="false">I69+S69+AB69</f>
        <v>68483.4</v>
      </c>
      <c r="I69" s="39" t="n">
        <f aca="false">P69</f>
        <v>22827.8</v>
      </c>
      <c r="J69" s="39"/>
      <c r="K69" s="39"/>
      <c r="L69" s="39"/>
      <c r="M69" s="39"/>
      <c r="N69" s="39"/>
      <c r="O69" s="39"/>
      <c r="P69" s="39" t="n">
        <v>22827.8</v>
      </c>
      <c r="Q69" s="39"/>
      <c r="R69" s="39"/>
      <c r="S69" s="39" t="n">
        <f aca="false">X69</f>
        <v>22827.8</v>
      </c>
      <c r="T69" s="39"/>
      <c r="U69" s="39"/>
      <c r="V69" s="39"/>
      <c r="W69" s="39"/>
      <c r="X69" s="39" t="n">
        <v>22827.8</v>
      </c>
      <c r="Y69" s="39"/>
      <c r="Z69" s="39"/>
      <c r="AA69" s="39"/>
      <c r="AB69" s="39" t="n">
        <f aca="false">AG69</f>
        <v>22827.8</v>
      </c>
      <c r="AC69" s="39"/>
      <c r="AD69" s="39"/>
      <c r="AE69" s="39"/>
      <c r="AF69" s="39" t="n">
        <v>0</v>
      </c>
      <c r="AG69" s="39" t="n">
        <v>22827.8</v>
      </c>
      <c r="AH69" s="47"/>
      <c r="AI69" s="40"/>
      <c r="AJ69" s="40" t="s">
        <v>32</v>
      </c>
      <c r="AK69" s="40" t="s">
        <v>32</v>
      </c>
      <c r="AL69" s="40" t="s">
        <v>32</v>
      </c>
      <c r="AM69" s="40" t="s">
        <v>32</v>
      </c>
      <c r="AN69" s="40" t="s">
        <v>32</v>
      </c>
      <c r="AO69" s="40" t="s">
        <v>32</v>
      </c>
      <c r="AP69" s="40" t="s">
        <v>32</v>
      </c>
      <c r="AQ69" s="40" t="s">
        <v>32</v>
      </c>
      <c r="AR69" s="40" t="s">
        <v>32</v>
      </c>
      <c r="AS69" s="28" t="s">
        <v>32</v>
      </c>
      <c r="AT69" s="28" t="s">
        <v>32</v>
      </c>
      <c r="AU69" s="28"/>
      <c r="AV69" s="28" t="s">
        <v>32</v>
      </c>
    </row>
    <row r="70" customFormat="false" ht="129.75" hidden="false" customHeight="true" outlineLevel="0" collapsed="false">
      <c r="A70" s="24"/>
      <c r="B70" s="60" t="s">
        <v>118</v>
      </c>
      <c r="C70" s="37" t="s">
        <v>29</v>
      </c>
      <c r="D70" s="28" t="s">
        <v>35</v>
      </c>
      <c r="E70" s="28"/>
      <c r="F70" s="38" t="n">
        <v>2024</v>
      </c>
      <c r="G70" s="38" t="n">
        <v>2026</v>
      </c>
      <c r="H70" s="38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/>
      <c r="AK70" s="40"/>
      <c r="AL70" s="40"/>
      <c r="AM70" s="40" t="s">
        <v>32</v>
      </c>
      <c r="AN70" s="40"/>
      <c r="AO70" s="40"/>
      <c r="AP70" s="40"/>
      <c r="AQ70" s="40" t="s">
        <v>32</v>
      </c>
      <c r="AR70" s="40"/>
      <c r="AS70" s="28"/>
      <c r="AT70" s="28"/>
      <c r="AU70" s="28"/>
      <c r="AV70" s="40" t="s">
        <v>32</v>
      </c>
    </row>
    <row r="71" customFormat="false" ht="141.75" hidden="false" customHeight="true" outlineLevel="0" collapsed="false">
      <c r="A71" s="24" t="s">
        <v>119</v>
      </c>
      <c r="B71" s="25" t="s">
        <v>120</v>
      </c>
      <c r="C71" s="26" t="s">
        <v>29</v>
      </c>
      <c r="D71" s="27" t="s">
        <v>56</v>
      </c>
      <c r="E71" s="28"/>
      <c r="F71" s="38" t="n">
        <v>2024</v>
      </c>
      <c r="G71" s="38" t="n">
        <v>2024</v>
      </c>
      <c r="H71" s="30" t="n">
        <f aca="false">I71</f>
        <v>356.8</v>
      </c>
      <c r="I71" s="30" t="n">
        <f aca="false">P71+Q71</f>
        <v>356.8</v>
      </c>
      <c r="J71" s="30"/>
      <c r="K71" s="30"/>
      <c r="L71" s="39"/>
      <c r="M71" s="39"/>
      <c r="N71" s="39"/>
      <c r="O71" s="39"/>
      <c r="P71" s="30" t="n">
        <f aca="false">P72</f>
        <v>0</v>
      </c>
      <c r="Q71" s="30" t="n">
        <v>356.8</v>
      </c>
      <c r="R71" s="39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28"/>
      <c r="AT71" s="28"/>
      <c r="AU71" s="28"/>
      <c r="AV71" s="40"/>
    </row>
    <row r="72" customFormat="false" ht="216.75" hidden="true" customHeight="true" outlineLevel="0" collapsed="false">
      <c r="A72" s="35" t="s">
        <v>121</v>
      </c>
      <c r="B72" s="60" t="s">
        <v>122</v>
      </c>
      <c r="C72" s="37" t="s">
        <v>123</v>
      </c>
      <c r="D72" s="28" t="s">
        <v>124</v>
      </c>
      <c r="E72" s="65"/>
      <c r="F72" s="38" t="n">
        <v>2023</v>
      </c>
      <c r="G72" s="38" t="n">
        <v>2025</v>
      </c>
      <c r="H72" s="39" t="n">
        <f aca="false">I72</f>
        <v>0</v>
      </c>
      <c r="I72" s="39" t="n">
        <f aca="false">P72+Q72</f>
        <v>0</v>
      </c>
      <c r="J72" s="39"/>
      <c r="K72" s="39"/>
      <c r="L72" s="39"/>
      <c r="M72" s="39"/>
      <c r="N72" s="39"/>
      <c r="O72" s="39"/>
      <c r="P72" s="39" t="n">
        <v>0</v>
      </c>
      <c r="Q72" s="39" t="n">
        <v>0</v>
      </c>
      <c r="R72" s="39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28"/>
      <c r="AT72" s="28"/>
      <c r="AU72" s="28"/>
      <c r="AV72" s="40"/>
    </row>
    <row r="73" customFormat="false" ht="210.75" hidden="true" customHeight="true" outlineLevel="0" collapsed="false">
      <c r="A73" s="24"/>
      <c r="B73" s="60" t="s">
        <v>125</v>
      </c>
      <c r="C73" s="37" t="s">
        <v>123</v>
      </c>
      <c r="D73" s="28" t="s">
        <v>124</v>
      </c>
      <c r="E73" s="65"/>
      <c r="F73" s="38" t="n">
        <v>2023</v>
      </c>
      <c r="G73" s="38" t="n">
        <v>2025</v>
      </c>
      <c r="H73" s="30"/>
      <c r="I73" s="30"/>
      <c r="J73" s="30"/>
      <c r="K73" s="30"/>
      <c r="L73" s="39"/>
      <c r="M73" s="39"/>
      <c r="N73" s="39"/>
      <c r="O73" s="39"/>
      <c r="P73" s="30"/>
      <c r="Q73" s="30"/>
      <c r="R73" s="39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28"/>
      <c r="AT73" s="28"/>
      <c r="AU73" s="28"/>
      <c r="AV73" s="40"/>
    </row>
    <row r="74" customFormat="false" ht="122.25" hidden="false" customHeight="true" outlineLevel="0" collapsed="false">
      <c r="A74" s="24" t="s">
        <v>126</v>
      </c>
      <c r="B74" s="25" t="s">
        <v>127</v>
      </c>
      <c r="C74" s="37" t="s">
        <v>29</v>
      </c>
      <c r="D74" s="28" t="s">
        <v>128</v>
      </c>
      <c r="E74" s="28" t="s">
        <v>31</v>
      </c>
      <c r="F74" s="38"/>
      <c r="G74" s="38"/>
      <c r="H74" s="30" t="n">
        <f aca="false">I74</f>
        <v>0</v>
      </c>
      <c r="I74" s="30" t="n">
        <f aca="false">Q74</f>
        <v>0</v>
      </c>
      <c r="J74" s="30"/>
      <c r="K74" s="30"/>
      <c r="L74" s="39"/>
      <c r="M74" s="39"/>
      <c r="N74" s="39"/>
      <c r="O74" s="39"/>
      <c r="P74" s="30"/>
      <c r="Q74" s="30" t="n">
        <v>0</v>
      </c>
      <c r="R74" s="39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28"/>
      <c r="AT74" s="28"/>
      <c r="AU74" s="28"/>
      <c r="AV74" s="40"/>
    </row>
    <row r="75" customFormat="false" ht="132" hidden="false" customHeight="true" outlineLevel="0" collapsed="false">
      <c r="A75" s="24" t="s">
        <v>129</v>
      </c>
      <c r="B75" s="25" t="s">
        <v>130</v>
      </c>
      <c r="C75" s="37" t="s">
        <v>29</v>
      </c>
      <c r="D75" s="28" t="s">
        <v>35</v>
      </c>
      <c r="E75" s="65"/>
      <c r="F75" s="38"/>
      <c r="G75" s="38"/>
      <c r="H75" s="30" t="n">
        <f aca="false">I75</f>
        <v>0</v>
      </c>
      <c r="I75" s="30" t="n">
        <f aca="false">Q75</f>
        <v>0</v>
      </c>
      <c r="J75" s="30"/>
      <c r="K75" s="30"/>
      <c r="L75" s="39"/>
      <c r="M75" s="39"/>
      <c r="N75" s="39"/>
      <c r="O75" s="39"/>
      <c r="P75" s="30"/>
      <c r="Q75" s="30" t="n">
        <v>0</v>
      </c>
      <c r="R75" s="39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28"/>
      <c r="AT75" s="28"/>
      <c r="AU75" s="28"/>
      <c r="AV75" s="40"/>
    </row>
    <row r="76" customFormat="false" ht="126.75" hidden="false" customHeight="true" outlineLevel="0" collapsed="false">
      <c r="A76" s="24"/>
      <c r="B76" s="25" t="s">
        <v>131</v>
      </c>
      <c r="C76" s="37" t="s">
        <v>29</v>
      </c>
      <c r="D76" s="28" t="s">
        <v>35</v>
      </c>
      <c r="E76" s="28" t="s">
        <v>31</v>
      </c>
      <c r="F76" s="38"/>
      <c r="G76" s="38"/>
      <c r="H76" s="30" t="n">
        <f aca="false">I76</f>
        <v>0</v>
      </c>
      <c r="I76" s="30" t="n">
        <f aca="false">Q76</f>
        <v>0</v>
      </c>
      <c r="J76" s="30"/>
      <c r="K76" s="30"/>
      <c r="L76" s="39"/>
      <c r="M76" s="39"/>
      <c r="N76" s="39"/>
      <c r="O76" s="39"/>
      <c r="P76" s="30"/>
      <c r="Q76" s="30" t="n">
        <v>0</v>
      </c>
      <c r="R76" s="39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28"/>
      <c r="AT76" s="28"/>
      <c r="AU76" s="28"/>
      <c r="AV76" s="40"/>
    </row>
    <row r="77" customFormat="false" ht="192" hidden="false" customHeight="true" outlineLevel="0" collapsed="false">
      <c r="A77" s="24" t="s">
        <v>132</v>
      </c>
      <c r="B77" s="25" t="s">
        <v>133</v>
      </c>
      <c r="C77" s="37" t="s">
        <v>29</v>
      </c>
      <c r="D77" s="28" t="s">
        <v>128</v>
      </c>
      <c r="E77" s="65" t="s">
        <v>134</v>
      </c>
      <c r="F77" s="38"/>
      <c r="G77" s="38"/>
      <c r="H77" s="30" t="n">
        <f aca="false">I77</f>
        <v>0</v>
      </c>
      <c r="I77" s="30" t="n">
        <f aca="false">P77+Q77+K77</f>
        <v>0</v>
      </c>
      <c r="J77" s="30"/>
      <c r="K77" s="30" t="n">
        <f aca="false">K79</f>
        <v>0</v>
      </c>
      <c r="L77" s="39"/>
      <c r="M77" s="39"/>
      <c r="N77" s="39"/>
      <c r="O77" s="39"/>
      <c r="P77" s="30" t="n">
        <v>0</v>
      </c>
      <c r="Q77" s="30" t="n">
        <v>0</v>
      </c>
      <c r="R77" s="39"/>
      <c r="S77" s="30" t="n">
        <f aca="false">X77+Z77</f>
        <v>0</v>
      </c>
      <c r="T77" s="30"/>
      <c r="U77" s="30"/>
      <c r="V77" s="30"/>
      <c r="W77" s="30"/>
      <c r="X77" s="30" t="n">
        <v>0</v>
      </c>
      <c r="Y77" s="30"/>
      <c r="Z77" s="30" t="n">
        <v>0</v>
      </c>
      <c r="AA77" s="47"/>
      <c r="AB77" s="47"/>
      <c r="AC77" s="47"/>
      <c r="AD77" s="47"/>
      <c r="AE77" s="47"/>
      <c r="AF77" s="47"/>
      <c r="AG77" s="47"/>
      <c r="AH77" s="47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169.5" hidden="true" customHeight="true" outlineLevel="0" collapsed="false">
      <c r="A78" s="35" t="s">
        <v>135</v>
      </c>
      <c r="B78" s="60" t="s">
        <v>136</v>
      </c>
      <c r="C78" s="37" t="s">
        <v>137</v>
      </c>
      <c r="D78" s="28" t="s">
        <v>124</v>
      </c>
      <c r="E78" s="65" t="s">
        <v>134</v>
      </c>
      <c r="F78" s="38" t="n">
        <v>2023</v>
      </c>
      <c r="G78" s="38" t="n">
        <v>2025</v>
      </c>
      <c r="H78" s="39" t="n">
        <f aca="false">I78</f>
        <v>0</v>
      </c>
      <c r="I78" s="39" t="n">
        <f aca="false">P78+Q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/>
      <c r="S78" s="30"/>
      <c r="T78" s="30"/>
      <c r="U78" s="30"/>
      <c r="V78" s="30"/>
      <c r="W78" s="30"/>
      <c r="X78" s="30"/>
      <c r="Y78" s="30"/>
      <c r="Z78" s="30"/>
      <c r="AA78" s="47"/>
      <c r="AB78" s="47"/>
      <c r="AC78" s="47"/>
      <c r="AD78" s="47"/>
      <c r="AE78" s="47"/>
      <c r="AF78" s="47"/>
      <c r="AG78" s="47"/>
      <c r="AH78" s="47"/>
      <c r="AI78" s="40"/>
      <c r="AJ78" s="40"/>
      <c r="AK78" s="28"/>
      <c r="AL78" s="28"/>
      <c r="AM78" s="28"/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303.75" hidden="true" customHeight="true" outlineLevel="0" collapsed="false">
      <c r="A79" s="35" t="s">
        <v>138</v>
      </c>
      <c r="B79" s="60" t="s">
        <v>139</v>
      </c>
      <c r="C79" s="37" t="s">
        <v>137</v>
      </c>
      <c r="D79" s="28" t="s">
        <v>124</v>
      </c>
      <c r="E79" s="65" t="s">
        <v>134</v>
      </c>
      <c r="F79" s="38" t="n">
        <v>2023</v>
      </c>
      <c r="G79" s="38" t="n">
        <v>2025</v>
      </c>
      <c r="H79" s="39" t="n">
        <f aca="false">I79</f>
        <v>0</v>
      </c>
      <c r="I79" s="39" t="n">
        <f aca="false">Q79</f>
        <v>0</v>
      </c>
      <c r="J79" s="39"/>
      <c r="K79" s="39" t="n">
        <v>0</v>
      </c>
      <c r="L79" s="39"/>
      <c r="M79" s="39"/>
      <c r="N79" s="39"/>
      <c r="O79" s="39"/>
      <c r="P79" s="39"/>
      <c r="Q79" s="39" t="n">
        <v>0</v>
      </c>
      <c r="R79" s="39"/>
      <c r="S79" s="30"/>
      <c r="T79" s="30"/>
      <c r="U79" s="30"/>
      <c r="V79" s="30"/>
      <c r="W79" s="30"/>
      <c r="X79" s="30"/>
      <c r="Y79" s="30"/>
      <c r="Z79" s="30"/>
      <c r="AA79" s="47"/>
      <c r="AB79" s="47"/>
      <c r="AC79" s="47"/>
      <c r="AD79" s="47"/>
      <c r="AE79" s="47"/>
      <c r="AF79" s="47"/>
      <c r="AG79" s="47"/>
      <c r="AH79" s="47"/>
      <c r="AI79" s="40"/>
      <c r="AJ79" s="40"/>
      <c r="AK79" s="28"/>
      <c r="AL79" s="28"/>
      <c r="AM79" s="28"/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291" hidden="true" customHeight="true" outlineLevel="0" collapsed="false">
      <c r="A80" s="24"/>
      <c r="B80" s="60" t="s">
        <v>140</v>
      </c>
      <c r="C80" s="37" t="s">
        <v>137</v>
      </c>
      <c r="D80" s="28" t="s">
        <v>124</v>
      </c>
      <c r="E80" s="65" t="s">
        <v>134</v>
      </c>
      <c r="F80" s="38" t="n">
        <v>2023</v>
      </c>
      <c r="G80" s="38" t="n">
        <v>2025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30"/>
      <c r="T80" s="30"/>
      <c r="U80" s="30"/>
      <c r="V80" s="30"/>
      <c r="W80" s="30"/>
      <c r="X80" s="30"/>
      <c r="Y80" s="30"/>
      <c r="Z80" s="30"/>
      <c r="AA80" s="47"/>
      <c r="AB80" s="47"/>
      <c r="AC80" s="47"/>
      <c r="AD80" s="47"/>
      <c r="AE80" s="47"/>
      <c r="AF80" s="47"/>
      <c r="AG80" s="47"/>
      <c r="AH80" s="47"/>
      <c r="AI80" s="40"/>
      <c r="AJ80" s="40"/>
      <c r="AK80" s="28"/>
      <c r="AL80" s="28"/>
      <c r="AM80" s="28"/>
      <c r="AN80" s="40"/>
      <c r="AO80" s="40"/>
      <c r="AP80" s="40"/>
      <c r="AQ80" s="40"/>
      <c r="AR80" s="66"/>
      <c r="AS80" s="28"/>
      <c r="AT80" s="28"/>
      <c r="AU80" s="28"/>
      <c r="AV80" s="40"/>
    </row>
    <row r="81" customFormat="false" ht="291" hidden="true" customHeight="true" outlineLevel="0" collapsed="false">
      <c r="A81" s="24" t="s">
        <v>141</v>
      </c>
      <c r="B81" s="60" t="s">
        <v>142</v>
      </c>
      <c r="C81" s="37" t="s">
        <v>137</v>
      </c>
      <c r="D81" s="28" t="s">
        <v>124</v>
      </c>
      <c r="E81" s="65" t="s">
        <v>134</v>
      </c>
      <c r="F81" s="38" t="n">
        <v>2023</v>
      </c>
      <c r="G81" s="38" t="n">
        <v>2025</v>
      </c>
      <c r="H81" s="39" t="n">
        <f aca="false">I81</f>
        <v>0</v>
      </c>
      <c r="I81" s="39" t="n">
        <f aca="false">Q81</f>
        <v>0</v>
      </c>
      <c r="J81" s="39"/>
      <c r="K81" s="39"/>
      <c r="L81" s="39"/>
      <c r="M81" s="39"/>
      <c r="N81" s="39"/>
      <c r="O81" s="39"/>
      <c r="P81" s="39"/>
      <c r="Q81" s="39" t="n">
        <v>0</v>
      </c>
      <c r="R81" s="39"/>
      <c r="S81" s="30"/>
      <c r="T81" s="30"/>
      <c r="U81" s="30"/>
      <c r="V81" s="30"/>
      <c r="W81" s="30"/>
      <c r="X81" s="30"/>
      <c r="Y81" s="30"/>
      <c r="Z81" s="30"/>
      <c r="AA81" s="47"/>
      <c r="AB81" s="47"/>
      <c r="AC81" s="47"/>
      <c r="AD81" s="47"/>
      <c r="AE81" s="47"/>
      <c r="AF81" s="47"/>
      <c r="AG81" s="47"/>
      <c r="AH81" s="47"/>
      <c r="AI81" s="40"/>
      <c r="AJ81" s="40"/>
      <c r="AK81" s="28"/>
      <c r="AL81" s="28"/>
      <c r="AM81" s="28"/>
      <c r="AN81" s="40"/>
      <c r="AO81" s="40"/>
      <c r="AP81" s="40"/>
      <c r="AQ81" s="40"/>
      <c r="AR81" s="40"/>
      <c r="AS81" s="28"/>
      <c r="AT81" s="28"/>
      <c r="AU81" s="28"/>
      <c r="AV81" s="40"/>
    </row>
    <row r="82" s="75" customFormat="true" ht="33" hidden="false" customHeight="true" outlineLevel="0" collapsed="false">
      <c r="A82" s="67"/>
      <c r="B82" s="68" t="s">
        <v>143</v>
      </c>
      <c r="C82" s="69"/>
      <c r="D82" s="70"/>
      <c r="E82" s="69"/>
      <c r="F82" s="71"/>
      <c r="G82" s="71"/>
      <c r="H82" s="72" t="n">
        <f aca="false">I82+S82+AB82</f>
        <v>166764.49</v>
      </c>
      <c r="I82" s="72" t="n">
        <f aca="false">P82+Q82+K82+J82</f>
        <v>77210.6</v>
      </c>
      <c r="J82" s="72" t="n">
        <f aca="false">J16+J31+J32+J71</f>
        <v>170.8</v>
      </c>
      <c r="K82" s="72" t="n">
        <f aca="false">K16+K31+K32+K71+K77</f>
        <v>0</v>
      </c>
      <c r="L82" s="72" t="n">
        <f aca="false">L68</f>
        <v>0</v>
      </c>
      <c r="M82" s="72"/>
      <c r="N82" s="72" t="n">
        <f aca="false">N68</f>
        <v>0</v>
      </c>
      <c r="O82" s="72" t="n">
        <f aca="false">O68</f>
        <v>0</v>
      </c>
      <c r="P82" s="72" t="n">
        <f aca="false">P16+P31+P71+P68+P77</f>
        <v>22827.8</v>
      </c>
      <c r="Q82" s="72" t="n">
        <f aca="false">Q16+Q32+Q71</f>
        <v>54212</v>
      </c>
      <c r="R82" s="72" t="n">
        <f aca="false">R16+R31+R32+R71</f>
        <v>0</v>
      </c>
      <c r="S82" s="72" t="n">
        <f aca="false">X82+Z82+T82</f>
        <v>46919.8</v>
      </c>
      <c r="T82" s="72" t="n">
        <f aca="false">T16+T31+T32+T71</f>
        <v>183.9</v>
      </c>
      <c r="U82" s="72" t="n">
        <f aca="false">U16+U31+U32+U71</f>
        <v>0</v>
      </c>
      <c r="V82" s="72" t="n">
        <f aca="false">V16+V31+V32+V71</f>
        <v>0</v>
      </c>
      <c r="W82" s="72" t="n">
        <f aca="false">W16+W31+W32+W71</f>
        <v>0</v>
      </c>
      <c r="X82" s="72" t="n">
        <f aca="false">X77+X68+X32+X16</f>
        <v>22827.8</v>
      </c>
      <c r="Y82" s="72"/>
      <c r="Z82" s="72" t="n">
        <f aca="false">Z16+Z32</f>
        <v>23908.1</v>
      </c>
      <c r="AA82" s="72" t="n">
        <f aca="false">AA16+AA31+AA32+AA71</f>
        <v>0</v>
      </c>
      <c r="AB82" s="73" t="n">
        <f aca="false">AG82+AH82+AC82</f>
        <v>42634.09</v>
      </c>
      <c r="AC82" s="72" t="n">
        <f aca="false">AC16+AC31+AC32+AC71</f>
        <v>193.2</v>
      </c>
      <c r="AD82" s="72" t="n">
        <f aca="false">AD16+AD31+AD32+AD71</f>
        <v>0</v>
      </c>
      <c r="AE82" s="72" t="n">
        <f aca="false">AE16+AE31+AE32+AE71</f>
        <v>0</v>
      </c>
      <c r="AF82" s="72" t="n">
        <f aca="false">AF16+AF31+AF32+AF71</f>
        <v>0</v>
      </c>
      <c r="AG82" s="72" t="n">
        <f aca="false">AG68</f>
        <v>22827.8</v>
      </c>
      <c r="AH82" s="72" t="n">
        <f aca="false">AH16+AH32</f>
        <v>19613.09</v>
      </c>
      <c r="AI82" s="72" t="n">
        <f aca="false">AI16+AI31+AI32+AI71</f>
        <v>0</v>
      </c>
      <c r="AJ82" s="74"/>
      <c r="AK82" s="74"/>
      <c r="AL82" s="74"/>
      <c r="AM82" s="74"/>
      <c r="AN82" s="74"/>
      <c r="AO82" s="74"/>
      <c r="AP82" s="74"/>
      <c r="AQ82" s="74"/>
      <c r="AR82" s="74"/>
      <c r="AS82" s="70"/>
      <c r="AT82" s="70"/>
      <c r="AU82" s="70"/>
      <c r="AV82" s="70"/>
    </row>
    <row r="83" customFormat="false" ht="30.75" hidden="false" customHeight="true" outlineLevel="0" collapsed="false">
      <c r="A83" s="64" t="s">
        <v>144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</row>
    <row r="84" customFormat="false" ht="24.75" hidden="false" customHeight="true" outlineLevel="0" collapsed="false">
      <c r="A84" s="64" t="s">
        <v>145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</row>
    <row r="85" s="82" customFormat="true" ht="164.25" hidden="false" customHeight="true" outlineLevel="0" collapsed="false">
      <c r="A85" s="76" t="s">
        <v>146</v>
      </c>
      <c r="B85" s="77" t="s">
        <v>147</v>
      </c>
      <c r="C85" s="37" t="s">
        <v>148</v>
      </c>
      <c r="D85" s="37" t="s">
        <v>149</v>
      </c>
      <c r="E85" s="55" t="s">
        <v>150</v>
      </c>
      <c r="F85" s="78"/>
      <c r="G85" s="78"/>
      <c r="H85" s="79" t="n">
        <f aca="false">I85+S85+AB85</f>
        <v>0</v>
      </c>
      <c r="I85" s="80" t="n">
        <f aca="false">P85+Q85+R85</f>
        <v>0</v>
      </c>
      <c r="J85" s="80" t="n">
        <v>0</v>
      </c>
      <c r="K85" s="80" t="n">
        <v>0</v>
      </c>
      <c r="L85" s="80" t="n">
        <v>0</v>
      </c>
      <c r="M85" s="80"/>
      <c r="N85" s="80" t="n">
        <v>0</v>
      </c>
      <c r="O85" s="80" t="n">
        <v>0</v>
      </c>
      <c r="P85" s="80" t="n">
        <f aca="false">P86+P91+P88+P90</f>
        <v>0</v>
      </c>
      <c r="Q85" s="80" t="n">
        <f aca="false">Q86+Q88+Q91+Q90</f>
        <v>0</v>
      </c>
      <c r="R85" s="80" t="n">
        <f aca="false">R86+R91+R88+R90</f>
        <v>0</v>
      </c>
      <c r="S85" s="80" t="n">
        <f aca="false">X85+Z85</f>
        <v>0</v>
      </c>
      <c r="T85" s="80" t="n">
        <v>0</v>
      </c>
      <c r="U85" s="80" t="n">
        <v>0</v>
      </c>
      <c r="V85" s="80" t="n">
        <v>0</v>
      </c>
      <c r="W85" s="80" t="n">
        <v>0</v>
      </c>
      <c r="X85" s="80" t="n">
        <f aca="false">X86</f>
        <v>0</v>
      </c>
      <c r="Y85" s="80"/>
      <c r="Z85" s="80" t="n">
        <f aca="false">Z86</f>
        <v>0</v>
      </c>
      <c r="AA85" s="80" t="n">
        <v>0</v>
      </c>
      <c r="AB85" s="80" t="n">
        <f aca="false">SUM(AF85:AI85)</f>
        <v>0</v>
      </c>
      <c r="AC85" s="80" t="n">
        <v>0</v>
      </c>
      <c r="AD85" s="80" t="n">
        <v>0</v>
      </c>
      <c r="AE85" s="80" t="n">
        <v>0</v>
      </c>
      <c r="AF85" s="80" t="n">
        <v>0</v>
      </c>
      <c r="AG85" s="80" t="n">
        <f aca="false">AG86</f>
        <v>0</v>
      </c>
      <c r="AH85" s="80" t="n">
        <f aca="false">AH86</f>
        <v>0</v>
      </c>
      <c r="AI85" s="80" t="n">
        <v>0</v>
      </c>
      <c r="AJ85" s="28" t="s">
        <v>32</v>
      </c>
      <c r="AK85" s="28" t="s">
        <v>32</v>
      </c>
      <c r="AL85" s="28" t="s">
        <v>32</v>
      </c>
      <c r="AM85" s="28" t="s">
        <v>32</v>
      </c>
      <c r="AN85" s="28"/>
      <c r="AO85" s="28"/>
      <c r="AP85" s="28"/>
      <c r="AQ85" s="28"/>
      <c r="AR85" s="28"/>
      <c r="AS85" s="28"/>
      <c r="AT85" s="28"/>
      <c r="AU85" s="28"/>
      <c r="AV85" s="28"/>
      <c r="AW85" s="81"/>
    </row>
    <row r="86" s="3" customFormat="true" ht="119.25" hidden="true" customHeight="true" outlineLevel="0" collapsed="false">
      <c r="A86" s="35" t="s">
        <v>151</v>
      </c>
      <c r="B86" s="60" t="s">
        <v>152</v>
      </c>
      <c r="C86" s="37" t="s">
        <v>153</v>
      </c>
      <c r="D86" s="37" t="s">
        <v>149</v>
      </c>
      <c r="E86" s="55"/>
      <c r="F86" s="83"/>
      <c r="G86" s="83"/>
      <c r="H86" s="84" t="n">
        <f aca="false">I86</f>
        <v>0</v>
      </c>
      <c r="I86" s="84" t="n">
        <f aca="false">P86+Q86+R86</f>
        <v>0</v>
      </c>
      <c r="J86" s="84" t="n">
        <v>0</v>
      </c>
      <c r="K86" s="84" t="n">
        <v>0</v>
      </c>
      <c r="L86" s="84" t="n">
        <v>0</v>
      </c>
      <c r="M86" s="84" t="n">
        <v>0</v>
      </c>
      <c r="N86" s="84" t="n">
        <v>0</v>
      </c>
      <c r="O86" s="84" t="n">
        <v>0</v>
      </c>
      <c r="P86" s="84" t="n">
        <v>0</v>
      </c>
      <c r="Q86" s="85" t="n">
        <v>0</v>
      </c>
      <c r="R86" s="84" t="n">
        <v>0</v>
      </c>
      <c r="S86" s="84"/>
      <c r="T86" s="84" t="n">
        <v>0</v>
      </c>
      <c r="U86" s="83" t="n">
        <v>0</v>
      </c>
      <c r="V86" s="83" t="n">
        <v>0</v>
      </c>
      <c r="W86" s="83" t="n">
        <v>0</v>
      </c>
      <c r="X86" s="83" t="n">
        <v>0</v>
      </c>
      <c r="Y86" s="83"/>
      <c r="Z86" s="86" t="n">
        <v>0</v>
      </c>
      <c r="AA86" s="83"/>
      <c r="AB86" s="83" t="n">
        <f aca="false">AG86</f>
        <v>0</v>
      </c>
      <c r="AC86" s="83" t="n">
        <v>0</v>
      </c>
      <c r="AD86" s="83" t="n">
        <v>0</v>
      </c>
      <c r="AE86" s="83" t="n">
        <v>0</v>
      </c>
      <c r="AF86" s="83" t="n">
        <v>0</v>
      </c>
      <c r="AG86" s="83" t="n">
        <v>0</v>
      </c>
      <c r="AH86" s="83" t="n">
        <v>0</v>
      </c>
      <c r="AI86" s="83"/>
      <c r="AJ86" s="40" t="s">
        <v>32</v>
      </c>
      <c r="AK86" s="40" t="s">
        <v>32</v>
      </c>
      <c r="AL86" s="40" t="s">
        <v>32</v>
      </c>
      <c r="AM86" s="40" t="s">
        <v>32</v>
      </c>
      <c r="AN86" s="40"/>
      <c r="AO86" s="40"/>
      <c r="AP86" s="40"/>
      <c r="AQ86" s="40"/>
      <c r="AR86" s="28"/>
      <c r="AS86" s="28"/>
      <c r="AT86" s="28"/>
      <c r="AU86" s="28"/>
      <c r="AV86" s="28"/>
    </row>
    <row r="87" s="3" customFormat="true" ht="141" hidden="true" customHeight="true" outlineLevel="0" collapsed="false">
      <c r="A87" s="35"/>
      <c r="B87" s="60" t="s">
        <v>154</v>
      </c>
      <c r="C87" s="37" t="s">
        <v>153</v>
      </c>
      <c r="D87" s="37" t="s">
        <v>149</v>
      </c>
      <c r="E87" s="55"/>
      <c r="F87" s="83"/>
      <c r="G87" s="83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3"/>
      <c r="V87" s="83"/>
      <c r="W87" s="83"/>
      <c r="X87" s="83"/>
      <c r="Y87" s="83"/>
      <c r="Z87" s="86"/>
      <c r="AA87" s="83"/>
      <c r="AB87" s="83"/>
      <c r="AC87" s="83"/>
      <c r="AD87" s="83"/>
      <c r="AE87" s="83"/>
      <c r="AF87" s="83"/>
      <c r="AG87" s="83"/>
      <c r="AH87" s="83"/>
      <c r="AI87" s="83"/>
      <c r="AJ87" s="40" t="s">
        <v>32</v>
      </c>
      <c r="AK87" s="40" t="s">
        <v>32</v>
      </c>
      <c r="AL87" s="40" t="s">
        <v>32</v>
      </c>
      <c r="AM87" s="40" t="s">
        <v>32</v>
      </c>
      <c r="AN87" s="40"/>
      <c r="AO87" s="40"/>
      <c r="AP87" s="87"/>
      <c r="AQ87" s="40"/>
      <c r="AR87" s="28"/>
      <c r="AS87" s="28"/>
      <c r="AT87" s="88"/>
      <c r="AU87" s="28"/>
      <c r="AV87" s="28"/>
    </row>
    <row r="88" s="3" customFormat="true" ht="126" hidden="true" customHeight="true" outlineLevel="0" collapsed="false">
      <c r="A88" s="35" t="s">
        <v>155</v>
      </c>
      <c r="B88" s="60" t="s">
        <v>156</v>
      </c>
      <c r="C88" s="37" t="s">
        <v>153</v>
      </c>
      <c r="D88" s="37" t="s">
        <v>149</v>
      </c>
      <c r="E88" s="55"/>
      <c r="F88" s="83"/>
      <c r="G88" s="83"/>
      <c r="H88" s="84" t="n">
        <f aca="false">I88</f>
        <v>0</v>
      </c>
      <c r="I88" s="84" t="n">
        <f aca="false">Q88</f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84" t="n">
        <v>0</v>
      </c>
      <c r="O88" s="84" t="n">
        <v>0</v>
      </c>
      <c r="P88" s="84" t="n">
        <v>0</v>
      </c>
      <c r="Q88" s="84" t="n">
        <v>0</v>
      </c>
      <c r="R88" s="84"/>
      <c r="S88" s="84"/>
      <c r="T88" s="84"/>
      <c r="U88" s="83"/>
      <c r="V88" s="83"/>
      <c r="W88" s="83"/>
      <c r="X88" s="83"/>
      <c r="Y88" s="83"/>
      <c r="Z88" s="86"/>
      <c r="AA88" s="83"/>
      <c r="AB88" s="83"/>
      <c r="AC88" s="83"/>
      <c r="AD88" s="83"/>
      <c r="AE88" s="83"/>
      <c r="AF88" s="83"/>
      <c r="AG88" s="83"/>
      <c r="AH88" s="83"/>
      <c r="AI88" s="83"/>
      <c r="AJ88" s="40" t="s">
        <v>32</v>
      </c>
      <c r="AK88" s="40" t="s">
        <v>32</v>
      </c>
      <c r="AL88" s="40" t="s">
        <v>32</v>
      </c>
      <c r="AM88" s="40" t="s">
        <v>32</v>
      </c>
      <c r="AN88" s="40"/>
      <c r="AO88" s="40"/>
      <c r="AP88" s="87"/>
      <c r="AQ88" s="40"/>
      <c r="AR88" s="28"/>
      <c r="AS88" s="28"/>
      <c r="AT88" s="88"/>
      <c r="AU88" s="28"/>
      <c r="AV88" s="28"/>
    </row>
    <row r="89" s="3" customFormat="true" ht="137.25" hidden="true" customHeight="true" outlineLevel="0" collapsed="false">
      <c r="A89" s="28"/>
      <c r="B89" s="60" t="s">
        <v>157</v>
      </c>
      <c r="C89" s="37" t="s">
        <v>153</v>
      </c>
      <c r="D89" s="37" t="s">
        <v>149</v>
      </c>
      <c r="E89" s="55"/>
      <c r="F89" s="83"/>
      <c r="G89" s="83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90"/>
      <c r="AK89" s="90"/>
      <c r="AL89" s="90"/>
      <c r="AM89" s="91" t="s">
        <v>32</v>
      </c>
      <c r="AN89" s="90"/>
      <c r="AO89" s="90"/>
      <c r="AP89" s="92"/>
      <c r="AQ89" s="91"/>
      <c r="AR89" s="90"/>
      <c r="AS89" s="90"/>
      <c r="AT89" s="92"/>
      <c r="AU89" s="27"/>
      <c r="AV89" s="91"/>
    </row>
    <row r="90" s="3" customFormat="true" ht="123.75" hidden="true" customHeight="true" outlineLevel="0" collapsed="false">
      <c r="A90" s="28"/>
      <c r="B90" s="93" t="s">
        <v>158</v>
      </c>
      <c r="C90" s="37" t="s">
        <v>153</v>
      </c>
      <c r="D90" s="37" t="s">
        <v>159</v>
      </c>
      <c r="E90" s="55"/>
      <c r="F90" s="83"/>
      <c r="G90" s="83"/>
      <c r="H90" s="39" t="n">
        <f aca="false">I90+S90+AB90</f>
        <v>0</v>
      </c>
      <c r="I90" s="39" t="n">
        <f aca="false">P90+Q90+R90</f>
        <v>0</v>
      </c>
      <c r="J90" s="39"/>
      <c r="K90" s="39"/>
      <c r="L90" s="39"/>
      <c r="M90" s="39"/>
      <c r="N90" s="39"/>
      <c r="O90" s="39"/>
      <c r="P90" s="39" t="n">
        <v>0</v>
      </c>
      <c r="Q90" s="39" t="n">
        <v>0</v>
      </c>
      <c r="R90" s="39" t="n">
        <v>0</v>
      </c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90"/>
      <c r="AK90" s="91" t="s">
        <v>32</v>
      </c>
      <c r="AL90" s="91" t="s">
        <v>32</v>
      </c>
      <c r="AM90" s="91" t="s">
        <v>32</v>
      </c>
      <c r="AN90" s="90"/>
      <c r="AO90" s="90"/>
      <c r="AP90" s="92"/>
      <c r="AQ90" s="91"/>
      <c r="AR90" s="90"/>
      <c r="AS90" s="90"/>
      <c r="AT90" s="92"/>
      <c r="AU90" s="27"/>
      <c r="AV90" s="91"/>
    </row>
    <row r="91" s="3" customFormat="true" ht="121.5" hidden="true" customHeight="true" outlineLevel="0" collapsed="false">
      <c r="A91" s="28" t="s">
        <v>160</v>
      </c>
      <c r="B91" s="93"/>
      <c r="C91" s="37" t="s">
        <v>153</v>
      </c>
      <c r="D91" s="37" t="s">
        <v>149</v>
      </c>
      <c r="E91" s="55"/>
      <c r="F91" s="83"/>
      <c r="G91" s="83"/>
      <c r="H91" s="39" t="n">
        <f aca="false">I91+S91+AB91</f>
        <v>0</v>
      </c>
      <c r="I91" s="39" t="n">
        <f aca="false">P91+Q91+R91</f>
        <v>0</v>
      </c>
      <c r="J91" s="39"/>
      <c r="K91" s="39"/>
      <c r="L91" s="39"/>
      <c r="M91" s="39"/>
      <c r="N91" s="39"/>
      <c r="O91" s="39"/>
      <c r="P91" s="39" t="n">
        <v>0</v>
      </c>
      <c r="Q91" s="39" t="n">
        <v>0</v>
      </c>
      <c r="R91" s="39" t="n">
        <v>0</v>
      </c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0"/>
      <c r="AK91" s="91" t="s">
        <v>32</v>
      </c>
      <c r="AL91" s="91" t="s">
        <v>32</v>
      </c>
      <c r="AM91" s="91" t="s">
        <v>32</v>
      </c>
      <c r="AN91" s="90"/>
      <c r="AO91" s="90"/>
      <c r="AP91" s="92"/>
      <c r="AQ91" s="91"/>
      <c r="AR91" s="90"/>
      <c r="AS91" s="90"/>
      <c r="AT91" s="92"/>
      <c r="AU91" s="27"/>
      <c r="AV91" s="91"/>
    </row>
    <row r="92" s="3" customFormat="true" ht="137.25" hidden="true" customHeight="true" outlineLevel="0" collapsed="false">
      <c r="A92" s="28"/>
      <c r="B92" s="60" t="s">
        <v>161</v>
      </c>
      <c r="C92" s="37" t="s">
        <v>153</v>
      </c>
      <c r="D92" s="37" t="s">
        <v>149</v>
      </c>
      <c r="E92" s="55"/>
      <c r="F92" s="83"/>
      <c r="G92" s="83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90"/>
      <c r="AK92" s="91" t="s">
        <v>32</v>
      </c>
      <c r="AL92" s="91" t="s">
        <v>32</v>
      </c>
      <c r="AM92" s="91" t="s">
        <v>32</v>
      </c>
      <c r="AN92" s="90"/>
      <c r="AO92" s="90"/>
      <c r="AP92" s="92"/>
      <c r="AQ92" s="91"/>
      <c r="AR92" s="90"/>
      <c r="AS92" s="90"/>
      <c r="AT92" s="92"/>
      <c r="AU92" s="27"/>
      <c r="AV92" s="91"/>
    </row>
    <row r="93" s="3" customFormat="true" ht="136.5" hidden="false" customHeight="true" outlineLevel="0" collapsed="false">
      <c r="A93" s="95" t="s">
        <v>162</v>
      </c>
      <c r="B93" s="25" t="s">
        <v>163</v>
      </c>
      <c r="C93" s="37" t="s">
        <v>148</v>
      </c>
      <c r="D93" s="27" t="s">
        <v>164</v>
      </c>
      <c r="E93" s="55"/>
      <c r="F93" s="38" t="n">
        <v>2024</v>
      </c>
      <c r="G93" s="38" t="n">
        <v>2024</v>
      </c>
      <c r="H93" s="30" t="n">
        <f aca="false">I93+S93+AB93</f>
        <v>30500</v>
      </c>
      <c r="I93" s="30" t="n">
        <f aca="false">Q93+P93</f>
        <v>30500</v>
      </c>
      <c r="J93" s="30"/>
      <c r="K93" s="30"/>
      <c r="L93" s="30"/>
      <c r="M93" s="30"/>
      <c r="N93" s="30"/>
      <c r="O93" s="30"/>
      <c r="P93" s="30" t="n">
        <f aca="false">P97+P99+P101+P103</f>
        <v>0</v>
      </c>
      <c r="Q93" s="30" t="n">
        <f aca="false">Q107+Q109</f>
        <v>30500</v>
      </c>
      <c r="R93" s="39"/>
      <c r="S93" s="96" t="n">
        <f aca="false">Z93</f>
        <v>0</v>
      </c>
      <c r="T93" s="96"/>
      <c r="U93" s="96"/>
      <c r="V93" s="96"/>
      <c r="W93" s="96"/>
      <c r="X93" s="96"/>
      <c r="Y93" s="96"/>
      <c r="Z93" s="96" t="n">
        <f aca="false">Z94</f>
        <v>0</v>
      </c>
      <c r="AA93" s="94"/>
      <c r="AB93" s="94"/>
      <c r="AC93" s="94"/>
      <c r="AD93" s="94"/>
      <c r="AE93" s="94"/>
      <c r="AF93" s="94"/>
      <c r="AG93" s="94"/>
      <c r="AH93" s="94"/>
      <c r="AI93" s="94"/>
      <c r="AJ93" s="28" t="s">
        <v>32</v>
      </c>
      <c r="AK93" s="28" t="s">
        <v>32</v>
      </c>
      <c r="AL93" s="28" t="s">
        <v>32</v>
      </c>
      <c r="AM93" s="28" t="s">
        <v>32</v>
      </c>
      <c r="AN93" s="97"/>
      <c r="AO93" s="28"/>
      <c r="AP93" s="28"/>
      <c r="AQ93" s="98"/>
      <c r="AR93" s="97"/>
      <c r="AS93" s="97"/>
      <c r="AT93" s="99"/>
      <c r="AU93" s="30"/>
      <c r="AV93" s="98"/>
    </row>
    <row r="94" s="3" customFormat="true" ht="196.5" hidden="true" customHeight="true" outlineLevel="0" collapsed="false">
      <c r="A94" s="35" t="s">
        <v>165</v>
      </c>
      <c r="B94" s="93" t="s">
        <v>166</v>
      </c>
      <c r="C94" s="37" t="s">
        <v>148</v>
      </c>
      <c r="D94" s="28" t="s">
        <v>167</v>
      </c>
      <c r="E94" s="55"/>
      <c r="F94" s="38" t="n">
        <v>2024</v>
      </c>
      <c r="G94" s="38" t="n">
        <v>2024</v>
      </c>
      <c r="H94" s="39" t="n">
        <f aca="false">I94+S94</f>
        <v>0</v>
      </c>
      <c r="I94" s="39" t="n">
        <f aca="false">Q94+P94</f>
        <v>0</v>
      </c>
      <c r="J94" s="39"/>
      <c r="K94" s="39"/>
      <c r="L94" s="39"/>
      <c r="M94" s="39"/>
      <c r="N94" s="39"/>
      <c r="O94" s="39"/>
      <c r="P94" s="39" t="n">
        <v>0</v>
      </c>
      <c r="Q94" s="39" t="n">
        <v>0</v>
      </c>
      <c r="R94" s="39"/>
      <c r="S94" s="94" t="n">
        <f aca="false">Z94</f>
        <v>0</v>
      </c>
      <c r="T94" s="94"/>
      <c r="U94" s="94"/>
      <c r="V94" s="94"/>
      <c r="W94" s="94"/>
      <c r="X94" s="94"/>
      <c r="Y94" s="94"/>
      <c r="Z94" s="94" t="n">
        <v>0</v>
      </c>
      <c r="AA94" s="94"/>
      <c r="AB94" s="94"/>
      <c r="AC94" s="94"/>
      <c r="AD94" s="94"/>
      <c r="AE94" s="94"/>
      <c r="AF94" s="94"/>
      <c r="AG94" s="94"/>
      <c r="AH94" s="94"/>
      <c r="AI94" s="94"/>
      <c r="AJ94" s="97"/>
      <c r="AK94" s="28" t="s">
        <v>32</v>
      </c>
      <c r="AL94" s="28" t="s">
        <v>32</v>
      </c>
      <c r="AM94" s="28"/>
      <c r="AN94" s="97"/>
      <c r="AO94" s="28"/>
      <c r="AP94" s="28"/>
      <c r="AQ94" s="98"/>
      <c r="AR94" s="97"/>
      <c r="AS94" s="97"/>
      <c r="AT94" s="99"/>
      <c r="AU94" s="30"/>
      <c r="AV94" s="98"/>
    </row>
    <row r="95" s="3" customFormat="true" ht="196.5" hidden="true" customHeight="true" outlineLevel="0" collapsed="false">
      <c r="A95" s="35"/>
      <c r="B95" s="93"/>
      <c r="C95" s="37" t="s">
        <v>148</v>
      </c>
      <c r="D95" s="37" t="s">
        <v>149</v>
      </c>
      <c r="E95" s="55"/>
      <c r="F95" s="38" t="n">
        <v>2024</v>
      </c>
      <c r="G95" s="38" t="n">
        <v>2024</v>
      </c>
      <c r="H95" s="39" t="n">
        <f aca="false">I95+S95+AB95</f>
        <v>0</v>
      </c>
      <c r="I95" s="39" t="n">
        <f aca="false">Q95</f>
        <v>0</v>
      </c>
      <c r="J95" s="39"/>
      <c r="K95" s="39"/>
      <c r="L95" s="39"/>
      <c r="M95" s="39"/>
      <c r="N95" s="39"/>
      <c r="O95" s="39"/>
      <c r="P95" s="39" t="n">
        <v>0</v>
      </c>
      <c r="Q95" s="39" t="n">
        <v>0</v>
      </c>
      <c r="R95" s="39"/>
      <c r="S95" s="94" t="n">
        <v>0</v>
      </c>
      <c r="T95" s="94"/>
      <c r="U95" s="94"/>
      <c r="V95" s="94"/>
      <c r="W95" s="94"/>
      <c r="X95" s="94"/>
      <c r="Y95" s="94"/>
      <c r="Z95" s="94" t="n">
        <v>0</v>
      </c>
      <c r="AA95" s="94"/>
      <c r="AB95" s="94"/>
      <c r="AC95" s="94"/>
      <c r="AD95" s="94"/>
      <c r="AE95" s="94"/>
      <c r="AF95" s="94"/>
      <c r="AG95" s="94"/>
      <c r="AH95" s="94"/>
      <c r="AI95" s="94"/>
      <c r="AJ95" s="97"/>
      <c r="AK95" s="28" t="s">
        <v>32</v>
      </c>
      <c r="AL95" s="28" t="s">
        <v>32</v>
      </c>
      <c r="AM95" s="28"/>
      <c r="AN95" s="97"/>
      <c r="AO95" s="28"/>
      <c r="AP95" s="28"/>
      <c r="AQ95" s="98"/>
      <c r="AR95" s="97"/>
      <c r="AS95" s="97"/>
      <c r="AT95" s="99"/>
      <c r="AU95" s="30"/>
      <c r="AV95" s="98"/>
    </row>
    <row r="96" s="3" customFormat="true" ht="186" hidden="true" customHeight="true" outlineLevel="0" collapsed="false">
      <c r="A96" s="28"/>
      <c r="B96" s="60" t="s">
        <v>168</v>
      </c>
      <c r="C96" s="37" t="s">
        <v>148</v>
      </c>
      <c r="D96" s="100" t="s">
        <v>167</v>
      </c>
      <c r="E96" s="55"/>
      <c r="F96" s="38" t="n">
        <v>2024</v>
      </c>
      <c r="G96" s="38" t="n">
        <v>2024</v>
      </c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89"/>
      <c r="AJ96" s="90"/>
      <c r="AK96" s="28" t="s">
        <v>32</v>
      </c>
      <c r="AL96" s="28" t="s">
        <v>32</v>
      </c>
      <c r="AM96" s="28"/>
      <c r="AN96" s="90"/>
      <c r="AO96" s="28"/>
      <c r="AP96" s="28"/>
      <c r="AQ96" s="91"/>
      <c r="AR96" s="90"/>
      <c r="AS96" s="90"/>
      <c r="AT96" s="63"/>
      <c r="AU96" s="27"/>
      <c r="AV96" s="91"/>
    </row>
    <row r="97" s="3" customFormat="true" ht="142.5" hidden="true" customHeight="true" outlineLevel="0" collapsed="false">
      <c r="A97" s="28" t="s">
        <v>169</v>
      </c>
      <c r="B97" s="60" t="s">
        <v>170</v>
      </c>
      <c r="C97" s="37" t="s">
        <v>148</v>
      </c>
      <c r="D97" s="100" t="s">
        <v>149</v>
      </c>
      <c r="E97" s="55"/>
      <c r="F97" s="38" t="n">
        <v>2024</v>
      </c>
      <c r="G97" s="38" t="n">
        <v>2024</v>
      </c>
      <c r="H97" s="39" t="n">
        <f aca="false">I97+S97+AB97</f>
        <v>0</v>
      </c>
      <c r="I97" s="39" t="n">
        <f aca="false">Q97+P97</f>
        <v>0</v>
      </c>
      <c r="J97" s="39"/>
      <c r="K97" s="39"/>
      <c r="L97" s="39"/>
      <c r="M97" s="39"/>
      <c r="N97" s="39"/>
      <c r="O97" s="39"/>
      <c r="P97" s="39" t="n">
        <v>0</v>
      </c>
      <c r="Q97" s="39" t="n">
        <v>0</v>
      </c>
      <c r="R97" s="39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89"/>
      <c r="AJ97" s="90"/>
      <c r="AK97" s="28" t="s">
        <v>32</v>
      </c>
      <c r="AL97" s="28" t="s">
        <v>32</v>
      </c>
      <c r="AM97" s="28"/>
      <c r="AN97" s="90"/>
      <c r="AO97" s="28"/>
      <c r="AP97" s="28"/>
      <c r="AQ97" s="91"/>
      <c r="AR97" s="90"/>
      <c r="AS97" s="90"/>
      <c r="AT97" s="63"/>
      <c r="AU97" s="27"/>
      <c r="AV97" s="91"/>
    </row>
    <row r="98" s="3" customFormat="true" ht="132.75" hidden="true" customHeight="true" outlineLevel="0" collapsed="false">
      <c r="A98" s="28"/>
      <c r="B98" s="60" t="s">
        <v>171</v>
      </c>
      <c r="C98" s="37" t="s">
        <v>148</v>
      </c>
      <c r="D98" s="100" t="s">
        <v>149</v>
      </c>
      <c r="E98" s="55"/>
      <c r="F98" s="38" t="n">
        <v>2024</v>
      </c>
      <c r="G98" s="38" t="n">
        <v>2024</v>
      </c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89"/>
      <c r="AJ98" s="90"/>
      <c r="AK98" s="28" t="s">
        <v>32</v>
      </c>
      <c r="AL98" s="28" t="s">
        <v>32</v>
      </c>
      <c r="AM98" s="28"/>
      <c r="AN98" s="90"/>
      <c r="AO98" s="28"/>
      <c r="AP98" s="28"/>
      <c r="AQ98" s="91"/>
      <c r="AR98" s="90"/>
      <c r="AS98" s="90"/>
      <c r="AT98" s="63"/>
      <c r="AU98" s="27"/>
      <c r="AV98" s="91"/>
    </row>
    <row r="99" s="3" customFormat="true" ht="129" hidden="true" customHeight="true" outlineLevel="0" collapsed="false">
      <c r="A99" s="28" t="s">
        <v>172</v>
      </c>
      <c r="B99" s="60" t="s">
        <v>173</v>
      </c>
      <c r="C99" s="37" t="s">
        <v>148</v>
      </c>
      <c r="D99" s="100" t="s">
        <v>149</v>
      </c>
      <c r="E99" s="55"/>
      <c r="F99" s="38" t="n">
        <v>2024</v>
      </c>
      <c r="G99" s="38" t="n">
        <v>2024</v>
      </c>
      <c r="H99" s="39" t="n">
        <f aca="false">I99+S99+AB99</f>
        <v>0</v>
      </c>
      <c r="I99" s="39" t="n">
        <f aca="false">Q99</f>
        <v>0</v>
      </c>
      <c r="J99" s="39"/>
      <c r="K99" s="39"/>
      <c r="L99" s="39"/>
      <c r="M99" s="39"/>
      <c r="N99" s="39"/>
      <c r="O99" s="39"/>
      <c r="P99" s="39"/>
      <c r="Q99" s="39" t="n">
        <v>0</v>
      </c>
      <c r="R99" s="39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89"/>
      <c r="AJ99" s="90"/>
      <c r="AK99" s="28" t="s">
        <v>32</v>
      </c>
      <c r="AL99" s="28" t="s">
        <v>32</v>
      </c>
      <c r="AM99" s="28"/>
      <c r="AN99" s="90"/>
      <c r="AO99" s="28"/>
      <c r="AP99" s="28"/>
      <c r="AQ99" s="91"/>
      <c r="AR99" s="90"/>
      <c r="AS99" s="90"/>
      <c r="AT99" s="63"/>
      <c r="AU99" s="27"/>
      <c r="AV99" s="91"/>
    </row>
    <row r="100" s="3" customFormat="true" ht="129" hidden="true" customHeight="true" outlineLevel="0" collapsed="false">
      <c r="A100" s="28"/>
      <c r="B100" s="60" t="s">
        <v>174</v>
      </c>
      <c r="C100" s="37" t="s">
        <v>148</v>
      </c>
      <c r="D100" s="100" t="s">
        <v>149</v>
      </c>
      <c r="E100" s="55"/>
      <c r="F100" s="38" t="n">
        <v>2024</v>
      </c>
      <c r="G100" s="38" t="n">
        <v>2024</v>
      </c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89"/>
      <c r="AJ100" s="90"/>
      <c r="AK100" s="28" t="s">
        <v>32</v>
      </c>
      <c r="AL100" s="28" t="s">
        <v>32</v>
      </c>
      <c r="AM100" s="28"/>
      <c r="AN100" s="90"/>
      <c r="AO100" s="28"/>
      <c r="AP100" s="28"/>
      <c r="AQ100" s="91"/>
      <c r="AR100" s="90"/>
      <c r="AS100" s="90"/>
      <c r="AT100" s="63"/>
      <c r="AU100" s="27"/>
      <c r="AV100" s="91"/>
    </row>
    <row r="101" s="3" customFormat="true" ht="130.5" hidden="true" customHeight="true" outlineLevel="0" collapsed="false">
      <c r="A101" s="28" t="s">
        <v>175</v>
      </c>
      <c r="B101" s="60" t="s">
        <v>176</v>
      </c>
      <c r="C101" s="37" t="s">
        <v>148</v>
      </c>
      <c r="D101" s="100" t="s">
        <v>167</v>
      </c>
      <c r="E101" s="55"/>
      <c r="F101" s="38" t="n">
        <v>2024</v>
      </c>
      <c r="G101" s="38" t="n">
        <v>2024</v>
      </c>
      <c r="H101" s="39" t="n">
        <f aca="false">I101+S101+AB101</f>
        <v>0</v>
      </c>
      <c r="I101" s="39" t="n">
        <f aca="false">Q101</f>
        <v>0</v>
      </c>
      <c r="J101" s="39"/>
      <c r="K101" s="39"/>
      <c r="L101" s="39"/>
      <c r="M101" s="39"/>
      <c r="N101" s="39"/>
      <c r="O101" s="39"/>
      <c r="P101" s="39"/>
      <c r="Q101" s="39" t="n">
        <v>0</v>
      </c>
      <c r="R101" s="39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89"/>
      <c r="AJ101" s="90"/>
      <c r="AK101" s="28" t="s">
        <v>32</v>
      </c>
      <c r="AL101" s="28" t="s">
        <v>32</v>
      </c>
      <c r="AM101" s="28"/>
      <c r="AN101" s="90"/>
      <c r="AO101" s="28"/>
      <c r="AP101" s="28"/>
      <c r="AQ101" s="91"/>
      <c r="AR101" s="90"/>
      <c r="AS101" s="90"/>
      <c r="AT101" s="63"/>
      <c r="AU101" s="27"/>
      <c r="AV101" s="91"/>
    </row>
    <row r="102" s="3" customFormat="true" ht="141" hidden="true" customHeight="true" outlineLevel="0" collapsed="false">
      <c r="A102" s="65"/>
      <c r="B102" s="101" t="s">
        <v>177</v>
      </c>
      <c r="C102" s="37" t="s">
        <v>148</v>
      </c>
      <c r="D102" s="102" t="s">
        <v>167</v>
      </c>
      <c r="E102" s="103"/>
      <c r="F102" s="38" t="n">
        <v>2024</v>
      </c>
      <c r="G102" s="38" t="n">
        <v>2024</v>
      </c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6"/>
      <c r="AJ102" s="107"/>
      <c r="AK102" s="65" t="s">
        <v>32</v>
      </c>
      <c r="AL102" s="65" t="s">
        <v>32</v>
      </c>
      <c r="AM102" s="65"/>
      <c r="AN102" s="107"/>
      <c r="AO102" s="65"/>
      <c r="AP102" s="65"/>
      <c r="AQ102" s="108"/>
      <c r="AR102" s="107"/>
      <c r="AS102" s="107"/>
      <c r="AT102" s="109"/>
      <c r="AU102" s="110"/>
      <c r="AV102" s="108"/>
    </row>
    <row r="103" s="111" customFormat="true" ht="141" hidden="true" customHeight="true" outlineLevel="0" collapsed="false">
      <c r="A103" s="28" t="s">
        <v>178</v>
      </c>
      <c r="B103" s="60" t="s">
        <v>179</v>
      </c>
      <c r="C103" s="37" t="s">
        <v>148</v>
      </c>
      <c r="D103" s="100" t="s">
        <v>149</v>
      </c>
      <c r="E103" s="55"/>
      <c r="F103" s="38" t="n">
        <v>2024</v>
      </c>
      <c r="G103" s="38" t="n">
        <v>2024</v>
      </c>
      <c r="H103" s="39" t="n">
        <f aca="false">I103+S103+AB103</f>
        <v>0</v>
      </c>
      <c r="I103" s="39" t="n">
        <f aca="false">J103+K103+L103+M103+N103+O103+P103+Q103+R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/>
      <c r="R103" s="39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89"/>
      <c r="AJ103" s="90"/>
      <c r="AK103" s="65" t="s">
        <v>32</v>
      </c>
      <c r="AL103" s="65" t="s">
        <v>32</v>
      </c>
      <c r="AM103" s="28"/>
      <c r="AN103" s="90"/>
      <c r="AO103" s="28"/>
      <c r="AP103" s="28"/>
      <c r="AQ103" s="91"/>
      <c r="AR103" s="90"/>
      <c r="AS103" s="90"/>
      <c r="AT103" s="63"/>
      <c r="AU103" s="27"/>
      <c r="AV103" s="91"/>
    </row>
    <row r="104" s="111" customFormat="true" ht="141" hidden="true" customHeight="true" outlineLevel="0" collapsed="false">
      <c r="A104" s="65"/>
      <c r="B104" s="101" t="s">
        <v>180</v>
      </c>
      <c r="C104" s="37" t="s">
        <v>148</v>
      </c>
      <c r="D104" s="102" t="s">
        <v>149</v>
      </c>
      <c r="E104" s="103"/>
      <c r="F104" s="38" t="n">
        <v>2024</v>
      </c>
      <c r="G104" s="38" t="n">
        <v>2024</v>
      </c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6"/>
      <c r="AJ104" s="107"/>
      <c r="AK104" s="65" t="s">
        <v>32</v>
      </c>
      <c r="AL104" s="65" t="s">
        <v>32</v>
      </c>
      <c r="AM104" s="65"/>
      <c r="AN104" s="107"/>
      <c r="AO104" s="65"/>
      <c r="AP104" s="65"/>
      <c r="AQ104" s="108"/>
      <c r="AR104" s="107"/>
      <c r="AS104" s="107"/>
      <c r="AT104" s="109"/>
      <c r="AU104" s="110"/>
      <c r="AV104" s="108"/>
    </row>
    <row r="105" s="112" customFormat="true" ht="141" hidden="true" customHeight="true" outlineLevel="0" collapsed="false">
      <c r="A105" s="65"/>
      <c r="B105" s="60" t="s">
        <v>181</v>
      </c>
      <c r="C105" s="37" t="s">
        <v>148</v>
      </c>
      <c r="D105" s="28" t="s">
        <v>167</v>
      </c>
      <c r="E105" s="107" t="s">
        <v>182</v>
      </c>
      <c r="F105" s="38" t="n">
        <v>2024</v>
      </c>
      <c r="G105" s="38" t="n">
        <v>2024</v>
      </c>
      <c r="H105" s="39" t="n">
        <f aca="false">I105</f>
        <v>0</v>
      </c>
      <c r="I105" s="39" t="n">
        <f aca="false">Q105</f>
        <v>0</v>
      </c>
      <c r="J105" s="39"/>
      <c r="K105" s="39"/>
      <c r="L105" s="39"/>
      <c r="M105" s="39"/>
      <c r="N105" s="39"/>
      <c r="O105" s="39"/>
      <c r="P105" s="39"/>
      <c r="Q105" s="39" t="n">
        <v>0</v>
      </c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91"/>
      <c r="AK105" s="91" t="s">
        <v>32</v>
      </c>
      <c r="AL105" s="91" t="s">
        <v>32</v>
      </c>
      <c r="AM105" s="91" t="s">
        <v>32</v>
      </c>
      <c r="AN105" s="91"/>
      <c r="AO105" s="91"/>
      <c r="AP105" s="91"/>
      <c r="AQ105" s="91"/>
      <c r="AR105" s="91"/>
      <c r="AS105" s="91"/>
      <c r="AT105" s="91"/>
      <c r="AU105" s="91"/>
      <c r="AV105" s="91"/>
    </row>
    <row r="106" s="112" customFormat="true" ht="141" hidden="true" customHeight="true" outlineLevel="0" collapsed="false">
      <c r="A106" s="65"/>
      <c r="B106" s="101" t="s">
        <v>183</v>
      </c>
      <c r="C106" s="37" t="s">
        <v>148</v>
      </c>
      <c r="D106" s="65" t="s">
        <v>167</v>
      </c>
      <c r="E106" s="113"/>
      <c r="F106" s="38" t="n">
        <v>2024</v>
      </c>
      <c r="G106" s="38" t="n">
        <v>2024</v>
      </c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08"/>
      <c r="AK106" s="108" t="s">
        <v>32</v>
      </c>
      <c r="AL106" s="108" t="s">
        <v>32</v>
      </c>
      <c r="AM106" s="108" t="s">
        <v>32</v>
      </c>
      <c r="AN106" s="108"/>
      <c r="AO106" s="108"/>
      <c r="AP106" s="108"/>
      <c r="AQ106" s="108"/>
      <c r="AR106" s="108"/>
      <c r="AS106" s="108"/>
      <c r="AT106" s="108"/>
      <c r="AU106" s="108"/>
      <c r="AV106" s="108"/>
    </row>
    <row r="107" s="112" customFormat="true" ht="141" hidden="false" customHeight="true" outlineLevel="0" collapsed="false">
      <c r="A107" s="65" t="s">
        <v>169</v>
      </c>
      <c r="B107" s="101" t="s">
        <v>184</v>
      </c>
      <c r="C107" s="37" t="s">
        <v>29</v>
      </c>
      <c r="D107" s="65" t="s">
        <v>167</v>
      </c>
      <c r="E107" s="113"/>
      <c r="F107" s="38" t="n">
        <v>2024</v>
      </c>
      <c r="G107" s="38" t="n">
        <v>2024</v>
      </c>
      <c r="H107" s="104" t="n">
        <f aca="false">I107</f>
        <v>27500</v>
      </c>
      <c r="I107" s="104" t="n">
        <f aca="false">Q107</f>
        <v>27500</v>
      </c>
      <c r="J107" s="104"/>
      <c r="K107" s="104"/>
      <c r="L107" s="104"/>
      <c r="M107" s="104"/>
      <c r="N107" s="104"/>
      <c r="O107" s="104"/>
      <c r="P107" s="104"/>
      <c r="Q107" s="104" t="n">
        <v>27500</v>
      </c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08"/>
      <c r="AK107" s="28" t="s">
        <v>32</v>
      </c>
      <c r="AL107" s="28" t="s">
        <v>32</v>
      </c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</row>
    <row r="108" s="112" customFormat="true" ht="141" hidden="false" customHeight="true" outlineLevel="0" collapsed="false">
      <c r="A108" s="65"/>
      <c r="B108" s="101" t="s">
        <v>185</v>
      </c>
      <c r="C108" s="37" t="s">
        <v>29</v>
      </c>
      <c r="D108" s="65" t="s">
        <v>167</v>
      </c>
      <c r="E108" s="113"/>
      <c r="F108" s="38"/>
      <c r="G108" s="38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08"/>
      <c r="AK108" s="28" t="s">
        <v>32</v>
      </c>
      <c r="AL108" s="28" t="s">
        <v>32</v>
      </c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</row>
    <row r="109" s="112" customFormat="true" ht="141" hidden="false" customHeight="true" outlineLevel="0" collapsed="false">
      <c r="A109" s="65" t="s">
        <v>172</v>
      </c>
      <c r="B109" s="101" t="s">
        <v>186</v>
      </c>
      <c r="C109" s="37" t="s">
        <v>148</v>
      </c>
      <c r="D109" s="65" t="s">
        <v>187</v>
      </c>
      <c r="E109" s="113"/>
      <c r="F109" s="38" t="n">
        <v>2024</v>
      </c>
      <c r="G109" s="38" t="n">
        <v>2024</v>
      </c>
      <c r="H109" s="104" t="n">
        <f aca="false">I109</f>
        <v>3000</v>
      </c>
      <c r="I109" s="104" t="n">
        <f aca="false">Q109</f>
        <v>3000</v>
      </c>
      <c r="J109" s="104"/>
      <c r="K109" s="104"/>
      <c r="L109" s="104"/>
      <c r="M109" s="104"/>
      <c r="N109" s="104"/>
      <c r="O109" s="104"/>
      <c r="P109" s="104"/>
      <c r="Q109" s="104" t="n">
        <v>3000</v>
      </c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28" t="s">
        <v>32</v>
      </c>
      <c r="AK109" s="28" t="s">
        <v>32</v>
      </c>
      <c r="AL109" s="28" t="s">
        <v>32</v>
      </c>
      <c r="AM109" s="28" t="s">
        <v>32</v>
      </c>
      <c r="AN109" s="108"/>
      <c r="AO109" s="108"/>
      <c r="AP109" s="108"/>
      <c r="AQ109" s="108"/>
      <c r="AR109" s="108"/>
      <c r="AS109" s="108"/>
      <c r="AT109" s="108"/>
      <c r="AU109" s="108"/>
      <c r="AV109" s="108"/>
    </row>
    <row r="110" s="112" customFormat="true" ht="141" hidden="false" customHeight="true" outlineLevel="0" collapsed="false">
      <c r="A110" s="28"/>
      <c r="B110" s="60" t="s">
        <v>188</v>
      </c>
      <c r="C110" s="37" t="s">
        <v>148</v>
      </c>
      <c r="D110" s="28" t="s">
        <v>187</v>
      </c>
      <c r="E110" s="90"/>
      <c r="F110" s="38" t="n">
        <v>2024</v>
      </c>
      <c r="G110" s="38" t="n">
        <v>2024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 t="s">
        <v>32</v>
      </c>
      <c r="AK110" s="28" t="s">
        <v>32</v>
      </c>
      <c r="AL110" s="28" t="s">
        <v>32</v>
      </c>
      <c r="AM110" s="28" t="s">
        <v>32</v>
      </c>
      <c r="AN110" s="91"/>
      <c r="AO110" s="91"/>
      <c r="AP110" s="91"/>
      <c r="AQ110" s="91"/>
      <c r="AR110" s="91"/>
      <c r="AS110" s="91"/>
      <c r="AT110" s="91"/>
      <c r="AU110" s="91"/>
      <c r="AV110" s="91"/>
    </row>
    <row r="111" s="3" customFormat="true" ht="28.5" hidden="false" customHeight="true" outlineLevel="0" collapsed="false">
      <c r="A111" s="115" t="s">
        <v>189</v>
      </c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</row>
    <row r="112" s="122" customFormat="true" ht="106.5" hidden="false" customHeight="true" outlineLevel="0" collapsed="false">
      <c r="A112" s="116" t="s">
        <v>190</v>
      </c>
      <c r="B112" s="117" t="s">
        <v>191</v>
      </c>
      <c r="C112" s="26"/>
      <c r="D112" s="26"/>
      <c r="E112" s="37"/>
      <c r="F112" s="118"/>
      <c r="G112" s="118"/>
      <c r="H112" s="119" t="n">
        <f aca="false">I112+S112+AB112</f>
        <v>0</v>
      </c>
      <c r="I112" s="80" t="n">
        <v>0</v>
      </c>
      <c r="J112" s="80" t="n">
        <v>0</v>
      </c>
      <c r="K112" s="80" t="n">
        <v>0</v>
      </c>
      <c r="L112" s="80" t="n">
        <v>0</v>
      </c>
      <c r="M112" s="80" t="n">
        <v>0</v>
      </c>
      <c r="N112" s="80" t="n">
        <v>0</v>
      </c>
      <c r="O112" s="80" t="n">
        <v>0</v>
      </c>
      <c r="P112" s="80" t="n">
        <v>0</v>
      </c>
      <c r="Q112" s="80" t="n">
        <v>0</v>
      </c>
      <c r="R112" s="80" t="n">
        <v>0</v>
      </c>
      <c r="S112" s="120" t="n">
        <f aca="false">T112+Z112</f>
        <v>0</v>
      </c>
      <c r="T112" s="80" t="n">
        <f aca="false">T113</f>
        <v>0</v>
      </c>
      <c r="U112" s="80" t="n">
        <v>0</v>
      </c>
      <c r="V112" s="80" t="n">
        <v>0</v>
      </c>
      <c r="W112" s="80" t="n">
        <v>0</v>
      </c>
      <c r="X112" s="80" t="n">
        <v>0</v>
      </c>
      <c r="Y112" s="80"/>
      <c r="Z112" s="80" t="n">
        <v>0</v>
      </c>
      <c r="AA112" s="80" t="n">
        <v>0</v>
      </c>
      <c r="AB112" s="120" t="n">
        <f aca="false">AC112+AH112</f>
        <v>0</v>
      </c>
      <c r="AC112" s="80" t="n">
        <f aca="false">AC113</f>
        <v>0</v>
      </c>
      <c r="AD112" s="80" t="n">
        <v>0</v>
      </c>
      <c r="AE112" s="80" t="n">
        <v>0</v>
      </c>
      <c r="AF112" s="80" t="n">
        <v>0</v>
      </c>
      <c r="AG112" s="80" t="n">
        <v>0</v>
      </c>
      <c r="AH112" s="80" t="n">
        <v>0</v>
      </c>
      <c r="AI112" s="80" t="n">
        <v>0</v>
      </c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</row>
    <row r="113" s="122" customFormat="true" ht="169.5" hidden="true" customHeight="true" outlineLevel="0" collapsed="false">
      <c r="A113" s="123" t="s">
        <v>192</v>
      </c>
      <c r="B113" s="54" t="s">
        <v>193</v>
      </c>
      <c r="C113" s="37"/>
      <c r="D113" s="37"/>
      <c r="E113" s="37"/>
      <c r="F113" s="118"/>
      <c r="G113" s="118"/>
      <c r="H113" s="124" t="n">
        <f aca="false">I113+S113+AB113</f>
        <v>0</v>
      </c>
      <c r="I113" s="57" t="n">
        <f aca="false">J113+Q113</f>
        <v>0</v>
      </c>
      <c r="J113" s="57" t="n">
        <v>0</v>
      </c>
      <c r="K113" s="57"/>
      <c r="L113" s="57"/>
      <c r="M113" s="57"/>
      <c r="N113" s="57"/>
      <c r="O113" s="57"/>
      <c r="P113" s="57"/>
      <c r="Q113" s="57" t="n">
        <v>0</v>
      </c>
      <c r="R113" s="57"/>
      <c r="S113" s="125" t="n">
        <f aca="false">T113+Z113</f>
        <v>0</v>
      </c>
      <c r="T113" s="57" t="n">
        <v>0</v>
      </c>
      <c r="U113" s="57"/>
      <c r="V113" s="57"/>
      <c r="W113" s="57"/>
      <c r="X113" s="57"/>
      <c r="Y113" s="57"/>
      <c r="Z113" s="57" t="n">
        <v>0</v>
      </c>
      <c r="AA113" s="126"/>
      <c r="AB113" s="125" t="n">
        <f aca="false">AC113+AH113</f>
        <v>0</v>
      </c>
      <c r="AC113" s="57" t="n">
        <v>0</v>
      </c>
      <c r="AD113" s="57"/>
      <c r="AE113" s="57"/>
      <c r="AF113" s="57"/>
      <c r="AG113" s="57"/>
      <c r="AH113" s="57" t="n">
        <v>0</v>
      </c>
      <c r="AI113" s="80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</row>
    <row r="114" s="122" customFormat="true" ht="209.25" hidden="true" customHeight="true" outlineLevel="0" collapsed="false">
      <c r="A114" s="116"/>
      <c r="B114" s="54" t="s">
        <v>194</v>
      </c>
      <c r="C114" s="37"/>
      <c r="D114" s="37"/>
      <c r="E114" s="37"/>
      <c r="F114" s="118"/>
      <c r="G114" s="118"/>
      <c r="H114" s="119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120"/>
      <c r="T114" s="80"/>
      <c r="U114" s="80"/>
      <c r="V114" s="80"/>
      <c r="W114" s="80"/>
      <c r="X114" s="80"/>
      <c r="Y114" s="80"/>
      <c r="Z114" s="80"/>
      <c r="AA114" s="79"/>
      <c r="AB114" s="120"/>
      <c r="AC114" s="80"/>
      <c r="AD114" s="80"/>
      <c r="AE114" s="80"/>
      <c r="AF114" s="80"/>
      <c r="AG114" s="80"/>
      <c r="AH114" s="80"/>
      <c r="AI114" s="80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</row>
    <row r="115" s="122" customFormat="true" ht="146.25" hidden="false" customHeight="true" outlineLevel="0" collapsed="false">
      <c r="A115" s="116" t="s">
        <v>195</v>
      </c>
      <c r="B115" s="127" t="s">
        <v>196</v>
      </c>
      <c r="C115" s="37" t="s">
        <v>29</v>
      </c>
      <c r="D115" s="55" t="s">
        <v>197</v>
      </c>
      <c r="E115" s="128" t="s">
        <v>198</v>
      </c>
      <c r="F115" s="118"/>
      <c r="G115" s="118"/>
      <c r="H115" s="119" t="n">
        <f aca="false">S115+I115</f>
        <v>0</v>
      </c>
      <c r="I115" s="80" t="n">
        <f aca="false">J115+K115+L115+P115+Q115</f>
        <v>0</v>
      </c>
      <c r="J115" s="80" t="n">
        <v>0</v>
      </c>
      <c r="K115" s="80" t="n">
        <v>0</v>
      </c>
      <c r="L115" s="80" t="n">
        <v>0</v>
      </c>
      <c r="M115" s="80" t="e">
        <f aca="false">#REF!</f>
        <v>#REF!</v>
      </c>
      <c r="N115" s="80" t="e">
        <f aca="false">#REF!</f>
        <v>#REF!</v>
      </c>
      <c r="O115" s="80" t="n">
        <v>0</v>
      </c>
      <c r="P115" s="80" t="n">
        <v>0</v>
      </c>
      <c r="Q115" s="80" t="n">
        <v>0</v>
      </c>
      <c r="R115" s="120" t="n">
        <v>0</v>
      </c>
      <c r="S115" s="120" t="n">
        <f aca="false">T115+U115+V115+W115+X115+Z115</f>
        <v>0</v>
      </c>
      <c r="T115" s="120" t="n">
        <v>0</v>
      </c>
      <c r="U115" s="120" t="n">
        <v>0</v>
      </c>
      <c r="V115" s="120" t="n">
        <v>0</v>
      </c>
      <c r="W115" s="120" t="n">
        <v>0</v>
      </c>
      <c r="X115" s="120" t="n">
        <v>0</v>
      </c>
      <c r="Y115" s="120"/>
      <c r="Z115" s="120" t="n">
        <v>0</v>
      </c>
      <c r="AA115" s="119" t="n">
        <v>0</v>
      </c>
      <c r="AB115" s="120" t="n">
        <f aca="false">AC115+AD115+AE115+AF115+AG115+AH115+AI115</f>
        <v>0</v>
      </c>
      <c r="AC115" s="120" t="n">
        <v>0</v>
      </c>
      <c r="AD115" s="120" t="n">
        <v>0</v>
      </c>
      <c r="AE115" s="120" t="n">
        <v>0</v>
      </c>
      <c r="AF115" s="120" t="n">
        <v>0</v>
      </c>
      <c r="AG115" s="120" t="n">
        <v>0</v>
      </c>
      <c r="AH115" s="129" t="n">
        <v>0</v>
      </c>
      <c r="AI115" s="121" t="n">
        <v>0</v>
      </c>
      <c r="AJ115" s="121"/>
      <c r="AK115" s="91"/>
      <c r="AL115" s="91"/>
      <c r="AM115" s="91"/>
      <c r="AN115" s="91"/>
      <c r="AO115" s="91"/>
      <c r="AP115" s="91"/>
      <c r="AQ115" s="91"/>
      <c r="AR115" s="26"/>
      <c r="AS115" s="26"/>
      <c r="AT115" s="26"/>
      <c r="AU115" s="26"/>
      <c r="AV115" s="26"/>
    </row>
    <row r="116" s="139" customFormat="true" ht="134.25" hidden="false" customHeight="true" outlineLevel="0" collapsed="false">
      <c r="A116" s="130" t="s">
        <v>199</v>
      </c>
      <c r="B116" s="131" t="s">
        <v>200</v>
      </c>
      <c r="C116" s="37" t="s">
        <v>148</v>
      </c>
      <c r="D116" s="55" t="s">
        <v>149</v>
      </c>
      <c r="E116" s="132"/>
      <c r="F116" s="55" t="n">
        <v>2024</v>
      </c>
      <c r="G116" s="55" t="n">
        <v>2024</v>
      </c>
      <c r="H116" s="133" t="n">
        <f aca="false">I116+S116+AB116</f>
        <v>7967.2</v>
      </c>
      <c r="I116" s="134" t="n">
        <f aca="false">P116+Q116</f>
        <v>242.8</v>
      </c>
      <c r="J116" s="134" t="n">
        <f aca="false">J117</f>
        <v>0</v>
      </c>
      <c r="K116" s="134" t="n">
        <v>0</v>
      </c>
      <c r="L116" s="134" t="n">
        <v>0</v>
      </c>
      <c r="M116" s="134" t="n">
        <v>0</v>
      </c>
      <c r="N116" s="134" t="n">
        <v>0</v>
      </c>
      <c r="O116" s="134" t="n">
        <v>0</v>
      </c>
      <c r="P116" s="134" t="n">
        <f aca="false">P119</f>
        <v>240.4</v>
      </c>
      <c r="Q116" s="134" t="n">
        <f aca="false">Q119</f>
        <v>2.4</v>
      </c>
      <c r="R116" s="135" t="n">
        <v>0</v>
      </c>
      <c r="S116" s="135" t="n">
        <f aca="false">X116+Z116+Y116</f>
        <v>3456.8</v>
      </c>
      <c r="T116" s="135" t="n">
        <f aca="false">T117</f>
        <v>0</v>
      </c>
      <c r="U116" s="135" t="n">
        <v>0</v>
      </c>
      <c r="V116" s="135" t="n">
        <v>0</v>
      </c>
      <c r="W116" s="135" t="n">
        <v>0</v>
      </c>
      <c r="X116" s="135" t="n">
        <f aca="false">X119</f>
        <v>1087.2</v>
      </c>
      <c r="Y116" s="135" t="n">
        <f aca="false">Y119</f>
        <v>2335</v>
      </c>
      <c r="Z116" s="135" t="n">
        <f aca="false">Z119</f>
        <v>34.6</v>
      </c>
      <c r="AA116" s="136" t="n">
        <v>0</v>
      </c>
      <c r="AB116" s="135" t="n">
        <f aca="false">AG116+AH116+AF116</f>
        <v>4267.6</v>
      </c>
      <c r="AC116" s="135" t="n">
        <f aca="false">AC117</f>
        <v>0</v>
      </c>
      <c r="AD116" s="135" t="n">
        <v>0</v>
      </c>
      <c r="AE116" s="135" t="n">
        <v>0</v>
      </c>
      <c r="AF116" s="135" t="n">
        <f aca="false">AF119</f>
        <v>2735</v>
      </c>
      <c r="AG116" s="135" t="n">
        <f aca="false">AG119</f>
        <v>1490</v>
      </c>
      <c r="AH116" s="137" t="n">
        <f aca="false">AH119</f>
        <v>42.6</v>
      </c>
      <c r="AI116" s="138" t="n">
        <v>0</v>
      </c>
      <c r="AJ116" s="40"/>
      <c r="AK116" s="40" t="s">
        <v>32</v>
      </c>
      <c r="AL116" s="40" t="s">
        <v>32</v>
      </c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</row>
    <row r="117" s="139" customFormat="true" ht="1.5" hidden="true" customHeight="true" outlineLevel="0" collapsed="false">
      <c r="A117" s="140" t="s">
        <v>201</v>
      </c>
      <c r="B117" s="54" t="s">
        <v>202</v>
      </c>
      <c r="C117" s="37" t="s">
        <v>148</v>
      </c>
      <c r="D117" s="55" t="s">
        <v>149</v>
      </c>
      <c r="E117" s="141"/>
      <c r="F117" s="28"/>
      <c r="G117" s="28"/>
      <c r="H117" s="142" t="n">
        <f aca="false">I117+S117+AB117</f>
        <v>0</v>
      </c>
      <c r="I117" s="142" t="n">
        <f aca="false">J117+Q117</f>
        <v>0</v>
      </c>
      <c r="J117" s="142" t="n">
        <v>0</v>
      </c>
      <c r="K117" s="142"/>
      <c r="L117" s="142"/>
      <c r="M117" s="142"/>
      <c r="N117" s="142"/>
      <c r="O117" s="142"/>
      <c r="P117" s="142"/>
      <c r="Q117" s="142" t="n">
        <v>0</v>
      </c>
      <c r="R117" s="57"/>
      <c r="S117" s="57" t="n">
        <f aca="false">T117+Z117</f>
        <v>0</v>
      </c>
      <c r="T117" s="57" t="n">
        <v>0</v>
      </c>
      <c r="U117" s="57"/>
      <c r="V117" s="57"/>
      <c r="W117" s="57"/>
      <c r="X117" s="57"/>
      <c r="Y117" s="57"/>
      <c r="Z117" s="57" t="n">
        <v>0</v>
      </c>
      <c r="AA117" s="57"/>
      <c r="AB117" s="57" t="n">
        <f aca="false">AC117+AH117</f>
        <v>0</v>
      </c>
      <c r="AC117" s="57" t="n">
        <v>0</v>
      </c>
      <c r="AD117" s="57"/>
      <c r="AE117" s="57"/>
      <c r="AF117" s="57"/>
      <c r="AG117" s="57"/>
      <c r="AH117" s="56" t="n">
        <v>0</v>
      </c>
      <c r="AI117" s="143"/>
      <c r="AJ117" s="40" t="s">
        <v>32</v>
      </c>
      <c r="AK117" s="40" t="s">
        <v>32</v>
      </c>
      <c r="AL117" s="40" t="s">
        <v>32</v>
      </c>
      <c r="AM117" s="40" t="s">
        <v>32</v>
      </c>
      <c r="AN117" s="40"/>
      <c r="AO117" s="40"/>
      <c r="AP117" s="40"/>
      <c r="AQ117" s="40"/>
      <c r="AR117" s="40"/>
      <c r="AS117" s="40"/>
      <c r="AT117" s="40"/>
      <c r="AU117" s="40"/>
      <c r="AV117" s="40"/>
    </row>
    <row r="118" s="139" customFormat="true" ht="195.75" hidden="true" customHeight="true" outlineLevel="0" collapsed="false">
      <c r="A118" s="76"/>
      <c r="B118" s="54" t="s">
        <v>203</v>
      </c>
      <c r="C118" s="37" t="s">
        <v>148</v>
      </c>
      <c r="D118" s="55" t="s">
        <v>149</v>
      </c>
      <c r="E118" s="141"/>
      <c r="F118" s="28"/>
      <c r="G118" s="28"/>
      <c r="H118" s="144"/>
      <c r="I118" s="144"/>
      <c r="J118" s="144"/>
      <c r="K118" s="144"/>
      <c r="L118" s="144"/>
      <c r="M118" s="144"/>
      <c r="N118" s="144"/>
      <c r="O118" s="144"/>
      <c r="P118" s="144"/>
      <c r="Q118" s="144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145"/>
      <c r="AI118" s="143"/>
      <c r="AJ118" s="40" t="s">
        <v>32</v>
      </c>
      <c r="AK118" s="40" t="s">
        <v>32</v>
      </c>
      <c r="AL118" s="40" t="s">
        <v>32</v>
      </c>
      <c r="AM118" s="40" t="s">
        <v>32</v>
      </c>
      <c r="AN118" s="40"/>
      <c r="AO118" s="40"/>
      <c r="AP118" s="40"/>
      <c r="AQ118" s="40"/>
      <c r="AR118" s="40"/>
      <c r="AS118" s="40"/>
      <c r="AT118" s="40"/>
      <c r="AU118" s="40"/>
      <c r="AV118" s="40"/>
    </row>
    <row r="119" s="139" customFormat="true" ht="137.25" hidden="false" customHeight="true" outlineLevel="0" collapsed="false">
      <c r="A119" s="140" t="s">
        <v>204</v>
      </c>
      <c r="B119" s="54" t="s">
        <v>205</v>
      </c>
      <c r="C119" s="37" t="s">
        <v>148</v>
      </c>
      <c r="D119" s="55" t="s">
        <v>149</v>
      </c>
      <c r="E119" s="141"/>
      <c r="F119" s="28" t="n">
        <v>2024</v>
      </c>
      <c r="G119" s="28" t="n">
        <v>2024</v>
      </c>
      <c r="H119" s="144" t="n">
        <f aca="false">I119</f>
        <v>242.8</v>
      </c>
      <c r="I119" s="142" t="n">
        <f aca="false">J119+K119+L119+M119+N119+O119+P119+Q119+R119</f>
        <v>242.8</v>
      </c>
      <c r="J119" s="142" t="n">
        <v>0</v>
      </c>
      <c r="K119" s="142" t="n">
        <v>0</v>
      </c>
      <c r="L119" s="142" t="n">
        <v>0</v>
      </c>
      <c r="M119" s="142" t="n">
        <v>0</v>
      </c>
      <c r="N119" s="142" t="n">
        <v>0</v>
      </c>
      <c r="O119" s="142" t="n">
        <v>0</v>
      </c>
      <c r="P119" s="142" t="n">
        <v>240.4</v>
      </c>
      <c r="Q119" s="142" t="n">
        <v>2.4</v>
      </c>
      <c r="R119" s="57" t="n">
        <v>0</v>
      </c>
      <c r="S119" s="57" t="n">
        <f aca="false">X119+Y119+Z119</f>
        <v>3456.8</v>
      </c>
      <c r="T119" s="57"/>
      <c r="U119" s="57"/>
      <c r="V119" s="57"/>
      <c r="W119" s="57"/>
      <c r="X119" s="57" t="n">
        <v>1087.2</v>
      </c>
      <c r="Y119" s="57" t="n">
        <v>2335</v>
      </c>
      <c r="Z119" s="57" t="n">
        <v>34.6</v>
      </c>
      <c r="AA119" s="57"/>
      <c r="AB119" s="57" t="n">
        <f aca="false">AG119+AH119+AF119</f>
        <v>4267.6</v>
      </c>
      <c r="AC119" s="57"/>
      <c r="AD119" s="57"/>
      <c r="AE119" s="57"/>
      <c r="AF119" s="57" t="n">
        <v>2735</v>
      </c>
      <c r="AG119" s="57" t="n">
        <v>1490</v>
      </c>
      <c r="AH119" s="56" t="n">
        <v>42.6</v>
      </c>
      <c r="AI119" s="143"/>
      <c r="AJ119" s="40"/>
      <c r="AK119" s="40" t="s">
        <v>32</v>
      </c>
      <c r="AL119" s="40" t="s">
        <v>32</v>
      </c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</row>
    <row r="120" s="122" customFormat="true" ht="138" hidden="false" customHeight="true" outlineLevel="0" collapsed="false">
      <c r="A120" s="116"/>
      <c r="B120" s="146" t="s">
        <v>206</v>
      </c>
      <c r="C120" s="37" t="s">
        <v>148</v>
      </c>
      <c r="D120" s="37" t="s">
        <v>149</v>
      </c>
      <c r="E120" s="26"/>
      <c r="F120" s="28" t="n">
        <v>2024</v>
      </c>
      <c r="G120" s="28" t="n">
        <v>2025</v>
      </c>
      <c r="H120" s="120"/>
      <c r="I120" s="80"/>
      <c r="J120" s="80"/>
      <c r="K120" s="80"/>
      <c r="L120" s="80"/>
      <c r="M120" s="80"/>
      <c r="N120" s="80"/>
      <c r="O120" s="80"/>
      <c r="P120" s="80"/>
      <c r="Q120" s="8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9"/>
      <c r="AI120" s="121"/>
      <c r="AJ120" s="91"/>
      <c r="AK120" s="91"/>
      <c r="AL120" s="91"/>
      <c r="AM120" s="91"/>
      <c r="AN120" s="91" t="s">
        <v>32</v>
      </c>
      <c r="AO120" s="91" t="s">
        <v>32</v>
      </c>
      <c r="AP120" s="91" t="s">
        <v>32</v>
      </c>
      <c r="AQ120" s="91" t="s">
        <v>32</v>
      </c>
      <c r="AR120" s="91" t="s">
        <v>32</v>
      </c>
      <c r="AS120" s="91" t="s">
        <v>32</v>
      </c>
      <c r="AT120" s="91" t="s">
        <v>32</v>
      </c>
      <c r="AU120" s="91" t="s">
        <v>32</v>
      </c>
      <c r="AV120" s="91" t="s">
        <v>32</v>
      </c>
    </row>
    <row r="121" s="122" customFormat="true" ht="75.75" hidden="false" customHeight="true" outlineLevel="0" collapsed="false">
      <c r="A121" s="116" t="s">
        <v>207</v>
      </c>
      <c r="B121" s="127" t="s">
        <v>208</v>
      </c>
      <c r="C121" s="26"/>
      <c r="D121" s="26"/>
      <c r="E121" s="26"/>
      <c r="F121" s="28"/>
      <c r="G121" s="28"/>
      <c r="H121" s="120" t="n">
        <f aca="false">I121</f>
        <v>0</v>
      </c>
      <c r="I121" s="80" t="n">
        <f aca="false">I122</f>
        <v>0</v>
      </c>
      <c r="J121" s="80" t="n">
        <f aca="false">J122</f>
        <v>0</v>
      </c>
      <c r="K121" s="80" t="n">
        <v>0</v>
      </c>
      <c r="L121" s="80" t="n">
        <v>0</v>
      </c>
      <c r="M121" s="80" t="n">
        <v>0</v>
      </c>
      <c r="N121" s="80" t="n">
        <v>0</v>
      </c>
      <c r="O121" s="80" t="n">
        <v>0</v>
      </c>
      <c r="P121" s="80" t="n">
        <v>0</v>
      </c>
      <c r="Q121" s="80" t="n">
        <v>0</v>
      </c>
      <c r="R121" s="120" t="n">
        <v>0</v>
      </c>
      <c r="S121" s="120" t="n">
        <f aca="false">T121+U121+V121+W121+X121+Z121+AA121</f>
        <v>0</v>
      </c>
      <c r="T121" s="120" t="n">
        <v>0</v>
      </c>
      <c r="U121" s="120" t="n">
        <v>0</v>
      </c>
      <c r="V121" s="120" t="n">
        <v>0</v>
      </c>
      <c r="W121" s="120" t="n">
        <v>0</v>
      </c>
      <c r="X121" s="120" t="n">
        <v>0</v>
      </c>
      <c r="Y121" s="120"/>
      <c r="Z121" s="120" t="n">
        <v>0</v>
      </c>
      <c r="AA121" s="120" t="n">
        <v>0</v>
      </c>
      <c r="AB121" s="120" t="n">
        <f aca="false">AC121+AD121+AE121+AF121+AG121+AH121</f>
        <v>0</v>
      </c>
      <c r="AC121" s="120" t="n">
        <v>0</v>
      </c>
      <c r="AD121" s="120" t="n">
        <v>0</v>
      </c>
      <c r="AE121" s="120" t="n">
        <v>0</v>
      </c>
      <c r="AF121" s="120" t="n">
        <v>0</v>
      </c>
      <c r="AG121" s="120" t="n">
        <v>0</v>
      </c>
      <c r="AH121" s="129" t="n">
        <v>0</v>
      </c>
      <c r="AI121" s="121" t="n">
        <v>0</v>
      </c>
      <c r="AJ121" s="91" t="s">
        <v>32</v>
      </c>
      <c r="AK121" s="91" t="s">
        <v>32</v>
      </c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</row>
    <row r="122" s="122" customFormat="true" ht="3" hidden="true" customHeight="true" outlineLevel="0" collapsed="false">
      <c r="A122" s="123" t="s">
        <v>209</v>
      </c>
      <c r="B122" s="146" t="s">
        <v>210</v>
      </c>
      <c r="C122" s="37" t="s">
        <v>211</v>
      </c>
      <c r="D122" s="37" t="s">
        <v>149</v>
      </c>
      <c r="E122" s="26"/>
      <c r="F122" s="28"/>
      <c r="G122" s="28"/>
      <c r="H122" s="125" t="n">
        <f aca="false">I122</f>
        <v>0</v>
      </c>
      <c r="I122" s="57" t="n">
        <f aca="false">J122</f>
        <v>0</v>
      </c>
      <c r="J122" s="57" t="n">
        <v>0</v>
      </c>
      <c r="K122" s="80"/>
      <c r="L122" s="80"/>
      <c r="M122" s="80"/>
      <c r="N122" s="80"/>
      <c r="O122" s="80"/>
      <c r="P122" s="80"/>
      <c r="Q122" s="8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9"/>
      <c r="AI122" s="121"/>
      <c r="AJ122" s="91" t="s">
        <v>32</v>
      </c>
      <c r="AK122" s="91" t="s">
        <v>32</v>
      </c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</row>
    <row r="123" s="122" customFormat="true" ht="197.25" hidden="true" customHeight="true" outlineLevel="0" collapsed="false">
      <c r="A123" s="116"/>
      <c r="B123" s="146" t="s">
        <v>212</v>
      </c>
      <c r="C123" s="37" t="s">
        <v>211</v>
      </c>
      <c r="D123" s="37" t="s">
        <v>149</v>
      </c>
      <c r="E123" s="26"/>
      <c r="F123" s="28"/>
      <c r="G123" s="28"/>
      <c r="H123" s="120"/>
      <c r="I123" s="80"/>
      <c r="J123" s="80"/>
      <c r="K123" s="80"/>
      <c r="L123" s="80"/>
      <c r="M123" s="80"/>
      <c r="N123" s="80"/>
      <c r="O123" s="80"/>
      <c r="P123" s="80"/>
      <c r="Q123" s="8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9"/>
      <c r="AI123" s="121"/>
      <c r="AJ123" s="91" t="s">
        <v>32</v>
      </c>
      <c r="AK123" s="91" t="s">
        <v>32</v>
      </c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</row>
    <row r="124" s="122" customFormat="true" ht="132.75" hidden="false" customHeight="true" outlineLevel="0" collapsed="false">
      <c r="A124" s="116" t="s">
        <v>213</v>
      </c>
      <c r="B124" s="127" t="s">
        <v>214</v>
      </c>
      <c r="C124" s="37" t="s">
        <v>29</v>
      </c>
      <c r="D124" s="55" t="s">
        <v>197</v>
      </c>
      <c r="E124" s="26"/>
      <c r="F124" s="27" t="n">
        <v>2024</v>
      </c>
      <c r="G124" s="27" t="n">
        <v>2024</v>
      </c>
      <c r="H124" s="120" t="n">
        <f aca="false">I124</f>
        <v>100</v>
      </c>
      <c r="I124" s="80" t="n">
        <f aca="false">J124</f>
        <v>100</v>
      </c>
      <c r="J124" s="80" t="n">
        <f aca="false">J125</f>
        <v>100</v>
      </c>
      <c r="K124" s="80"/>
      <c r="L124" s="80"/>
      <c r="M124" s="80"/>
      <c r="N124" s="80"/>
      <c r="O124" s="80"/>
      <c r="P124" s="80"/>
      <c r="Q124" s="8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9"/>
      <c r="AI124" s="121"/>
      <c r="AJ124" s="91" t="s">
        <v>32</v>
      </c>
      <c r="AK124" s="91" t="s">
        <v>32</v>
      </c>
      <c r="AL124" s="91" t="s">
        <v>32</v>
      </c>
      <c r="AM124" s="91" t="s">
        <v>32</v>
      </c>
      <c r="AN124" s="91"/>
      <c r="AO124" s="91"/>
      <c r="AP124" s="91"/>
      <c r="AQ124" s="91"/>
      <c r="AR124" s="91"/>
      <c r="AS124" s="91"/>
      <c r="AT124" s="91"/>
      <c r="AU124" s="91"/>
      <c r="AV124" s="91"/>
    </row>
    <row r="125" s="122" customFormat="true" ht="147" hidden="false" customHeight="true" outlineLevel="0" collapsed="false">
      <c r="A125" s="123" t="s">
        <v>215</v>
      </c>
      <c r="B125" s="146" t="s">
        <v>216</v>
      </c>
      <c r="C125" s="37" t="s">
        <v>29</v>
      </c>
      <c r="D125" s="55" t="s">
        <v>197</v>
      </c>
      <c r="E125" s="26"/>
      <c r="F125" s="28" t="n">
        <v>2024</v>
      </c>
      <c r="G125" s="28" t="n">
        <v>2024</v>
      </c>
      <c r="H125" s="125" t="n">
        <f aca="false">I125</f>
        <v>100</v>
      </c>
      <c r="I125" s="57" t="n">
        <f aca="false">J125</f>
        <v>100</v>
      </c>
      <c r="J125" s="57" t="n">
        <v>100</v>
      </c>
      <c r="K125" s="80"/>
      <c r="L125" s="80"/>
      <c r="M125" s="80"/>
      <c r="N125" s="80"/>
      <c r="O125" s="80"/>
      <c r="P125" s="80"/>
      <c r="Q125" s="8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9"/>
      <c r="AI125" s="121"/>
      <c r="AJ125" s="91" t="s">
        <v>32</v>
      </c>
      <c r="AK125" s="91" t="s">
        <v>32</v>
      </c>
      <c r="AL125" s="91" t="s">
        <v>32</v>
      </c>
      <c r="AM125" s="91" t="s">
        <v>32</v>
      </c>
      <c r="AN125" s="91"/>
      <c r="AO125" s="91"/>
      <c r="AP125" s="91"/>
      <c r="AQ125" s="91"/>
      <c r="AR125" s="91"/>
      <c r="AS125" s="91"/>
      <c r="AT125" s="91"/>
      <c r="AU125" s="91"/>
      <c r="AV125" s="91"/>
    </row>
    <row r="126" s="122" customFormat="true" ht="126.75" hidden="false" customHeight="true" outlineLevel="0" collapsed="false">
      <c r="A126" s="116"/>
      <c r="B126" s="146" t="s">
        <v>217</v>
      </c>
      <c r="C126" s="37" t="s">
        <v>29</v>
      </c>
      <c r="D126" s="55" t="s">
        <v>197</v>
      </c>
      <c r="E126" s="26"/>
      <c r="F126" s="28" t="n">
        <v>2024</v>
      </c>
      <c r="G126" s="28" t="n">
        <v>2024</v>
      </c>
      <c r="H126" s="120"/>
      <c r="I126" s="80"/>
      <c r="J126" s="80"/>
      <c r="K126" s="80"/>
      <c r="L126" s="80"/>
      <c r="M126" s="80"/>
      <c r="N126" s="80"/>
      <c r="O126" s="80"/>
      <c r="P126" s="80"/>
      <c r="Q126" s="8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9"/>
      <c r="AI126" s="121"/>
      <c r="AJ126" s="91" t="s">
        <v>32</v>
      </c>
      <c r="AK126" s="91" t="s">
        <v>32</v>
      </c>
      <c r="AL126" s="91" t="s">
        <v>32</v>
      </c>
      <c r="AM126" s="91" t="s">
        <v>32</v>
      </c>
      <c r="AN126" s="91"/>
      <c r="AO126" s="91"/>
      <c r="AP126" s="91"/>
      <c r="AQ126" s="91"/>
      <c r="AR126" s="91"/>
      <c r="AS126" s="91"/>
      <c r="AT126" s="91"/>
      <c r="AU126" s="91"/>
      <c r="AV126" s="91"/>
    </row>
    <row r="127" s="122" customFormat="true" ht="126.75" hidden="true" customHeight="true" outlineLevel="0" collapsed="false">
      <c r="A127" s="116"/>
      <c r="B127" s="146"/>
      <c r="C127" s="37"/>
      <c r="D127" s="55"/>
      <c r="E127" s="26"/>
      <c r="F127" s="28"/>
      <c r="G127" s="28"/>
      <c r="H127" s="120"/>
      <c r="I127" s="80"/>
      <c r="J127" s="80"/>
      <c r="K127" s="80"/>
      <c r="L127" s="80"/>
      <c r="M127" s="80"/>
      <c r="N127" s="80"/>
      <c r="O127" s="80"/>
      <c r="P127" s="80"/>
      <c r="Q127" s="8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9"/>
      <c r="AI127" s="12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</row>
    <row r="128" s="122" customFormat="true" ht="28.5" hidden="false" customHeight="true" outlineLevel="0" collapsed="false">
      <c r="A128" s="147" t="s">
        <v>218</v>
      </c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</row>
    <row r="129" s="122" customFormat="true" ht="165.75" hidden="false" customHeight="true" outlineLevel="0" collapsed="false">
      <c r="A129" s="116" t="s">
        <v>219</v>
      </c>
      <c r="B129" s="127" t="s">
        <v>220</v>
      </c>
      <c r="C129" s="37" t="s">
        <v>148</v>
      </c>
      <c r="D129" s="26" t="s">
        <v>149</v>
      </c>
      <c r="E129" s="37" t="s">
        <v>150</v>
      </c>
      <c r="F129" s="28"/>
      <c r="G129" s="28"/>
      <c r="H129" s="120" t="n">
        <f aca="false">H131+H135+H133</f>
        <v>0</v>
      </c>
      <c r="I129" s="120" t="n">
        <f aca="false">P129+Q129</f>
        <v>0</v>
      </c>
      <c r="J129" s="80"/>
      <c r="K129" s="80"/>
      <c r="L129" s="80"/>
      <c r="M129" s="80"/>
      <c r="N129" s="80"/>
      <c r="O129" s="80"/>
      <c r="P129" s="80" t="n">
        <f aca="false">P131+P133</f>
        <v>0</v>
      </c>
      <c r="Q129" s="120" t="n">
        <f aca="false">Q131+Q135+Q133</f>
        <v>0</v>
      </c>
      <c r="R129" s="80"/>
      <c r="S129" s="120" t="n">
        <f aca="false">X129+Z129</f>
        <v>0</v>
      </c>
      <c r="T129" s="120"/>
      <c r="U129" s="120"/>
      <c r="V129" s="120"/>
      <c r="W129" s="120"/>
      <c r="X129" s="120" t="n">
        <f aca="false">X130</f>
        <v>0</v>
      </c>
      <c r="Y129" s="120"/>
      <c r="Z129" s="120" t="n">
        <f aca="false">Z130</f>
        <v>0</v>
      </c>
      <c r="AA129" s="120"/>
      <c r="AB129" s="120" t="n">
        <f aca="false">AG129+AH129</f>
        <v>0</v>
      </c>
      <c r="AC129" s="120"/>
      <c r="AD129" s="120"/>
      <c r="AE129" s="120"/>
      <c r="AF129" s="120"/>
      <c r="AG129" s="120" t="n">
        <f aca="false">AG130</f>
        <v>0</v>
      </c>
      <c r="AH129" s="148" t="n">
        <f aca="false">AH130</f>
        <v>0</v>
      </c>
      <c r="AI129" s="12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</row>
    <row r="130" s="122" customFormat="true" ht="170.25" hidden="true" customHeight="true" outlineLevel="0" collapsed="false">
      <c r="A130" s="123" t="s">
        <v>221</v>
      </c>
      <c r="B130" s="60" t="s">
        <v>222</v>
      </c>
      <c r="C130" s="128" t="s">
        <v>137</v>
      </c>
      <c r="D130" s="128" t="s">
        <v>149</v>
      </c>
      <c r="E130" s="37" t="s">
        <v>150</v>
      </c>
      <c r="F130" s="83" t="n">
        <v>2022</v>
      </c>
      <c r="G130" s="28" t="n">
        <v>2023</v>
      </c>
      <c r="H130" s="124" t="n">
        <f aca="false">I130+S130+AB130</f>
        <v>0</v>
      </c>
      <c r="I130" s="57" t="n">
        <f aca="false">P130+Q130</f>
        <v>0</v>
      </c>
      <c r="J130" s="57"/>
      <c r="K130" s="57"/>
      <c r="L130" s="57"/>
      <c r="M130" s="57"/>
      <c r="N130" s="57"/>
      <c r="O130" s="57"/>
      <c r="P130" s="57" t="n">
        <v>0</v>
      </c>
      <c r="Q130" s="57" t="n">
        <v>0</v>
      </c>
      <c r="R130" s="125"/>
      <c r="S130" s="125" t="n">
        <f aca="false">X130+Z130</f>
        <v>0</v>
      </c>
      <c r="T130" s="125"/>
      <c r="U130" s="125"/>
      <c r="V130" s="125"/>
      <c r="W130" s="125"/>
      <c r="X130" s="125"/>
      <c r="Y130" s="125"/>
      <c r="Z130" s="125" t="n">
        <v>0</v>
      </c>
      <c r="AA130" s="125"/>
      <c r="AB130" s="125" t="n">
        <f aca="false">AG130+AH130</f>
        <v>0</v>
      </c>
      <c r="AC130" s="125"/>
      <c r="AD130" s="125"/>
      <c r="AE130" s="125"/>
      <c r="AF130" s="125"/>
      <c r="AG130" s="125" t="n">
        <v>0</v>
      </c>
      <c r="AH130" s="149" t="n">
        <v>0</v>
      </c>
      <c r="AI130" s="121"/>
      <c r="AJ130" s="91" t="s">
        <v>32</v>
      </c>
      <c r="AK130" s="91" t="s">
        <v>32</v>
      </c>
      <c r="AL130" s="91" t="s">
        <v>32</v>
      </c>
      <c r="AM130" s="91" t="s">
        <v>32</v>
      </c>
      <c r="AN130" s="91" t="s">
        <v>32</v>
      </c>
      <c r="AO130" s="91" t="s">
        <v>32</v>
      </c>
      <c r="AP130" s="91" t="s">
        <v>32</v>
      </c>
      <c r="AQ130" s="91" t="s">
        <v>32</v>
      </c>
      <c r="AR130" s="91"/>
      <c r="AS130" s="91"/>
      <c r="AT130" s="91"/>
      <c r="AU130" s="91"/>
      <c r="AV130" s="91"/>
    </row>
    <row r="131" s="122" customFormat="true" ht="135" hidden="true" customHeight="true" outlineLevel="0" collapsed="false">
      <c r="A131" s="123" t="s">
        <v>223</v>
      </c>
      <c r="B131" s="60" t="s">
        <v>224</v>
      </c>
      <c r="C131" s="128"/>
      <c r="D131" s="128"/>
      <c r="E131" s="37"/>
      <c r="F131" s="28" t="n">
        <v>2023</v>
      </c>
      <c r="G131" s="28" t="n">
        <v>2023</v>
      </c>
      <c r="H131" s="124" t="n">
        <f aca="false">I131</f>
        <v>0</v>
      </c>
      <c r="I131" s="57"/>
      <c r="J131" s="57"/>
      <c r="K131" s="57"/>
      <c r="L131" s="57"/>
      <c r="M131" s="57"/>
      <c r="N131" s="57"/>
      <c r="O131" s="57"/>
      <c r="P131" s="57"/>
      <c r="Q131" s="57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4"/>
      <c r="AB131" s="125"/>
      <c r="AC131" s="125"/>
      <c r="AD131" s="125"/>
      <c r="AE131" s="125"/>
      <c r="AF131" s="125"/>
      <c r="AG131" s="125"/>
      <c r="AH131" s="149"/>
      <c r="AI131" s="12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</row>
    <row r="132" s="122" customFormat="true" ht="119.25" hidden="true" customHeight="true" outlineLevel="0" collapsed="false">
      <c r="A132" s="116"/>
      <c r="B132" s="146" t="s">
        <v>225</v>
      </c>
      <c r="C132" s="37" t="s">
        <v>137</v>
      </c>
      <c r="D132" s="37" t="s">
        <v>149</v>
      </c>
      <c r="E132" s="37" t="s">
        <v>150</v>
      </c>
      <c r="F132" s="83" t="n">
        <v>2023</v>
      </c>
      <c r="G132" s="28" t="n">
        <v>2023</v>
      </c>
      <c r="H132" s="119"/>
      <c r="I132" s="80"/>
      <c r="J132" s="80"/>
      <c r="K132" s="80"/>
      <c r="L132" s="80"/>
      <c r="M132" s="80"/>
      <c r="N132" s="80"/>
      <c r="O132" s="80"/>
      <c r="P132" s="80"/>
      <c r="Q132" s="8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19"/>
      <c r="AB132" s="120"/>
      <c r="AC132" s="120"/>
      <c r="AD132" s="120"/>
      <c r="AE132" s="120"/>
      <c r="AF132" s="120"/>
      <c r="AG132" s="120"/>
      <c r="AH132" s="129"/>
      <c r="AI132" s="12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</row>
    <row r="133" s="122" customFormat="true" ht="126.75" hidden="true" customHeight="true" outlineLevel="0" collapsed="false">
      <c r="A133" s="116" t="s">
        <v>226</v>
      </c>
      <c r="B133" s="146" t="s">
        <v>227</v>
      </c>
      <c r="C133" s="37" t="s">
        <v>137</v>
      </c>
      <c r="D133" s="37" t="s">
        <v>149</v>
      </c>
      <c r="E133" s="37" t="s">
        <v>150</v>
      </c>
      <c r="F133" s="83" t="n">
        <v>2023</v>
      </c>
      <c r="G133" s="28" t="n">
        <v>2023</v>
      </c>
      <c r="H133" s="124" t="n">
        <f aca="false">I133</f>
        <v>0</v>
      </c>
      <c r="I133" s="57"/>
      <c r="J133" s="57"/>
      <c r="K133" s="57"/>
      <c r="L133" s="57"/>
      <c r="M133" s="57"/>
      <c r="N133" s="57"/>
      <c r="O133" s="57"/>
      <c r="P133" s="57"/>
      <c r="Q133" s="57"/>
      <c r="R133" s="120"/>
      <c r="S133" s="120"/>
      <c r="T133" s="120"/>
      <c r="U133" s="120"/>
      <c r="V133" s="120"/>
      <c r="W133" s="120"/>
      <c r="X133" s="120"/>
      <c r="Y133" s="120"/>
      <c r="Z133" s="120"/>
      <c r="AA133" s="119"/>
      <c r="AB133" s="120"/>
      <c r="AC133" s="120"/>
      <c r="AD133" s="120"/>
      <c r="AE133" s="120"/>
      <c r="AF133" s="120"/>
      <c r="AG133" s="120"/>
      <c r="AH133" s="129"/>
      <c r="AI133" s="12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150"/>
    </row>
    <row r="134" s="122" customFormat="true" ht="134.25" hidden="true" customHeight="true" outlineLevel="0" collapsed="false">
      <c r="A134" s="116"/>
      <c r="B134" s="146" t="s">
        <v>228</v>
      </c>
      <c r="C134" s="37" t="s">
        <v>137</v>
      </c>
      <c r="D134" s="37" t="s">
        <v>149</v>
      </c>
      <c r="E134" s="37" t="s">
        <v>150</v>
      </c>
      <c r="F134" s="83" t="n">
        <v>2023</v>
      </c>
      <c r="G134" s="28" t="n">
        <v>2023</v>
      </c>
      <c r="H134" s="119"/>
      <c r="I134" s="80"/>
      <c r="J134" s="80"/>
      <c r="K134" s="80"/>
      <c r="L134" s="80"/>
      <c r="M134" s="80"/>
      <c r="N134" s="80"/>
      <c r="O134" s="80"/>
      <c r="P134" s="80"/>
      <c r="Q134" s="8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19"/>
      <c r="AB134" s="120"/>
      <c r="AC134" s="120"/>
      <c r="AD134" s="120"/>
      <c r="AE134" s="120"/>
      <c r="AF134" s="120"/>
      <c r="AG134" s="120"/>
      <c r="AH134" s="129"/>
      <c r="AI134" s="12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150"/>
    </row>
    <row r="135" s="122" customFormat="true" ht="141" hidden="true" customHeight="true" outlineLevel="0" collapsed="false">
      <c r="A135" s="123" t="s">
        <v>229</v>
      </c>
      <c r="B135" s="146" t="s">
        <v>230</v>
      </c>
      <c r="C135" s="37" t="s">
        <v>137</v>
      </c>
      <c r="D135" s="37" t="s">
        <v>149</v>
      </c>
      <c r="E135" s="37" t="s">
        <v>150</v>
      </c>
      <c r="F135" s="83" t="n">
        <v>2023</v>
      </c>
      <c r="G135" s="28" t="n">
        <v>2023</v>
      </c>
      <c r="H135" s="124" t="n">
        <f aca="false">I135</f>
        <v>0</v>
      </c>
      <c r="I135" s="57" t="n">
        <f aca="false">Q135</f>
        <v>0</v>
      </c>
      <c r="J135" s="57"/>
      <c r="K135" s="57"/>
      <c r="L135" s="57"/>
      <c r="M135" s="57"/>
      <c r="N135" s="57"/>
      <c r="O135" s="57"/>
      <c r="P135" s="57"/>
      <c r="Q135" s="57"/>
      <c r="R135" s="120"/>
      <c r="S135" s="120"/>
      <c r="T135" s="120"/>
      <c r="U135" s="120"/>
      <c r="V135" s="120"/>
      <c r="W135" s="120"/>
      <c r="X135" s="120"/>
      <c r="Y135" s="120"/>
      <c r="Z135" s="120"/>
      <c r="AA135" s="119"/>
      <c r="AB135" s="120"/>
      <c r="AC135" s="120"/>
      <c r="AD135" s="120"/>
      <c r="AE135" s="120"/>
      <c r="AF135" s="120"/>
      <c r="AG135" s="120"/>
      <c r="AH135" s="129"/>
      <c r="AI135" s="12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150"/>
    </row>
    <row r="136" s="122" customFormat="true" ht="138.75" hidden="true" customHeight="true" outlineLevel="0" collapsed="false">
      <c r="A136" s="116"/>
      <c r="B136" s="146" t="s">
        <v>231</v>
      </c>
      <c r="C136" s="37" t="s">
        <v>137</v>
      </c>
      <c r="D136" s="37" t="s">
        <v>149</v>
      </c>
      <c r="E136" s="37" t="s">
        <v>150</v>
      </c>
      <c r="F136" s="83" t="n">
        <v>2023</v>
      </c>
      <c r="G136" s="28" t="n">
        <v>2023</v>
      </c>
      <c r="H136" s="119"/>
      <c r="I136" s="80"/>
      <c r="J136" s="80"/>
      <c r="K136" s="80"/>
      <c r="L136" s="80"/>
      <c r="M136" s="80"/>
      <c r="N136" s="80"/>
      <c r="O136" s="80"/>
      <c r="P136" s="80"/>
      <c r="Q136" s="8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19"/>
      <c r="AB136" s="120"/>
      <c r="AC136" s="120"/>
      <c r="AD136" s="120"/>
      <c r="AE136" s="120"/>
      <c r="AF136" s="120"/>
      <c r="AG136" s="120"/>
      <c r="AH136" s="129"/>
      <c r="AI136" s="121"/>
      <c r="AJ136" s="91"/>
      <c r="AK136" s="91"/>
      <c r="AL136" s="91" t="s">
        <v>32</v>
      </c>
      <c r="AM136" s="91" t="s">
        <v>32</v>
      </c>
      <c r="AN136" s="91"/>
      <c r="AO136" s="91"/>
      <c r="AP136" s="91"/>
      <c r="AQ136" s="91"/>
      <c r="AR136" s="91"/>
      <c r="AS136" s="91"/>
      <c r="AT136" s="91"/>
      <c r="AU136" s="91"/>
      <c r="AV136" s="150"/>
    </row>
    <row r="137" s="156" customFormat="true" ht="27.75" hidden="false" customHeight="true" outlineLevel="0" collapsed="false">
      <c r="A137" s="67"/>
      <c r="B137" s="68" t="s">
        <v>232</v>
      </c>
      <c r="C137" s="68"/>
      <c r="D137" s="151"/>
      <c r="E137" s="68"/>
      <c r="F137" s="152"/>
      <c r="G137" s="152"/>
      <c r="H137" s="72" t="n">
        <f aca="false">I137+S137+AB137</f>
        <v>38567.2</v>
      </c>
      <c r="I137" s="72" t="n">
        <f aca="false">J137+K137+L137+P137+Q137+R137</f>
        <v>30842.8</v>
      </c>
      <c r="J137" s="72" t="n">
        <f aca="false">J85+J112+J115+J116+J129+J121+J124</f>
        <v>100</v>
      </c>
      <c r="K137" s="72" t="n">
        <f aca="false">K85+K112+K115+K116+K129</f>
        <v>0</v>
      </c>
      <c r="L137" s="72" t="n">
        <f aca="false">L85+L112+L115+L116+L129</f>
        <v>0</v>
      </c>
      <c r="M137" s="72" t="e">
        <f aca="false">M85+M112+M115+M116+M129</f>
        <v>#REF!</v>
      </c>
      <c r="N137" s="72" t="e">
        <f aca="false">N85+N112+N115+N116+N129</f>
        <v>#REF!</v>
      </c>
      <c r="O137" s="72" t="n">
        <f aca="false">O85+O112+O115+O116+O129</f>
        <v>0</v>
      </c>
      <c r="P137" s="72" t="n">
        <f aca="false">P85+P112+P115+P116+P129+P93</f>
        <v>240.4</v>
      </c>
      <c r="Q137" s="72" t="n">
        <f aca="false">Q85+Q112+Q115+Q116+Q129+Q93</f>
        <v>30502.4</v>
      </c>
      <c r="R137" s="72" t="n">
        <f aca="false">R85+R112+R115+R116+R129</f>
        <v>0</v>
      </c>
      <c r="S137" s="72" t="n">
        <f aca="false">T137+U137+V137+X137+Z137+Y137</f>
        <v>3456.8</v>
      </c>
      <c r="T137" s="72" t="n">
        <f aca="false">T112+T115+T116</f>
        <v>0</v>
      </c>
      <c r="U137" s="72" t="n">
        <f aca="false">U85+U112+U115+U116+U129</f>
        <v>0</v>
      </c>
      <c r="V137" s="72" t="n">
        <f aca="false">V85+V112+V115+V116+V129</f>
        <v>0</v>
      </c>
      <c r="W137" s="72" t="n">
        <f aca="false">W85+W112+W115+W116+W129</f>
        <v>0</v>
      </c>
      <c r="X137" s="72" t="n">
        <f aca="false">X116</f>
        <v>1087.2</v>
      </c>
      <c r="Y137" s="72" t="n">
        <f aca="false">Y116</f>
        <v>2335</v>
      </c>
      <c r="Z137" s="72" t="n">
        <f aca="false">Z85+Z112+Z115+Z116+Z129+Z93</f>
        <v>34.6</v>
      </c>
      <c r="AA137" s="153" t="n">
        <v>0</v>
      </c>
      <c r="AB137" s="72" t="n">
        <f aca="false">AF137+AG137+AH137</f>
        <v>4267.6</v>
      </c>
      <c r="AC137" s="72" t="n">
        <f aca="false">AC116</f>
        <v>0</v>
      </c>
      <c r="AD137" s="72" t="n">
        <f aca="false">AD116</f>
        <v>0</v>
      </c>
      <c r="AE137" s="72" t="n">
        <f aca="false">AE116</f>
        <v>0</v>
      </c>
      <c r="AF137" s="72" t="n">
        <f aca="false">AF116</f>
        <v>2735</v>
      </c>
      <c r="AG137" s="72" t="n">
        <f aca="false">AG116</f>
        <v>1490</v>
      </c>
      <c r="AH137" s="72" t="n">
        <f aca="false">AH85+AH112+AH116+AH129</f>
        <v>42.6</v>
      </c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1"/>
      <c r="AS137" s="151"/>
      <c r="AT137" s="151"/>
      <c r="AU137" s="151"/>
      <c r="AV137" s="155"/>
    </row>
    <row r="138" customFormat="false" ht="32.25" hidden="false" customHeight="true" outlineLevel="0" collapsed="false">
      <c r="A138" s="157" t="s">
        <v>233</v>
      </c>
      <c r="B138" s="158"/>
      <c r="C138" s="158"/>
      <c r="D138" s="159"/>
      <c r="E138" s="160"/>
      <c r="F138" s="161"/>
      <c r="G138" s="161"/>
      <c r="H138" s="161"/>
      <c r="I138" s="162"/>
      <c r="J138" s="162" t="s">
        <v>234</v>
      </c>
      <c r="K138" s="162"/>
      <c r="L138" s="162"/>
      <c r="M138" s="162"/>
      <c r="N138" s="162"/>
      <c r="O138" s="162"/>
      <c r="P138" s="162"/>
      <c r="Q138" s="162"/>
      <c r="R138" s="162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5"/>
    </row>
    <row r="139" customFormat="false" ht="32.25" hidden="false" customHeight="true" outlineLevel="0" collapsed="false">
      <c r="A139" s="166" t="s">
        <v>235</v>
      </c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</row>
    <row r="140" s="167" customFormat="true" ht="127.5" hidden="false" customHeight="true" outlineLevel="0" collapsed="false">
      <c r="A140" s="24" t="s">
        <v>236</v>
      </c>
      <c r="B140" s="25" t="s">
        <v>237</v>
      </c>
      <c r="C140" s="26" t="s">
        <v>29</v>
      </c>
      <c r="D140" s="27" t="s">
        <v>238</v>
      </c>
      <c r="E140" s="28" t="s">
        <v>239</v>
      </c>
      <c r="F140" s="29" t="n">
        <v>2024</v>
      </c>
      <c r="G140" s="29" t="n">
        <v>2026</v>
      </c>
      <c r="H140" s="30" t="n">
        <f aca="false">I140+S140+AB140</f>
        <v>22920</v>
      </c>
      <c r="I140" s="30" t="n">
        <f aca="false">P140+Q140</f>
        <v>7375.2</v>
      </c>
      <c r="J140" s="30" t="n">
        <f aca="false">J141+J143+J145+J147+J150</f>
        <v>0</v>
      </c>
      <c r="K140" s="30" t="n">
        <f aca="false">K141+K143+K145+K147+K150</f>
        <v>0</v>
      </c>
      <c r="L140" s="30" t="n">
        <f aca="false">L141+L143+L145+L147+L150</f>
        <v>0</v>
      </c>
      <c r="M140" s="30" t="n">
        <f aca="false">M141+M143+M145+M147+M150</f>
        <v>0</v>
      </c>
      <c r="N140" s="30" t="n">
        <f aca="false">N141+N143+N145+N147+N150</f>
        <v>0</v>
      </c>
      <c r="O140" s="30" t="n">
        <f aca="false">O141+O143+O145+O147+O150</f>
        <v>0</v>
      </c>
      <c r="P140" s="30" t="n">
        <v>1204</v>
      </c>
      <c r="Q140" s="30" t="n">
        <v>6171.2</v>
      </c>
      <c r="R140" s="30" t="n">
        <f aca="false">R141+R143+R145+R147+R150</f>
        <v>0</v>
      </c>
      <c r="S140" s="30" t="n">
        <f aca="false">X140+Z140</f>
        <v>7650.2</v>
      </c>
      <c r="T140" s="30" t="n">
        <v>0</v>
      </c>
      <c r="U140" s="30" t="n">
        <v>0</v>
      </c>
      <c r="V140" s="30" t="n">
        <v>0</v>
      </c>
      <c r="W140" s="30" t="n">
        <v>0</v>
      </c>
      <c r="X140" s="30" t="n">
        <v>1204</v>
      </c>
      <c r="Y140" s="30"/>
      <c r="Z140" s="30" t="n">
        <v>6446.2</v>
      </c>
      <c r="AA140" s="30" t="n">
        <v>0</v>
      </c>
      <c r="AB140" s="30" t="n">
        <f aca="false">AG140+AH140</f>
        <v>7894.6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1204</v>
      </c>
      <c r="AH140" s="30" t="n">
        <v>6690.6</v>
      </c>
      <c r="AI140" s="30" t="n">
        <f aca="false">SUM(AI141:AI151)</f>
        <v>0</v>
      </c>
      <c r="AJ140" s="27" t="s">
        <v>32</v>
      </c>
      <c r="AK140" s="27" t="s">
        <v>32</v>
      </c>
      <c r="AL140" s="27"/>
      <c r="AM140" s="27" t="s">
        <v>32</v>
      </c>
      <c r="AN140" s="27" t="s">
        <v>32</v>
      </c>
      <c r="AO140" s="27" t="s">
        <v>32</v>
      </c>
      <c r="AP140" s="27"/>
      <c r="AQ140" s="27" t="s">
        <v>32</v>
      </c>
      <c r="AR140" s="27" t="s">
        <v>32</v>
      </c>
      <c r="AS140" s="27" t="s">
        <v>32</v>
      </c>
      <c r="AT140" s="27"/>
      <c r="AU140" s="27"/>
      <c r="AV140" s="27" t="s">
        <v>32</v>
      </c>
    </row>
    <row r="141" s="1" customFormat="true" ht="136.5" hidden="false" customHeight="true" outlineLevel="0" collapsed="false">
      <c r="A141" s="35" t="s">
        <v>240</v>
      </c>
      <c r="B141" s="60" t="s">
        <v>241</v>
      </c>
      <c r="C141" s="37" t="s">
        <v>29</v>
      </c>
      <c r="D141" s="28" t="s">
        <v>238</v>
      </c>
      <c r="E141" s="28" t="s">
        <v>239</v>
      </c>
      <c r="F141" s="38" t="n">
        <v>2024</v>
      </c>
      <c r="G141" s="38" t="n">
        <v>2026</v>
      </c>
      <c r="H141" s="39" t="n">
        <f aca="false">I141+S141+AB141</f>
        <v>3080</v>
      </c>
      <c r="I141" s="39" t="n">
        <f aca="false">P141+Q141</f>
        <v>1000</v>
      </c>
      <c r="J141" s="39" t="n">
        <v>0</v>
      </c>
      <c r="K141" s="39" t="n">
        <v>0</v>
      </c>
      <c r="L141" s="39" t="n">
        <v>0</v>
      </c>
      <c r="M141" s="39"/>
      <c r="N141" s="39" t="n">
        <v>0</v>
      </c>
      <c r="O141" s="39"/>
      <c r="P141" s="39" t="n">
        <v>204</v>
      </c>
      <c r="Q141" s="39" t="n">
        <v>796</v>
      </c>
      <c r="R141" s="39" t="n">
        <v>0</v>
      </c>
      <c r="S141" s="39" t="n">
        <f aca="false">SUM(T141:AA141)</f>
        <v>104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204</v>
      </c>
      <c r="Y141" s="39"/>
      <c r="Z141" s="39" t="n">
        <v>836</v>
      </c>
      <c r="AA141" s="39" t="n">
        <v>0</v>
      </c>
      <c r="AB141" s="39" t="n">
        <f aca="false">SUM(AC141:AI141)</f>
        <v>1040</v>
      </c>
      <c r="AC141" s="39" t="n">
        <v>0</v>
      </c>
      <c r="AD141" s="39" t="n">
        <v>0</v>
      </c>
      <c r="AE141" s="39" t="n">
        <v>0</v>
      </c>
      <c r="AF141" s="39" t="n">
        <v>0</v>
      </c>
      <c r="AG141" s="39" t="n">
        <v>204</v>
      </c>
      <c r="AH141" s="39" t="n">
        <v>836</v>
      </c>
      <c r="AI141" s="39" t="n">
        <v>0</v>
      </c>
      <c r="AJ141" s="28" t="s">
        <v>32</v>
      </c>
      <c r="AK141" s="28" t="s">
        <v>32</v>
      </c>
      <c r="AL141" s="28"/>
      <c r="AM141" s="28" t="s">
        <v>32</v>
      </c>
      <c r="AN141" s="28" t="s">
        <v>32</v>
      </c>
      <c r="AO141" s="28" t="s">
        <v>32</v>
      </c>
      <c r="AP141" s="28"/>
      <c r="AQ141" s="28" t="s">
        <v>32</v>
      </c>
      <c r="AR141" s="28" t="s">
        <v>32</v>
      </c>
      <c r="AS141" s="28" t="s">
        <v>32</v>
      </c>
      <c r="AT141" s="28"/>
      <c r="AU141" s="28"/>
      <c r="AV141" s="28" t="s">
        <v>32</v>
      </c>
    </row>
    <row r="142" s="1" customFormat="true" ht="147.75" hidden="false" customHeight="true" outlineLevel="0" collapsed="false">
      <c r="A142" s="35"/>
      <c r="B142" s="54" t="s">
        <v>242</v>
      </c>
      <c r="C142" s="37" t="s">
        <v>29</v>
      </c>
      <c r="D142" s="28" t="s">
        <v>238</v>
      </c>
      <c r="E142" s="28" t="s">
        <v>239</v>
      </c>
      <c r="F142" s="38" t="n">
        <v>2024</v>
      </c>
      <c r="G142" s="38" t="n">
        <v>2026</v>
      </c>
      <c r="H142" s="39" t="n">
        <f aca="false">I142+S142+AB142</f>
        <v>0</v>
      </c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0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28" t="s">
        <v>32</v>
      </c>
      <c r="AK142" s="28" t="s">
        <v>32</v>
      </c>
      <c r="AL142" s="28"/>
      <c r="AM142" s="28" t="s">
        <v>32</v>
      </c>
      <c r="AN142" s="28" t="s">
        <v>32</v>
      </c>
      <c r="AO142" s="28" t="s">
        <v>32</v>
      </c>
      <c r="AP142" s="28"/>
      <c r="AQ142" s="28" t="s">
        <v>32</v>
      </c>
      <c r="AR142" s="28" t="s">
        <v>32</v>
      </c>
      <c r="AS142" s="28" t="s">
        <v>32</v>
      </c>
      <c r="AT142" s="28"/>
      <c r="AU142" s="28"/>
      <c r="AV142" s="28" t="s">
        <v>32</v>
      </c>
    </row>
    <row r="143" s="1" customFormat="true" ht="141" hidden="false" customHeight="true" outlineLevel="0" collapsed="false">
      <c r="A143" s="35" t="s">
        <v>243</v>
      </c>
      <c r="B143" s="60" t="s">
        <v>244</v>
      </c>
      <c r="C143" s="37" t="s">
        <v>29</v>
      </c>
      <c r="D143" s="28" t="s">
        <v>238</v>
      </c>
      <c r="E143" s="28" t="s">
        <v>239</v>
      </c>
      <c r="F143" s="38" t="n">
        <v>2024</v>
      </c>
      <c r="G143" s="38" t="n">
        <v>2026</v>
      </c>
      <c r="H143" s="39" t="n">
        <f aca="false">I143+S143+AB143</f>
        <v>7073.9</v>
      </c>
      <c r="I143" s="39" t="n">
        <f aca="false">P143+Q143</f>
        <v>2266.1</v>
      </c>
      <c r="J143" s="39" t="n">
        <v>0</v>
      </c>
      <c r="K143" s="39" t="n">
        <v>0</v>
      </c>
      <c r="L143" s="39" t="n">
        <v>0</v>
      </c>
      <c r="M143" s="39"/>
      <c r="N143" s="39" t="n">
        <v>0</v>
      </c>
      <c r="O143" s="39"/>
      <c r="P143" s="39" t="n">
        <v>1000</v>
      </c>
      <c r="Q143" s="39" t="n">
        <v>1266.1</v>
      </c>
      <c r="R143" s="39" t="n">
        <v>0</v>
      </c>
      <c r="S143" s="39" t="n">
        <f aca="false">SUM(T143:AA143)</f>
        <v>2356.8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v>1000</v>
      </c>
      <c r="Y143" s="39"/>
      <c r="Z143" s="39" t="n">
        <v>1356.8</v>
      </c>
      <c r="AA143" s="39" t="n">
        <v>0</v>
      </c>
      <c r="AB143" s="39" t="n">
        <f aca="false">SUM(AC143:AI143)</f>
        <v>2451</v>
      </c>
      <c r="AC143" s="39" t="n">
        <v>0</v>
      </c>
      <c r="AD143" s="39" t="n">
        <v>0</v>
      </c>
      <c r="AE143" s="39" t="n">
        <v>0</v>
      </c>
      <c r="AF143" s="39" t="n">
        <v>0</v>
      </c>
      <c r="AG143" s="39" t="n">
        <v>1000</v>
      </c>
      <c r="AH143" s="39" t="n">
        <v>1451</v>
      </c>
      <c r="AI143" s="39" t="n">
        <v>0</v>
      </c>
      <c r="AJ143" s="28" t="s">
        <v>32</v>
      </c>
      <c r="AK143" s="28" t="s">
        <v>32</v>
      </c>
      <c r="AL143" s="28"/>
      <c r="AM143" s="28" t="s">
        <v>32</v>
      </c>
      <c r="AN143" s="28" t="s">
        <v>32</v>
      </c>
      <c r="AO143" s="28" t="s">
        <v>32</v>
      </c>
      <c r="AP143" s="28"/>
      <c r="AQ143" s="28" t="s">
        <v>32</v>
      </c>
      <c r="AR143" s="28" t="s">
        <v>32</v>
      </c>
      <c r="AS143" s="28" t="s">
        <v>32</v>
      </c>
      <c r="AT143" s="28"/>
      <c r="AU143" s="28"/>
      <c r="AV143" s="28" t="s">
        <v>32</v>
      </c>
    </row>
    <row r="144" s="1" customFormat="true" ht="132.75" hidden="false" customHeight="true" outlineLevel="0" collapsed="false">
      <c r="A144" s="35"/>
      <c r="B144" s="60" t="s">
        <v>245</v>
      </c>
      <c r="C144" s="37" t="s">
        <v>29</v>
      </c>
      <c r="D144" s="28" t="s">
        <v>238</v>
      </c>
      <c r="E144" s="28" t="s">
        <v>239</v>
      </c>
      <c r="F144" s="38" t="n">
        <v>2024</v>
      </c>
      <c r="G144" s="38" t="n">
        <v>2026</v>
      </c>
      <c r="H144" s="39" t="n">
        <f aca="false">I144+S144+AB144</f>
        <v>0</v>
      </c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0"/>
      <c r="T144" s="39"/>
      <c r="U144" s="39"/>
      <c r="V144" s="39"/>
      <c r="W144" s="39"/>
      <c r="X144" s="39"/>
      <c r="Y144" s="39"/>
      <c r="Z144" s="39"/>
      <c r="AA144" s="39"/>
      <c r="AB144" s="30"/>
      <c r="AC144" s="39"/>
      <c r="AD144" s="39"/>
      <c r="AE144" s="39"/>
      <c r="AF144" s="39"/>
      <c r="AG144" s="39"/>
      <c r="AH144" s="39"/>
      <c r="AI144" s="39"/>
      <c r="AJ144" s="28" t="s">
        <v>32</v>
      </c>
      <c r="AK144" s="28" t="s">
        <v>32</v>
      </c>
      <c r="AL144" s="28"/>
      <c r="AM144" s="28" t="s">
        <v>32</v>
      </c>
      <c r="AN144" s="28" t="s">
        <v>32</v>
      </c>
      <c r="AO144" s="28" t="s">
        <v>32</v>
      </c>
      <c r="AP144" s="28"/>
      <c r="AQ144" s="28" t="s">
        <v>32</v>
      </c>
      <c r="AR144" s="28" t="s">
        <v>32</v>
      </c>
      <c r="AS144" s="28" t="s">
        <v>32</v>
      </c>
      <c r="AT144" s="28"/>
      <c r="AU144" s="28"/>
      <c r="AV144" s="28" t="s">
        <v>32</v>
      </c>
    </row>
    <row r="145" s="1" customFormat="true" ht="165" hidden="false" customHeight="true" outlineLevel="0" collapsed="false">
      <c r="A145" s="35" t="s">
        <v>246</v>
      </c>
      <c r="B145" s="60" t="s">
        <v>247</v>
      </c>
      <c r="C145" s="37" t="s">
        <v>29</v>
      </c>
      <c r="D145" s="28" t="s">
        <v>238</v>
      </c>
      <c r="E145" s="28" t="s">
        <v>239</v>
      </c>
      <c r="F145" s="38" t="n">
        <v>2024</v>
      </c>
      <c r="G145" s="38" t="n">
        <v>2026</v>
      </c>
      <c r="H145" s="39" t="n">
        <f aca="false">I145+S145+AB145</f>
        <v>7074.1</v>
      </c>
      <c r="I145" s="39" t="n">
        <f aca="false">Q145</f>
        <v>2266.2</v>
      </c>
      <c r="J145" s="39" t="n">
        <v>0</v>
      </c>
      <c r="K145" s="39" t="n">
        <v>0</v>
      </c>
      <c r="L145" s="39" t="n">
        <v>0</v>
      </c>
      <c r="M145" s="39"/>
      <c r="N145" s="39" t="n">
        <v>0</v>
      </c>
      <c r="O145" s="39"/>
      <c r="P145" s="39" t="n">
        <v>0</v>
      </c>
      <c r="Q145" s="39" t="n">
        <v>2266.2</v>
      </c>
      <c r="R145" s="39" t="n">
        <v>0</v>
      </c>
      <c r="S145" s="39" t="n">
        <f aca="false">SUM(T145:AA145)</f>
        <v>2356.8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/>
      <c r="Z145" s="39" t="n">
        <v>2356.8</v>
      </c>
      <c r="AA145" s="39" t="n">
        <v>0</v>
      </c>
      <c r="AB145" s="39" t="n">
        <f aca="false">SUM(AC145:AI145)</f>
        <v>2451.1</v>
      </c>
      <c r="AC145" s="39" t="n">
        <v>0</v>
      </c>
      <c r="AD145" s="39" t="n">
        <v>0</v>
      </c>
      <c r="AE145" s="39" t="n">
        <v>0</v>
      </c>
      <c r="AF145" s="39" t="n">
        <v>0</v>
      </c>
      <c r="AG145" s="39" t="n">
        <v>0</v>
      </c>
      <c r="AH145" s="39" t="n">
        <v>2451.1</v>
      </c>
      <c r="AI145" s="39" t="n">
        <v>0</v>
      </c>
      <c r="AJ145" s="28" t="s">
        <v>32</v>
      </c>
      <c r="AK145" s="28" t="s">
        <v>32</v>
      </c>
      <c r="AL145" s="28"/>
      <c r="AM145" s="28" t="s">
        <v>32</v>
      </c>
      <c r="AN145" s="28" t="s">
        <v>32</v>
      </c>
      <c r="AO145" s="28" t="s">
        <v>32</v>
      </c>
      <c r="AP145" s="28"/>
      <c r="AQ145" s="28" t="s">
        <v>32</v>
      </c>
      <c r="AR145" s="28" t="s">
        <v>32</v>
      </c>
      <c r="AS145" s="28" t="s">
        <v>32</v>
      </c>
      <c r="AT145" s="28"/>
      <c r="AU145" s="28"/>
      <c r="AV145" s="28" t="s">
        <v>32</v>
      </c>
    </row>
    <row r="146" s="1" customFormat="true" ht="135" hidden="false" customHeight="true" outlineLevel="0" collapsed="false">
      <c r="A146" s="35"/>
      <c r="B146" s="60" t="s">
        <v>248</v>
      </c>
      <c r="C146" s="37" t="s">
        <v>29</v>
      </c>
      <c r="D146" s="28" t="s">
        <v>238</v>
      </c>
      <c r="E146" s="28" t="s">
        <v>239</v>
      </c>
      <c r="F146" s="38" t="n">
        <v>2024</v>
      </c>
      <c r="G146" s="38" t="n">
        <v>2026</v>
      </c>
      <c r="H146" s="39" t="n">
        <f aca="false">I146+S146+AB146</f>
        <v>0</v>
      </c>
      <c r="I146" s="30"/>
      <c r="J146" s="39"/>
      <c r="K146" s="39"/>
      <c r="L146" s="39"/>
      <c r="M146" s="39"/>
      <c r="N146" s="39"/>
      <c r="O146" s="39"/>
      <c r="P146" s="39"/>
      <c r="Q146" s="39"/>
      <c r="R146" s="39"/>
      <c r="S146" s="30"/>
      <c r="T146" s="39"/>
      <c r="U146" s="39"/>
      <c r="V146" s="39"/>
      <c r="W146" s="39"/>
      <c r="X146" s="39"/>
      <c r="Y146" s="39"/>
      <c r="Z146" s="39"/>
      <c r="AA146" s="39"/>
      <c r="AB146" s="30"/>
      <c r="AC146" s="39"/>
      <c r="AD146" s="39"/>
      <c r="AE146" s="39"/>
      <c r="AF146" s="39"/>
      <c r="AG146" s="39"/>
      <c r="AH146" s="39"/>
      <c r="AI146" s="39"/>
      <c r="AJ146" s="28" t="s">
        <v>32</v>
      </c>
      <c r="AK146" s="28" t="s">
        <v>32</v>
      </c>
      <c r="AL146" s="28"/>
      <c r="AM146" s="28" t="s">
        <v>32</v>
      </c>
      <c r="AN146" s="28" t="s">
        <v>32</v>
      </c>
      <c r="AO146" s="28" t="s">
        <v>32</v>
      </c>
      <c r="AP146" s="28"/>
      <c r="AQ146" s="28" t="s">
        <v>32</v>
      </c>
      <c r="AR146" s="28" t="s">
        <v>32</v>
      </c>
      <c r="AS146" s="28" t="s">
        <v>32</v>
      </c>
      <c r="AT146" s="28"/>
      <c r="AU146" s="28"/>
      <c r="AV146" s="28" t="s">
        <v>32</v>
      </c>
    </row>
    <row r="147" s="1" customFormat="true" ht="409.5" hidden="false" customHeight="true" outlineLevel="0" collapsed="false">
      <c r="A147" s="35" t="s">
        <v>249</v>
      </c>
      <c r="B147" s="60" t="s">
        <v>250</v>
      </c>
      <c r="C147" s="37" t="s">
        <v>29</v>
      </c>
      <c r="D147" s="28" t="s">
        <v>238</v>
      </c>
      <c r="E147" s="28" t="s">
        <v>239</v>
      </c>
      <c r="F147" s="38" t="n">
        <v>2024</v>
      </c>
      <c r="G147" s="38" t="n">
        <v>2026</v>
      </c>
      <c r="H147" s="39" t="n">
        <f aca="false">I147+S147+AB147</f>
        <v>4192</v>
      </c>
      <c r="I147" s="39" t="n">
        <f aca="false">Q147</f>
        <v>1342.9</v>
      </c>
      <c r="J147" s="39" t="n">
        <v>0</v>
      </c>
      <c r="K147" s="39" t="n">
        <v>0</v>
      </c>
      <c r="L147" s="39" t="n">
        <v>0</v>
      </c>
      <c r="M147" s="39"/>
      <c r="N147" s="39" t="n">
        <v>0</v>
      </c>
      <c r="O147" s="39"/>
      <c r="P147" s="39" t="n">
        <v>0</v>
      </c>
      <c r="Q147" s="39" t="n">
        <v>1342.9</v>
      </c>
      <c r="R147" s="39" t="n">
        <v>0</v>
      </c>
      <c r="S147" s="39" t="n">
        <f aca="false">Z147</f>
        <v>1396.6</v>
      </c>
      <c r="T147" s="39" t="n">
        <v>0</v>
      </c>
      <c r="U147" s="39" t="n">
        <v>0</v>
      </c>
      <c r="V147" s="39" t="n">
        <v>0</v>
      </c>
      <c r="W147" s="39" t="n">
        <v>0</v>
      </c>
      <c r="X147" s="39" t="n">
        <v>0</v>
      </c>
      <c r="Y147" s="104"/>
      <c r="Z147" s="39" t="n">
        <v>1396.6</v>
      </c>
      <c r="AA147" s="39" t="n">
        <v>0</v>
      </c>
      <c r="AB147" s="39" t="n">
        <f aca="false">SUM(AC147:AI147)</f>
        <v>1452.5</v>
      </c>
      <c r="AC147" s="39" t="n">
        <v>0</v>
      </c>
      <c r="AD147" s="39" t="n">
        <v>0</v>
      </c>
      <c r="AE147" s="39" t="n">
        <v>0</v>
      </c>
      <c r="AF147" s="39" t="n">
        <v>0</v>
      </c>
      <c r="AG147" s="39" t="n">
        <v>0</v>
      </c>
      <c r="AH147" s="39" t="n">
        <v>1452.5</v>
      </c>
      <c r="AI147" s="39" t="n">
        <v>0</v>
      </c>
      <c r="AJ147" s="28" t="s">
        <v>32</v>
      </c>
      <c r="AK147" s="28"/>
      <c r="AL147" s="28"/>
      <c r="AM147" s="28" t="s">
        <v>32</v>
      </c>
      <c r="AN147" s="28" t="s">
        <v>32</v>
      </c>
      <c r="AO147" s="28"/>
      <c r="AP147" s="28"/>
      <c r="AQ147" s="28" t="s">
        <v>32</v>
      </c>
      <c r="AR147" s="28" t="s">
        <v>32</v>
      </c>
      <c r="AS147" s="28"/>
      <c r="AT147" s="28"/>
      <c r="AU147" s="28"/>
      <c r="AV147" s="28" t="s">
        <v>32</v>
      </c>
    </row>
    <row r="148" s="1" customFormat="true" ht="69" hidden="false" customHeight="true" outlineLevel="0" collapsed="false">
      <c r="A148" s="35"/>
      <c r="B148" s="60"/>
      <c r="C148" s="37"/>
      <c r="D148" s="28"/>
      <c r="E148" s="28"/>
      <c r="F148" s="38"/>
      <c r="G148" s="38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168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28"/>
      <c r="AV148" s="28"/>
    </row>
    <row r="149" s="1" customFormat="true" ht="119.25" hidden="false" customHeight="true" outlineLevel="0" collapsed="false">
      <c r="A149" s="35"/>
      <c r="B149" s="60" t="s">
        <v>251</v>
      </c>
      <c r="C149" s="37" t="s">
        <v>29</v>
      </c>
      <c r="D149" s="28" t="s">
        <v>238</v>
      </c>
      <c r="E149" s="28" t="s">
        <v>239</v>
      </c>
      <c r="F149" s="38" t="n">
        <v>2024</v>
      </c>
      <c r="G149" s="38" t="n">
        <v>2026</v>
      </c>
      <c r="H149" s="39" t="n">
        <f aca="false">I149+S149+AB149</f>
        <v>0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28" t="s">
        <v>32</v>
      </c>
      <c r="AK149" s="28"/>
      <c r="AL149" s="28"/>
      <c r="AM149" s="28" t="s">
        <v>32</v>
      </c>
      <c r="AN149" s="28" t="s">
        <v>32</v>
      </c>
      <c r="AO149" s="28"/>
      <c r="AP149" s="28"/>
      <c r="AQ149" s="28" t="s">
        <v>32</v>
      </c>
      <c r="AR149" s="28" t="s">
        <v>32</v>
      </c>
      <c r="AS149" s="28"/>
      <c r="AT149" s="28"/>
      <c r="AU149" s="28"/>
      <c r="AV149" s="28" t="s">
        <v>32</v>
      </c>
    </row>
    <row r="150" s="1" customFormat="true" ht="119.25" hidden="false" customHeight="true" outlineLevel="0" collapsed="false">
      <c r="A150" s="35" t="s">
        <v>252</v>
      </c>
      <c r="B150" s="60" t="s">
        <v>253</v>
      </c>
      <c r="C150" s="37" t="s">
        <v>29</v>
      </c>
      <c r="D150" s="28" t="s">
        <v>238</v>
      </c>
      <c r="E150" s="28" t="s">
        <v>254</v>
      </c>
      <c r="F150" s="38" t="n">
        <v>2024</v>
      </c>
      <c r="G150" s="38" t="n">
        <v>2026</v>
      </c>
      <c r="H150" s="39" t="n">
        <f aca="false">I150+S150+AB150</f>
        <v>1500</v>
      </c>
      <c r="I150" s="39" t="n">
        <f aca="false">Q150</f>
        <v>500</v>
      </c>
      <c r="J150" s="39" t="n">
        <v>0</v>
      </c>
      <c r="K150" s="39" t="n">
        <v>0</v>
      </c>
      <c r="L150" s="39" t="n">
        <v>0</v>
      </c>
      <c r="M150" s="39"/>
      <c r="N150" s="39" t="n">
        <v>0</v>
      </c>
      <c r="O150" s="39"/>
      <c r="P150" s="39" t="n">
        <v>0</v>
      </c>
      <c r="Q150" s="39" t="n">
        <v>500</v>
      </c>
      <c r="R150" s="39" t="n">
        <v>0</v>
      </c>
      <c r="S150" s="39" t="n">
        <f aca="false">Z150</f>
        <v>500</v>
      </c>
      <c r="T150" s="39" t="n">
        <v>0</v>
      </c>
      <c r="U150" s="39" t="n">
        <v>0</v>
      </c>
      <c r="V150" s="39" t="n">
        <v>0</v>
      </c>
      <c r="W150" s="39" t="n">
        <v>0</v>
      </c>
      <c r="X150" s="39" t="n">
        <v>0</v>
      </c>
      <c r="Y150" s="39"/>
      <c r="Z150" s="39" t="n">
        <v>500</v>
      </c>
      <c r="AA150" s="39" t="n">
        <v>0</v>
      </c>
      <c r="AB150" s="39" t="n">
        <f aca="false">AH150</f>
        <v>500</v>
      </c>
      <c r="AC150" s="39" t="n">
        <v>0</v>
      </c>
      <c r="AD150" s="39" t="n">
        <v>0</v>
      </c>
      <c r="AE150" s="39" t="n">
        <v>0</v>
      </c>
      <c r="AF150" s="39" t="n">
        <v>0</v>
      </c>
      <c r="AG150" s="39" t="n">
        <v>0</v>
      </c>
      <c r="AH150" s="39" t="n">
        <v>500</v>
      </c>
      <c r="AI150" s="39" t="n">
        <v>0</v>
      </c>
      <c r="AJ150" s="28"/>
      <c r="AK150" s="28"/>
      <c r="AL150" s="28"/>
      <c r="AM150" s="28" t="s">
        <v>32</v>
      </c>
      <c r="AN150" s="28"/>
      <c r="AO150" s="28"/>
      <c r="AP150" s="28"/>
      <c r="AQ150" s="28" t="s">
        <v>32</v>
      </c>
      <c r="AR150" s="28"/>
      <c r="AS150" s="28"/>
      <c r="AT150" s="28"/>
      <c r="AU150" s="28"/>
      <c r="AV150" s="28" t="s">
        <v>32</v>
      </c>
    </row>
    <row r="151" s="1" customFormat="true" ht="120.75" hidden="false" customHeight="true" outlineLevel="0" collapsed="false">
      <c r="A151" s="35"/>
      <c r="B151" s="60" t="s">
        <v>255</v>
      </c>
      <c r="C151" s="37" t="s">
        <v>29</v>
      </c>
      <c r="D151" s="28" t="s">
        <v>238</v>
      </c>
      <c r="E151" s="28" t="s">
        <v>254</v>
      </c>
      <c r="F151" s="38" t="n">
        <v>2024</v>
      </c>
      <c r="G151" s="38" t="n">
        <v>2026</v>
      </c>
      <c r="H151" s="39" t="n">
        <f aca="false">I151+S151+AB151</f>
        <v>0</v>
      </c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0"/>
      <c r="T151" s="39"/>
      <c r="U151" s="39"/>
      <c r="V151" s="39"/>
      <c r="W151" s="39"/>
      <c r="X151" s="39"/>
      <c r="Y151" s="39"/>
      <c r="Z151" s="39"/>
      <c r="AA151" s="39"/>
      <c r="AB151" s="30"/>
      <c r="AC151" s="39"/>
      <c r="AD151" s="39"/>
      <c r="AE151" s="39"/>
      <c r="AF151" s="39"/>
      <c r="AG151" s="39"/>
      <c r="AH151" s="39"/>
      <c r="AI151" s="39"/>
      <c r="AJ151" s="28"/>
      <c r="AK151" s="28"/>
      <c r="AL151" s="28"/>
      <c r="AM151" s="28" t="s">
        <v>32</v>
      </c>
      <c r="AN151" s="28"/>
      <c r="AO151" s="28"/>
      <c r="AP151" s="28"/>
      <c r="AQ151" s="28" t="s">
        <v>32</v>
      </c>
      <c r="AR151" s="28"/>
      <c r="AS151" s="28"/>
      <c r="AT151" s="28"/>
      <c r="AU151" s="28"/>
      <c r="AV151" s="28" t="s">
        <v>32</v>
      </c>
    </row>
    <row r="152" s="169" customFormat="true" ht="134.25" hidden="false" customHeight="true" outlineLevel="0" collapsed="false">
      <c r="A152" s="76" t="s">
        <v>256</v>
      </c>
      <c r="B152" s="117" t="s">
        <v>257</v>
      </c>
      <c r="C152" s="26" t="s">
        <v>29</v>
      </c>
      <c r="D152" s="28" t="s">
        <v>238</v>
      </c>
      <c r="E152" s="55" t="s">
        <v>239</v>
      </c>
      <c r="F152" s="38" t="n">
        <v>2024</v>
      </c>
      <c r="G152" s="38" t="n">
        <v>2026</v>
      </c>
      <c r="H152" s="80" t="n">
        <f aca="false">I152+S152+AB152</f>
        <v>94801.8</v>
      </c>
      <c r="I152" s="80" t="n">
        <f aca="false">J152+K152+L152+M152+N152+O152+P152+Q152+R152</f>
        <v>30338.4</v>
      </c>
      <c r="J152" s="80" t="n">
        <v>3604.7</v>
      </c>
      <c r="K152" s="80" t="n">
        <v>6.9</v>
      </c>
      <c r="L152" s="80" t="n">
        <f aca="false">L153+L155</f>
        <v>171.9</v>
      </c>
      <c r="M152" s="80"/>
      <c r="N152" s="80" t="n">
        <f aca="false">SUM(N153:N155)</f>
        <v>0</v>
      </c>
      <c r="O152" s="80"/>
      <c r="P152" s="80" t="n">
        <v>13628.8</v>
      </c>
      <c r="Q152" s="80" t="n">
        <f aca="false">Q153+Q155</f>
        <v>12926.1</v>
      </c>
      <c r="R152" s="80" t="n">
        <f aca="false">SUM(R153:R155)</f>
        <v>0</v>
      </c>
      <c r="S152" s="80" t="n">
        <f aca="false">T152+U152+V152+W152+X152+Z152+AA152</f>
        <v>31601.9</v>
      </c>
      <c r="T152" s="80" t="n">
        <v>3795</v>
      </c>
      <c r="U152" s="80" t="n">
        <v>6.9</v>
      </c>
      <c r="V152" s="80" t="n">
        <v>201.9</v>
      </c>
      <c r="W152" s="80" t="n">
        <f aca="false">SUM(W153:W155)</f>
        <v>0</v>
      </c>
      <c r="X152" s="80" t="n">
        <v>13628.8</v>
      </c>
      <c r="Y152" s="80"/>
      <c r="Z152" s="80" t="n">
        <f aca="false">Z153+Z155</f>
        <v>13969.3</v>
      </c>
      <c r="AA152" s="80" t="n">
        <f aca="false">SUM(AA153:AA155)</f>
        <v>0</v>
      </c>
      <c r="AB152" s="80" t="n">
        <f aca="false">AC152+AD152+AE152+AF152+AG152+AH152+AI152</f>
        <v>32861.5</v>
      </c>
      <c r="AC152" s="80" t="n">
        <v>3992.9</v>
      </c>
      <c r="AD152" s="80" t="n">
        <v>6.9</v>
      </c>
      <c r="AE152" s="80" t="n">
        <v>201.9</v>
      </c>
      <c r="AF152" s="80" t="n">
        <f aca="false">SUM(AF153:AF155)</f>
        <v>0</v>
      </c>
      <c r="AG152" s="80" t="n">
        <v>13628.8</v>
      </c>
      <c r="AH152" s="80" t="n">
        <f aca="false">AH153+AH155</f>
        <v>15031</v>
      </c>
      <c r="AI152" s="80" t="n">
        <f aca="false">SUM(AI153:AI155)</f>
        <v>0</v>
      </c>
      <c r="AJ152" s="141" t="s">
        <v>32</v>
      </c>
      <c r="AK152" s="141" t="s">
        <v>32</v>
      </c>
      <c r="AL152" s="141" t="s">
        <v>32</v>
      </c>
      <c r="AM152" s="141" t="s">
        <v>32</v>
      </c>
      <c r="AN152" s="141" t="s">
        <v>32</v>
      </c>
      <c r="AO152" s="141" t="s">
        <v>32</v>
      </c>
      <c r="AP152" s="141" t="s">
        <v>32</v>
      </c>
      <c r="AQ152" s="141" t="s">
        <v>32</v>
      </c>
      <c r="AR152" s="141" t="s">
        <v>32</v>
      </c>
      <c r="AS152" s="141" t="s">
        <v>32</v>
      </c>
      <c r="AT152" s="141" t="s">
        <v>32</v>
      </c>
      <c r="AU152" s="141"/>
      <c r="AV152" s="141" t="s">
        <v>32</v>
      </c>
    </row>
    <row r="153" s="1" customFormat="true" ht="148.5" hidden="false" customHeight="true" outlineLevel="0" collapsed="false">
      <c r="A153" s="35" t="s">
        <v>258</v>
      </c>
      <c r="B153" s="60" t="s">
        <v>259</v>
      </c>
      <c r="C153" s="37" t="s">
        <v>29</v>
      </c>
      <c r="D153" s="28" t="s">
        <v>238</v>
      </c>
      <c r="E153" s="28" t="s">
        <v>239</v>
      </c>
      <c r="F153" s="38" t="n">
        <v>2024</v>
      </c>
      <c r="G153" s="38" t="n">
        <v>2026</v>
      </c>
      <c r="H153" s="39" t="n">
        <f aca="false">I153+S153+AB153</f>
        <v>92915.8</v>
      </c>
      <c r="I153" s="39" t="n">
        <f aca="false">J153+K153+L153+P153+Q153</f>
        <v>29734.2</v>
      </c>
      <c r="J153" s="57" t="n">
        <v>3604.7</v>
      </c>
      <c r="K153" s="57" t="n">
        <v>6.9</v>
      </c>
      <c r="L153" s="57" t="n">
        <v>171.9</v>
      </c>
      <c r="M153" s="57"/>
      <c r="N153" s="57" t="n">
        <v>0</v>
      </c>
      <c r="O153" s="57"/>
      <c r="P153" s="57" t="n">
        <v>13628.8</v>
      </c>
      <c r="Q153" s="57" t="n">
        <v>12321.9</v>
      </c>
      <c r="R153" s="39" t="n">
        <v>0</v>
      </c>
      <c r="S153" s="39" t="n">
        <f aca="false">T153+U153+V153+W153+X153+Z153+AA153</f>
        <v>30973.6</v>
      </c>
      <c r="T153" s="39" t="n">
        <v>3795</v>
      </c>
      <c r="U153" s="39" t="n">
        <v>6.9</v>
      </c>
      <c r="V153" s="39" t="n">
        <v>201.9</v>
      </c>
      <c r="W153" s="39" t="n">
        <v>0</v>
      </c>
      <c r="X153" s="39" t="n">
        <v>13628.8</v>
      </c>
      <c r="Y153" s="39"/>
      <c r="Z153" s="39" t="n">
        <v>13341</v>
      </c>
      <c r="AA153" s="39" t="n">
        <v>0</v>
      </c>
      <c r="AB153" s="39" t="n">
        <f aca="false">AC153+AD153+AE153+AF153+AG153+AH153+AI153</f>
        <v>32208</v>
      </c>
      <c r="AC153" s="39" t="n">
        <v>3992.9</v>
      </c>
      <c r="AD153" s="39" t="n">
        <v>6.9</v>
      </c>
      <c r="AE153" s="39" t="n">
        <v>201.9</v>
      </c>
      <c r="AF153" s="39" t="n">
        <v>0</v>
      </c>
      <c r="AG153" s="39" t="n">
        <v>13628.8</v>
      </c>
      <c r="AH153" s="39" t="n">
        <v>14377.5</v>
      </c>
      <c r="AI153" s="39" t="n">
        <v>0</v>
      </c>
      <c r="AJ153" s="28" t="s">
        <v>32</v>
      </c>
      <c r="AK153" s="28" t="s">
        <v>32</v>
      </c>
      <c r="AL153" s="28" t="s">
        <v>32</v>
      </c>
      <c r="AM153" s="28" t="s">
        <v>32</v>
      </c>
      <c r="AN153" s="28" t="s">
        <v>32</v>
      </c>
      <c r="AO153" s="28" t="s">
        <v>32</v>
      </c>
      <c r="AP153" s="28" t="s">
        <v>32</v>
      </c>
      <c r="AQ153" s="28" t="s">
        <v>32</v>
      </c>
      <c r="AR153" s="28" t="s">
        <v>32</v>
      </c>
      <c r="AS153" s="28" t="s">
        <v>32</v>
      </c>
      <c r="AT153" s="28" t="s">
        <v>32</v>
      </c>
      <c r="AU153" s="70" t="s">
        <v>32</v>
      </c>
      <c r="AV153" s="28" t="s">
        <v>32</v>
      </c>
    </row>
    <row r="154" s="1" customFormat="true" ht="144.75" hidden="false" customHeight="true" outlineLevel="0" collapsed="false">
      <c r="A154" s="35"/>
      <c r="B154" s="60" t="s">
        <v>260</v>
      </c>
      <c r="C154" s="37" t="s">
        <v>29</v>
      </c>
      <c r="D154" s="28" t="s">
        <v>238</v>
      </c>
      <c r="E154" s="28" t="s">
        <v>239</v>
      </c>
      <c r="F154" s="38" t="n">
        <v>2024</v>
      </c>
      <c r="G154" s="38" t="n">
        <v>2026</v>
      </c>
      <c r="H154" s="39"/>
      <c r="I154" s="30"/>
      <c r="J154" s="57"/>
      <c r="K154" s="57"/>
      <c r="L154" s="57"/>
      <c r="M154" s="57"/>
      <c r="N154" s="57"/>
      <c r="O154" s="57"/>
      <c r="P154" s="57"/>
      <c r="Q154" s="57"/>
      <c r="R154" s="39"/>
      <c r="S154" s="30"/>
      <c r="T154" s="39"/>
      <c r="U154" s="39"/>
      <c r="V154" s="39"/>
      <c r="W154" s="39"/>
      <c r="X154" s="39"/>
      <c r="Y154" s="39"/>
      <c r="Z154" s="39"/>
      <c r="AA154" s="39"/>
      <c r="AB154" s="30"/>
      <c r="AC154" s="39"/>
      <c r="AD154" s="39"/>
      <c r="AE154" s="39"/>
      <c r="AF154" s="39"/>
      <c r="AG154" s="39"/>
      <c r="AH154" s="39"/>
      <c r="AI154" s="39"/>
      <c r="AJ154" s="28" t="s">
        <v>32</v>
      </c>
      <c r="AK154" s="28" t="s">
        <v>32</v>
      </c>
      <c r="AL154" s="28" t="s">
        <v>32</v>
      </c>
      <c r="AM154" s="28" t="s">
        <v>32</v>
      </c>
      <c r="AN154" s="28" t="s">
        <v>32</v>
      </c>
      <c r="AO154" s="28" t="s">
        <v>32</v>
      </c>
      <c r="AP154" s="28" t="s">
        <v>32</v>
      </c>
      <c r="AQ154" s="28" t="s">
        <v>32</v>
      </c>
      <c r="AR154" s="28" t="s">
        <v>32</v>
      </c>
      <c r="AS154" s="28" t="s">
        <v>32</v>
      </c>
      <c r="AT154" s="28" t="s">
        <v>32</v>
      </c>
      <c r="AU154" s="28" t="s">
        <v>32</v>
      </c>
      <c r="AV154" s="28" t="s">
        <v>32</v>
      </c>
    </row>
    <row r="155" customFormat="false" ht="116.25" hidden="false" customHeight="true" outlineLevel="0" collapsed="false">
      <c r="A155" s="35" t="s">
        <v>261</v>
      </c>
      <c r="B155" s="60" t="s">
        <v>262</v>
      </c>
      <c r="C155" s="37" t="s">
        <v>29</v>
      </c>
      <c r="D155" s="28" t="s">
        <v>238</v>
      </c>
      <c r="E155" s="28" t="s">
        <v>254</v>
      </c>
      <c r="F155" s="38" t="n">
        <v>2024</v>
      </c>
      <c r="G155" s="38" t="n">
        <v>2026</v>
      </c>
      <c r="H155" s="39" t="n">
        <f aca="false">I155+S155+AB155</f>
        <v>1886</v>
      </c>
      <c r="I155" s="39" t="n">
        <f aca="false">K155+L155+Q155</f>
        <v>604.2</v>
      </c>
      <c r="J155" s="39" t="n">
        <v>0</v>
      </c>
      <c r="K155" s="39" t="n">
        <v>0</v>
      </c>
      <c r="L155" s="39" t="n">
        <v>0</v>
      </c>
      <c r="M155" s="39"/>
      <c r="N155" s="39" t="n">
        <v>0</v>
      </c>
      <c r="O155" s="39"/>
      <c r="P155" s="39" t="n">
        <v>0</v>
      </c>
      <c r="Q155" s="39" t="n">
        <v>604.2</v>
      </c>
      <c r="R155" s="39" t="n">
        <v>0</v>
      </c>
      <c r="S155" s="39" t="n">
        <f aca="false">SUM(T155:AA155)</f>
        <v>628.3</v>
      </c>
      <c r="T155" s="39" t="n">
        <v>0</v>
      </c>
      <c r="U155" s="39" t="n">
        <v>0</v>
      </c>
      <c r="V155" s="39" t="n">
        <v>0</v>
      </c>
      <c r="W155" s="39" t="n">
        <v>0</v>
      </c>
      <c r="X155" s="39" t="n">
        <v>0</v>
      </c>
      <c r="Y155" s="39"/>
      <c r="Z155" s="39" t="n">
        <v>628.3</v>
      </c>
      <c r="AA155" s="39" t="n">
        <v>0</v>
      </c>
      <c r="AB155" s="39" t="n">
        <f aca="false">SUM(AC155:AI155)</f>
        <v>653.5</v>
      </c>
      <c r="AC155" s="39" t="n">
        <v>0</v>
      </c>
      <c r="AD155" s="39" t="n">
        <v>0</v>
      </c>
      <c r="AE155" s="39" t="n">
        <v>0</v>
      </c>
      <c r="AF155" s="39" t="n">
        <v>0</v>
      </c>
      <c r="AG155" s="39" t="n">
        <v>0</v>
      </c>
      <c r="AH155" s="39" t="n">
        <v>653.5</v>
      </c>
      <c r="AI155" s="39" t="n">
        <v>0</v>
      </c>
      <c r="AJ155" s="40"/>
      <c r="AK155" s="40"/>
      <c r="AL155" s="40"/>
      <c r="AM155" s="40" t="s">
        <v>32</v>
      </c>
      <c r="AN155" s="40"/>
      <c r="AO155" s="40"/>
      <c r="AP155" s="40"/>
      <c r="AQ155" s="40" t="s">
        <v>32</v>
      </c>
      <c r="AR155" s="40"/>
      <c r="AS155" s="28"/>
      <c r="AT155" s="28"/>
      <c r="AU155" s="28"/>
      <c r="AV155" s="40" t="s">
        <v>32</v>
      </c>
    </row>
    <row r="156" customFormat="false" ht="120.75" hidden="false" customHeight="true" outlineLevel="0" collapsed="false">
      <c r="A156" s="35"/>
      <c r="B156" s="60" t="s">
        <v>263</v>
      </c>
      <c r="C156" s="37" t="s">
        <v>29</v>
      </c>
      <c r="D156" s="28" t="s">
        <v>238</v>
      </c>
      <c r="E156" s="28" t="s">
        <v>254</v>
      </c>
      <c r="F156" s="38" t="n">
        <v>2024</v>
      </c>
      <c r="G156" s="38" t="n">
        <v>2026</v>
      </c>
      <c r="H156" s="39" t="n">
        <f aca="false">I156+S156+AB156</f>
        <v>0</v>
      </c>
      <c r="I156" s="39" t="n">
        <f aca="false">SUM(J156:R156)</f>
        <v>0</v>
      </c>
      <c r="J156" s="39"/>
      <c r="K156" s="39"/>
      <c r="L156" s="39"/>
      <c r="M156" s="39"/>
      <c r="N156" s="39"/>
      <c r="O156" s="39"/>
      <c r="P156" s="39"/>
      <c r="Q156" s="39"/>
      <c r="R156" s="39"/>
      <c r="S156" s="39" t="n">
        <f aca="false">SUM(T156:AA156)</f>
        <v>0</v>
      </c>
      <c r="T156" s="39"/>
      <c r="U156" s="39"/>
      <c r="V156" s="39"/>
      <c r="W156" s="39"/>
      <c r="X156" s="39"/>
      <c r="Y156" s="39"/>
      <c r="Z156" s="39"/>
      <c r="AA156" s="39"/>
      <c r="AB156" s="39" t="n">
        <f aca="false">SUM(AC156:AI156)</f>
        <v>0</v>
      </c>
      <c r="AC156" s="39"/>
      <c r="AD156" s="39"/>
      <c r="AE156" s="39"/>
      <c r="AF156" s="39"/>
      <c r="AG156" s="39"/>
      <c r="AH156" s="39"/>
      <c r="AI156" s="39"/>
      <c r="AJ156" s="40"/>
      <c r="AK156" s="40"/>
      <c r="AL156" s="40"/>
      <c r="AM156" s="28" t="s">
        <v>32</v>
      </c>
      <c r="AN156" s="40"/>
      <c r="AO156" s="40"/>
      <c r="AP156" s="40"/>
      <c r="AQ156" s="28" t="s">
        <v>32</v>
      </c>
      <c r="AR156" s="40"/>
      <c r="AS156" s="28"/>
      <c r="AT156" s="28"/>
      <c r="AU156" s="28"/>
      <c r="AV156" s="28" t="s">
        <v>32</v>
      </c>
    </row>
    <row r="157" s="33" customFormat="true" ht="114" hidden="false" customHeight="true" outlineLevel="0" collapsed="false">
      <c r="A157" s="24" t="s">
        <v>264</v>
      </c>
      <c r="B157" s="25" t="s">
        <v>265</v>
      </c>
      <c r="C157" s="26" t="s">
        <v>29</v>
      </c>
      <c r="D157" s="28" t="s">
        <v>238</v>
      </c>
      <c r="E157" s="28" t="s">
        <v>239</v>
      </c>
      <c r="F157" s="38" t="n">
        <v>2024</v>
      </c>
      <c r="G157" s="38" t="n">
        <v>2026</v>
      </c>
      <c r="H157" s="30" t="n">
        <f aca="false">I157+S157+AB157</f>
        <v>25000</v>
      </c>
      <c r="I157" s="30" t="n">
        <f aca="false">SUM(J157:R157)</f>
        <v>1500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0</v>
      </c>
      <c r="Q157" s="30" t="n">
        <f aca="false">Q158</f>
        <v>15000</v>
      </c>
      <c r="R157" s="30" t="n">
        <f aca="false">SUM(R158:R158)</f>
        <v>0</v>
      </c>
      <c r="S157" s="30" t="n">
        <f aca="false">Z157</f>
        <v>5000</v>
      </c>
      <c r="T157" s="30" t="n">
        <f aca="false">T158</f>
        <v>0</v>
      </c>
      <c r="U157" s="30" t="n">
        <f aca="false">U158</f>
        <v>0</v>
      </c>
      <c r="V157" s="30" t="n">
        <f aca="false">V158</f>
        <v>0</v>
      </c>
      <c r="W157" s="30" t="n">
        <f aca="false">W158</f>
        <v>0</v>
      </c>
      <c r="X157" s="30" t="n">
        <f aca="false">X158</f>
        <v>0</v>
      </c>
      <c r="Y157" s="30"/>
      <c r="Z157" s="30" t="n">
        <f aca="false">Z158</f>
        <v>5000</v>
      </c>
      <c r="AA157" s="30" t="n">
        <v>0</v>
      </c>
      <c r="AB157" s="30" t="n">
        <f aca="false">AC157+AD157+AE157+AF157+AG157+AH157</f>
        <v>5000</v>
      </c>
      <c r="AC157" s="30" t="n">
        <f aca="false">AC158</f>
        <v>0</v>
      </c>
      <c r="AD157" s="30" t="n">
        <f aca="false">AD158</f>
        <v>0</v>
      </c>
      <c r="AE157" s="30" t="n">
        <f aca="false">AE158</f>
        <v>0</v>
      </c>
      <c r="AF157" s="30" t="n">
        <f aca="false">AF158</f>
        <v>0</v>
      </c>
      <c r="AG157" s="30" t="n">
        <f aca="false">AG158</f>
        <v>0</v>
      </c>
      <c r="AH157" s="30" t="n">
        <f aca="false">AH158</f>
        <v>5000</v>
      </c>
      <c r="AI157" s="30" t="n">
        <f aca="false">AI158</f>
        <v>0</v>
      </c>
      <c r="AJ157" s="32"/>
      <c r="AK157" s="32" t="s">
        <v>32</v>
      </c>
      <c r="AL157" s="32" t="s">
        <v>32</v>
      </c>
      <c r="AM157" s="32"/>
      <c r="AN157" s="32"/>
      <c r="AO157" s="32" t="s">
        <v>32</v>
      </c>
      <c r="AP157" s="32" t="s">
        <v>32</v>
      </c>
      <c r="AQ157" s="32"/>
      <c r="AR157" s="32"/>
      <c r="AS157" s="32" t="s">
        <v>32</v>
      </c>
      <c r="AT157" s="32" t="s">
        <v>32</v>
      </c>
      <c r="AU157" s="27"/>
      <c r="AV157" s="32"/>
      <c r="AW157" s="170"/>
    </row>
    <row r="158" customFormat="false" ht="130.5" hidden="false" customHeight="true" outlineLevel="0" collapsed="false">
      <c r="A158" s="35" t="s">
        <v>266</v>
      </c>
      <c r="B158" s="60" t="s">
        <v>267</v>
      </c>
      <c r="C158" s="37" t="s">
        <v>29</v>
      </c>
      <c r="D158" s="28" t="s">
        <v>238</v>
      </c>
      <c r="E158" s="65" t="s">
        <v>239</v>
      </c>
      <c r="F158" s="38" t="n">
        <v>2024</v>
      </c>
      <c r="G158" s="38" t="n">
        <v>2026</v>
      </c>
      <c r="H158" s="39" t="n">
        <f aca="false">I158+S158+AB158</f>
        <v>25000</v>
      </c>
      <c r="I158" s="39" t="n">
        <f aca="false">SUM(J158:R158)</f>
        <v>15000</v>
      </c>
      <c r="J158" s="39" t="n">
        <v>0</v>
      </c>
      <c r="K158" s="39" t="n">
        <v>0</v>
      </c>
      <c r="L158" s="39" t="n">
        <v>0</v>
      </c>
      <c r="M158" s="39"/>
      <c r="N158" s="39" t="n">
        <v>0</v>
      </c>
      <c r="O158" s="39"/>
      <c r="P158" s="39" t="n">
        <v>0</v>
      </c>
      <c r="Q158" s="39" t="n">
        <v>15000</v>
      </c>
      <c r="R158" s="39" t="n">
        <v>0</v>
      </c>
      <c r="S158" s="39" t="n">
        <f aca="false">SUM(T158:AA158)</f>
        <v>5000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0</v>
      </c>
      <c r="Y158" s="39"/>
      <c r="Z158" s="39" t="n">
        <v>5000</v>
      </c>
      <c r="AA158" s="39" t="n">
        <v>0</v>
      </c>
      <c r="AB158" s="39" t="n">
        <f aca="false">SUM(AC158:AI158)</f>
        <v>5000</v>
      </c>
      <c r="AC158" s="39" t="n">
        <v>0</v>
      </c>
      <c r="AD158" s="39" t="n">
        <v>0</v>
      </c>
      <c r="AE158" s="39" t="n">
        <v>0</v>
      </c>
      <c r="AF158" s="39" t="n">
        <v>0</v>
      </c>
      <c r="AG158" s="39" t="n">
        <v>0</v>
      </c>
      <c r="AH158" s="39" t="n">
        <v>5000</v>
      </c>
      <c r="AI158" s="39" t="n">
        <v>0</v>
      </c>
      <c r="AJ158" s="40"/>
      <c r="AK158" s="40" t="s">
        <v>32</v>
      </c>
      <c r="AL158" s="40" t="s">
        <v>32</v>
      </c>
      <c r="AM158" s="40"/>
      <c r="AN158" s="40"/>
      <c r="AO158" s="40" t="s">
        <v>32</v>
      </c>
      <c r="AP158" s="40" t="s">
        <v>32</v>
      </c>
      <c r="AQ158" s="40"/>
      <c r="AR158" s="40"/>
      <c r="AS158" s="40" t="s">
        <v>32</v>
      </c>
      <c r="AT158" s="40" t="s">
        <v>32</v>
      </c>
      <c r="AU158" s="28"/>
      <c r="AV158" s="28"/>
    </row>
    <row r="159" customFormat="false" ht="148.5" hidden="false" customHeight="true" outlineLevel="0" collapsed="false">
      <c r="A159" s="35"/>
      <c r="B159" s="60" t="s">
        <v>268</v>
      </c>
      <c r="C159" s="37" t="s">
        <v>29</v>
      </c>
      <c r="D159" s="28" t="s">
        <v>238</v>
      </c>
      <c r="E159" s="65" t="s">
        <v>239</v>
      </c>
      <c r="F159" s="38" t="n">
        <v>2024</v>
      </c>
      <c r="G159" s="38" t="n">
        <v>2026</v>
      </c>
      <c r="H159" s="30"/>
      <c r="I159" s="30"/>
      <c r="J159" s="39"/>
      <c r="K159" s="39"/>
      <c r="L159" s="39"/>
      <c r="M159" s="39"/>
      <c r="N159" s="39"/>
      <c r="O159" s="39"/>
      <c r="P159" s="39"/>
      <c r="Q159" s="39"/>
      <c r="R159" s="39"/>
      <c r="S159" s="30"/>
      <c r="T159" s="39"/>
      <c r="U159" s="39"/>
      <c r="V159" s="39"/>
      <c r="W159" s="39"/>
      <c r="X159" s="39"/>
      <c r="Y159" s="39"/>
      <c r="Z159" s="39"/>
      <c r="AA159" s="39"/>
      <c r="AB159" s="30"/>
      <c r="AC159" s="39"/>
      <c r="AD159" s="39"/>
      <c r="AE159" s="39"/>
      <c r="AF159" s="39"/>
      <c r="AG159" s="39"/>
      <c r="AH159" s="39"/>
      <c r="AI159" s="39"/>
      <c r="AJ159" s="40"/>
      <c r="AK159" s="40" t="s">
        <v>32</v>
      </c>
      <c r="AL159" s="40" t="s">
        <v>32</v>
      </c>
      <c r="AM159" s="40"/>
      <c r="AN159" s="40"/>
      <c r="AO159" s="40" t="s">
        <v>32</v>
      </c>
      <c r="AP159" s="40" t="s">
        <v>32</v>
      </c>
      <c r="AQ159" s="40"/>
      <c r="AR159" s="40"/>
      <c r="AS159" s="40" t="s">
        <v>32</v>
      </c>
      <c r="AT159" s="40" t="s">
        <v>32</v>
      </c>
      <c r="AU159" s="28"/>
      <c r="AV159" s="28"/>
    </row>
    <row r="160" s="33" customFormat="true" ht="120.75" hidden="false" customHeight="true" outlineLevel="0" collapsed="false">
      <c r="A160" s="24" t="s">
        <v>269</v>
      </c>
      <c r="B160" s="25" t="s">
        <v>270</v>
      </c>
      <c r="C160" s="26" t="s">
        <v>29</v>
      </c>
      <c r="D160" s="28" t="s">
        <v>238</v>
      </c>
      <c r="E160" s="171" t="s">
        <v>254</v>
      </c>
      <c r="F160" s="38" t="n">
        <v>2024</v>
      </c>
      <c r="G160" s="38" t="n">
        <v>2026</v>
      </c>
      <c r="H160" s="30" t="n">
        <f aca="false">I160+S160+AB160</f>
        <v>9658</v>
      </c>
      <c r="I160" s="30" t="n">
        <f aca="false">J160+K160+L160+N160+O160+P160+Q160+R160</f>
        <v>3236.3</v>
      </c>
      <c r="J160" s="30" t="n">
        <f aca="false">J161+J165</f>
        <v>300</v>
      </c>
      <c r="K160" s="30" t="n">
        <f aca="false">K161+K163</f>
        <v>0</v>
      </c>
      <c r="L160" s="30" t="n">
        <f aca="false">L161+L163</f>
        <v>0</v>
      </c>
      <c r="M160" s="30" t="n">
        <f aca="false">M161+M163</f>
        <v>0</v>
      </c>
      <c r="N160" s="30" t="n">
        <f aca="false">N161+N163</f>
        <v>0</v>
      </c>
      <c r="O160" s="30" t="n">
        <f aca="false">O161+O163</f>
        <v>0</v>
      </c>
      <c r="P160" s="30" t="n">
        <f aca="false">P161+P163+P167</f>
        <v>1014.4</v>
      </c>
      <c r="Q160" s="30" t="n">
        <f aca="false">Q161+Q163+Q165+Q167</f>
        <v>1921.9</v>
      </c>
      <c r="R160" s="30" t="n">
        <f aca="false">R161+R163</f>
        <v>0</v>
      </c>
      <c r="S160" s="30" t="n">
        <f aca="false">T160+Z160+X160</f>
        <v>3191.4</v>
      </c>
      <c r="T160" s="30" t="n">
        <f aca="false">T165</f>
        <v>300</v>
      </c>
      <c r="U160" s="30" t="n">
        <f aca="false">U161+U163</f>
        <v>0</v>
      </c>
      <c r="V160" s="30" t="n">
        <f aca="false">V161+V163</f>
        <v>0</v>
      </c>
      <c r="W160" s="30" t="n">
        <f aca="false">W161+W163</f>
        <v>0</v>
      </c>
      <c r="X160" s="30" t="n">
        <f aca="false">X161+X163+X167</f>
        <v>945.7</v>
      </c>
      <c r="Y160" s="30"/>
      <c r="Z160" s="30" t="n">
        <f aca="false">Z161+Z163+Z167</f>
        <v>1945.7</v>
      </c>
      <c r="AA160" s="30" t="n">
        <f aca="false">AA161+AA163</f>
        <v>0</v>
      </c>
      <c r="AB160" s="30" t="n">
        <f aca="false">AC160+AH160+AG160</f>
        <v>3230.3</v>
      </c>
      <c r="AC160" s="30" t="n">
        <f aca="false">AC165</f>
        <v>300</v>
      </c>
      <c r="AD160" s="30" t="n">
        <f aca="false">AD161+AD163</f>
        <v>0</v>
      </c>
      <c r="AE160" s="30" t="n">
        <f aca="false">AE161+AE163</f>
        <v>0</v>
      </c>
      <c r="AF160" s="30" t="n">
        <f aca="false">AF161+AF163</f>
        <v>0</v>
      </c>
      <c r="AG160" s="30" t="n">
        <f aca="false">AG161+AG163+AG167</f>
        <v>915.1</v>
      </c>
      <c r="AH160" s="30" t="n">
        <f aca="false">AH161+AH163+AH167</f>
        <v>2015.2</v>
      </c>
      <c r="AI160" s="30" t="n">
        <f aca="false">AI161+AI163</f>
        <v>0</v>
      </c>
      <c r="AJ160" s="32"/>
      <c r="AK160" s="32"/>
      <c r="AL160" s="40" t="s">
        <v>32</v>
      </c>
      <c r="AM160" s="40" t="s">
        <v>32</v>
      </c>
      <c r="AN160" s="32"/>
      <c r="AO160" s="32"/>
      <c r="AP160" s="40" t="s">
        <v>32</v>
      </c>
      <c r="AQ160" s="40" t="s">
        <v>32</v>
      </c>
      <c r="AR160" s="32"/>
      <c r="AS160" s="27"/>
      <c r="AT160" s="40" t="s">
        <v>32</v>
      </c>
      <c r="AU160" s="40" t="s">
        <v>32</v>
      </c>
      <c r="AV160" s="41" t="s">
        <v>32</v>
      </c>
      <c r="AW160" s="172"/>
    </row>
    <row r="161" customFormat="false" ht="159.75" hidden="false" customHeight="true" outlineLevel="0" collapsed="false">
      <c r="A161" s="35" t="s">
        <v>271</v>
      </c>
      <c r="B161" s="60" t="s">
        <v>272</v>
      </c>
      <c r="C161" s="37" t="s">
        <v>29</v>
      </c>
      <c r="D161" s="28" t="s">
        <v>238</v>
      </c>
      <c r="E161" s="28" t="s">
        <v>254</v>
      </c>
      <c r="F161" s="38" t="n">
        <v>2024</v>
      </c>
      <c r="G161" s="38" t="n">
        <v>2026</v>
      </c>
      <c r="H161" s="39" t="n">
        <f aca="false">I161+S161+AB161</f>
        <v>1300</v>
      </c>
      <c r="I161" s="39" t="n">
        <f aca="false">J161+Q161</f>
        <v>400</v>
      </c>
      <c r="J161" s="39" t="n">
        <v>0</v>
      </c>
      <c r="K161" s="39"/>
      <c r="L161" s="39"/>
      <c r="M161" s="39"/>
      <c r="N161" s="39"/>
      <c r="O161" s="39"/>
      <c r="P161" s="39"/>
      <c r="Q161" s="39" t="n">
        <v>400</v>
      </c>
      <c r="R161" s="39"/>
      <c r="S161" s="39" t="n">
        <f aca="false">T161+Z161</f>
        <v>400</v>
      </c>
      <c r="T161" s="39"/>
      <c r="U161" s="39"/>
      <c r="V161" s="39"/>
      <c r="W161" s="39"/>
      <c r="X161" s="39"/>
      <c r="Y161" s="39"/>
      <c r="Z161" s="39" t="n">
        <v>400</v>
      </c>
      <c r="AA161" s="39" t="n">
        <v>0</v>
      </c>
      <c r="AB161" s="39" t="n">
        <f aca="false">AC161+AH161</f>
        <v>500</v>
      </c>
      <c r="AC161" s="39" t="n">
        <v>0</v>
      </c>
      <c r="AD161" s="39"/>
      <c r="AE161" s="39"/>
      <c r="AF161" s="39"/>
      <c r="AG161" s="39"/>
      <c r="AH161" s="39" t="n">
        <v>500</v>
      </c>
      <c r="AI161" s="39"/>
      <c r="AJ161" s="40" t="s">
        <v>32</v>
      </c>
      <c r="AK161" s="40" t="s">
        <v>32</v>
      </c>
      <c r="AL161" s="40" t="s">
        <v>32</v>
      </c>
      <c r="AM161" s="40" t="s">
        <v>32</v>
      </c>
      <c r="AN161" s="40" t="s">
        <v>32</v>
      </c>
      <c r="AO161" s="40" t="s">
        <v>32</v>
      </c>
      <c r="AP161" s="40" t="s">
        <v>32</v>
      </c>
      <c r="AQ161" s="40" t="s">
        <v>32</v>
      </c>
      <c r="AR161" s="40" t="s">
        <v>32</v>
      </c>
      <c r="AS161" s="40" t="s">
        <v>32</v>
      </c>
      <c r="AT161" s="40" t="s">
        <v>32</v>
      </c>
      <c r="AU161" s="40" t="s">
        <v>32</v>
      </c>
      <c r="AV161" s="41" t="s">
        <v>32</v>
      </c>
      <c r="AW161" s="172"/>
    </row>
    <row r="162" customFormat="false" ht="167.25" hidden="false" customHeight="true" outlineLevel="0" collapsed="false">
      <c r="A162" s="35"/>
      <c r="B162" s="60" t="s">
        <v>273</v>
      </c>
      <c r="C162" s="37" t="s">
        <v>123</v>
      </c>
      <c r="D162" s="28" t="s">
        <v>238</v>
      </c>
      <c r="E162" s="28" t="s">
        <v>254</v>
      </c>
      <c r="F162" s="38" t="n">
        <v>2024</v>
      </c>
      <c r="G162" s="38" t="n">
        <v>2026</v>
      </c>
      <c r="H162" s="39" t="n">
        <f aca="false">I162+S162+AB162</f>
        <v>0</v>
      </c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40"/>
      <c r="AK162" s="40"/>
      <c r="AL162" s="40"/>
      <c r="AM162" s="40" t="s">
        <v>32</v>
      </c>
      <c r="AN162" s="40"/>
      <c r="AO162" s="40"/>
      <c r="AP162" s="40"/>
      <c r="AQ162" s="40" t="s">
        <v>32</v>
      </c>
      <c r="AR162" s="40"/>
      <c r="AS162" s="28"/>
      <c r="AT162" s="28"/>
      <c r="AU162" s="28"/>
      <c r="AV162" s="40" t="s">
        <v>32</v>
      </c>
    </row>
    <row r="163" customFormat="false" ht="171.75" hidden="false" customHeight="true" outlineLevel="0" collapsed="false">
      <c r="A163" s="35" t="s">
        <v>274</v>
      </c>
      <c r="B163" s="60" t="s">
        <v>275</v>
      </c>
      <c r="C163" s="37" t="s">
        <v>29</v>
      </c>
      <c r="D163" s="28" t="s">
        <v>238</v>
      </c>
      <c r="E163" s="28" t="s">
        <v>254</v>
      </c>
      <c r="F163" s="38" t="n">
        <v>2024</v>
      </c>
      <c r="G163" s="38" t="n">
        <v>2026</v>
      </c>
      <c r="H163" s="39" t="n">
        <f aca="false">I163+S163+AB163</f>
        <v>1707.5</v>
      </c>
      <c r="I163" s="39" t="n">
        <f aca="false">J163+K163+L163+N163+O163+P163+Q163+R163</f>
        <v>507.5</v>
      </c>
      <c r="J163" s="39"/>
      <c r="K163" s="39"/>
      <c r="L163" s="39"/>
      <c r="M163" s="39"/>
      <c r="N163" s="39"/>
      <c r="O163" s="39"/>
      <c r="P163" s="39"/>
      <c r="Q163" s="39" t="n">
        <v>507.5</v>
      </c>
      <c r="R163" s="39"/>
      <c r="S163" s="39" t="n">
        <f aca="false">Z163</f>
        <v>600</v>
      </c>
      <c r="T163" s="39"/>
      <c r="U163" s="39"/>
      <c r="V163" s="39"/>
      <c r="W163" s="39"/>
      <c r="X163" s="39"/>
      <c r="Y163" s="39"/>
      <c r="Z163" s="39" t="n">
        <v>600</v>
      </c>
      <c r="AA163" s="39"/>
      <c r="AB163" s="39" t="n">
        <f aca="false">AH163</f>
        <v>600</v>
      </c>
      <c r="AC163" s="39"/>
      <c r="AD163" s="39"/>
      <c r="AE163" s="39"/>
      <c r="AF163" s="39"/>
      <c r="AG163" s="39"/>
      <c r="AH163" s="39" t="n">
        <v>600</v>
      </c>
      <c r="AI163" s="39"/>
      <c r="AJ163" s="40" t="s">
        <v>32</v>
      </c>
      <c r="AK163" s="40" t="s">
        <v>32</v>
      </c>
      <c r="AL163" s="40" t="s">
        <v>32</v>
      </c>
      <c r="AM163" s="40" t="s">
        <v>32</v>
      </c>
      <c r="AN163" s="40" t="s">
        <v>32</v>
      </c>
      <c r="AO163" s="40" t="s">
        <v>32</v>
      </c>
      <c r="AP163" s="40" t="s">
        <v>32</v>
      </c>
      <c r="AQ163" s="40" t="s">
        <v>32</v>
      </c>
      <c r="AR163" s="40" t="s">
        <v>32</v>
      </c>
      <c r="AS163" s="40" t="s">
        <v>32</v>
      </c>
      <c r="AT163" s="40" t="s">
        <v>32</v>
      </c>
      <c r="AU163" s="40" t="s">
        <v>32</v>
      </c>
      <c r="AV163" s="40" t="s">
        <v>32</v>
      </c>
    </row>
    <row r="164" customFormat="false" ht="162.75" hidden="false" customHeight="true" outlineLevel="0" collapsed="false">
      <c r="A164" s="35"/>
      <c r="B164" s="60" t="s">
        <v>276</v>
      </c>
      <c r="C164" s="37" t="s">
        <v>29</v>
      </c>
      <c r="D164" s="28" t="s">
        <v>238</v>
      </c>
      <c r="E164" s="28" t="s">
        <v>254</v>
      </c>
      <c r="F164" s="38" t="n">
        <v>2024</v>
      </c>
      <c r="G164" s="38" t="n">
        <v>2026</v>
      </c>
      <c r="H164" s="39" t="n">
        <f aca="false">I164+S164+AB164</f>
        <v>0</v>
      </c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40" t="s">
        <v>32</v>
      </c>
      <c r="AK164" s="40" t="s">
        <v>32</v>
      </c>
      <c r="AL164" s="40" t="s">
        <v>32</v>
      </c>
      <c r="AM164" s="40" t="s">
        <v>32</v>
      </c>
      <c r="AN164" s="40" t="s">
        <v>32</v>
      </c>
      <c r="AO164" s="40" t="s">
        <v>32</v>
      </c>
      <c r="AP164" s="40" t="s">
        <v>32</v>
      </c>
      <c r="AQ164" s="40" t="s">
        <v>32</v>
      </c>
      <c r="AR164" s="40" t="s">
        <v>32</v>
      </c>
      <c r="AS164" s="40" t="s">
        <v>32</v>
      </c>
      <c r="AT164" s="40" t="s">
        <v>32</v>
      </c>
      <c r="AU164" s="40" t="s">
        <v>32</v>
      </c>
      <c r="AV164" s="40" t="s">
        <v>32</v>
      </c>
    </row>
    <row r="165" customFormat="false" ht="182.25" hidden="false" customHeight="true" outlineLevel="0" collapsed="false">
      <c r="A165" s="35" t="s">
        <v>277</v>
      </c>
      <c r="B165" s="60" t="s">
        <v>278</v>
      </c>
      <c r="C165" s="37" t="s">
        <v>29</v>
      </c>
      <c r="D165" s="28" t="s">
        <v>238</v>
      </c>
      <c r="E165" s="28" t="s">
        <v>254</v>
      </c>
      <c r="F165" s="38" t="n">
        <v>2024</v>
      </c>
      <c r="G165" s="38" t="n">
        <v>2026</v>
      </c>
      <c r="H165" s="39" t="n">
        <f aca="false">I165+S165+AB165</f>
        <v>900</v>
      </c>
      <c r="I165" s="39" t="n">
        <f aca="false">J165</f>
        <v>300</v>
      </c>
      <c r="J165" s="39" t="n">
        <v>300</v>
      </c>
      <c r="K165" s="39"/>
      <c r="L165" s="39"/>
      <c r="M165" s="39"/>
      <c r="N165" s="39"/>
      <c r="O165" s="39"/>
      <c r="P165" s="39"/>
      <c r="Q165" s="39" t="n">
        <v>0</v>
      </c>
      <c r="R165" s="39"/>
      <c r="S165" s="39" t="n">
        <f aca="false">T165</f>
        <v>300</v>
      </c>
      <c r="T165" s="39" t="n">
        <v>300</v>
      </c>
      <c r="U165" s="39"/>
      <c r="V165" s="39"/>
      <c r="W165" s="39"/>
      <c r="X165" s="39"/>
      <c r="Y165" s="39"/>
      <c r="Z165" s="39"/>
      <c r="AA165" s="39"/>
      <c r="AB165" s="39" t="n">
        <f aca="false">AC165</f>
        <v>300</v>
      </c>
      <c r="AC165" s="39" t="n">
        <v>300</v>
      </c>
      <c r="AD165" s="39"/>
      <c r="AE165" s="39"/>
      <c r="AF165" s="39"/>
      <c r="AG165" s="39"/>
      <c r="AH165" s="39"/>
      <c r="AI165" s="39"/>
      <c r="AJ165" s="40"/>
      <c r="AK165" s="40" t="s">
        <v>32</v>
      </c>
      <c r="AL165" s="40" t="s">
        <v>32</v>
      </c>
      <c r="AM165" s="40" t="s">
        <v>32</v>
      </c>
      <c r="AN165" s="40" t="s">
        <v>32</v>
      </c>
      <c r="AO165" s="40" t="s">
        <v>32</v>
      </c>
      <c r="AP165" s="40" t="s">
        <v>32</v>
      </c>
      <c r="AQ165" s="40" t="s">
        <v>32</v>
      </c>
      <c r="AR165" s="40" t="s">
        <v>32</v>
      </c>
      <c r="AS165" s="40" t="s">
        <v>32</v>
      </c>
      <c r="AT165" s="40" t="s">
        <v>32</v>
      </c>
      <c r="AU165" s="40" t="s">
        <v>32</v>
      </c>
      <c r="AV165" s="40" t="s">
        <v>32</v>
      </c>
    </row>
    <row r="166" customFormat="false" ht="168.75" hidden="false" customHeight="true" outlineLevel="0" collapsed="false">
      <c r="A166" s="35"/>
      <c r="B166" s="60" t="s">
        <v>279</v>
      </c>
      <c r="C166" s="37" t="s">
        <v>29</v>
      </c>
      <c r="D166" s="28" t="s">
        <v>238</v>
      </c>
      <c r="E166" s="28" t="s">
        <v>254</v>
      </c>
      <c r="F166" s="38" t="n">
        <v>2024</v>
      </c>
      <c r="G166" s="38" t="n">
        <v>2026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40"/>
      <c r="AK166" s="40" t="s">
        <v>32</v>
      </c>
      <c r="AL166" s="40" t="s">
        <v>32</v>
      </c>
      <c r="AM166" s="40" t="s">
        <v>32</v>
      </c>
      <c r="AN166" s="40" t="s">
        <v>32</v>
      </c>
      <c r="AO166" s="40" t="s">
        <v>32</v>
      </c>
      <c r="AP166" s="40" t="s">
        <v>32</v>
      </c>
      <c r="AQ166" s="40" t="s">
        <v>32</v>
      </c>
      <c r="AR166" s="40" t="s">
        <v>32</v>
      </c>
      <c r="AS166" s="40" t="s">
        <v>32</v>
      </c>
      <c r="AT166" s="40" t="s">
        <v>32</v>
      </c>
      <c r="AU166" s="40" t="s">
        <v>32</v>
      </c>
      <c r="AV166" s="40" t="s">
        <v>32</v>
      </c>
    </row>
    <row r="167" customFormat="false" ht="159.75" hidden="false" customHeight="true" outlineLevel="0" collapsed="false">
      <c r="A167" s="35" t="s">
        <v>280</v>
      </c>
      <c r="B167" s="60" t="s">
        <v>281</v>
      </c>
      <c r="C167" s="37" t="s">
        <v>29</v>
      </c>
      <c r="D167" s="28" t="s">
        <v>238</v>
      </c>
      <c r="E167" s="28" t="s">
        <v>254</v>
      </c>
      <c r="F167" s="38" t="n">
        <v>2024</v>
      </c>
      <c r="G167" s="38" t="n">
        <v>2026</v>
      </c>
      <c r="H167" s="39" t="n">
        <f aca="false">I167+S167+AB167</f>
        <v>5750.5</v>
      </c>
      <c r="I167" s="39" t="n">
        <f aca="false">P167+Q167</f>
        <v>2028.8</v>
      </c>
      <c r="J167" s="39"/>
      <c r="K167" s="39"/>
      <c r="L167" s="39"/>
      <c r="M167" s="39"/>
      <c r="N167" s="39"/>
      <c r="O167" s="39"/>
      <c r="P167" s="39" t="n">
        <v>1014.4</v>
      </c>
      <c r="Q167" s="39" t="n">
        <v>1014.4</v>
      </c>
      <c r="R167" s="39"/>
      <c r="S167" s="39" t="n">
        <f aca="false">X167+Z167</f>
        <v>1891.4</v>
      </c>
      <c r="T167" s="39"/>
      <c r="U167" s="39"/>
      <c r="V167" s="39"/>
      <c r="W167" s="39"/>
      <c r="X167" s="39" t="n">
        <v>945.7</v>
      </c>
      <c r="Y167" s="39"/>
      <c r="Z167" s="39" t="n">
        <v>945.7</v>
      </c>
      <c r="AA167" s="39"/>
      <c r="AB167" s="39" t="n">
        <f aca="false">AG167+AH167</f>
        <v>1830.3</v>
      </c>
      <c r="AC167" s="39"/>
      <c r="AD167" s="39"/>
      <c r="AE167" s="39"/>
      <c r="AF167" s="39"/>
      <c r="AG167" s="39" t="n">
        <v>915.1</v>
      </c>
      <c r="AH167" s="39" t="n">
        <v>915.2</v>
      </c>
      <c r="AI167" s="39"/>
      <c r="AJ167" s="40"/>
      <c r="AK167" s="40" t="s">
        <v>32</v>
      </c>
      <c r="AL167" s="40" t="s">
        <v>32</v>
      </c>
      <c r="AM167" s="40" t="s">
        <v>32</v>
      </c>
      <c r="AN167" s="40"/>
      <c r="AO167" s="40"/>
      <c r="AP167" s="40"/>
      <c r="AQ167" s="40"/>
      <c r="AR167" s="40"/>
      <c r="AS167" s="40"/>
      <c r="AT167" s="40"/>
      <c r="AU167" s="40"/>
      <c r="AV167" s="40"/>
    </row>
    <row r="168" customFormat="false" ht="138.75" hidden="false" customHeight="true" outlineLevel="0" collapsed="false">
      <c r="A168" s="35"/>
      <c r="B168" s="60" t="s">
        <v>282</v>
      </c>
      <c r="C168" s="37" t="s">
        <v>29</v>
      </c>
      <c r="D168" s="28" t="s">
        <v>238</v>
      </c>
      <c r="E168" s="28" t="s">
        <v>254</v>
      </c>
      <c r="F168" s="38" t="n">
        <v>2024</v>
      </c>
      <c r="G168" s="38" t="n">
        <v>2026</v>
      </c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40"/>
      <c r="AK168" s="40" t="s">
        <v>32</v>
      </c>
      <c r="AL168" s="40" t="s">
        <v>32</v>
      </c>
      <c r="AM168" s="40" t="s">
        <v>32</v>
      </c>
      <c r="AN168" s="40"/>
      <c r="AO168" s="40"/>
      <c r="AP168" s="40"/>
      <c r="AQ168" s="40"/>
      <c r="AR168" s="40"/>
      <c r="AS168" s="40"/>
      <c r="AT168" s="40"/>
      <c r="AU168" s="40"/>
      <c r="AV168" s="40"/>
    </row>
    <row r="169" s="33" customFormat="true" ht="189" hidden="false" customHeight="true" outlineLevel="0" collapsed="false">
      <c r="A169" s="24" t="s">
        <v>283</v>
      </c>
      <c r="B169" s="25" t="s">
        <v>284</v>
      </c>
      <c r="C169" s="26" t="s">
        <v>29</v>
      </c>
      <c r="D169" s="28" t="s">
        <v>238</v>
      </c>
      <c r="E169" s="28" t="s">
        <v>254</v>
      </c>
      <c r="F169" s="38" t="n">
        <v>2024</v>
      </c>
      <c r="G169" s="38" t="n">
        <v>2026</v>
      </c>
      <c r="H169" s="30" t="n">
        <f aca="false">I169+S169+AB169</f>
        <v>7812.1</v>
      </c>
      <c r="I169" s="30" t="n">
        <f aca="false">P169+Q169</f>
        <v>2594.8</v>
      </c>
      <c r="J169" s="30"/>
      <c r="K169" s="30"/>
      <c r="L169" s="30"/>
      <c r="M169" s="30"/>
      <c r="N169" s="30"/>
      <c r="O169" s="30"/>
      <c r="P169" s="30" t="n">
        <v>2180.1</v>
      </c>
      <c r="Q169" s="30" t="n">
        <v>414.7</v>
      </c>
      <c r="R169" s="30"/>
      <c r="S169" s="30" t="n">
        <f aca="false">X169+Z169</f>
        <v>2604</v>
      </c>
      <c r="T169" s="30"/>
      <c r="U169" s="30"/>
      <c r="V169" s="30"/>
      <c r="W169" s="30"/>
      <c r="X169" s="30" t="n">
        <v>2188.8</v>
      </c>
      <c r="Y169" s="30"/>
      <c r="Z169" s="30" t="n">
        <f aca="false">Z170</f>
        <v>415.2</v>
      </c>
      <c r="AA169" s="30"/>
      <c r="AB169" s="30" t="n">
        <f aca="false">AG169+AH169</f>
        <v>2613.3</v>
      </c>
      <c r="AC169" s="30"/>
      <c r="AD169" s="30"/>
      <c r="AE169" s="30"/>
      <c r="AF169" s="30"/>
      <c r="AG169" s="30" t="n">
        <v>2197.6</v>
      </c>
      <c r="AH169" s="30" t="n">
        <f aca="false">AH170</f>
        <v>415.7</v>
      </c>
      <c r="AI169" s="30"/>
      <c r="AJ169" s="32" t="s">
        <v>32</v>
      </c>
      <c r="AK169" s="32" t="s">
        <v>32</v>
      </c>
      <c r="AL169" s="32" t="s">
        <v>32</v>
      </c>
      <c r="AM169" s="32" t="s">
        <v>32</v>
      </c>
      <c r="AN169" s="32" t="s">
        <v>32</v>
      </c>
      <c r="AO169" s="32" t="s">
        <v>32</v>
      </c>
      <c r="AP169" s="32" t="s">
        <v>32</v>
      </c>
      <c r="AQ169" s="32" t="s">
        <v>32</v>
      </c>
      <c r="AR169" s="32" t="s">
        <v>32</v>
      </c>
      <c r="AS169" s="27" t="s">
        <v>32</v>
      </c>
      <c r="AT169" s="27" t="s">
        <v>32</v>
      </c>
      <c r="AU169" s="27"/>
      <c r="AV169" s="32" t="s">
        <v>32</v>
      </c>
    </row>
    <row r="170" s="33" customFormat="true" ht="183.75" hidden="false" customHeight="true" outlineLevel="0" collapsed="false">
      <c r="A170" s="35" t="s">
        <v>285</v>
      </c>
      <c r="B170" s="60" t="s">
        <v>286</v>
      </c>
      <c r="C170" s="37" t="s">
        <v>29</v>
      </c>
      <c r="D170" s="28" t="s">
        <v>238</v>
      </c>
      <c r="E170" s="28" t="s">
        <v>254</v>
      </c>
      <c r="F170" s="38" t="n">
        <v>2024</v>
      </c>
      <c r="G170" s="38" t="n">
        <v>2026</v>
      </c>
      <c r="H170" s="39" t="n">
        <f aca="false">I170+S170+AB170</f>
        <v>7812.1</v>
      </c>
      <c r="I170" s="39" t="n">
        <f aca="false">P170+Q170</f>
        <v>2594.8</v>
      </c>
      <c r="J170" s="39"/>
      <c r="K170" s="39"/>
      <c r="L170" s="39"/>
      <c r="M170" s="39"/>
      <c r="N170" s="39"/>
      <c r="O170" s="39"/>
      <c r="P170" s="39" t="n">
        <v>2180.1</v>
      </c>
      <c r="Q170" s="39" t="n">
        <v>414.7</v>
      </c>
      <c r="R170" s="39"/>
      <c r="S170" s="39" t="n">
        <f aca="false">X170+Z170</f>
        <v>2604</v>
      </c>
      <c r="T170" s="39"/>
      <c r="U170" s="39"/>
      <c r="V170" s="39"/>
      <c r="W170" s="39"/>
      <c r="X170" s="39" t="n">
        <v>2188.8</v>
      </c>
      <c r="Y170" s="39"/>
      <c r="Z170" s="39" t="n">
        <v>415.2</v>
      </c>
      <c r="AA170" s="39"/>
      <c r="AB170" s="39" t="n">
        <f aca="false">AG170+AH170</f>
        <v>2613.3</v>
      </c>
      <c r="AC170" s="39"/>
      <c r="AD170" s="39"/>
      <c r="AE170" s="39"/>
      <c r="AF170" s="39"/>
      <c r="AG170" s="39" t="n">
        <v>2197.6</v>
      </c>
      <c r="AH170" s="39" t="n">
        <v>415.7</v>
      </c>
      <c r="AI170" s="39"/>
      <c r="AJ170" s="40" t="s">
        <v>32</v>
      </c>
      <c r="AK170" s="40" t="s">
        <v>32</v>
      </c>
      <c r="AL170" s="40" t="s">
        <v>32</v>
      </c>
      <c r="AM170" s="40" t="s">
        <v>32</v>
      </c>
      <c r="AN170" s="40" t="s">
        <v>32</v>
      </c>
      <c r="AO170" s="40" t="s">
        <v>32</v>
      </c>
      <c r="AP170" s="40" t="s">
        <v>32</v>
      </c>
      <c r="AQ170" s="40" t="s">
        <v>32</v>
      </c>
      <c r="AR170" s="40" t="s">
        <v>32</v>
      </c>
      <c r="AS170" s="28" t="s">
        <v>32</v>
      </c>
      <c r="AT170" s="28" t="s">
        <v>32</v>
      </c>
      <c r="AU170" s="28"/>
      <c r="AV170" s="40" t="s">
        <v>32</v>
      </c>
    </row>
    <row r="171" customFormat="false" ht="147" hidden="false" customHeight="true" outlineLevel="0" collapsed="false">
      <c r="A171" s="24"/>
      <c r="B171" s="60" t="s">
        <v>287</v>
      </c>
      <c r="C171" s="37" t="s">
        <v>29</v>
      </c>
      <c r="D171" s="28" t="s">
        <v>238</v>
      </c>
      <c r="E171" s="28" t="s">
        <v>254</v>
      </c>
      <c r="F171" s="38" t="n">
        <v>2024</v>
      </c>
      <c r="G171" s="38" t="n">
        <v>2026</v>
      </c>
      <c r="H171" s="39" t="n">
        <f aca="false">I171+S171+AB171</f>
        <v>0</v>
      </c>
      <c r="I171" s="39" t="n">
        <f aca="false">SUM(J171:R171)</f>
        <v>0</v>
      </c>
      <c r="J171" s="39"/>
      <c r="K171" s="39"/>
      <c r="L171" s="39"/>
      <c r="M171" s="39"/>
      <c r="N171" s="39"/>
      <c r="O171" s="39"/>
      <c r="P171" s="39"/>
      <c r="Q171" s="39"/>
      <c r="R171" s="39"/>
      <c r="S171" s="39" t="n">
        <f aca="false">SUM(T171:AA171)</f>
        <v>0</v>
      </c>
      <c r="T171" s="39"/>
      <c r="U171" s="39"/>
      <c r="V171" s="39"/>
      <c r="W171" s="39"/>
      <c r="X171" s="39"/>
      <c r="Y171" s="39"/>
      <c r="Z171" s="39"/>
      <c r="AA171" s="39"/>
      <c r="AB171" s="39" t="n">
        <f aca="false">SUM(AC171:AI171)</f>
        <v>0</v>
      </c>
      <c r="AC171" s="39"/>
      <c r="AD171" s="39"/>
      <c r="AE171" s="39"/>
      <c r="AF171" s="39"/>
      <c r="AG171" s="39"/>
      <c r="AH171" s="39"/>
      <c r="AI171" s="39"/>
      <c r="AJ171" s="40"/>
      <c r="AK171" s="40"/>
      <c r="AL171" s="40"/>
      <c r="AM171" s="40" t="s">
        <v>32</v>
      </c>
      <c r="AN171" s="40"/>
      <c r="AO171" s="40"/>
      <c r="AP171" s="40"/>
      <c r="AQ171" s="40" t="s">
        <v>32</v>
      </c>
      <c r="AR171" s="40"/>
      <c r="AS171" s="28"/>
      <c r="AT171" s="28"/>
      <c r="AU171" s="28"/>
      <c r="AV171" s="40" t="s">
        <v>32</v>
      </c>
    </row>
    <row r="172" customFormat="false" ht="115.5" hidden="false" customHeight="true" outlineLevel="0" collapsed="false">
      <c r="A172" s="24" t="s">
        <v>288</v>
      </c>
      <c r="B172" s="25" t="s">
        <v>289</v>
      </c>
      <c r="C172" s="26" t="s">
        <v>29</v>
      </c>
      <c r="D172" s="28" t="s">
        <v>238</v>
      </c>
      <c r="E172" s="28" t="s">
        <v>239</v>
      </c>
      <c r="F172" s="38"/>
      <c r="G172" s="38"/>
      <c r="H172" s="30" t="n">
        <f aca="false">I172</f>
        <v>0</v>
      </c>
      <c r="I172" s="30" t="n">
        <f aca="false">Q172</f>
        <v>0</v>
      </c>
      <c r="J172" s="30"/>
      <c r="K172" s="30"/>
      <c r="L172" s="30"/>
      <c r="M172" s="30"/>
      <c r="N172" s="30"/>
      <c r="O172" s="30"/>
      <c r="P172" s="30"/>
      <c r="Q172" s="30" t="n">
        <v>0</v>
      </c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40"/>
      <c r="AK172" s="40"/>
      <c r="AL172" s="40"/>
      <c r="AM172" s="40"/>
      <c r="AN172" s="40"/>
      <c r="AO172" s="40"/>
      <c r="AP172" s="40"/>
      <c r="AQ172" s="40"/>
      <c r="AR172" s="40"/>
      <c r="AS172" s="28"/>
      <c r="AT172" s="28"/>
      <c r="AU172" s="28"/>
      <c r="AV172" s="40"/>
    </row>
    <row r="173" customFormat="false" ht="140.25" hidden="false" customHeight="true" outlineLevel="0" collapsed="false">
      <c r="A173" s="24" t="s">
        <v>290</v>
      </c>
      <c r="B173" s="25" t="s">
        <v>291</v>
      </c>
      <c r="C173" s="26" t="s">
        <v>29</v>
      </c>
      <c r="D173" s="28" t="s">
        <v>238</v>
      </c>
      <c r="E173" s="28" t="s">
        <v>239</v>
      </c>
      <c r="F173" s="38"/>
      <c r="G173" s="38"/>
      <c r="H173" s="30" t="n">
        <f aca="false">I173</f>
        <v>0</v>
      </c>
      <c r="I173" s="30" t="n">
        <f aca="false">P173+Q173</f>
        <v>0</v>
      </c>
      <c r="J173" s="30"/>
      <c r="K173" s="30"/>
      <c r="L173" s="30"/>
      <c r="M173" s="30"/>
      <c r="N173" s="30"/>
      <c r="O173" s="30"/>
      <c r="P173" s="30" t="n">
        <f aca="false">P174</f>
        <v>0</v>
      </c>
      <c r="Q173" s="30" t="n">
        <f aca="false">Q174</f>
        <v>0</v>
      </c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40"/>
      <c r="AK173" s="40"/>
      <c r="AL173" s="40"/>
      <c r="AM173" s="40"/>
      <c r="AN173" s="40"/>
      <c r="AO173" s="40"/>
      <c r="AP173" s="40"/>
      <c r="AQ173" s="40"/>
      <c r="AR173" s="40"/>
      <c r="AS173" s="28"/>
      <c r="AT173" s="28"/>
      <c r="AU173" s="28"/>
      <c r="AV173" s="40"/>
    </row>
    <row r="174" customFormat="false" ht="171" hidden="false" customHeight="true" outlineLevel="0" collapsed="false">
      <c r="A174" s="24"/>
      <c r="B174" s="60" t="s">
        <v>292</v>
      </c>
      <c r="C174" s="37" t="s">
        <v>29</v>
      </c>
      <c r="D174" s="28" t="s">
        <v>238</v>
      </c>
      <c r="E174" s="28" t="s">
        <v>239</v>
      </c>
      <c r="F174" s="38" t="n">
        <v>2023</v>
      </c>
      <c r="G174" s="38" t="n">
        <v>2025</v>
      </c>
      <c r="H174" s="39" t="n">
        <f aca="false">I174</f>
        <v>0</v>
      </c>
      <c r="I174" s="39" t="n">
        <f aca="false">P174+Q174</f>
        <v>0</v>
      </c>
      <c r="J174" s="39"/>
      <c r="K174" s="39"/>
      <c r="L174" s="39"/>
      <c r="M174" s="39"/>
      <c r="N174" s="39"/>
      <c r="O174" s="39"/>
      <c r="P174" s="39" t="n">
        <v>0</v>
      </c>
      <c r="Q174" s="39" t="n">
        <v>0</v>
      </c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40"/>
      <c r="AK174" s="40" t="s">
        <v>32</v>
      </c>
      <c r="AL174" s="40" t="s">
        <v>32</v>
      </c>
      <c r="AM174" s="40"/>
      <c r="AN174" s="40"/>
      <c r="AO174" s="40"/>
      <c r="AP174" s="40"/>
      <c r="AQ174" s="40"/>
      <c r="AR174" s="40"/>
      <c r="AS174" s="28"/>
      <c r="AT174" s="28"/>
      <c r="AU174" s="28"/>
      <c r="AV174" s="40"/>
    </row>
    <row r="175" customFormat="false" ht="206.25" hidden="false" customHeight="true" outlineLevel="0" collapsed="false">
      <c r="A175" s="24"/>
      <c r="B175" s="60" t="s">
        <v>293</v>
      </c>
      <c r="C175" s="37" t="s">
        <v>29</v>
      </c>
      <c r="D175" s="28" t="s">
        <v>238</v>
      </c>
      <c r="E175" s="28" t="s">
        <v>239</v>
      </c>
      <c r="F175" s="38" t="n">
        <v>2023</v>
      </c>
      <c r="G175" s="38" t="n">
        <v>2025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40"/>
      <c r="AK175" s="40" t="s">
        <v>32</v>
      </c>
      <c r="AL175" s="40" t="s">
        <v>32</v>
      </c>
      <c r="AM175" s="40"/>
      <c r="AN175" s="40"/>
      <c r="AO175" s="40"/>
      <c r="AP175" s="40"/>
      <c r="AQ175" s="40"/>
      <c r="AR175" s="40"/>
      <c r="AS175" s="28"/>
      <c r="AT175" s="28"/>
      <c r="AU175" s="28"/>
      <c r="AV175" s="40"/>
    </row>
    <row r="176" customFormat="false" ht="42.75" hidden="false" customHeight="true" outlineLevel="0" collapsed="false">
      <c r="A176" s="64" t="s">
        <v>294</v>
      </c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</row>
    <row r="177" customFormat="false" ht="132" hidden="false" customHeight="true" outlineLevel="0" collapsed="false">
      <c r="A177" s="24" t="s">
        <v>295</v>
      </c>
      <c r="B177" s="25" t="s">
        <v>296</v>
      </c>
      <c r="C177" s="37"/>
      <c r="D177" s="28" t="s">
        <v>167</v>
      </c>
      <c r="E177" s="28" t="s">
        <v>254</v>
      </c>
      <c r="F177" s="38"/>
      <c r="G177" s="38"/>
      <c r="H177" s="30" t="n">
        <f aca="false">I177</f>
        <v>0</v>
      </c>
      <c r="I177" s="30" t="n">
        <f aca="false">Q177</f>
        <v>0</v>
      </c>
      <c r="J177" s="30"/>
      <c r="K177" s="30"/>
      <c r="L177" s="30"/>
      <c r="M177" s="30"/>
      <c r="N177" s="30"/>
      <c r="O177" s="30"/>
      <c r="P177" s="30"/>
      <c r="Q177" s="30" t="n">
        <f aca="false">Q178</f>
        <v>0</v>
      </c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40"/>
      <c r="AK177" s="40"/>
      <c r="AL177" s="40"/>
      <c r="AM177" s="40"/>
      <c r="AN177" s="40"/>
      <c r="AO177" s="40"/>
      <c r="AP177" s="40"/>
      <c r="AQ177" s="40"/>
      <c r="AR177" s="40"/>
      <c r="AS177" s="28"/>
      <c r="AT177" s="28"/>
      <c r="AU177" s="28"/>
      <c r="AV177" s="40"/>
    </row>
    <row r="178" customFormat="false" ht="214.5" hidden="true" customHeight="true" outlineLevel="0" collapsed="false">
      <c r="A178" s="35" t="s">
        <v>297</v>
      </c>
      <c r="B178" s="60" t="s">
        <v>298</v>
      </c>
      <c r="C178" s="37" t="s">
        <v>137</v>
      </c>
      <c r="D178" s="28" t="s">
        <v>167</v>
      </c>
      <c r="E178" s="28" t="s">
        <v>254</v>
      </c>
      <c r="F178" s="38" t="n">
        <v>2023</v>
      </c>
      <c r="G178" s="38" t="n">
        <v>2025</v>
      </c>
      <c r="H178" s="39" t="n">
        <f aca="false">I178</f>
        <v>0</v>
      </c>
      <c r="I178" s="39" t="n">
        <f aca="false">Q178</f>
        <v>0</v>
      </c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40"/>
      <c r="AK178" s="40" t="s">
        <v>32</v>
      </c>
      <c r="AL178" s="40" t="s">
        <v>32</v>
      </c>
      <c r="AM178" s="40" t="s">
        <v>32</v>
      </c>
      <c r="AN178" s="40"/>
      <c r="AO178" s="40"/>
      <c r="AP178" s="40"/>
      <c r="AQ178" s="40"/>
      <c r="AR178" s="40"/>
      <c r="AS178" s="28"/>
      <c r="AT178" s="28"/>
      <c r="AU178" s="28"/>
      <c r="AV178" s="40"/>
    </row>
    <row r="179" customFormat="false" ht="229.5" hidden="true" customHeight="true" outlineLevel="0" collapsed="false">
      <c r="A179" s="24"/>
      <c r="B179" s="60" t="s">
        <v>299</v>
      </c>
      <c r="C179" s="37" t="s">
        <v>137</v>
      </c>
      <c r="D179" s="28" t="s">
        <v>167</v>
      </c>
      <c r="E179" s="28" t="s">
        <v>254</v>
      </c>
      <c r="F179" s="38" t="n">
        <v>2023</v>
      </c>
      <c r="G179" s="38" t="n">
        <v>2025</v>
      </c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/>
      <c r="AK179" s="40" t="s">
        <v>32</v>
      </c>
      <c r="AL179" s="40" t="s">
        <v>32</v>
      </c>
      <c r="AM179" s="40" t="s">
        <v>32</v>
      </c>
      <c r="AN179" s="40"/>
      <c r="AO179" s="40"/>
      <c r="AP179" s="40"/>
      <c r="AQ179" s="40"/>
      <c r="AR179" s="40"/>
      <c r="AS179" s="28"/>
      <c r="AT179" s="28"/>
      <c r="AU179" s="28"/>
      <c r="AV179" s="40"/>
    </row>
    <row r="180" customFormat="false" ht="33" hidden="false" customHeight="true" outlineLevel="0" collapsed="false">
      <c r="A180" s="64" t="s">
        <v>300</v>
      </c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</row>
    <row r="181" customFormat="false" ht="126" hidden="true" customHeight="true" outlineLevel="0" collapsed="false">
      <c r="A181" s="24" t="s">
        <v>301</v>
      </c>
      <c r="B181" s="25" t="s">
        <v>302</v>
      </c>
      <c r="C181" s="37"/>
      <c r="D181" s="28"/>
      <c r="E181" s="65"/>
      <c r="F181" s="38"/>
      <c r="G181" s="38"/>
      <c r="H181" s="30" t="n">
        <f aca="false">I181</f>
        <v>0</v>
      </c>
      <c r="I181" s="30" t="n">
        <f aca="false">Q181+S181+AB181</f>
        <v>0</v>
      </c>
      <c r="J181" s="30"/>
      <c r="K181" s="30"/>
      <c r="L181" s="30"/>
      <c r="M181" s="30"/>
      <c r="N181" s="30"/>
      <c r="O181" s="30"/>
      <c r="P181" s="30"/>
      <c r="Q181" s="30" t="n">
        <v>0</v>
      </c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/>
      <c r="AK181" s="40"/>
      <c r="AL181" s="40"/>
      <c r="AM181" s="40"/>
      <c r="AN181" s="40"/>
      <c r="AO181" s="40"/>
      <c r="AP181" s="40"/>
      <c r="AQ181" s="40"/>
      <c r="AR181" s="40"/>
      <c r="AS181" s="28"/>
      <c r="AT181" s="28"/>
      <c r="AU181" s="28"/>
      <c r="AV181" s="40"/>
    </row>
    <row r="182" customFormat="false" ht="141" hidden="false" customHeight="true" outlineLevel="0" collapsed="false">
      <c r="A182" s="24" t="s">
        <v>303</v>
      </c>
      <c r="B182" s="25" t="s">
        <v>304</v>
      </c>
      <c r="C182" s="37" t="s">
        <v>29</v>
      </c>
      <c r="D182" s="28" t="s">
        <v>238</v>
      </c>
      <c r="E182" s="28" t="s">
        <v>254</v>
      </c>
      <c r="F182" s="38"/>
      <c r="G182" s="38"/>
      <c r="H182" s="30" t="n">
        <f aca="false">I182</f>
        <v>24210</v>
      </c>
      <c r="I182" s="30" t="n">
        <f aca="false">P182</f>
        <v>24210</v>
      </c>
      <c r="J182" s="30"/>
      <c r="K182" s="30"/>
      <c r="L182" s="30"/>
      <c r="M182" s="30"/>
      <c r="N182" s="30"/>
      <c r="O182" s="30"/>
      <c r="P182" s="30" t="n">
        <f aca="false">P183</f>
        <v>24210</v>
      </c>
      <c r="Q182" s="30" t="n">
        <v>0</v>
      </c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91" t="s">
        <v>32</v>
      </c>
      <c r="AK182" s="91" t="s">
        <v>32</v>
      </c>
      <c r="AL182" s="40"/>
      <c r="AM182" s="40"/>
      <c r="AN182" s="40"/>
      <c r="AO182" s="40"/>
      <c r="AP182" s="40"/>
      <c r="AQ182" s="40"/>
      <c r="AR182" s="40"/>
      <c r="AS182" s="28"/>
      <c r="AT182" s="28"/>
      <c r="AU182" s="28"/>
      <c r="AV182" s="40"/>
    </row>
    <row r="183" customFormat="false" ht="124.5" hidden="false" customHeight="true" outlineLevel="0" collapsed="false">
      <c r="A183" s="35" t="s">
        <v>305</v>
      </c>
      <c r="B183" s="60" t="s">
        <v>306</v>
      </c>
      <c r="C183" s="37" t="s">
        <v>29</v>
      </c>
      <c r="D183" s="28" t="s">
        <v>238</v>
      </c>
      <c r="E183" s="28" t="s">
        <v>254</v>
      </c>
      <c r="F183" s="38"/>
      <c r="G183" s="38"/>
      <c r="H183" s="39" t="n">
        <f aca="false">I183</f>
        <v>24210</v>
      </c>
      <c r="I183" s="39" t="n">
        <f aca="false">P183</f>
        <v>24210</v>
      </c>
      <c r="J183" s="39"/>
      <c r="K183" s="39"/>
      <c r="L183" s="39"/>
      <c r="M183" s="39"/>
      <c r="N183" s="39"/>
      <c r="O183" s="39"/>
      <c r="P183" s="39" t="n">
        <v>24210</v>
      </c>
      <c r="Q183" s="30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91" t="s">
        <v>32</v>
      </c>
      <c r="AK183" s="91" t="s">
        <v>32</v>
      </c>
      <c r="AL183" s="40"/>
      <c r="AM183" s="40"/>
      <c r="AN183" s="40"/>
      <c r="AO183" s="40"/>
      <c r="AP183" s="40"/>
      <c r="AQ183" s="40"/>
      <c r="AR183" s="40"/>
      <c r="AS183" s="28"/>
      <c r="AT183" s="28"/>
      <c r="AU183" s="28"/>
      <c r="AV183" s="40"/>
    </row>
    <row r="184" customFormat="false" ht="106.5" hidden="false" customHeight="true" outlineLevel="0" collapsed="false">
      <c r="A184" s="24"/>
      <c r="B184" s="60" t="s">
        <v>307</v>
      </c>
      <c r="C184" s="37" t="s">
        <v>29</v>
      </c>
      <c r="D184" s="28" t="s">
        <v>238</v>
      </c>
      <c r="E184" s="28" t="s">
        <v>254</v>
      </c>
      <c r="F184" s="38"/>
      <c r="G184" s="38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91" t="s">
        <v>32</v>
      </c>
      <c r="AK184" s="91" t="s">
        <v>32</v>
      </c>
      <c r="AL184" s="40"/>
      <c r="AM184" s="40"/>
      <c r="AN184" s="40"/>
      <c r="AO184" s="40"/>
      <c r="AP184" s="40"/>
      <c r="AQ184" s="40"/>
      <c r="AR184" s="40"/>
      <c r="AS184" s="28"/>
      <c r="AT184" s="28"/>
      <c r="AU184" s="28"/>
      <c r="AV184" s="40"/>
    </row>
    <row r="185" s="156" customFormat="true" ht="37.5" hidden="false" customHeight="true" outlineLevel="0" collapsed="false">
      <c r="A185" s="67"/>
      <c r="B185" s="68" t="s">
        <v>308</v>
      </c>
      <c r="C185" s="68"/>
      <c r="D185" s="151"/>
      <c r="E185" s="68"/>
      <c r="F185" s="152"/>
      <c r="G185" s="152"/>
      <c r="H185" s="72" t="n">
        <f aca="false">I185+S185+AB185</f>
        <v>184401.9</v>
      </c>
      <c r="I185" s="72" t="n">
        <f aca="false">J185+K185+L185+P185+Q185</f>
        <v>82754.7</v>
      </c>
      <c r="J185" s="72" t="n">
        <f aca="false">J140+J152+J157+J160+J169</f>
        <v>3904.7</v>
      </c>
      <c r="K185" s="72" t="n">
        <f aca="false">K140+K152+K157+K160+K169</f>
        <v>6.9</v>
      </c>
      <c r="L185" s="72" t="n">
        <f aca="false">L140+L152+L157+L160+L169</f>
        <v>171.9</v>
      </c>
      <c r="M185" s="72" t="n">
        <f aca="false">M140+M152+M157+M160+M169</f>
        <v>0</v>
      </c>
      <c r="N185" s="72" t="n">
        <f aca="false">N140+N152+N157+N160+N169</f>
        <v>0</v>
      </c>
      <c r="O185" s="72" t="n">
        <f aca="false">O140+O152+O157+O160+O169</f>
        <v>0</v>
      </c>
      <c r="P185" s="72" t="n">
        <f aca="false">P140+P152+P160+P169+P173+P182</f>
        <v>42237.3</v>
      </c>
      <c r="Q185" s="72" t="n">
        <f aca="false">Q140+Q152+Q157+Q160+Q169+Q172+Q177+Q173+Q181+Q182</f>
        <v>36433.9</v>
      </c>
      <c r="R185" s="72" t="n">
        <f aca="false">R140+R152+R157+R160+R169</f>
        <v>0</v>
      </c>
      <c r="S185" s="72" t="n">
        <f aca="false">T185+U185+V185+W185+X185+Z185+AA185</f>
        <v>50047.5</v>
      </c>
      <c r="T185" s="72" t="n">
        <f aca="false">T140+T152+T157+T160+T169</f>
        <v>4095</v>
      </c>
      <c r="U185" s="72" t="n">
        <f aca="false">U140+U152+U157+U160+U169</f>
        <v>6.9</v>
      </c>
      <c r="V185" s="72" t="n">
        <f aca="false">V140+V152+V157+V160+V169</f>
        <v>201.9</v>
      </c>
      <c r="W185" s="72" t="n">
        <f aca="false">W140+W152+W157+W160+W169</f>
        <v>0</v>
      </c>
      <c r="X185" s="72" t="n">
        <f aca="false">X140+X152+X157+X160+X169</f>
        <v>17967.3</v>
      </c>
      <c r="Y185" s="72"/>
      <c r="Z185" s="72" t="n">
        <f aca="false">Z140+Z152+Z157+Z160+Z169</f>
        <v>27776.4</v>
      </c>
      <c r="AA185" s="72" t="n">
        <f aca="false">AA140+AA152+AA157+AA160+AA169</f>
        <v>0</v>
      </c>
      <c r="AB185" s="72" t="n">
        <f aca="false">AC185+AD185+AE185+AF185+AG185+AH185</f>
        <v>51599.7</v>
      </c>
      <c r="AC185" s="72" t="n">
        <f aca="false">AC140+AC152+AC157+AC160+AC169</f>
        <v>4292.9</v>
      </c>
      <c r="AD185" s="72" t="n">
        <f aca="false">AD140+AD152+AD157+AD160+AD169</f>
        <v>6.9</v>
      </c>
      <c r="AE185" s="72" t="n">
        <f aca="false">AE140+AE152+AE157+AE160+AE169</f>
        <v>201.9</v>
      </c>
      <c r="AF185" s="72" t="n">
        <f aca="false">AF140+AF152+AF157+AF160+AF169</f>
        <v>0</v>
      </c>
      <c r="AG185" s="72" t="n">
        <f aca="false">AG140+AG152+AG157+AG160+AG169</f>
        <v>17945.5</v>
      </c>
      <c r="AH185" s="72" t="n">
        <f aca="false">AH140+AH152+AH157+AH160+AH169</f>
        <v>29152.5</v>
      </c>
      <c r="AI185" s="72" t="n">
        <f aca="false">AI140+AI152+AI157+AI160+AI169</f>
        <v>0</v>
      </c>
      <c r="AJ185" s="154"/>
      <c r="AK185" s="154"/>
      <c r="AL185" s="154"/>
      <c r="AM185" s="154" t="s">
        <v>32</v>
      </c>
      <c r="AN185" s="154"/>
      <c r="AO185" s="154"/>
      <c r="AP185" s="154"/>
      <c r="AQ185" s="154" t="s">
        <v>32</v>
      </c>
      <c r="AR185" s="154"/>
      <c r="AS185" s="151"/>
      <c r="AT185" s="151"/>
      <c r="AU185" s="151"/>
      <c r="AV185" s="154" t="s">
        <v>32</v>
      </c>
    </row>
    <row r="186" customFormat="false" ht="37.5" hidden="false" customHeight="true" outlineLevel="0" collapsed="false">
      <c r="A186" s="173" t="s">
        <v>309</v>
      </c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61"/>
      <c r="U186" s="161"/>
      <c r="V186" s="161"/>
      <c r="W186" s="164"/>
      <c r="X186" s="164"/>
      <c r="Y186" s="164"/>
      <c r="Z186" s="164"/>
      <c r="AA186" s="164"/>
      <c r="AB186" s="174"/>
      <c r="AC186" s="164"/>
      <c r="AD186" s="164"/>
      <c r="AE186" s="164"/>
      <c r="AF186" s="164"/>
      <c r="AG186" s="164"/>
      <c r="AH186" s="164"/>
      <c r="AI186" s="164"/>
      <c r="AJ186" s="164"/>
      <c r="AK186" s="164"/>
      <c r="AL186" s="164"/>
      <c r="AM186" s="164"/>
      <c r="AN186" s="164"/>
      <c r="AO186" s="164"/>
      <c r="AP186" s="164"/>
      <c r="AQ186" s="164"/>
      <c r="AR186" s="164"/>
      <c r="AS186" s="164"/>
      <c r="AT186" s="164"/>
      <c r="AU186" s="164"/>
      <c r="AV186" s="165"/>
    </row>
    <row r="187" customFormat="false" ht="219.75" hidden="false" customHeight="true" outlineLevel="0" collapsed="false">
      <c r="A187" s="175" t="s">
        <v>303</v>
      </c>
      <c r="B187" s="176" t="s">
        <v>310</v>
      </c>
      <c r="C187" s="37" t="s">
        <v>29</v>
      </c>
      <c r="D187" s="28" t="s">
        <v>35</v>
      </c>
      <c r="E187" s="100" t="s">
        <v>311</v>
      </c>
      <c r="F187" s="38" t="n">
        <v>2024</v>
      </c>
      <c r="G187" s="38" t="n">
        <v>2026</v>
      </c>
      <c r="H187" s="174" t="n">
        <f aca="false">I187+S187+AB187</f>
        <v>0</v>
      </c>
      <c r="I187" s="39" t="n">
        <v>0</v>
      </c>
      <c r="J187" s="39"/>
      <c r="K187" s="39"/>
      <c r="L187" s="39"/>
      <c r="M187" s="39"/>
      <c r="N187" s="39" t="n">
        <v>0</v>
      </c>
      <c r="O187" s="39"/>
      <c r="P187" s="39" t="n">
        <v>0</v>
      </c>
      <c r="Q187" s="39" t="n">
        <v>0</v>
      </c>
      <c r="R187" s="39" t="n">
        <v>0</v>
      </c>
      <c r="S187" s="174" t="n">
        <v>0</v>
      </c>
      <c r="T187" s="174"/>
      <c r="U187" s="174"/>
      <c r="V187" s="174"/>
      <c r="W187" s="174" t="n">
        <v>0</v>
      </c>
      <c r="X187" s="174" t="n">
        <v>0</v>
      </c>
      <c r="Y187" s="174"/>
      <c r="Z187" s="174" t="n">
        <v>0</v>
      </c>
      <c r="AA187" s="174" t="n">
        <v>0</v>
      </c>
      <c r="AB187" s="174" t="n">
        <f aca="false">SUM(AC187:AI187)</f>
        <v>0</v>
      </c>
      <c r="AC187" s="174"/>
      <c r="AD187" s="100"/>
      <c r="AE187" s="100"/>
      <c r="AF187" s="100"/>
      <c r="AG187" s="100" t="n">
        <v>0</v>
      </c>
      <c r="AH187" s="100" t="n">
        <v>0</v>
      </c>
      <c r="AI187" s="100"/>
      <c r="AJ187" s="91" t="s">
        <v>32</v>
      </c>
      <c r="AK187" s="91" t="s">
        <v>32</v>
      </c>
      <c r="AL187" s="91" t="s">
        <v>32</v>
      </c>
      <c r="AM187" s="91" t="s">
        <v>32</v>
      </c>
      <c r="AN187" s="91" t="s">
        <v>32</v>
      </c>
      <c r="AO187" s="91" t="s">
        <v>32</v>
      </c>
      <c r="AP187" s="91" t="s">
        <v>32</v>
      </c>
      <c r="AQ187" s="91" t="s">
        <v>32</v>
      </c>
      <c r="AR187" s="91" t="s">
        <v>32</v>
      </c>
      <c r="AS187" s="100" t="s">
        <v>32</v>
      </c>
      <c r="AT187" s="100" t="s">
        <v>32</v>
      </c>
      <c r="AU187" s="100"/>
      <c r="AV187" s="100" t="s">
        <v>32</v>
      </c>
    </row>
    <row r="188" customFormat="false" ht="99" hidden="false" customHeight="false" outlineLevel="0" collapsed="false">
      <c r="A188" s="175" t="s">
        <v>312</v>
      </c>
      <c r="B188" s="176" t="s">
        <v>313</v>
      </c>
      <c r="C188" s="37" t="s">
        <v>29</v>
      </c>
      <c r="D188" s="28" t="s">
        <v>35</v>
      </c>
      <c r="E188" s="100" t="s">
        <v>311</v>
      </c>
      <c r="F188" s="38" t="n">
        <v>2024</v>
      </c>
      <c r="G188" s="38" t="n">
        <v>2026</v>
      </c>
      <c r="H188" s="174" t="n">
        <f aca="false">I188+S188+AB188</f>
        <v>0</v>
      </c>
      <c r="I188" s="39" t="n">
        <v>0</v>
      </c>
      <c r="J188" s="39"/>
      <c r="K188" s="39"/>
      <c r="L188" s="39"/>
      <c r="M188" s="39"/>
      <c r="N188" s="39" t="n">
        <v>0</v>
      </c>
      <c r="O188" s="39"/>
      <c r="P188" s="39" t="n">
        <v>0</v>
      </c>
      <c r="Q188" s="39" t="n">
        <v>0</v>
      </c>
      <c r="R188" s="39" t="n">
        <v>0</v>
      </c>
      <c r="S188" s="174" t="n">
        <v>0</v>
      </c>
      <c r="T188" s="174"/>
      <c r="U188" s="174"/>
      <c r="V188" s="174"/>
      <c r="W188" s="174" t="n">
        <v>0</v>
      </c>
      <c r="X188" s="174" t="n">
        <v>0</v>
      </c>
      <c r="Y188" s="174"/>
      <c r="Z188" s="174" t="n">
        <v>0</v>
      </c>
      <c r="AA188" s="174" t="n">
        <v>0</v>
      </c>
      <c r="AB188" s="174" t="n">
        <f aca="false">SUM(AC188:AI188)</f>
        <v>0</v>
      </c>
      <c r="AC188" s="174"/>
      <c r="AD188" s="100"/>
      <c r="AE188" s="100"/>
      <c r="AF188" s="100"/>
      <c r="AG188" s="100" t="n">
        <v>0</v>
      </c>
      <c r="AH188" s="100" t="n">
        <v>0</v>
      </c>
      <c r="AI188" s="100"/>
      <c r="AJ188" s="91" t="s">
        <v>32</v>
      </c>
      <c r="AK188" s="91" t="s">
        <v>32</v>
      </c>
      <c r="AL188" s="91" t="s">
        <v>32</v>
      </c>
      <c r="AM188" s="91" t="s">
        <v>32</v>
      </c>
      <c r="AN188" s="91" t="s">
        <v>32</v>
      </c>
      <c r="AO188" s="91" t="s">
        <v>32</v>
      </c>
      <c r="AP188" s="91" t="s">
        <v>32</v>
      </c>
      <c r="AQ188" s="91" t="s">
        <v>32</v>
      </c>
      <c r="AR188" s="91" t="s">
        <v>32</v>
      </c>
      <c r="AS188" s="100" t="s">
        <v>32</v>
      </c>
      <c r="AT188" s="100" t="s">
        <v>32</v>
      </c>
      <c r="AU188" s="100"/>
      <c r="AV188" s="100" t="s">
        <v>32</v>
      </c>
    </row>
    <row r="189" customFormat="false" ht="153" hidden="false" customHeight="true" outlineLevel="0" collapsed="false">
      <c r="A189" s="175" t="s">
        <v>314</v>
      </c>
      <c r="B189" s="176" t="s">
        <v>315</v>
      </c>
      <c r="C189" s="37" t="s">
        <v>29</v>
      </c>
      <c r="D189" s="100" t="s">
        <v>316</v>
      </c>
      <c r="E189" s="100" t="s">
        <v>311</v>
      </c>
      <c r="F189" s="38" t="n">
        <v>2024</v>
      </c>
      <c r="G189" s="38" t="n">
        <v>2026</v>
      </c>
      <c r="H189" s="174" t="n">
        <f aca="false">I189+S189+AB189</f>
        <v>0</v>
      </c>
      <c r="I189" s="39" t="n">
        <v>0</v>
      </c>
      <c r="J189" s="39"/>
      <c r="K189" s="39"/>
      <c r="L189" s="39"/>
      <c r="M189" s="39"/>
      <c r="N189" s="39" t="n">
        <v>0</v>
      </c>
      <c r="O189" s="39"/>
      <c r="P189" s="39" t="n">
        <v>0</v>
      </c>
      <c r="Q189" s="39" t="n">
        <v>0</v>
      </c>
      <c r="R189" s="39" t="n">
        <v>0</v>
      </c>
      <c r="S189" s="174" t="n">
        <v>0</v>
      </c>
      <c r="T189" s="174"/>
      <c r="U189" s="174"/>
      <c r="V189" s="174"/>
      <c r="W189" s="174" t="n">
        <v>0</v>
      </c>
      <c r="X189" s="174" t="n">
        <v>0</v>
      </c>
      <c r="Y189" s="174"/>
      <c r="Z189" s="174" t="n">
        <v>0</v>
      </c>
      <c r="AA189" s="174" t="n">
        <v>0</v>
      </c>
      <c r="AB189" s="174" t="n">
        <f aca="false">SUM(AC189:AI189)</f>
        <v>0</v>
      </c>
      <c r="AC189" s="174"/>
      <c r="AD189" s="100"/>
      <c r="AE189" s="100"/>
      <c r="AF189" s="100"/>
      <c r="AG189" s="100" t="n">
        <v>0</v>
      </c>
      <c r="AH189" s="100" t="n">
        <v>0</v>
      </c>
      <c r="AI189" s="100"/>
      <c r="AJ189" s="91" t="s">
        <v>32</v>
      </c>
      <c r="AK189" s="91" t="s">
        <v>32</v>
      </c>
      <c r="AL189" s="91" t="s">
        <v>32</v>
      </c>
      <c r="AM189" s="91" t="s">
        <v>32</v>
      </c>
      <c r="AN189" s="91" t="s">
        <v>32</v>
      </c>
      <c r="AO189" s="91" t="s">
        <v>32</v>
      </c>
      <c r="AP189" s="91" t="s">
        <v>32</v>
      </c>
      <c r="AQ189" s="91" t="s">
        <v>32</v>
      </c>
      <c r="AR189" s="91" t="s">
        <v>32</v>
      </c>
      <c r="AS189" s="100" t="s">
        <v>32</v>
      </c>
      <c r="AT189" s="100" t="s">
        <v>32</v>
      </c>
      <c r="AU189" s="100"/>
      <c r="AV189" s="100" t="s">
        <v>32</v>
      </c>
    </row>
    <row r="190" customFormat="false" ht="189" hidden="false" customHeight="true" outlineLevel="0" collapsed="false">
      <c r="A190" s="175" t="s">
        <v>317</v>
      </c>
      <c r="B190" s="176" t="s">
        <v>318</v>
      </c>
      <c r="C190" s="37" t="s">
        <v>29</v>
      </c>
      <c r="D190" s="177" t="s">
        <v>319</v>
      </c>
      <c r="E190" s="100" t="s">
        <v>311</v>
      </c>
      <c r="F190" s="38" t="n">
        <v>2024</v>
      </c>
      <c r="G190" s="38" t="n">
        <v>2026</v>
      </c>
      <c r="H190" s="174" t="n">
        <f aca="false">I190+S190+AB190</f>
        <v>0</v>
      </c>
      <c r="I190" s="39" t="n">
        <v>0</v>
      </c>
      <c r="J190" s="39"/>
      <c r="K190" s="39"/>
      <c r="L190" s="39"/>
      <c r="M190" s="39"/>
      <c r="N190" s="39" t="n">
        <v>0</v>
      </c>
      <c r="O190" s="39"/>
      <c r="P190" s="39" t="n">
        <v>0</v>
      </c>
      <c r="Q190" s="39" t="n">
        <v>0</v>
      </c>
      <c r="R190" s="39" t="n">
        <v>0</v>
      </c>
      <c r="S190" s="174" t="n">
        <v>0</v>
      </c>
      <c r="T190" s="174"/>
      <c r="U190" s="174"/>
      <c r="V190" s="174"/>
      <c r="W190" s="174" t="n">
        <v>0</v>
      </c>
      <c r="X190" s="174" t="n">
        <v>0</v>
      </c>
      <c r="Y190" s="174"/>
      <c r="Z190" s="174" t="n">
        <v>0</v>
      </c>
      <c r="AA190" s="174" t="n">
        <v>0</v>
      </c>
      <c r="AB190" s="174" t="n">
        <f aca="false">SUM(AC190:AI190)</f>
        <v>0</v>
      </c>
      <c r="AC190" s="174"/>
      <c r="AD190" s="100"/>
      <c r="AE190" s="100"/>
      <c r="AF190" s="100"/>
      <c r="AG190" s="100" t="n">
        <v>0</v>
      </c>
      <c r="AH190" s="100" t="n">
        <v>0</v>
      </c>
      <c r="AI190" s="100"/>
      <c r="AJ190" s="91" t="s">
        <v>32</v>
      </c>
      <c r="AK190" s="91" t="s">
        <v>32</v>
      </c>
      <c r="AL190" s="91" t="s">
        <v>32</v>
      </c>
      <c r="AM190" s="91" t="s">
        <v>32</v>
      </c>
      <c r="AN190" s="91" t="s">
        <v>32</v>
      </c>
      <c r="AO190" s="91" t="s">
        <v>32</v>
      </c>
      <c r="AP190" s="91" t="s">
        <v>32</v>
      </c>
      <c r="AQ190" s="91" t="s">
        <v>32</v>
      </c>
      <c r="AR190" s="91" t="s">
        <v>32</v>
      </c>
      <c r="AS190" s="100" t="s">
        <v>32</v>
      </c>
      <c r="AT190" s="100" t="s">
        <v>32</v>
      </c>
      <c r="AU190" s="100"/>
      <c r="AV190" s="100" t="s">
        <v>32</v>
      </c>
    </row>
    <row r="191" customFormat="false" ht="122.25" hidden="false" customHeight="true" outlineLevel="0" collapsed="false">
      <c r="A191" s="175" t="s">
        <v>320</v>
      </c>
      <c r="B191" s="176" t="s">
        <v>321</v>
      </c>
      <c r="C191" s="37" t="s">
        <v>29</v>
      </c>
      <c r="D191" s="100" t="s">
        <v>322</v>
      </c>
      <c r="E191" s="100" t="s">
        <v>311</v>
      </c>
      <c r="F191" s="38" t="n">
        <v>2024</v>
      </c>
      <c r="G191" s="38" t="n">
        <v>2026</v>
      </c>
      <c r="H191" s="174" t="n">
        <f aca="false">I191+S191+AB191</f>
        <v>0</v>
      </c>
      <c r="I191" s="39" t="n">
        <v>0</v>
      </c>
      <c r="J191" s="39"/>
      <c r="K191" s="39"/>
      <c r="L191" s="39"/>
      <c r="M191" s="39"/>
      <c r="N191" s="39" t="n">
        <v>0</v>
      </c>
      <c r="O191" s="39"/>
      <c r="P191" s="39" t="n">
        <v>0</v>
      </c>
      <c r="Q191" s="39" t="n">
        <v>0</v>
      </c>
      <c r="R191" s="39" t="n">
        <v>0</v>
      </c>
      <c r="S191" s="174" t="n">
        <v>0</v>
      </c>
      <c r="T191" s="174"/>
      <c r="U191" s="174"/>
      <c r="V191" s="174"/>
      <c r="W191" s="174" t="n">
        <v>0</v>
      </c>
      <c r="X191" s="174" t="n">
        <v>0</v>
      </c>
      <c r="Y191" s="174"/>
      <c r="Z191" s="174" t="n">
        <v>0</v>
      </c>
      <c r="AA191" s="174" t="n">
        <v>0</v>
      </c>
      <c r="AB191" s="174" t="n">
        <f aca="false">SUM(AC191:AI191)</f>
        <v>0</v>
      </c>
      <c r="AC191" s="174"/>
      <c r="AD191" s="100"/>
      <c r="AE191" s="100"/>
      <c r="AF191" s="100"/>
      <c r="AG191" s="100" t="n">
        <v>0</v>
      </c>
      <c r="AH191" s="100" t="n">
        <v>0</v>
      </c>
      <c r="AI191" s="100"/>
      <c r="AJ191" s="91" t="s">
        <v>32</v>
      </c>
      <c r="AK191" s="91" t="s">
        <v>32</v>
      </c>
      <c r="AL191" s="91" t="s">
        <v>32</v>
      </c>
      <c r="AM191" s="91" t="s">
        <v>32</v>
      </c>
      <c r="AN191" s="91" t="s">
        <v>32</v>
      </c>
      <c r="AO191" s="91" t="s">
        <v>32</v>
      </c>
      <c r="AP191" s="91" t="s">
        <v>32</v>
      </c>
      <c r="AQ191" s="91" t="s">
        <v>32</v>
      </c>
      <c r="AR191" s="91" t="s">
        <v>32</v>
      </c>
      <c r="AS191" s="100" t="s">
        <v>32</v>
      </c>
      <c r="AT191" s="100" t="s">
        <v>32</v>
      </c>
      <c r="AU191" s="100"/>
      <c r="AV191" s="100" t="s">
        <v>32</v>
      </c>
    </row>
    <row r="192" customFormat="false" ht="144.75" hidden="false" customHeight="true" outlineLevel="0" collapsed="false">
      <c r="A192" s="175" t="s">
        <v>323</v>
      </c>
      <c r="B192" s="176" t="s">
        <v>324</v>
      </c>
      <c r="C192" s="37" t="s">
        <v>29</v>
      </c>
      <c r="D192" s="100" t="s">
        <v>322</v>
      </c>
      <c r="E192" s="100" t="s">
        <v>311</v>
      </c>
      <c r="F192" s="38" t="n">
        <v>2024</v>
      </c>
      <c r="G192" s="38" t="n">
        <v>2026</v>
      </c>
      <c r="H192" s="174" t="n">
        <f aca="false">I192+S192+AB192</f>
        <v>0</v>
      </c>
      <c r="I192" s="39" t="n">
        <v>0</v>
      </c>
      <c r="J192" s="39"/>
      <c r="K192" s="39"/>
      <c r="L192" s="39"/>
      <c r="M192" s="39"/>
      <c r="N192" s="39" t="n">
        <v>0</v>
      </c>
      <c r="O192" s="39"/>
      <c r="P192" s="39" t="n">
        <v>0</v>
      </c>
      <c r="Q192" s="39" t="n">
        <v>0</v>
      </c>
      <c r="R192" s="39" t="n">
        <v>0</v>
      </c>
      <c r="S192" s="174" t="n">
        <v>0</v>
      </c>
      <c r="T192" s="174"/>
      <c r="U192" s="174"/>
      <c r="V192" s="174"/>
      <c r="W192" s="174" t="n">
        <v>0</v>
      </c>
      <c r="X192" s="174" t="n">
        <v>0</v>
      </c>
      <c r="Y192" s="174"/>
      <c r="Z192" s="174" t="n">
        <v>0</v>
      </c>
      <c r="AA192" s="174" t="n">
        <v>0</v>
      </c>
      <c r="AB192" s="174" t="n">
        <f aca="false">SUM(AC192:AI192)</f>
        <v>0</v>
      </c>
      <c r="AC192" s="174"/>
      <c r="AD192" s="100"/>
      <c r="AE192" s="100"/>
      <c r="AF192" s="100"/>
      <c r="AG192" s="100" t="n">
        <v>0</v>
      </c>
      <c r="AH192" s="100" t="n">
        <v>0</v>
      </c>
      <c r="AI192" s="100"/>
      <c r="AJ192" s="91" t="s">
        <v>32</v>
      </c>
      <c r="AK192" s="91" t="s">
        <v>32</v>
      </c>
      <c r="AL192" s="91" t="s">
        <v>32</v>
      </c>
      <c r="AM192" s="91" t="s">
        <v>32</v>
      </c>
      <c r="AN192" s="91" t="s">
        <v>32</v>
      </c>
      <c r="AO192" s="91" t="s">
        <v>32</v>
      </c>
      <c r="AP192" s="91" t="s">
        <v>32</v>
      </c>
      <c r="AQ192" s="91" t="s">
        <v>32</v>
      </c>
      <c r="AR192" s="91" t="s">
        <v>32</v>
      </c>
      <c r="AS192" s="100" t="s">
        <v>32</v>
      </c>
      <c r="AT192" s="100" t="s">
        <v>32</v>
      </c>
      <c r="AU192" s="100"/>
      <c r="AV192" s="100" t="s">
        <v>32</v>
      </c>
    </row>
    <row r="193" customFormat="false" ht="168.75" hidden="false" customHeight="true" outlineLevel="0" collapsed="false">
      <c r="A193" s="175" t="s">
        <v>325</v>
      </c>
      <c r="B193" s="176" t="s">
        <v>326</v>
      </c>
      <c r="C193" s="37" t="s">
        <v>29</v>
      </c>
      <c r="D193" s="100"/>
      <c r="E193" s="100" t="s">
        <v>311</v>
      </c>
      <c r="F193" s="38" t="n">
        <v>2024</v>
      </c>
      <c r="G193" s="38" t="n">
        <v>2026</v>
      </c>
      <c r="H193" s="174" t="n">
        <f aca="false">I193+S193+AB193</f>
        <v>0</v>
      </c>
      <c r="I193" s="39" t="n">
        <v>0</v>
      </c>
      <c r="J193" s="39"/>
      <c r="K193" s="39"/>
      <c r="L193" s="39"/>
      <c r="M193" s="39"/>
      <c r="N193" s="39" t="n">
        <v>0</v>
      </c>
      <c r="O193" s="39"/>
      <c r="P193" s="39" t="n">
        <v>0</v>
      </c>
      <c r="Q193" s="39" t="n">
        <v>0</v>
      </c>
      <c r="R193" s="39" t="n">
        <v>0</v>
      </c>
      <c r="S193" s="174" t="n">
        <v>0</v>
      </c>
      <c r="T193" s="174"/>
      <c r="U193" s="174"/>
      <c r="V193" s="174"/>
      <c r="W193" s="174" t="n">
        <v>0</v>
      </c>
      <c r="X193" s="174" t="n">
        <v>0</v>
      </c>
      <c r="Y193" s="174"/>
      <c r="Z193" s="174" t="n">
        <v>0</v>
      </c>
      <c r="AA193" s="174" t="n">
        <v>0</v>
      </c>
      <c r="AB193" s="174" t="n">
        <f aca="false">SUM(AC193:AI193)</f>
        <v>0</v>
      </c>
      <c r="AC193" s="174"/>
      <c r="AD193" s="100"/>
      <c r="AE193" s="100"/>
      <c r="AF193" s="100"/>
      <c r="AG193" s="100" t="n">
        <v>0</v>
      </c>
      <c r="AH193" s="100" t="n">
        <v>0</v>
      </c>
      <c r="AI193" s="100"/>
      <c r="AJ193" s="91" t="s">
        <v>32</v>
      </c>
      <c r="AK193" s="91" t="s">
        <v>32</v>
      </c>
      <c r="AL193" s="91" t="s">
        <v>32</v>
      </c>
      <c r="AM193" s="91" t="s">
        <v>32</v>
      </c>
      <c r="AN193" s="91" t="s">
        <v>32</v>
      </c>
      <c r="AO193" s="91" t="s">
        <v>32</v>
      </c>
      <c r="AP193" s="91" t="s">
        <v>32</v>
      </c>
      <c r="AQ193" s="91" t="s">
        <v>32</v>
      </c>
      <c r="AR193" s="91" t="s">
        <v>32</v>
      </c>
      <c r="AS193" s="100" t="s">
        <v>32</v>
      </c>
      <c r="AT193" s="100" t="s">
        <v>32</v>
      </c>
      <c r="AU193" s="100"/>
      <c r="AV193" s="100" t="s">
        <v>32</v>
      </c>
    </row>
    <row r="194" customFormat="false" ht="175.5" hidden="false" customHeight="true" outlineLevel="0" collapsed="false">
      <c r="A194" s="175" t="s">
        <v>327</v>
      </c>
      <c r="B194" s="176" t="s">
        <v>328</v>
      </c>
      <c r="C194" s="37" t="s">
        <v>29</v>
      </c>
      <c r="D194" s="100"/>
      <c r="E194" s="100" t="s">
        <v>311</v>
      </c>
      <c r="F194" s="38" t="n">
        <v>2024</v>
      </c>
      <c r="G194" s="38" t="n">
        <v>2026</v>
      </c>
      <c r="H194" s="174" t="n">
        <f aca="false">I194+S194+AB194</f>
        <v>0</v>
      </c>
      <c r="I194" s="39" t="n">
        <v>0</v>
      </c>
      <c r="J194" s="39"/>
      <c r="K194" s="39"/>
      <c r="L194" s="39"/>
      <c r="M194" s="39"/>
      <c r="N194" s="39" t="n">
        <v>0</v>
      </c>
      <c r="O194" s="39"/>
      <c r="P194" s="39" t="n">
        <v>0</v>
      </c>
      <c r="Q194" s="39" t="n">
        <v>0</v>
      </c>
      <c r="R194" s="39" t="n">
        <v>0</v>
      </c>
      <c r="S194" s="174" t="n">
        <v>0</v>
      </c>
      <c r="T194" s="174"/>
      <c r="U194" s="174"/>
      <c r="V194" s="174"/>
      <c r="W194" s="174" t="n">
        <v>0</v>
      </c>
      <c r="X194" s="174" t="n">
        <v>0</v>
      </c>
      <c r="Y194" s="174"/>
      <c r="Z194" s="174" t="n">
        <v>0</v>
      </c>
      <c r="AA194" s="174" t="n">
        <v>0</v>
      </c>
      <c r="AB194" s="174" t="n">
        <f aca="false">SUM(AC194:AI194)</f>
        <v>0</v>
      </c>
      <c r="AC194" s="174"/>
      <c r="AD194" s="100"/>
      <c r="AE194" s="100"/>
      <c r="AF194" s="100"/>
      <c r="AG194" s="100" t="n">
        <v>0</v>
      </c>
      <c r="AH194" s="100" t="n">
        <v>0</v>
      </c>
      <c r="AI194" s="100"/>
      <c r="AJ194" s="91" t="s">
        <v>32</v>
      </c>
      <c r="AK194" s="91" t="s">
        <v>32</v>
      </c>
      <c r="AL194" s="91" t="s">
        <v>32</v>
      </c>
      <c r="AM194" s="91" t="s">
        <v>32</v>
      </c>
      <c r="AN194" s="91" t="s">
        <v>32</v>
      </c>
      <c r="AO194" s="91" t="s">
        <v>32</v>
      </c>
      <c r="AP194" s="91" t="s">
        <v>32</v>
      </c>
      <c r="AQ194" s="91" t="s">
        <v>32</v>
      </c>
      <c r="AR194" s="91" t="s">
        <v>32</v>
      </c>
      <c r="AS194" s="100" t="s">
        <v>32</v>
      </c>
      <c r="AT194" s="100" t="s">
        <v>32</v>
      </c>
      <c r="AU194" s="100"/>
      <c r="AV194" s="100" t="s">
        <v>32</v>
      </c>
    </row>
    <row r="195" customFormat="false" ht="130.5" hidden="false" customHeight="true" outlineLevel="0" collapsed="false">
      <c r="A195" s="175"/>
      <c r="B195" s="178" t="s">
        <v>329</v>
      </c>
      <c r="C195" s="37" t="s">
        <v>29</v>
      </c>
      <c r="D195" s="100"/>
      <c r="E195" s="100"/>
      <c r="F195" s="38" t="n">
        <v>2024</v>
      </c>
      <c r="G195" s="38" t="n">
        <v>2026</v>
      </c>
      <c r="H195" s="17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174"/>
      <c r="T195" s="174"/>
      <c r="U195" s="174"/>
      <c r="V195" s="174"/>
      <c r="W195" s="174"/>
      <c r="X195" s="174"/>
      <c r="Y195" s="174"/>
      <c r="Z195" s="174"/>
      <c r="AA195" s="174"/>
      <c r="AB195" s="174"/>
      <c r="AC195" s="174"/>
      <c r="AD195" s="100"/>
      <c r="AE195" s="100"/>
      <c r="AF195" s="100"/>
      <c r="AG195" s="100"/>
      <c r="AH195" s="100"/>
      <c r="AI195" s="100"/>
      <c r="AJ195" s="91"/>
      <c r="AK195" s="91"/>
      <c r="AL195" s="91"/>
      <c r="AM195" s="91" t="s">
        <v>32</v>
      </c>
      <c r="AN195" s="91"/>
      <c r="AO195" s="91"/>
      <c r="AP195" s="91"/>
      <c r="AQ195" s="91" t="s">
        <v>32</v>
      </c>
      <c r="AR195" s="91"/>
      <c r="AS195" s="100"/>
      <c r="AT195" s="100"/>
      <c r="AU195" s="100"/>
      <c r="AV195" s="91" t="s">
        <v>32</v>
      </c>
    </row>
    <row r="196" customFormat="false" ht="33" hidden="false" customHeight="true" outlineLevel="0" collapsed="false">
      <c r="A196" s="67"/>
      <c r="B196" s="68" t="s">
        <v>330</v>
      </c>
      <c r="C196" s="180"/>
      <c r="D196" s="181"/>
      <c r="E196" s="69"/>
      <c r="F196" s="71"/>
      <c r="G196" s="71"/>
      <c r="H196" s="71"/>
      <c r="I196" s="182" t="n">
        <v>0</v>
      </c>
      <c r="J196" s="182"/>
      <c r="K196" s="182"/>
      <c r="L196" s="182"/>
      <c r="M196" s="182"/>
      <c r="N196" s="182" t="n">
        <v>0</v>
      </c>
      <c r="O196" s="182"/>
      <c r="P196" s="182" t="n">
        <v>0</v>
      </c>
      <c r="Q196" s="182" t="n">
        <v>0</v>
      </c>
      <c r="R196" s="182"/>
      <c r="S196" s="182" t="n">
        <v>0</v>
      </c>
      <c r="T196" s="182"/>
      <c r="U196" s="182"/>
      <c r="V196" s="182"/>
      <c r="W196" s="182" t="n">
        <v>0</v>
      </c>
      <c r="X196" s="182" t="n">
        <v>0</v>
      </c>
      <c r="Y196" s="182"/>
      <c r="Z196" s="182" t="n">
        <v>0</v>
      </c>
      <c r="AA196" s="182"/>
      <c r="AB196" s="182" t="n">
        <v>0</v>
      </c>
      <c r="AC196" s="182"/>
      <c r="AD196" s="183"/>
      <c r="AE196" s="183"/>
      <c r="AF196" s="70" t="n">
        <v>0</v>
      </c>
      <c r="AG196" s="184" t="n">
        <v>0</v>
      </c>
      <c r="AH196" s="183" t="n">
        <v>0</v>
      </c>
      <c r="AI196" s="70"/>
      <c r="AJ196" s="74"/>
      <c r="AK196" s="74"/>
      <c r="AL196" s="74"/>
      <c r="AM196" s="74"/>
      <c r="AN196" s="74"/>
      <c r="AO196" s="74"/>
      <c r="AP196" s="74"/>
      <c r="AQ196" s="74"/>
      <c r="AR196" s="74"/>
      <c r="AS196" s="70"/>
      <c r="AT196" s="70"/>
      <c r="AU196" s="70"/>
      <c r="AV196" s="70"/>
    </row>
    <row r="197" customFormat="false" ht="41.25" hidden="false" customHeight="true" outlineLevel="0" collapsed="false">
      <c r="A197" s="185"/>
      <c r="B197" s="186" t="s">
        <v>331</v>
      </c>
      <c r="C197" s="186"/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7"/>
    </row>
    <row r="198" customFormat="false" ht="126" hidden="false" customHeight="true" outlineLevel="0" collapsed="false">
      <c r="A198" s="175" t="s">
        <v>332</v>
      </c>
      <c r="B198" s="176" t="s">
        <v>333</v>
      </c>
      <c r="C198" s="37" t="s">
        <v>29</v>
      </c>
      <c r="D198" s="28" t="s">
        <v>35</v>
      </c>
      <c r="E198" s="100"/>
      <c r="F198" s="38" t="n">
        <v>2024</v>
      </c>
      <c r="G198" s="38" t="n">
        <v>2026</v>
      </c>
      <c r="H198" s="30" t="n">
        <f aca="false">I198+S198+AB198</f>
        <v>150</v>
      </c>
      <c r="I198" s="30" t="n">
        <f aca="false">SUM(J198:Q198)</f>
        <v>50</v>
      </c>
      <c r="J198" s="30" t="n">
        <f aca="false">J199</f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f aca="false">Q199</f>
        <v>50</v>
      </c>
      <c r="R198" s="30" t="n">
        <v>0</v>
      </c>
      <c r="S198" s="188" t="n">
        <f aca="false">SUM(T198:Z198)</f>
        <v>50</v>
      </c>
      <c r="T198" s="188" t="n">
        <f aca="false">T199</f>
        <v>0</v>
      </c>
      <c r="U198" s="188" t="n">
        <v>0</v>
      </c>
      <c r="V198" s="188" t="n">
        <v>0</v>
      </c>
      <c r="W198" s="188" t="n">
        <v>0</v>
      </c>
      <c r="X198" s="188" t="n">
        <v>0</v>
      </c>
      <c r="Y198" s="188"/>
      <c r="Z198" s="188" t="n">
        <f aca="false">Z199</f>
        <v>50</v>
      </c>
      <c r="AA198" s="188" t="n">
        <v>0</v>
      </c>
      <c r="AB198" s="188" t="n">
        <f aca="false">AC198+AH198</f>
        <v>50</v>
      </c>
      <c r="AC198" s="188" t="n">
        <f aca="false">AC199</f>
        <v>0</v>
      </c>
      <c r="AD198" s="188" t="n">
        <v>0</v>
      </c>
      <c r="AE198" s="188" t="n">
        <v>0</v>
      </c>
      <c r="AF198" s="188" t="n">
        <v>0</v>
      </c>
      <c r="AG198" s="188" t="n">
        <v>0</v>
      </c>
      <c r="AH198" s="188" t="n">
        <f aca="false">AH199</f>
        <v>50</v>
      </c>
      <c r="AI198" s="188" t="n">
        <v>0</v>
      </c>
      <c r="AJ198" s="91" t="s">
        <v>32</v>
      </c>
      <c r="AK198" s="91" t="s">
        <v>32</v>
      </c>
      <c r="AL198" s="91" t="s">
        <v>32</v>
      </c>
      <c r="AM198" s="91" t="s">
        <v>32</v>
      </c>
      <c r="AN198" s="91" t="s">
        <v>32</v>
      </c>
      <c r="AO198" s="91" t="s">
        <v>32</v>
      </c>
      <c r="AP198" s="91" t="s">
        <v>32</v>
      </c>
      <c r="AQ198" s="91" t="s">
        <v>32</v>
      </c>
      <c r="AR198" s="91" t="s">
        <v>32</v>
      </c>
      <c r="AS198" s="91" t="s">
        <v>32</v>
      </c>
      <c r="AT198" s="91" t="s">
        <v>32</v>
      </c>
      <c r="AU198" s="91" t="s">
        <v>32</v>
      </c>
      <c r="AV198" s="91" t="s">
        <v>32</v>
      </c>
    </row>
    <row r="199" s="3" customFormat="true" ht="153" hidden="false" customHeight="true" outlineLevel="0" collapsed="false">
      <c r="A199" s="35" t="s">
        <v>334</v>
      </c>
      <c r="B199" s="60" t="s">
        <v>335</v>
      </c>
      <c r="C199" s="37" t="s">
        <v>29</v>
      </c>
      <c r="D199" s="28" t="s">
        <v>35</v>
      </c>
      <c r="E199" s="60"/>
      <c r="F199" s="38" t="n">
        <v>2024</v>
      </c>
      <c r="G199" s="38" t="n">
        <v>2026</v>
      </c>
      <c r="H199" s="39" t="n">
        <f aca="false">I199+S199+AB199</f>
        <v>150</v>
      </c>
      <c r="I199" s="39" t="n">
        <f aca="false">J199+Q199</f>
        <v>50</v>
      </c>
      <c r="J199" s="39" t="n">
        <v>0</v>
      </c>
      <c r="K199" s="39" t="n">
        <v>0</v>
      </c>
      <c r="L199" s="39" t="n">
        <v>0</v>
      </c>
      <c r="M199" s="39" t="n">
        <v>0</v>
      </c>
      <c r="N199" s="39" t="n">
        <v>0</v>
      </c>
      <c r="O199" s="39" t="n">
        <v>0</v>
      </c>
      <c r="P199" s="39" t="n">
        <v>0</v>
      </c>
      <c r="Q199" s="39" t="n">
        <v>50</v>
      </c>
      <c r="R199" s="39" t="n">
        <v>0</v>
      </c>
      <c r="S199" s="39" t="n">
        <f aca="false">T199+Z199</f>
        <v>50</v>
      </c>
      <c r="T199" s="39" t="n">
        <v>0</v>
      </c>
      <c r="U199" s="39" t="n">
        <v>0</v>
      </c>
      <c r="V199" s="39" t="n">
        <v>0</v>
      </c>
      <c r="W199" s="39" t="n">
        <v>0</v>
      </c>
      <c r="X199" s="39" t="n">
        <v>0</v>
      </c>
      <c r="Y199" s="39"/>
      <c r="Z199" s="39" t="n">
        <v>50</v>
      </c>
      <c r="AA199" s="39" t="n">
        <v>0</v>
      </c>
      <c r="AB199" s="39" t="n">
        <f aca="false">AC199+AH199</f>
        <v>50</v>
      </c>
      <c r="AC199" s="39" t="n">
        <v>0</v>
      </c>
      <c r="AD199" s="39" t="n">
        <v>0</v>
      </c>
      <c r="AE199" s="39" t="n">
        <v>0</v>
      </c>
      <c r="AF199" s="39" t="n">
        <v>0</v>
      </c>
      <c r="AG199" s="39" t="n">
        <v>0</v>
      </c>
      <c r="AH199" s="39" t="n">
        <v>50</v>
      </c>
      <c r="AI199" s="39" t="n">
        <v>0</v>
      </c>
      <c r="AJ199" s="40" t="s">
        <v>32</v>
      </c>
      <c r="AK199" s="40" t="s">
        <v>32</v>
      </c>
      <c r="AL199" s="40" t="s">
        <v>32</v>
      </c>
      <c r="AM199" s="40" t="s">
        <v>32</v>
      </c>
      <c r="AN199" s="40" t="s">
        <v>32</v>
      </c>
      <c r="AO199" s="40" t="s">
        <v>32</v>
      </c>
      <c r="AP199" s="40" t="s">
        <v>32</v>
      </c>
      <c r="AQ199" s="40" t="s">
        <v>32</v>
      </c>
      <c r="AR199" s="40" t="s">
        <v>32</v>
      </c>
      <c r="AS199" s="40" t="s">
        <v>32</v>
      </c>
      <c r="AT199" s="40" t="s">
        <v>32</v>
      </c>
      <c r="AU199" s="40" t="s">
        <v>32</v>
      </c>
      <c r="AV199" s="40" t="s">
        <v>32</v>
      </c>
    </row>
    <row r="200" customFormat="false" ht="123" hidden="false" customHeight="true" outlineLevel="0" collapsed="false">
      <c r="A200" s="175"/>
      <c r="B200" s="178" t="s">
        <v>336</v>
      </c>
      <c r="C200" s="37" t="s">
        <v>29</v>
      </c>
      <c r="D200" s="28" t="s">
        <v>35</v>
      </c>
      <c r="E200" s="178"/>
      <c r="F200" s="38" t="n">
        <v>2024</v>
      </c>
      <c r="G200" s="38" t="n">
        <v>2026</v>
      </c>
      <c r="H200" s="39" t="n">
        <f aca="false">I200+S200+AB200</f>
        <v>0</v>
      </c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174" t="n">
        <f aca="false">SUM(W200:AA200)</f>
        <v>0</v>
      </c>
      <c r="T200" s="98"/>
      <c r="U200" s="98"/>
      <c r="V200" s="98"/>
      <c r="W200" s="98"/>
      <c r="X200" s="98"/>
      <c r="Y200" s="98"/>
      <c r="Z200" s="98"/>
      <c r="AA200" s="98"/>
      <c r="AB200" s="98" t="n">
        <f aca="false">SUM(AF200:AI200)</f>
        <v>0</v>
      </c>
      <c r="AC200" s="98"/>
      <c r="AD200" s="98"/>
      <c r="AE200" s="98"/>
      <c r="AF200" s="98"/>
      <c r="AG200" s="98"/>
      <c r="AH200" s="98"/>
      <c r="AI200" s="98"/>
      <c r="AJ200" s="91" t="s">
        <v>32</v>
      </c>
      <c r="AK200" s="91" t="s">
        <v>32</v>
      </c>
      <c r="AL200" s="91" t="s">
        <v>32</v>
      </c>
      <c r="AM200" s="91" t="s">
        <v>32</v>
      </c>
      <c r="AN200" s="91" t="s">
        <v>32</v>
      </c>
      <c r="AO200" s="91" t="s">
        <v>32</v>
      </c>
      <c r="AP200" s="91" t="s">
        <v>32</v>
      </c>
      <c r="AQ200" s="91" t="s">
        <v>32</v>
      </c>
      <c r="AR200" s="91" t="s">
        <v>32</v>
      </c>
      <c r="AS200" s="91" t="s">
        <v>32</v>
      </c>
      <c r="AT200" s="91" t="s">
        <v>32</v>
      </c>
      <c r="AU200" s="91" t="s">
        <v>32</v>
      </c>
      <c r="AV200" s="91" t="s">
        <v>32</v>
      </c>
    </row>
    <row r="201" customFormat="false" ht="226.5" hidden="false" customHeight="true" outlineLevel="0" collapsed="false">
      <c r="A201" s="175" t="s">
        <v>337</v>
      </c>
      <c r="B201" s="176" t="s">
        <v>338</v>
      </c>
      <c r="C201" s="26" t="s">
        <v>339</v>
      </c>
      <c r="D201" s="26" t="s">
        <v>340</v>
      </c>
      <c r="E201" s="100" t="s">
        <v>341</v>
      </c>
      <c r="F201" s="38" t="n">
        <v>2024</v>
      </c>
      <c r="G201" s="38" t="n">
        <v>2026</v>
      </c>
      <c r="H201" s="30" t="n">
        <f aca="false">I201+S201+AB201</f>
        <v>2656</v>
      </c>
      <c r="I201" s="30" t="n">
        <f aca="false">SUM(J201:Q201)</f>
        <v>207</v>
      </c>
      <c r="J201" s="30" t="n">
        <f aca="false">J215</f>
        <v>0</v>
      </c>
      <c r="K201" s="30" t="n">
        <f aca="false">K215</f>
        <v>0</v>
      </c>
      <c r="L201" s="30" t="n">
        <f aca="false">L215</f>
        <v>0</v>
      </c>
      <c r="M201" s="30"/>
      <c r="N201" s="30" t="n">
        <f aca="false">N215</f>
        <v>0</v>
      </c>
      <c r="O201" s="30"/>
      <c r="P201" s="30" t="n">
        <f aca="false">P215</f>
        <v>0</v>
      </c>
      <c r="Q201" s="30" t="n">
        <f aca="false">SUM(Q202:Q219)</f>
        <v>207</v>
      </c>
      <c r="R201" s="30" t="n">
        <f aca="false">SUM(R202:R216)</f>
        <v>0</v>
      </c>
      <c r="S201" s="188" t="n">
        <f aca="false">Z201</f>
        <v>1222</v>
      </c>
      <c r="T201" s="188" t="n">
        <f aca="false">SUM(T202:T216)</f>
        <v>0</v>
      </c>
      <c r="U201" s="188" t="n">
        <f aca="false">SUM(U202:U216)</f>
        <v>0</v>
      </c>
      <c r="V201" s="188" t="n">
        <f aca="false">SUM(V202:V216)</f>
        <v>0</v>
      </c>
      <c r="W201" s="188" t="n">
        <f aca="false">SUM(W202:W216)</f>
        <v>0</v>
      </c>
      <c r="X201" s="188" t="n">
        <f aca="false">SUM(X202:X216)</f>
        <v>0</v>
      </c>
      <c r="Y201" s="188"/>
      <c r="Z201" s="188" t="n">
        <f aca="false">SUM(Z202:Z221)</f>
        <v>1222</v>
      </c>
      <c r="AA201" s="188" t="n">
        <f aca="false">SUM(AA202:AA216)</f>
        <v>0</v>
      </c>
      <c r="AB201" s="188" t="n">
        <f aca="false">AH201</f>
        <v>1227</v>
      </c>
      <c r="AC201" s="188" t="n">
        <f aca="false">SUM(AC202:AC216)</f>
        <v>0</v>
      </c>
      <c r="AD201" s="188" t="n">
        <f aca="false">SUM(AD202:AD216)</f>
        <v>0</v>
      </c>
      <c r="AE201" s="188" t="n">
        <f aca="false">SUM(AE202:AE216)</f>
        <v>0</v>
      </c>
      <c r="AF201" s="188" t="n">
        <f aca="false">SUM(AF202:AF216)</f>
        <v>0</v>
      </c>
      <c r="AG201" s="188" t="n">
        <f aca="false">SUM(AG202:AG216)</f>
        <v>0</v>
      </c>
      <c r="AH201" s="188" t="n">
        <f aca="false">SUM(AH202:AH219)</f>
        <v>1227</v>
      </c>
      <c r="AI201" s="188" t="n">
        <f aca="false">SUM(AI202:AI216)</f>
        <v>0</v>
      </c>
      <c r="AJ201" s="91" t="s">
        <v>32</v>
      </c>
      <c r="AK201" s="91" t="s">
        <v>32</v>
      </c>
      <c r="AL201" s="91" t="s">
        <v>32</v>
      </c>
      <c r="AM201" s="91" t="s">
        <v>32</v>
      </c>
      <c r="AN201" s="91" t="s">
        <v>32</v>
      </c>
      <c r="AO201" s="91" t="s">
        <v>32</v>
      </c>
      <c r="AP201" s="91" t="s">
        <v>32</v>
      </c>
      <c r="AQ201" s="91" t="s">
        <v>32</v>
      </c>
      <c r="AR201" s="91" t="s">
        <v>32</v>
      </c>
      <c r="AS201" s="91" t="s">
        <v>32</v>
      </c>
      <c r="AT201" s="91" t="s">
        <v>32</v>
      </c>
      <c r="AU201" s="91" t="s">
        <v>32</v>
      </c>
      <c r="AV201" s="91" t="s">
        <v>32</v>
      </c>
    </row>
    <row r="202" customFormat="false" ht="199.5" hidden="true" customHeight="true" outlineLevel="0" collapsed="false">
      <c r="A202" s="189" t="s">
        <v>342</v>
      </c>
      <c r="B202" s="178" t="s">
        <v>343</v>
      </c>
      <c r="C202" s="37" t="s">
        <v>344</v>
      </c>
      <c r="D202" s="37" t="s">
        <v>345</v>
      </c>
      <c r="E202" s="100"/>
      <c r="F202" s="38" t="n">
        <v>2024</v>
      </c>
      <c r="G202" s="38" t="n">
        <v>2026</v>
      </c>
      <c r="H202" s="39" t="n">
        <f aca="false">I202+S202+AB202</f>
        <v>0</v>
      </c>
      <c r="I202" s="39" t="n">
        <f aca="false">Q202</f>
        <v>0</v>
      </c>
      <c r="J202" s="39"/>
      <c r="K202" s="39"/>
      <c r="L202" s="39"/>
      <c r="M202" s="39"/>
      <c r="N202" s="39"/>
      <c r="O202" s="39"/>
      <c r="P202" s="39"/>
      <c r="Q202" s="39" t="n">
        <v>0</v>
      </c>
      <c r="R202" s="39"/>
      <c r="S202" s="174" t="n">
        <f aca="false">Z202</f>
        <v>0</v>
      </c>
      <c r="T202" s="174"/>
      <c r="U202" s="174"/>
      <c r="V202" s="174"/>
      <c r="W202" s="174"/>
      <c r="X202" s="174"/>
      <c r="Y202" s="174"/>
      <c r="Z202" s="174" t="n">
        <v>0</v>
      </c>
      <c r="AA202" s="174"/>
      <c r="AB202" s="174" t="n">
        <f aca="false">AH202</f>
        <v>0</v>
      </c>
      <c r="AC202" s="174"/>
      <c r="AD202" s="174"/>
      <c r="AE202" s="174"/>
      <c r="AF202" s="174"/>
      <c r="AG202" s="174"/>
      <c r="AH202" s="174" t="n">
        <v>0</v>
      </c>
      <c r="AI202" s="174"/>
      <c r="AJ202" s="91" t="s">
        <v>32</v>
      </c>
      <c r="AK202" s="91" t="s">
        <v>32</v>
      </c>
      <c r="AL202" s="91" t="s">
        <v>32</v>
      </c>
      <c r="AM202" s="91" t="s">
        <v>32</v>
      </c>
      <c r="AN202" s="91" t="s">
        <v>32</v>
      </c>
      <c r="AO202" s="91" t="s">
        <v>32</v>
      </c>
      <c r="AP202" s="91" t="s">
        <v>32</v>
      </c>
      <c r="AQ202" s="91" t="s">
        <v>32</v>
      </c>
      <c r="AR202" s="91" t="s">
        <v>32</v>
      </c>
      <c r="AS202" s="91" t="s">
        <v>32</v>
      </c>
      <c r="AT202" s="91" t="s">
        <v>32</v>
      </c>
      <c r="AU202" s="91" t="s">
        <v>32</v>
      </c>
      <c r="AV202" s="91" t="s">
        <v>32</v>
      </c>
    </row>
    <row r="203" customFormat="false" ht="168.75" hidden="true" customHeight="true" outlineLevel="0" collapsed="false">
      <c r="A203" s="190"/>
      <c r="B203" s="191" t="s">
        <v>346</v>
      </c>
      <c r="C203" s="37" t="s">
        <v>344</v>
      </c>
      <c r="D203" s="37" t="s">
        <v>345</v>
      </c>
      <c r="E203" s="100"/>
      <c r="F203" s="38" t="n">
        <v>2024</v>
      </c>
      <c r="G203" s="38" t="n">
        <v>2026</v>
      </c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92"/>
      <c r="T203" s="192"/>
      <c r="U203" s="192"/>
      <c r="V203" s="192"/>
      <c r="W203" s="192"/>
      <c r="X203" s="192"/>
      <c r="Y203" s="192"/>
      <c r="Z203" s="192"/>
      <c r="AA203" s="192"/>
      <c r="AB203" s="192"/>
      <c r="AC203" s="192"/>
      <c r="AD203" s="192"/>
      <c r="AE203" s="192"/>
      <c r="AF203" s="192"/>
      <c r="AG203" s="192"/>
      <c r="AH203" s="192"/>
      <c r="AI203" s="192"/>
      <c r="AJ203" s="91" t="s">
        <v>32</v>
      </c>
      <c r="AK203" s="91" t="s">
        <v>32</v>
      </c>
      <c r="AL203" s="91" t="s">
        <v>32</v>
      </c>
      <c r="AM203" s="91" t="s">
        <v>32</v>
      </c>
      <c r="AN203" s="91" t="s">
        <v>32</v>
      </c>
      <c r="AO203" s="91" t="s">
        <v>32</v>
      </c>
      <c r="AP203" s="91" t="s">
        <v>32</v>
      </c>
      <c r="AQ203" s="91" t="s">
        <v>32</v>
      </c>
      <c r="AR203" s="91" t="s">
        <v>32</v>
      </c>
      <c r="AS203" s="91" t="s">
        <v>32</v>
      </c>
      <c r="AT203" s="91" t="s">
        <v>32</v>
      </c>
      <c r="AU203" s="91" t="s">
        <v>32</v>
      </c>
      <c r="AV203" s="91" t="s">
        <v>32</v>
      </c>
    </row>
    <row r="204" customFormat="false" ht="199.5" hidden="true" customHeight="true" outlineLevel="0" collapsed="false">
      <c r="A204" s="189" t="s">
        <v>347</v>
      </c>
      <c r="B204" s="191" t="s">
        <v>348</v>
      </c>
      <c r="C204" s="37" t="s">
        <v>137</v>
      </c>
      <c r="D204" s="102" t="s">
        <v>149</v>
      </c>
      <c r="E204" s="100"/>
      <c r="F204" s="38" t="n">
        <v>2024</v>
      </c>
      <c r="G204" s="38" t="n">
        <v>2026</v>
      </c>
      <c r="H204" s="104" t="n">
        <f aca="false">I204</f>
        <v>0</v>
      </c>
      <c r="I204" s="104" t="n">
        <f aca="false">Q204</f>
        <v>0</v>
      </c>
      <c r="J204" s="104"/>
      <c r="K204" s="104"/>
      <c r="L204" s="104"/>
      <c r="M204" s="104"/>
      <c r="N204" s="104"/>
      <c r="O204" s="104"/>
      <c r="P204" s="104"/>
      <c r="Q204" s="104" t="n">
        <v>0</v>
      </c>
      <c r="R204" s="104"/>
      <c r="S204" s="192"/>
      <c r="T204" s="192"/>
      <c r="U204" s="192"/>
      <c r="V204" s="192"/>
      <c r="W204" s="192"/>
      <c r="X204" s="192"/>
      <c r="Y204" s="192"/>
      <c r="Z204" s="192"/>
      <c r="AA204" s="192"/>
      <c r="AB204" s="192"/>
      <c r="AC204" s="192"/>
      <c r="AD204" s="192"/>
      <c r="AE204" s="192"/>
      <c r="AF204" s="192"/>
      <c r="AG204" s="192"/>
      <c r="AH204" s="192"/>
      <c r="AI204" s="192"/>
      <c r="AJ204" s="91" t="s">
        <v>32</v>
      </c>
      <c r="AK204" s="91" t="s">
        <v>32</v>
      </c>
      <c r="AL204" s="91" t="s">
        <v>32</v>
      </c>
      <c r="AM204" s="91" t="s">
        <v>32</v>
      </c>
      <c r="AN204" s="108"/>
      <c r="AO204" s="108"/>
      <c r="AP204" s="108"/>
      <c r="AQ204" s="108"/>
      <c r="AR204" s="108"/>
      <c r="AS204" s="108"/>
      <c r="AT204" s="108"/>
      <c r="AU204" s="91"/>
      <c r="AV204" s="108"/>
    </row>
    <row r="205" customFormat="false" ht="22.5" hidden="true" customHeight="true" outlineLevel="0" collapsed="false">
      <c r="A205" s="193"/>
      <c r="B205" s="178" t="s">
        <v>349</v>
      </c>
      <c r="C205" s="37" t="s">
        <v>137</v>
      </c>
      <c r="D205" s="100" t="s">
        <v>149</v>
      </c>
      <c r="E205" s="100"/>
      <c r="F205" s="38" t="n">
        <v>2024</v>
      </c>
      <c r="G205" s="38" t="n">
        <v>2026</v>
      </c>
      <c r="H205" s="39"/>
      <c r="I205" s="39"/>
      <c r="J205" s="39"/>
      <c r="K205" s="39"/>
      <c r="L205" s="39"/>
      <c r="M205" s="104"/>
      <c r="N205" s="39"/>
      <c r="O205" s="104"/>
      <c r="P205" s="39"/>
      <c r="Q205" s="39"/>
      <c r="R205" s="39"/>
      <c r="S205" s="174"/>
      <c r="T205" s="174"/>
      <c r="U205" s="174"/>
      <c r="V205" s="174"/>
      <c r="W205" s="174"/>
      <c r="X205" s="174"/>
      <c r="Y205" s="192"/>
      <c r="Z205" s="174"/>
      <c r="AA205" s="174"/>
      <c r="AB205" s="174"/>
      <c r="AC205" s="174"/>
      <c r="AD205" s="174"/>
      <c r="AE205" s="174"/>
      <c r="AF205" s="174"/>
      <c r="AG205" s="174"/>
      <c r="AH205" s="174"/>
      <c r="AI205" s="174"/>
      <c r="AJ205" s="91"/>
      <c r="AK205" s="91"/>
      <c r="AL205" s="91"/>
      <c r="AM205" s="91" t="s">
        <v>32</v>
      </c>
      <c r="AN205" s="91"/>
      <c r="AO205" s="91"/>
      <c r="AP205" s="91"/>
      <c r="AQ205" s="91"/>
      <c r="AR205" s="91"/>
      <c r="AS205" s="91"/>
      <c r="AT205" s="91"/>
      <c r="AU205" s="91"/>
      <c r="AV205" s="91"/>
    </row>
    <row r="206" customFormat="false" ht="174.75" hidden="true" customHeight="true" outlineLevel="0" collapsed="false">
      <c r="A206" s="193"/>
      <c r="B206" s="178"/>
      <c r="C206" s="37"/>
      <c r="D206" s="100"/>
      <c r="E206" s="100"/>
      <c r="F206" s="38" t="n">
        <v>2024</v>
      </c>
      <c r="G206" s="38" t="n">
        <v>2026</v>
      </c>
      <c r="H206" s="39"/>
      <c r="I206" s="39"/>
      <c r="J206" s="39"/>
      <c r="K206" s="39"/>
      <c r="L206" s="39"/>
      <c r="M206" s="83"/>
      <c r="N206" s="39"/>
      <c r="O206" s="83"/>
      <c r="P206" s="39"/>
      <c r="Q206" s="39"/>
      <c r="R206" s="39"/>
      <c r="S206" s="174"/>
      <c r="T206" s="174"/>
      <c r="U206" s="174"/>
      <c r="V206" s="174"/>
      <c r="W206" s="174"/>
      <c r="X206" s="174"/>
      <c r="Y206" s="194"/>
      <c r="Z206" s="174"/>
      <c r="AA206" s="174"/>
      <c r="AB206" s="174"/>
      <c r="AC206" s="174"/>
      <c r="AD206" s="174"/>
      <c r="AE206" s="174"/>
      <c r="AF206" s="174"/>
      <c r="AG206" s="174"/>
      <c r="AH206" s="174"/>
      <c r="AI206" s="174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</row>
    <row r="207" customFormat="false" ht="126" hidden="false" customHeight="true" outlineLevel="0" collapsed="false">
      <c r="A207" s="193" t="s">
        <v>350</v>
      </c>
      <c r="B207" s="178" t="s">
        <v>351</v>
      </c>
      <c r="C207" s="37" t="s">
        <v>352</v>
      </c>
      <c r="D207" s="100" t="s">
        <v>345</v>
      </c>
      <c r="E207" s="100"/>
      <c r="F207" s="38" t="n">
        <v>2024</v>
      </c>
      <c r="G207" s="38" t="n">
        <v>2026</v>
      </c>
      <c r="H207" s="39" t="n">
        <f aca="false">I207+S207+AB207</f>
        <v>185</v>
      </c>
      <c r="I207" s="39" t="n">
        <f aca="false">Q207</f>
        <v>60</v>
      </c>
      <c r="J207" s="39"/>
      <c r="K207" s="39"/>
      <c r="L207" s="39"/>
      <c r="M207" s="39"/>
      <c r="N207" s="39"/>
      <c r="O207" s="39"/>
      <c r="P207" s="39"/>
      <c r="Q207" s="39" t="n">
        <v>60</v>
      </c>
      <c r="R207" s="39"/>
      <c r="S207" s="39" t="n">
        <f aca="false">Z207</f>
        <v>60</v>
      </c>
      <c r="T207" s="39"/>
      <c r="U207" s="39"/>
      <c r="V207" s="39"/>
      <c r="W207" s="39"/>
      <c r="X207" s="39"/>
      <c r="Y207" s="39"/>
      <c r="Z207" s="39" t="n">
        <v>60</v>
      </c>
      <c r="AA207" s="39"/>
      <c r="AB207" s="39" t="n">
        <f aca="false">AH207</f>
        <v>65</v>
      </c>
      <c r="AC207" s="39"/>
      <c r="AD207" s="39"/>
      <c r="AE207" s="39"/>
      <c r="AF207" s="39"/>
      <c r="AG207" s="39"/>
      <c r="AH207" s="39" t="n">
        <v>65</v>
      </c>
      <c r="AI207" s="174"/>
      <c r="AJ207" s="91" t="s">
        <v>32</v>
      </c>
      <c r="AK207" s="91" t="s">
        <v>32</v>
      </c>
      <c r="AL207" s="91" t="s">
        <v>32</v>
      </c>
      <c r="AM207" s="91" t="s">
        <v>32</v>
      </c>
      <c r="AN207" s="91" t="s">
        <v>32</v>
      </c>
      <c r="AO207" s="91" t="s">
        <v>32</v>
      </c>
      <c r="AP207" s="91" t="s">
        <v>32</v>
      </c>
      <c r="AQ207" s="91" t="s">
        <v>32</v>
      </c>
      <c r="AR207" s="91" t="s">
        <v>32</v>
      </c>
      <c r="AS207" s="91" t="s">
        <v>32</v>
      </c>
      <c r="AT207" s="91" t="s">
        <v>32</v>
      </c>
      <c r="AU207" s="91" t="s">
        <v>32</v>
      </c>
      <c r="AV207" s="91" t="s">
        <v>32</v>
      </c>
    </row>
    <row r="208" customFormat="false" ht="201" hidden="true" customHeight="true" outlineLevel="0" collapsed="false">
      <c r="A208" s="193"/>
      <c r="B208" s="178"/>
      <c r="C208" s="37" t="s">
        <v>137</v>
      </c>
      <c r="D208" s="100" t="s">
        <v>149</v>
      </c>
      <c r="E208" s="100"/>
      <c r="F208" s="38" t="n">
        <v>2023</v>
      </c>
      <c r="G208" s="38" t="n">
        <v>2025</v>
      </c>
      <c r="H208" s="39" t="n">
        <f aca="false">S208+AB208</f>
        <v>0</v>
      </c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 t="n">
        <f aca="false">Z208</f>
        <v>0</v>
      </c>
      <c r="T208" s="39"/>
      <c r="U208" s="39"/>
      <c r="V208" s="39"/>
      <c r="W208" s="39"/>
      <c r="X208" s="39"/>
      <c r="Y208" s="39"/>
      <c r="Z208" s="39" t="n">
        <v>0</v>
      </c>
      <c r="AA208" s="39"/>
      <c r="AB208" s="39" t="n">
        <f aca="false">AH208</f>
        <v>0</v>
      </c>
      <c r="AC208" s="39"/>
      <c r="AD208" s="39"/>
      <c r="AE208" s="39"/>
      <c r="AF208" s="39"/>
      <c r="AG208" s="39"/>
      <c r="AH208" s="39" t="n">
        <v>0</v>
      </c>
      <c r="AI208" s="174"/>
      <c r="AJ208" s="91" t="s">
        <v>32</v>
      </c>
      <c r="AK208" s="91" t="s">
        <v>32</v>
      </c>
      <c r="AL208" s="91" t="s">
        <v>32</v>
      </c>
      <c r="AM208" s="91" t="s">
        <v>32</v>
      </c>
      <c r="AN208" s="91" t="s">
        <v>32</v>
      </c>
      <c r="AO208" s="91" t="s">
        <v>32</v>
      </c>
      <c r="AP208" s="91" t="s">
        <v>32</v>
      </c>
      <c r="AQ208" s="91" t="s">
        <v>32</v>
      </c>
      <c r="AR208" s="91" t="s">
        <v>32</v>
      </c>
      <c r="AS208" s="91" t="s">
        <v>32</v>
      </c>
      <c r="AT208" s="91" t="s">
        <v>32</v>
      </c>
      <c r="AU208" s="91" t="s">
        <v>32</v>
      </c>
      <c r="AV208" s="91" t="s">
        <v>32</v>
      </c>
    </row>
    <row r="209" customFormat="false" ht="108" hidden="false" customHeight="true" outlineLevel="0" collapsed="false">
      <c r="A209" s="175"/>
      <c r="B209" s="178" t="s">
        <v>353</v>
      </c>
      <c r="C209" s="37"/>
      <c r="D209" s="100"/>
      <c r="E209" s="100"/>
      <c r="F209" s="38" t="n">
        <v>2024</v>
      </c>
      <c r="G209" s="38" t="n">
        <v>2026</v>
      </c>
      <c r="H209" s="39" t="n">
        <f aca="false">I209+S209+AB209</f>
        <v>0</v>
      </c>
      <c r="I209" s="30"/>
      <c r="J209" s="30"/>
      <c r="K209" s="30"/>
      <c r="L209" s="30"/>
      <c r="M209" s="30"/>
      <c r="N209" s="30"/>
      <c r="O209" s="30"/>
      <c r="P209" s="30"/>
      <c r="Q209" s="39"/>
      <c r="R209" s="30"/>
      <c r="S209" s="30"/>
      <c r="T209" s="30"/>
      <c r="U209" s="30"/>
      <c r="V209" s="30"/>
      <c r="W209" s="30"/>
      <c r="X209" s="30"/>
      <c r="Y209" s="30"/>
      <c r="Z209" s="39"/>
      <c r="AA209" s="30"/>
      <c r="AB209" s="30"/>
      <c r="AC209" s="30"/>
      <c r="AD209" s="30"/>
      <c r="AE209" s="30"/>
      <c r="AF209" s="30"/>
      <c r="AG209" s="30"/>
      <c r="AH209" s="39"/>
      <c r="AI209" s="188"/>
      <c r="AJ209" s="91"/>
      <c r="AK209" s="91"/>
      <c r="AL209" s="91"/>
      <c r="AM209" s="91" t="s">
        <v>32</v>
      </c>
      <c r="AN209" s="91"/>
      <c r="AO209" s="91"/>
      <c r="AP209" s="91"/>
      <c r="AQ209" s="91" t="s">
        <v>32</v>
      </c>
      <c r="AR209" s="91"/>
      <c r="AS209" s="91"/>
      <c r="AT209" s="91"/>
      <c r="AU209" s="91"/>
      <c r="AV209" s="91" t="s">
        <v>32</v>
      </c>
    </row>
    <row r="210" customFormat="false" ht="117" hidden="false" customHeight="true" outlineLevel="0" collapsed="false">
      <c r="A210" s="193" t="s">
        <v>354</v>
      </c>
      <c r="B210" s="178" t="s">
        <v>355</v>
      </c>
      <c r="C210" s="37" t="s">
        <v>352</v>
      </c>
      <c r="D210" s="100" t="s">
        <v>345</v>
      </c>
      <c r="E210" s="100"/>
      <c r="F210" s="38" t="n">
        <v>2024</v>
      </c>
      <c r="G210" s="38" t="n">
        <v>2026</v>
      </c>
      <c r="H210" s="39" t="n">
        <f aca="false">I210+S210+AB210</f>
        <v>6</v>
      </c>
      <c r="I210" s="39" t="n">
        <f aca="false">Q210</f>
        <v>2</v>
      </c>
      <c r="J210" s="39"/>
      <c r="K210" s="39"/>
      <c r="L210" s="39"/>
      <c r="M210" s="39"/>
      <c r="N210" s="39"/>
      <c r="O210" s="39"/>
      <c r="P210" s="39"/>
      <c r="Q210" s="39" t="n">
        <v>2</v>
      </c>
      <c r="R210" s="39"/>
      <c r="S210" s="39" t="n">
        <f aca="false">Z210</f>
        <v>2</v>
      </c>
      <c r="T210" s="39"/>
      <c r="U210" s="39"/>
      <c r="V210" s="39"/>
      <c r="W210" s="39"/>
      <c r="X210" s="39"/>
      <c r="Y210" s="39"/>
      <c r="Z210" s="39" t="n">
        <v>2</v>
      </c>
      <c r="AA210" s="39"/>
      <c r="AB210" s="39" t="n">
        <f aca="false">AH210</f>
        <v>2</v>
      </c>
      <c r="AC210" s="39"/>
      <c r="AD210" s="39"/>
      <c r="AE210" s="39"/>
      <c r="AF210" s="39"/>
      <c r="AG210" s="39"/>
      <c r="AH210" s="39" t="n">
        <v>2</v>
      </c>
      <c r="AI210" s="188"/>
      <c r="AJ210" s="91" t="s">
        <v>32</v>
      </c>
      <c r="AK210" s="91" t="s">
        <v>32</v>
      </c>
      <c r="AL210" s="91" t="s">
        <v>32</v>
      </c>
      <c r="AM210" s="91" t="s">
        <v>32</v>
      </c>
      <c r="AN210" s="91" t="s">
        <v>32</v>
      </c>
      <c r="AO210" s="91" t="s">
        <v>32</v>
      </c>
      <c r="AP210" s="91" t="s">
        <v>32</v>
      </c>
      <c r="AQ210" s="91" t="s">
        <v>32</v>
      </c>
      <c r="AR210" s="91" t="s">
        <v>32</v>
      </c>
      <c r="AS210" s="91" t="s">
        <v>32</v>
      </c>
      <c r="AT210" s="91" t="s">
        <v>32</v>
      </c>
      <c r="AU210" s="91" t="s">
        <v>32</v>
      </c>
      <c r="AV210" s="91" t="s">
        <v>32</v>
      </c>
    </row>
    <row r="211" customFormat="false" ht="142.5" hidden="false" customHeight="true" outlineLevel="0" collapsed="false">
      <c r="A211" s="193"/>
      <c r="B211" s="178" t="s">
        <v>356</v>
      </c>
      <c r="C211" s="37" t="s">
        <v>352</v>
      </c>
      <c r="D211" s="100" t="s">
        <v>345</v>
      </c>
      <c r="E211" s="100"/>
      <c r="F211" s="38" t="n">
        <v>2024</v>
      </c>
      <c r="G211" s="38" t="n">
        <v>2026</v>
      </c>
      <c r="H211" s="39" t="n">
        <f aca="false">I211+S211+AB211</f>
        <v>0</v>
      </c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188"/>
      <c r="AJ211" s="91" t="s">
        <v>32</v>
      </c>
      <c r="AK211" s="91" t="s">
        <v>32</v>
      </c>
      <c r="AL211" s="91" t="s">
        <v>32</v>
      </c>
      <c r="AM211" s="91" t="s">
        <v>32</v>
      </c>
      <c r="AN211" s="91" t="s">
        <v>32</v>
      </c>
      <c r="AO211" s="91" t="s">
        <v>32</v>
      </c>
      <c r="AP211" s="91" t="s">
        <v>32</v>
      </c>
      <c r="AQ211" s="91" t="s">
        <v>32</v>
      </c>
      <c r="AR211" s="91" t="s">
        <v>32</v>
      </c>
      <c r="AS211" s="91" t="s">
        <v>32</v>
      </c>
      <c r="AT211" s="91" t="s">
        <v>32</v>
      </c>
      <c r="AU211" s="91" t="s">
        <v>32</v>
      </c>
      <c r="AV211" s="91" t="s">
        <v>32</v>
      </c>
    </row>
    <row r="212" customFormat="false" ht="120.75" hidden="false" customHeight="true" outlineLevel="0" collapsed="false">
      <c r="A212" s="193" t="s">
        <v>357</v>
      </c>
      <c r="B212" s="178" t="s">
        <v>358</v>
      </c>
      <c r="C212" s="37" t="s">
        <v>359</v>
      </c>
      <c r="D212" s="100" t="s">
        <v>345</v>
      </c>
      <c r="E212" s="100"/>
      <c r="F212" s="38" t="n">
        <v>2024</v>
      </c>
      <c r="G212" s="38" t="n">
        <v>2024</v>
      </c>
      <c r="H212" s="39" t="n">
        <f aca="false">I212+S212+AB212</f>
        <v>20</v>
      </c>
      <c r="I212" s="39" t="n">
        <f aca="false">Q212</f>
        <v>20</v>
      </c>
      <c r="J212" s="39"/>
      <c r="K212" s="39"/>
      <c r="L212" s="39"/>
      <c r="M212" s="39"/>
      <c r="N212" s="39"/>
      <c r="O212" s="39"/>
      <c r="P212" s="39"/>
      <c r="Q212" s="39" t="n">
        <v>20</v>
      </c>
      <c r="R212" s="39"/>
      <c r="S212" s="39" t="n">
        <f aca="false">Z212</f>
        <v>0</v>
      </c>
      <c r="T212" s="39"/>
      <c r="U212" s="39"/>
      <c r="V212" s="39"/>
      <c r="W212" s="39"/>
      <c r="X212" s="39"/>
      <c r="Y212" s="39"/>
      <c r="Z212" s="39" t="n">
        <v>0</v>
      </c>
      <c r="AA212" s="39"/>
      <c r="AB212" s="39" t="n">
        <f aca="false">AH212</f>
        <v>0</v>
      </c>
      <c r="AC212" s="39"/>
      <c r="AD212" s="39"/>
      <c r="AE212" s="39"/>
      <c r="AF212" s="39"/>
      <c r="AG212" s="39"/>
      <c r="AH212" s="39" t="n">
        <v>0</v>
      </c>
      <c r="AI212" s="188"/>
      <c r="AJ212" s="91" t="s">
        <v>32</v>
      </c>
      <c r="AK212" s="91" t="s">
        <v>32</v>
      </c>
      <c r="AL212" s="91" t="s">
        <v>32</v>
      </c>
      <c r="AM212" s="91" t="s">
        <v>32</v>
      </c>
      <c r="AN212" s="91"/>
      <c r="AO212" s="91"/>
      <c r="AP212" s="91"/>
      <c r="AQ212" s="91"/>
      <c r="AR212" s="91"/>
      <c r="AS212" s="91"/>
      <c r="AT212" s="91"/>
      <c r="AU212" s="91"/>
      <c r="AV212" s="91"/>
    </row>
    <row r="213" customFormat="false" ht="43.5" hidden="true" customHeight="true" outlineLevel="0" collapsed="false">
      <c r="A213" s="193"/>
      <c r="B213" s="178"/>
      <c r="C213" s="37"/>
      <c r="D213" s="37"/>
      <c r="E213" s="100"/>
      <c r="F213" s="38"/>
      <c r="G213" s="38"/>
      <c r="H213" s="39" t="n">
        <f aca="false">AB213</f>
        <v>0</v>
      </c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 t="n">
        <v>0</v>
      </c>
      <c r="AC213" s="39"/>
      <c r="AD213" s="39"/>
      <c r="AE213" s="39"/>
      <c r="AF213" s="39"/>
      <c r="AG213" s="39"/>
      <c r="AH213" s="39" t="n">
        <v>0</v>
      </c>
      <c r="AI213" s="188"/>
      <c r="AJ213" s="91"/>
      <c r="AK213" s="91"/>
      <c r="AL213" s="91"/>
      <c r="AM213" s="91" t="s">
        <v>32</v>
      </c>
      <c r="AN213" s="91"/>
      <c r="AO213" s="91"/>
      <c r="AP213" s="91"/>
      <c r="AQ213" s="91"/>
      <c r="AR213" s="91"/>
      <c r="AS213" s="91"/>
      <c r="AT213" s="91"/>
      <c r="AU213" s="91"/>
      <c r="AV213" s="91"/>
    </row>
    <row r="214" customFormat="false" ht="124.5" hidden="false" customHeight="true" outlineLevel="0" collapsed="false">
      <c r="A214" s="193"/>
      <c r="B214" s="178" t="s">
        <v>360</v>
      </c>
      <c r="C214" s="37" t="s">
        <v>361</v>
      </c>
      <c r="D214" s="100" t="s">
        <v>345</v>
      </c>
      <c r="E214" s="100"/>
      <c r="F214" s="38" t="n">
        <v>2024</v>
      </c>
      <c r="G214" s="38" t="n">
        <v>2024</v>
      </c>
      <c r="H214" s="39" t="n">
        <f aca="false">I214+S214+AB214</f>
        <v>0</v>
      </c>
      <c r="I214" s="39" t="n">
        <f aca="false">Q214</f>
        <v>0</v>
      </c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188"/>
      <c r="AJ214" s="91"/>
      <c r="AK214" s="91"/>
      <c r="AL214" s="91"/>
      <c r="AM214" s="91" t="s">
        <v>32</v>
      </c>
      <c r="AN214" s="91"/>
      <c r="AO214" s="91"/>
      <c r="AP214" s="91"/>
      <c r="AQ214" s="91" t="s">
        <v>32</v>
      </c>
      <c r="AR214" s="91"/>
      <c r="AS214" s="91"/>
      <c r="AT214" s="91"/>
      <c r="AU214" s="91"/>
      <c r="AV214" s="91" t="s">
        <v>32</v>
      </c>
    </row>
    <row r="215" customFormat="false" ht="126" hidden="false" customHeight="true" outlineLevel="0" collapsed="false">
      <c r="A215" s="193" t="s">
        <v>362</v>
      </c>
      <c r="B215" s="178" t="s">
        <v>363</v>
      </c>
      <c r="C215" s="37" t="s">
        <v>364</v>
      </c>
      <c r="D215" s="100" t="s">
        <v>345</v>
      </c>
      <c r="E215" s="100"/>
      <c r="F215" s="38" t="n">
        <v>2024</v>
      </c>
      <c r="G215" s="38" t="n">
        <v>2026</v>
      </c>
      <c r="H215" s="39" t="n">
        <f aca="false">I215+S215+AB215</f>
        <v>210</v>
      </c>
      <c r="I215" s="39" t="n">
        <f aca="false">Q215</f>
        <v>70</v>
      </c>
      <c r="J215" s="39"/>
      <c r="K215" s="39"/>
      <c r="L215" s="39"/>
      <c r="M215" s="39"/>
      <c r="N215" s="39"/>
      <c r="O215" s="39"/>
      <c r="P215" s="39"/>
      <c r="Q215" s="39" t="n">
        <v>70</v>
      </c>
      <c r="R215" s="39"/>
      <c r="S215" s="39" t="n">
        <f aca="false">Z215</f>
        <v>70</v>
      </c>
      <c r="T215" s="39"/>
      <c r="U215" s="39"/>
      <c r="V215" s="39"/>
      <c r="W215" s="39"/>
      <c r="X215" s="39"/>
      <c r="Y215" s="39"/>
      <c r="Z215" s="39" t="n">
        <v>70</v>
      </c>
      <c r="AA215" s="39"/>
      <c r="AB215" s="39" t="n">
        <f aca="false">AH215</f>
        <v>70</v>
      </c>
      <c r="AC215" s="39"/>
      <c r="AD215" s="39"/>
      <c r="AE215" s="39"/>
      <c r="AF215" s="39"/>
      <c r="AG215" s="39"/>
      <c r="AH215" s="39" t="n">
        <v>70</v>
      </c>
      <c r="AI215" s="174"/>
      <c r="AJ215" s="91" t="s">
        <v>32</v>
      </c>
      <c r="AK215" s="91" t="s">
        <v>32</v>
      </c>
      <c r="AL215" s="91" t="s">
        <v>32</v>
      </c>
      <c r="AM215" s="91" t="s">
        <v>32</v>
      </c>
      <c r="AN215" s="91" t="s">
        <v>32</v>
      </c>
      <c r="AO215" s="91" t="s">
        <v>32</v>
      </c>
      <c r="AP215" s="91" t="s">
        <v>32</v>
      </c>
      <c r="AQ215" s="91" t="s">
        <v>32</v>
      </c>
      <c r="AR215" s="91" t="s">
        <v>32</v>
      </c>
      <c r="AS215" s="100" t="s">
        <v>32</v>
      </c>
      <c r="AT215" s="100" t="s">
        <v>32</v>
      </c>
      <c r="AU215" s="100"/>
      <c r="AV215" s="100" t="s">
        <v>32</v>
      </c>
    </row>
    <row r="216" customFormat="false" ht="127.5" hidden="false" customHeight="true" outlineLevel="0" collapsed="false">
      <c r="A216" s="175"/>
      <c r="B216" s="178" t="s">
        <v>365</v>
      </c>
      <c r="C216" s="37" t="s">
        <v>361</v>
      </c>
      <c r="D216" s="100" t="s">
        <v>345</v>
      </c>
      <c r="E216" s="100"/>
      <c r="F216" s="38" t="n">
        <v>2024</v>
      </c>
      <c r="G216" s="38" t="n">
        <v>2026</v>
      </c>
      <c r="H216" s="39" t="n">
        <f aca="false">I216+S216+AB216</f>
        <v>0</v>
      </c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174"/>
      <c r="AJ216" s="91"/>
      <c r="AK216" s="91"/>
      <c r="AL216" s="91"/>
      <c r="AM216" s="91" t="s">
        <v>32</v>
      </c>
      <c r="AN216" s="91"/>
      <c r="AO216" s="91"/>
      <c r="AP216" s="91"/>
      <c r="AQ216" s="91" t="s">
        <v>32</v>
      </c>
      <c r="AR216" s="91"/>
      <c r="AS216" s="100"/>
      <c r="AT216" s="100"/>
      <c r="AU216" s="100"/>
      <c r="AV216" s="91" t="s">
        <v>32</v>
      </c>
    </row>
    <row r="217" customFormat="false" ht="130.5" hidden="false" customHeight="true" outlineLevel="0" collapsed="false">
      <c r="A217" s="193" t="s">
        <v>366</v>
      </c>
      <c r="B217" s="178" t="s">
        <v>367</v>
      </c>
      <c r="C217" s="37" t="s">
        <v>352</v>
      </c>
      <c r="D217" s="100" t="s">
        <v>345</v>
      </c>
      <c r="E217" s="194"/>
      <c r="F217" s="38" t="n">
        <v>2024</v>
      </c>
      <c r="G217" s="38" t="n">
        <v>2025</v>
      </c>
      <c r="H217" s="39" t="n">
        <f aca="false">S217</f>
        <v>1000</v>
      </c>
      <c r="I217" s="39" t="n">
        <f aca="false">Q217</f>
        <v>0</v>
      </c>
      <c r="J217" s="39"/>
      <c r="K217" s="39"/>
      <c r="L217" s="39"/>
      <c r="M217" s="39"/>
      <c r="N217" s="39"/>
      <c r="O217" s="39"/>
      <c r="P217" s="39"/>
      <c r="Q217" s="39" t="n">
        <v>0</v>
      </c>
      <c r="R217" s="39"/>
      <c r="S217" s="39" t="n">
        <f aca="false">Z217</f>
        <v>1000</v>
      </c>
      <c r="T217" s="39"/>
      <c r="U217" s="39"/>
      <c r="V217" s="39"/>
      <c r="W217" s="39"/>
      <c r="X217" s="39"/>
      <c r="Y217" s="39"/>
      <c r="Z217" s="39" t="n">
        <v>1000</v>
      </c>
      <c r="AA217" s="39"/>
      <c r="AB217" s="39"/>
      <c r="AC217" s="39"/>
      <c r="AD217" s="39"/>
      <c r="AE217" s="39"/>
      <c r="AF217" s="39"/>
      <c r="AG217" s="39"/>
      <c r="AH217" s="39" t="n">
        <v>1000</v>
      </c>
      <c r="AI217" s="174"/>
      <c r="AJ217" s="91"/>
      <c r="AK217" s="91" t="s">
        <v>32</v>
      </c>
      <c r="AL217" s="91" t="s">
        <v>32</v>
      </c>
      <c r="AM217" s="91"/>
      <c r="AN217" s="91"/>
      <c r="AO217" s="91" t="s">
        <v>32</v>
      </c>
      <c r="AP217" s="91" t="s">
        <v>32</v>
      </c>
      <c r="AQ217" s="91"/>
      <c r="AR217" s="91"/>
      <c r="AS217" s="100"/>
      <c r="AT217" s="100"/>
      <c r="AU217" s="100"/>
      <c r="AV217" s="91"/>
    </row>
    <row r="218" customFormat="false" ht="118.5" hidden="false" customHeight="true" outlineLevel="0" collapsed="false">
      <c r="A218" s="175"/>
      <c r="B218" s="178" t="s">
        <v>368</v>
      </c>
      <c r="C218" s="37" t="s">
        <v>352</v>
      </c>
      <c r="D218" s="100" t="s">
        <v>345</v>
      </c>
      <c r="E218" s="194"/>
      <c r="F218" s="38" t="n">
        <v>2024</v>
      </c>
      <c r="G218" s="38" t="n">
        <v>2025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174"/>
      <c r="AJ218" s="91"/>
      <c r="AK218" s="91"/>
      <c r="AL218" s="91"/>
      <c r="AM218" s="91"/>
      <c r="AN218" s="91"/>
      <c r="AO218" s="91" t="s">
        <v>32</v>
      </c>
      <c r="AP218" s="91" t="s">
        <v>32</v>
      </c>
      <c r="AQ218" s="91"/>
      <c r="AR218" s="91"/>
      <c r="AS218" s="100"/>
      <c r="AT218" s="100"/>
      <c r="AU218" s="100"/>
      <c r="AV218" s="91"/>
    </row>
    <row r="219" customFormat="false" ht="126" hidden="false" customHeight="true" outlineLevel="0" collapsed="false">
      <c r="A219" s="193" t="s">
        <v>369</v>
      </c>
      <c r="B219" s="178" t="s">
        <v>370</v>
      </c>
      <c r="C219" s="37" t="s">
        <v>352</v>
      </c>
      <c r="D219" s="100" t="s">
        <v>345</v>
      </c>
      <c r="E219" s="194"/>
      <c r="F219" s="38" t="n">
        <v>2024</v>
      </c>
      <c r="G219" s="38" t="n">
        <v>2026</v>
      </c>
      <c r="H219" s="39" t="n">
        <f aca="false">I219+S219+AB219</f>
        <v>235</v>
      </c>
      <c r="I219" s="39" t="n">
        <f aca="false">Q219</f>
        <v>55</v>
      </c>
      <c r="J219" s="39"/>
      <c r="K219" s="39"/>
      <c r="L219" s="39"/>
      <c r="M219" s="39"/>
      <c r="N219" s="39"/>
      <c r="O219" s="39"/>
      <c r="P219" s="39"/>
      <c r="Q219" s="39" t="n">
        <v>55</v>
      </c>
      <c r="R219" s="39"/>
      <c r="S219" s="39" t="n">
        <f aca="false">Z219</f>
        <v>90</v>
      </c>
      <c r="T219" s="39"/>
      <c r="U219" s="39"/>
      <c r="V219" s="39"/>
      <c r="W219" s="39"/>
      <c r="X219" s="39"/>
      <c r="Y219" s="39"/>
      <c r="Z219" s="39" t="n">
        <v>90</v>
      </c>
      <c r="AA219" s="39"/>
      <c r="AB219" s="39" t="n">
        <f aca="false">AH219</f>
        <v>90</v>
      </c>
      <c r="AC219" s="39"/>
      <c r="AD219" s="39"/>
      <c r="AE219" s="39"/>
      <c r="AF219" s="39"/>
      <c r="AG219" s="39"/>
      <c r="AH219" s="39" t="n">
        <v>90</v>
      </c>
      <c r="AI219" s="174"/>
      <c r="AJ219" s="91" t="s">
        <v>32</v>
      </c>
      <c r="AK219" s="91" t="s">
        <v>32</v>
      </c>
      <c r="AL219" s="91" t="s">
        <v>32</v>
      </c>
      <c r="AM219" s="91" t="s">
        <v>32</v>
      </c>
      <c r="AN219" s="91" t="s">
        <v>32</v>
      </c>
      <c r="AO219" s="91" t="s">
        <v>32</v>
      </c>
      <c r="AP219" s="91" t="s">
        <v>32</v>
      </c>
      <c r="AQ219" s="91" t="s">
        <v>32</v>
      </c>
      <c r="AR219" s="91" t="s">
        <v>32</v>
      </c>
      <c r="AS219" s="91" t="s">
        <v>32</v>
      </c>
      <c r="AT219" s="91" t="s">
        <v>32</v>
      </c>
      <c r="AU219" s="91" t="s">
        <v>32</v>
      </c>
      <c r="AV219" s="91" t="s">
        <v>32</v>
      </c>
    </row>
    <row r="220" customFormat="false" ht="135" hidden="false" customHeight="true" outlineLevel="0" collapsed="false">
      <c r="A220" s="175"/>
      <c r="B220" s="178" t="s">
        <v>371</v>
      </c>
      <c r="C220" s="37" t="s">
        <v>352</v>
      </c>
      <c r="D220" s="100" t="s">
        <v>345</v>
      </c>
      <c r="E220" s="194"/>
      <c r="F220" s="38" t="n">
        <v>2024</v>
      </c>
      <c r="G220" s="38" t="n">
        <v>2026</v>
      </c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174"/>
      <c r="T220" s="174"/>
      <c r="U220" s="174"/>
      <c r="V220" s="174"/>
      <c r="W220" s="174"/>
      <c r="X220" s="174"/>
      <c r="Y220" s="174"/>
      <c r="Z220" s="174"/>
      <c r="AA220" s="174"/>
      <c r="AB220" s="174"/>
      <c r="AC220" s="174"/>
      <c r="AD220" s="174"/>
      <c r="AE220" s="174"/>
      <c r="AF220" s="174"/>
      <c r="AG220" s="174"/>
      <c r="AH220" s="174"/>
      <c r="AI220" s="174"/>
      <c r="AJ220" s="91" t="s">
        <v>32</v>
      </c>
      <c r="AK220" s="91" t="s">
        <v>32</v>
      </c>
      <c r="AL220" s="91" t="s">
        <v>32</v>
      </c>
      <c r="AM220" s="91" t="s">
        <v>32</v>
      </c>
      <c r="AN220" s="91" t="s">
        <v>32</v>
      </c>
      <c r="AO220" s="91" t="s">
        <v>32</v>
      </c>
      <c r="AP220" s="91" t="s">
        <v>32</v>
      </c>
      <c r="AQ220" s="91" t="s">
        <v>32</v>
      </c>
      <c r="AR220" s="91" t="s">
        <v>32</v>
      </c>
      <c r="AS220" s="91" t="s">
        <v>32</v>
      </c>
      <c r="AT220" s="91" t="s">
        <v>32</v>
      </c>
      <c r="AU220" s="91" t="s">
        <v>32</v>
      </c>
      <c r="AV220" s="91" t="s">
        <v>32</v>
      </c>
    </row>
    <row r="221" customFormat="false" ht="267.75" hidden="false" customHeight="true" outlineLevel="0" collapsed="false">
      <c r="A221" s="175" t="s">
        <v>372</v>
      </c>
      <c r="B221" s="25" t="s">
        <v>373</v>
      </c>
      <c r="C221" s="37" t="s">
        <v>29</v>
      </c>
      <c r="D221" s="195" t="s">
        <v>374</v>
      </c>
      <c r="E221" s="194" t="s">
        <v>375</v>
      </c>
      <c r="F221" s="38" t="n">
        <v>2024</v>
      </c>
      <c r="G221" s="38" t="n">
        <v>2026</v>
      </c>
      <c r="H221" s="39" t="n">
        <f aca="false">I221</f>
        <v>0</v>
      </c>
      <c r="I221" s="39" t="n">
        <f aca="false">I223+I222</f>
        <v>0</v>
      </c>
      <c r="J221" s="39" t="n">
        <f aca="false">J222+J223</f>
        <v>0</v>
      </c>
      <c r="K221" s="39" t="n">
        <f aca="false">K222+K223</f>
        <v>0</v>
      </c>
      <c r="L221" s="39" t="n">
        <f aca="false">L222+L223</f>
        <v>0</v>
      </c>
      <c r="M221" s="39" t="n">
        <f aca="false">M222+M223</f>
        <v>0</v>
      </c>
      <c r="N221" s="39" t="n">
        <f aca="false">N222+N223</f>
        <v>0</v>
      </c>
      <c r="O221" s="39" t="n">
        <f aca="false">O222+O223</f>
        <v>0</v>
      </c>
      <c r="P221" s="39" t="n">
        <f aca="false">P222+P223</f>
        <v>0</v>
      </c>
      <c r="Q221" s="39" t="n">
        <f aca="false">Q222+Q223</f>
        <v>0</v>
      </c>
      <c r="R221" s="39" t="n">
        <f aca="false">R222+R223</f>
        <v>0</v>
      </c>
      <c r="S221" s="174"/>
      <c r="T221" s="174"/>
      <c r="U221" s="174"/>
      <c r="V221" s="174"/>
      <c r="W221" s="174"/>
      <c r="X221" s="174"/>
      <c r="Y221" s="174"/>
      <c r="Z221" s="174"/>
      <c r="AA221" s="174"/>
      <c r="AB221" s="174"/>
      <c r="AC221" s="174"/>
      <c r="AD221" s="174"/>
      <c r="AE221" s="174"/>
      <c r="AF221" s="174"/>
      <c r="AG221" s="174"/>
      <c r="AH221" s="174"/>
      <c r="AI221" s="174"/>
      <c r="AJ221" s="91" t="s">
        <v>32</v>
      </c>
      <c r="AK221" s="91" t="s">
        <v>32</v>
      </c>
      <c r="AL221" s="91" t="s">
        <v>32</v>
      </c>
      <c r="AM221" s="91" t="s">
        <v>32</v>
      </c>
      <c r="AN221" s="91" t="s">
        <v>32</v>
      </c>
      <c r="AO221" s="91" t="s">
        <v>32</v>
      </c>
      <c r="AP221" s="91" t="s">
        <v>32</v>
      </c>
      <c r="AQ221" s="91" t="s">
        <v>32</v>
      </c>
      <c r="AR221" s="91" t="s">
        <v>32</v>
      </c>
      <c r="AS221" s="91" t="s">
        <v>32</v>
      </c>
      <c r="AT221" s="91" t="s">
        <v>32</v>
      </c>
      <c r="AU221" s="91" t="s">
        <v>32</v>
      </c>
      <c r="AV221" s="91" t="s">
        <v>32</v>
      </c>
    </row>
    <row r="222" customFormat="false" ht="224.25" hidden="false" customHeight="true" outlineLevel="0" collapsed="false">
      <c r="A222" s="193" t="s">
        <v>376</v>
      </c>
      <c r="B222" s="178" t="s">
        <v>377</v>
      </c>
      <c r="C222" s="37" t="s">
        <v>29</v>
      </c>
      <c r="D222" s="100" t="s">
        <v>378</v>
      </c>
      <c r="E222" s="194" t="s">
        <v>375</v>
      </c>
      <c r="F222" s="38" t="n">
        <v>2024</v>
      </c>
      <c r="G222" s="38" t="n">
        <v>2026</v>
      </c>
      <c r="H222" s="39" t="n">
        <f aca="false">I222</f>
        <v>0</v>
      </c>
      <c r="I222" s="39" t="n">
        <f aca="false">J222+K222+L222+M222+N222+O222+P222+Q222+R222</f>
        <v>0</v>
      </c>
      <c r="J222" s="39" t="n">
        <v>0</v>
      </c>
      <c r="K222" s="39" t="n">
        <v>0</v>
      </c>
      <c r="L222" s="39" t="n">
        <v>0</v>
      </c>
      <c r="M222" s="39" t="n">
        <v>0</v>
      </c>
      <c r="N222" s="39" t="n">
        <v>0</v>
      </c>
      <c r="O222" s="39" t="n">
        <v>0</v>
      </c>
      <c r="P222" s="39" t="n">
        <v>0</v>
      </c>
      <c r="Q222" s="39" t="n">
        <v>0</v>
      </c>
      <c r="R222" s="39" t="n">
        <v>0</v>
      </c>
      <c r="S222" s="174"/>
      <c r="T222" s="174"/>
      <c r="U222" s="174"/>
      <c r="V222" s="174"/>
      <c r="W222" s="174"/>
      <c r="X222" s="174"/>
      <c r="Y222" s="174"/>
      <c r="Z222" s="174"/>
      <c r="AA222" s="174"/>
      <c r="AB222" s="174"/>
      <c r="AC222" s="174"/>
      <c r="AD222" s="174"/>
      <c r="AE222" s="174"/>
      <c r="AF222" s="174"/>
      <c r="AG222" s="174"/>
      <c r="AH222" s="174"/>
      <c r="AI222" s="174"/>
      <c r="AJ222" s="91" t="s">
        <v>32</v>
      </c>
      <c r="AK222" s="91" t="s">
        <v>32</v>
      </c>
      <c r="AL222" s="91" t="s">
        <v>32</v>
      </c>
      <c r="AM222" s="91" t="s">
        <v>32</v>
      </c>
      <c r="AN222" s="91" t="s">
        <v>32</v>
      </c>
      <c r="AO222" s="91" t="s">
        <v>32</v>
      </c>
      <c r="AP222" s="91" t="s">
        <v>32</v>
      </c>
      <c r="AQ222" s="91" t="s">
        <v>32</v>
      </c>
      <c r="AR222" s="91" t="s">
        <v>32</v>
      </c>
      <c r="AS222" s="91" t="s">
        <v>32</v>
      </c>
      <c r="AT222" s="91" t="s">
        <v>32</v>
      </c>
      <c r="AU222" s="91" t="s">
        <v>32</v>
      </c>
      <c r="AV222" s="91" t="s">
        <v>32</v>
      </c>
    </row>
    <row r="223" customFormat="false" ht="165" hidden="false" customHeight="false" outlineLevel="0" collapsed="false">
      <c r="A223" s="193" t="s">
        <v>379</v>
      </c>
      <c r="B223" s="178" t="s">
        <v>380</v>
      </c>
      <c r="C223" s="37" t="s">
        <v>29</v>
      </c>
      <c r="D223" s="100" t="s">
        <v>374</v>
      </c>
      <c r="E223" s="194" t="s">
        <v>375</v>
      </c>
      <c r="F223" s="38" t="n">
        <v>2024</v>
      </c>
      <c r="G223" s="38" t="n">
        <v>2026</v>
      </c>
      <c r="H223" s="39" t="n">
        <f aca="false">I223</f>
        <v>0</v>
      </c>
      <c r="I223" s="39" t="n">
        <f aca="false">J223+K223+L223+M223+N223+O223+P223+Q223</f>
        <v>0</v>
      </c>
      <c r="J223" s="39" t="n">
        <v>0</v>
      </c>
      <c r="K223" s="39" t="n">
        <v>0</v>
      </c>
      <c r="L223" s="39" t="n">
        <v>0</v>
      </c>
      <c r="M223" s="39" t="n">
        <v>0</v>
      </c>
      <c r="N223" s="39" t="n">
        <v>0</v>
      </c>
      <c r="O223" s="39" t="n">
        <v>0</v>
      </c>
      <c r="P223" s="39" t="n">
        <v>0</v>
      </c>
      <c r="Q223" s="39" t="n">
        <v>0</v>
      </c>
      <c r="R223" s="39" t="n">
        <v>0</v>
      </c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4"/>
      <c r="AE223" s="174"/>
      <c r="AF223" s="174"/>
      <c r="AG223" s="174"/>
      <c r="AH223" s="174"/>
      <c r="AI223" s="174"/>
      <c r="AJ223" s="91" t="s">
        <v>32</v>
      </c>
      <c r="AK223" s="91" t="s">
        <v>32</v>
      </c>
      <c r="AL223" s="91" t="s">
        <v>32</v>
      </c>
      <c r="AM223" s="91" t="s">
        <v>32</v>
      </c>
      <c r="AN223" s="91" t="s">
        <v>32</v>
      </c>
      <c r="AO223" s="91" t="s">
        <v>32</v>
      </c>
      <c r="AP223" s="91" t="s">
        <v>32</v>
      </c>
      <c r="AQ223" s="91" t="s">
        <v>32</v>
      </c>
      <c r="AR223" s="91" t="s">
        <v>32</v>
      </c>
      <c r="AS223" s="91" t="s">
        <v>32</v>
      </c>
      <c r="AT223" s="91" t="s">
        <v>32</v>
      </c>
      <c r="AU223" s="91" t="s">
        <v>32</v>
      </c>
      <c r="AV223" s="91" t="s">
        <v>32</v>
      </c>
    </row>
    <row r="224" customFormat="false" ht="255.75" hidden="false" customHeight="true" outlineLevel="0" collapsed="false">
      <c r="A224" s="175"/>
      <c r="B224" s="178" t="s">
        <v>381</v>
      </c>
      <c r="C224" s="37" t="s">
        <v>29</v>
      </c>
      <c r="D224" s="100" t="s">
        <v>374</v>
      </c>
      <c r="E224" s="194" t="s">
        <v>375</v>
      </c>
      <c r="F224" s="179"/>
      <c r="G224" s="17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174"/>
      <c r="T224" s="174"/>
      <c r="U224" s="174"/>
      <c r="V224" s="174"/>
      <c r="W224" s="174"/>
      <c r="X224" s="174"/>
      <c r="Y224" s="174"/>
      <c r="Z224" s="174"/>
      <c r="AA224" s="174"/>
      <c r="AB224" s="174"/>
      <c r="AC224" s="174"/>
      <c r="AD224" s="174"/>
      <c r="AE224" s="174"/>
      <c r="AF224" s="174"/>
      <c r="AG224" s="174"/>
      <c r="AH224" s="174"/>
      <c r="AI224" s="174"/>
      <c r="AJ224" s="91" t="s">
        <v>32</v>
      </c>
      <c r="AK224" s="91" t="s">
        <v>32</v>
      </c>
      <c r="AL224" s="91" t="s">
        <v>32</v>
      </c>
      <c r="AM224" s="91" t="s">
        <v>32</v>
      </c>
      <c r="AN224" s="91" t="s">
        <v>32</v>
      </c>
      <c r="AO224" s="91" t="s">
        <v>32</v>
      </c>
      <c r="AP224" s="91" t="s">
        <v>32</v>
      </c>
      <c r="AQ224" s="91" t="s">
        <v>32</v>
      </c>
      <c r="AR224" s="91" t="s">
        <v>32</v>
      </c>
      <c r="AS224" s="91" t="s">
        <v>32</v>
      </c>
      <c r="AT224" s="91" t="s">
        <v>32</v>
      </c>
      <c r="AU224" s="91" t="s">
        <v>32</v>
      </c>
      <c r="AV224" s="91" t="s">
        <v>32</v>
      </c>
    </row>
    <row r="225" s="75" customFormat="true" ht="36" hidden="false" customHeight="true" outlineLevel="0" collapsed="false">
      <c r="A225" s="67"/>
      <c r="B225" s="68" t="s">
        <v>382</v>
      </c>
      <c r="C225" s="69"/>
      <c r="D225" s="70"/>
      <c r="E225" s="68"/>
      <c r="F225" s="152"/>
      <c r="G225" s="152"/>
      <c r="H225" s="72" t="n">
        <f aca="false">I225+S225+AB225</f>
        <v>2806</v>
      </c>
      <c r="I225" s="72" t="n">
        <f aca="false">SUM(I198+I201)</f>
        <v>257</v>
      </c>
      <c r="J225" s="72" t="n">
        <f aca="false">SUM(J198+J201)</f>
        <v>0</v>
      </c>
      <c r="K225" s="72" t="n">
        <f aca="false">SUM(K198+K201)</f>
        <v>0</v>
      </c>
      <c r="L225" s="72" t="n">
        <f aca="false">SUM(L198+L201)</f>
        <v>0</v>
      </c>
      <c r="M225" s="72"/>
      <c r="N225" s="72" t="n">
        <f aca="false">SUM(N198+N201)</f>
        <v>0</v>
      </c>
      <c r="O225" s="72" t="n">
        <f aca="false">SUM(O198+O201)</f>
        <v>0</v>
      </c>
      <c r="P225" s="72" t="n">
        <f aca="false">SUM(P198+P201)</f>
        <v>0</v>
      </c>
      <c r="Q225" s="72" t="n">
        <f aca="false">SUM(Q198+Q201)</f>
        <v>257</v>
      </c>
      <c r="R225" s="72" t="n">
        <f aca="false">SUM(R198+R201)</f>
        <v>0</v>
      </c>
      <c r="S225" s="72" t="n">
        <f aca="false">SUM(S198+S201)</f>
        <v>1272</v>
      </c>
      <c r="T225" s="72" t="n">
        <f aca="false">SUM(T198+T201)</f>
        <v>0</v>
      </c>
      <c r="U225" s="72" t="n">
        <f aca="false">SUM(U198+U201)</f>
        <v>0</v>
      </c>
      <c r="V225" s="72" t="n">
        <f aca="false">SUM(V198+V201)</f>
        <v>0</v>
      </c>
      <c r="W225" s="72" t="n">
        <f aca="false">SUM(W198+W201)</f>
        <v>0</v>
      </c>
      <c r="X225" s="72" t="n">
        <f aca="false">SUM(X198+X201)</f>
        <v>0</v>
      </c>
      <c r="Y225" s="72"/>
      <c r="Z225" s="72" t="n">
        <f aca="false">SUM(Z198+Z201)</f>
        <v>1272</v>
      </c>
      <c r="AA225" s="72" t="n">
        <f aca="false">SUM(AA198+AA201)</f>
        <v>0</v>
      </c>
      <c r="AB225" s="72" t="n">
        <f aca="false">AH225+AC225</f>
        <v>1277</v>
      </c>
      <c r="AC225" s="72" t="n">
        <f aca="false">SUM(AC198+AC201)</f>
        <v>0</v>
      </c>
      <c r="AD225" s="72" t="n">
        <f aca="false">SUM(AD198+AD201)</f>
        <v>0</v>
      </c>
      <c r="AE225" s="72" t="n">
        <f aca="false">SUM(AE198+AE201)</f>
        <v>0</v>
      </c>
      <c r="AF225" s="72" t="n">
        <f aca="false">SUM(AF198+AF201)</f>
        <v>0</v>
      </c>
      <c r="AG225" s="72" t="n">
        <f aca="false">SUM(AG198+AG201)</f>
        <v>0</v>
      </c>
      <c r="AH225" s="72" t="n">
        <f aca="false">SUM(AH198+AH201)</f>
        <v>1277</v>
      </c>
      <c r="AI225" s="72" t="n">
        <f aca="false">SUM(AI198+AI201)</f>
        <v>0</v>
      </c>
      <c r="AJ225" s="154"/>
      <c r="AK225" s="154"/>
      <c r="AL225" s="154"/>
      <c r="AM225" s="154"/>
      <c r="AN225" s="154"/>
      <c r="AO225" s="154"/>
      <c r="AP225" s="154"/>
      <c r="AQ225" s="154"/>
      <c r="AR225" s="154"/>
      <c r="AS225" s="151"/>
      <c r="AT225" s="151"/>
      <c r="AU225" s="151"/>
      <c r="AV225" s="151"/>
    </row>
    <row r="226" s="3" customFormat="true" ht="32.25" hidden="false" customHeight="true" outlineLevel="0" collapsed="false">
      <c r="A226" s="196" t="s">
        <v>383</v>
      </c>
      <c r="B226" s="196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</row>
    <row r="227" s="3" customFormat="true" ht="124.5" hidden="false" customHeight="true" outlineLevel="0" collapsed="false">
      <c r="A227" s="24" t="s">
        <v>384</v>
      </c>
      <c r="B227" s="25" t="s">
        <v>385</v>
      </c>
      <c r="C227" s="37" t="s">
        <v>29</v>
      </c>
      <c r="D227" s="195" t="s">
        <v>35</v>
      </c>
      <c r="E227" s="28" t="s">
        <v>386</v>
      </c>
      <c r="F227" s="38"/>
      <c r="G227" s="38"/>
      <c r="H227" s="30" t="n">
        <f aca="false">I227+S227+AB227</f>
        <v>5275.2</v>
      </c>
      <c r="I227" s="30" t="n">
        <f aca="false">J227+P227</f>
        <v>1758.4</v>
      </c>
      <c r="J227" s="30" t="n">
        <f aca="false">J230</f>
        <v>0</v>
      </c>
      <c r="K227" s="30" t="n">
        <f aca="false">K230</f>
        <v>0</v>
      </c>
      <c r="L227" s="30" t="n">
        <f aca="false">L230</f>
        <v>0</v>
      </c>
      <c r="M227" s="30"/>
      <c r="N227" s="30" t="n">
        <f aca="false">N230</f>
        <v>0</v>
      </c>
      <c r="O227" s="30" t="n">
        <f aca="false">O230</f>
        <v>0</v>
      </c>
      <c r="P227" s="30" t="n">
        <f aca="false">P230</f>
        <v>1758.4</v>
      </c>
      <c r="Q227" s="30" t="n">
        <f aca="false">Q230</f>
        <v>0</v>
      </c>
      <c r="R227" s="30" t="n">
        <f aca="false">R230</f>
        <v>0</v>
      </c>
      <c r="S227" s="30" t="n">
        <f aca="false">S230</f>
        <v>1758.4</v>
      </c>
      <c r="T227" s="30" t="n">
        <f aca="false">T230</f>
        <v>0</v>
      </c>
      <c r="U227" s="30" t="n">
        <f aca="false">U230</f>
        <v>0</v>
      </c>
      <c r="V227" s="30" t="n">
        <f aca="false">V230</f>
        <v>0</v>
      </c>
      <c r="W227" s="30" t="n">
        <f aca="false">W230</f>
        <v>0</v>
      </c>
      <c r="X227" s="30" t="n">
        <f aca="false">X230</f>
        <v>1758.4</v>
      </c>
      <c r="Y227" s="30"/>
      <c r="Z227" s="30" t="n">
        <f aca="false">Z230</f>
        <v>0</v>
      </c>
      <c r="AA227" s="30" t="n">
        <f aca="false">AA230</f>
        <v>0</v>
      </c>
      <c r="AB227" s="30" t="n">
        <f aca="false">AB230</f>
        <v>1758.4</v>
      </c>
      <c r="AC227" s="30" t="n">
        <f aca="false">AC230</f>
        <v>0</v>
      </c>
      <c r="AD227" s="30" t="n">
        <f aca="false">AD230</f>
        <v>0</v>
      </c>
      <c r="AE227" s="30" t="n">
        <f aca="false">AE230</f>
        <v>0</v>
      </c>
      <c r="AF227" s="30" t="n">
        <f aca="false">AF230</f>
        <v>0</v>
      </c>
      <c r="AG227" s="30" t="n">
        <f aca="false">AG230</f>
        <v>1758.4</v>
      </c>
      <c r="AH227" s="30" t="n">
        <f aca="false">AH230</f>
        <v>0</v>
      </c>
      <c r="AI227" s="30" t="n">
        <f aca="false">AI230</f>
        <v>0</v>
      </c>
      <c r="AJ227" s="91" t="s">
        <v>32</v>
      </c>
      <c r="AK227" s="91" t="s">
        <v>32</v>
      </c>
      <c r="AL227" s="91" t="s">
        <v>32</v>
      </c>
      <c r="AM227" s="91" t="s">
        <v>32</v>
      </c>
      <c r="AN227" s="91" t="s">
        <v>32</v>
      </c>
      <c r="AO227" s="91" t="s">
        <v>32</v>
      </c>
      <c r="AP227" s="91" t="s">
        <v>32</v>
      </c>
      <c r="AQ227" s="91" t="s">
        <v>32</v>
      </c>
      <c r="AR227" s="91" t="s">
        <v>32</v>
      </c>
      <c r="AS227" s="91" t="s">
        <v>32</v>
      </c>
      <c r="AT227" s="91" t="s">
        <v>32</v>
      </c>
      <c r="AU227" s="91" t="s">
        <v>32</v>
      </c>
      <c r="AV227" s="91" t="s">
        <v>32</v>
      </c>
    </row>
    <row r="228" s="3" customFormat="true" ht="138" hidden="false" customHeight="true" outlineLevel="0" collapsed="false">
      <c r="A228" s="35" t="s">
        <v>387</v>
      </c>
      <c r="B228" s="60" t="s">
        <v>388</v>
      </c>
      <c r="C228" s="37" t="s">
        <v>29</v>
      </c>
      <c r="D228" s="100" t="s">
        <v>35</v>
      </c>
      <c r="E228" s="28"/>
      <c r="F228" s="38"/>
      <c r="G228" s="38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91" t="s">
        <v>32</v>
      </c>
      <c r="AK228" s="91"/>
      <c r="AL228" s="91"/>
      <c r="AM228" s="91"/>
      <c r="AN228" s="91" t="s">
        <v>32</v>
      </c>
      <c r="AO228" s="91"/>
      <c r="AP228" s="91"/>
      <c r="AQ228" s="91"/>
      <c r="AR228" s="91" t="s">
        <v>32</v>
      </c>
      <c r="AS228" s="91"/>
      <c r="AT228" s="91"/>
      <c r="AU228" s="91"/>
      <c r="AV228" s="91"/>
    </row>
    <row r="229" s="3" customFormat="true" ht="150" hidden="false" customHeight="true" outlineLevel="0" collapsed="false">
      <c r="A229" s="24"/>
      <c r="B229" s="60" t="s">
        <v>389</v>
      </c>
      <c r="C229" s="37" t="s">
        <v>29</v>
      </c>
      <c r="D229" s="100" t="s">
        <v>35</v>
      </c>
      <c r="E229" s="28"/>
      <c r="F229" s="38"/>
      <c r="G229" s="38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91" t="s">
        <v>32</v>
      </c>
      <c r="AK229" s="91"/>
      <c r="AL229" s="91"/>
      <c r="AM229" s="91"/>
      <c r="AN229" s="91" t="s">
        <v>32</v>
      </c>
      <c r="AO229" s="91"/>
      <c r="AP229" s="91"/>
      <c r="AQ229" s="91"/>
      <c r="AR229" s="91" t="s">
        <v>32</v>
      </c>
      <c r="AS229" s="91"/>
      <c r="AT229" s="91"/>
      <c r="AU229" s="91"/>
      <c r="AV229" s="91"/>
    </row>
    <row r="230" s="3" customFormat="true" ht="139.5" hidden="false" customHeight="true" outlineLevel="0" collapsed="false">
      <c r="A230" s="35" t="s">
        <v>390</v>
      </c>
      <c r="B230" s="60" t="s">
        <v>391</v>
      </c>
      <c r="C230" s="37" t="s">
        <v>29</v>
      </c>
      <c r="D230" s="100" t="s">
        <v>35</v>
      </c>
      <c r="E230" s="28"/>
      <c r="F230" s="38"/>
      <c r="G230" s="38"/>
      <c r="H230" s="39" t="n">
        <f aca="false">I230+S230+AB230</f>
        <v>5275.2</v>
      </c>
      <c r="I230" s="39" t="n">
        <f aca="false">J230+P230</f>
        <v>1758.4</v>
      </c>
      <c r="J230" s="39" t="n">
        <v>0</v>
      </c>
      <c r="K230" s="39"/>
      <c r="L230" s="39"/>
      <c r="M230" s="39"/>
      <c r="N230" s="39"/>
      <c r="O230" s="39"/>
      <c r="P230" s="39" t="n">
        <v>1758.4</v>
      </c>
      <c r="Q230" s="39"/>
      <c r="R230" s="39"/>
      <c r="S230" s="39" t="n">
        <f aca="false">T230+X230</f>
        <v>1758.4</v>
      </c>
      <c r="T230" s="39" t="n">
        <v>0</v>
      </c>
      <c r="U230" s="39"/>
      <c r="V230" s="39"/>
      <c r="W230" s="39"/>
      <c r="X230" s="39" t="n">
        <v>1758.4</v>
      </c>
      <c r="Y230" s="39"/>
      <c r="Z230" s="39"/>
      <c r="AA230" s="39"/>
      <c r="AB230" s="39" t="n">
        <f aca="false">AC230+AG230</f>
        <v>1758.4</v>
      </c>
      <c r="AC230" s="39" t="n">
        <v>0</v>
      </c>
      <c r="AD230" s="39"/>
      <c r="AE230" s="39"/>
      <c r="AF230" s="39"/>
      <c r="AG230" s="39" t="n">
        <v>1758.4</v>
      </c>
      <c r="AH230" s="39"/>
      <c r="AI230" s="30"/>
      <c r="AJ230" s="91" t="s">
        <v>32</v>
      </c>
      <c r="AK230" s="91" t="s">
        <v>32</v>
      </c>
      <c r="AL230" s="91" t="s">
        <v>32</v>
      </c>
      <c r="AM230" s="91" t="s">
        <v>32</v>
      </c>
      <c r="AN230" s="91" t="s">
        <v>32</v>
      </c>
      <c r="AO230" s="91" t="s">
        <v>32</v>
      </c>
      <c r="AP230" s="91" t="s">
        <v>32</v>
      </c>
      <c r="AQ230" s="91" t="s">
        <v>32</v>
      </c>
      <c r="AR230" s="91" t="s">
        <v>32</v>
      </c>
      <c r="AS230" s="91" t="s">
        <v>32</v>
      </c>
      <c r="AT230" s="91" t="s">
        <v>32</v>
      </c>
      <c r="AU230" s="91" t="s">
        <v>32</v>
      </c>
      <c r="AV230" s="91" t="s">
        <v>32</v>
      </c>
    </row>
    <row r="231" s="3" customFormat="true" ht="117.75" hidden="false" customHeight="true" outlineLevel="0" collapsed="false">
      <c r="A231" s="24"/>
      <c r="B231" s="60" t="s">
        <v>392</v>
      </c>
      <c r="C231" s="37" t="s">
        <v>29</v>
      </c>
      <c r="D231" s="100" t="s">
        <v>35</v>
      </c>
      <c r="E231" s="28"/>
      <c r="F231" s="38"/>
      <c r="G231" s="38"/>
      <c r="H231" s="39" t="n">
        <f aca="false">I231+S231+AB231</f>
        <v>0</v>
      </c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91" t="s">
        <v>32</v>
      </c>
      <c r="AK231" s="91" t="s">
        <v>32</v>
      </c>
      <c r="AL231" s="91" t="s">
        <v>32</v>
      </c>
      <c r="AM231" s="91" t="s">
        <v>32</v>
      </c>
      <c r="AN231" s="91" t="s">
        <v>32</v>
      </c>
      <c r="AO231" s="91" t="s">
        <v>32</v>
      </c>
      <c r="AP231" s="91" t="s">
        <v>32</v>
      </c>
      <c r="AQ231" s="91" t="s">
        <v>32</v>
      </c>
      <c r="AR231" s="91" t="s">
        <v>32</v>
      </c>
      <c r="AS231" s="91" t="s">
        <v>32</v>
      </c>
      <c r="AT231" s="91" t="s">
        <v>32</v>
      </c>
      <c r="AU231" s="91" t="s">
        <v>32</v>
      </c>
      <c r="AV231" s="91" t="s">
        <v>32</v>
      </c>
    </row>
    <row r="232" s="3" customFormat="true" ht="120" hidden="false" customHeight="true" outlineLevel="0" collapsed="false">
      <c r="A232" s="24" t="s">
        <v>393</v>
      </c>
      <c r="B232" s="25" t="s">
        <v>394</v>
      </c>
      <c r="C232" s="37" t="s">
        <v>29</v>
      </c>
      <c r="D232" s="28"/>
      <c r="E232" s="89" t="s">
        <v>182</v>
      </c>
      <c r="F232" s="38"/>
      <c r="G232" s="38"/>
      <c r="H232" s="30" t="n">
        <f aca="false">I232</f>
        <v>0</v>
      </c>
      <c r="I232" s="30" t="n">
        <f aca="false">Q232</f>
        <v>0</v>
      </c>
      <c r="J232" s="30"/>
      <c r="K232" s="30"/>
      <c r="L232" s="30"/>
      <c r="M232" s="30"/>
      <c r="N232" s="30"/>
      <c r="O232" s="30"/>
      <c r="P232" s="30"/>
      <c r="Q232" s="30" t="n">
        <f aca="false">Q233</f>
        <v>0</v>
      </c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</row>
    <row r="233" s="3" customFormat="true" ht="138" hidden="false" customHeight="true" outlineLevel="0" collapsed="false">
      <c r="A233" s="35" t="s">
        <v>395</v>
      </c>
      <c r="B233" s="60" t="s">
        <v>396</v>
      </c>
      <c r="C233" s="37" t="s">
        <v>29</v>
      </c>
      <c r="D233" s="28" t="s">
        <v>238</v>
      </c>
      <c r="E233" s="89"/>
      <c r="F233" s="38"/>
      <c r="G233" s="38"/>
      <c r="H233" s="30"/>
      <c r="I233" s="39" t="n">
        <f aca="false">Q233</f>
        <v>0</v>
      </c>
      <c r="J233" s="39"/>
      <c r="K233" s="39"/>
      <c r="L233" s="39"/>
      <c r="M233" s="39"/>
      <c r="N233" s="39"/>
      <c r="O233" s="39"/>
      <c r="P233" s="39"/>
      <c r="Q233" s="39" t="n">
        <v>0</v>
      </c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</row>
    <row r="234" s="3" customFormat="true" ht="144" hidden="false" customHeight="true" outlineLevel="0" collapsed="false">
      <c r="A234" s="24"/>
      <c r="B234" s="60" t="s">
        <v>397</v>
      </c>
      <c r="C234" s="37" t="s">
        <v>29</v>
      </c>
      <c r="D234" s="28" t="s">
        <v>238</v>
      </c>
      <c r="E234" s="89"/>
      <c r="F234" s="38"/>
      <c r="G234" s="38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</row>
    <row r="235" s="3" customFormat="true" ht="190.5" hidden="false" customHeight="true" outlineLevel="0" collapsed="false">
      <c r="A235" s="24" t="s">
        <v>398</v>
      </c>
      <c r="B235" s="25" t="s">
        <v>399</v>
      </c>
      <c r="C235" s="37" t="s">
        <v>29</v>
      </c>
      <c r="D235" s="100"/>
      <c r="E235" s="168"/>
      <c r="F235" s="179"/>
      <c r="G235" s="179"/>
      <c r="H235" s="30" t="n">
        <f aca="false">I235</f>
        <v>0</v>
      </c>
      <c r="I235" s="30" t="n">
        <f aca="false">P235+Q235</f>
        <v>0</v>
      </c>
      <c r="J235" s="30"/>
      <c r="K235" s="30"/>
      <c r="L235" s="30"/>
      <c r="M235" s="30"/>
      <c r="N235" s="30"/>
      <c r="O235" s="30"/>
      <c r="P235" s="30" t="n">
        <f aca="false">P237</f>
        <v>0</v>
      </c>
      <c r="Q235" s="30" t="n">
        <f aca="false">Q237</f>
        <v>0</v>
      </c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</row>
    <row r="236" s="3" customFormat="true" ht="254.25" hidden="true" customHeight="true" outlineLevel="0" collapsed="false">
      <c r="A236" s="35" t="s">
        <v>334</v>
      </c>
      <c r="B236" s="60" t="s">
        <v>400</v>
      </c>
      <c r="C236" s="37" t="s">
        <v>29</v>
      </c>
      <c r="D236" s="100" t="s">
        <v>401</v>
      </c>
      <c r="E236" s="168"/>
      <c r="F236" s="179"/>
      <c r="G236" s="17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91"/>
      <c r="AK236" s="91"/>
      <c r="AL236" s="91" t="s">
        <v>32</v>
      </c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</row>
    <row r="237" s="3" customFormat="true" ht="249.75" hidden="true" customHeight="true" outlineLevel="0" collapsed="false">
      <c r="A237" s="35" t="s">
        <v>402</v>
      </c>
      <c r="B237" s="60" t="s">
        <v>403</v>
      </c>
      <c r="C237" s="37" t="s">
        <v>29</v>
      </c>
      <c r="D237" s="100" t="s">
        <v>404</v>
      </c>
      <c r="E237" s="168"/>
      <c r="F237" s="179"/>
      <c r="G237" s="179"/>
      <c r="H237" s="39" t="n">
        <f aca="false">I237</f>
        <v>0</v>
      </c>
      <c r="I237" s="39" t="n">
        <f aca="false">P237+Q237</f>
        <v>0</v>
      </c>
      <c r="J237" s="39"/>
      <c r="K237" s="39"/>
      <c r="L237" s="39"/>
      <c r="M237" s="39"/>
      <c r="N237" s="39"/>
      <c r="O237" s="39"/>
      <c r="P237" s="39" t="n">
        <v>0</v>
      </c>
      <c r="Q237" s="39" t="n">
        <v>0</v>
      </c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91"/>
      <c r="AK237" s="91"/>
      <c r="AL237" s="91" t="s">
        <v>32</v>
      </c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</row>
    <row r="238" s="3" customFormat="true" ht="249.75" hidden="true" customHeight="true" outlineLevel="0" collapsed="false">
      <c r="A238" s="24"/>
      <c r="B238" s="60" t="s">
        <v>405</v>
      </c>
      <c r="C238" s="37" t="s">
        <v>29</v>
      </c>
      <c r="D238" s="100" t="s">
        <v>404</v>
      </c>
      <c r="E238" s="168"/>
      <c r="F238" s="179"/>
      <c r="G238" s="17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91"/>
      <c r="AK238" s="91"/>
      <c r="AL238" s="91" t="s">
        <v>32</v>
      </c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</row>
    <row r="239" s="3" customFormat="true" ht="135.75" hidden="false" customHeight="true" outlineLevel="0" collapsed="false">
      <c r="A239" s="24" t="s">
        <v>406</v>
      </c>
      <c r="B239" s="25" t="s">
        <v>407</v>
      </c>
      <c r="C239" s="37" t="s">
        <v>29</v>
      </c>
      <c r="D239" s="28" t="s">
        <v>238</v>
      </c>
      <c r="E239" s="89" t="s">
        <v>408</v>
      </c>
      <c r="F239" s="38"/>
      <c r="G239" s="38"/>
      <c r="H239" s="30" t="n">
        <f aca="false">I239</f>
        <v>0</v>
      </c>
      <c r="I239" s="30" t="n">
        <f aca="false">Q239+P239</f>
        <v>0</v>
      </c>
      <c r="J239" s="30"/>
      <c r="K239" s="30"/>
      <c r="L239" s="30"/>
      <c r="M239" s="30"/>
      <c r="N239" s="30"/>
      <c r="O239" s="30"/>
      <c r="P239" s="30" t="n">
        <f aca="false">P240</f>
        <v>0</v>
      </c>
      <c r="Q239" s="30" t="n">
        <f aca="false">Q240</f>
        <v>0</v>
      </c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91"/>
      <c r="AK239" s="91" t="s">
        <v>32</v>
      </c>
      <c r="AL239" s="91" t="s">
        <v>32</v>
      </c>
      <c r="AM239" s="91" t="s">
        <v>32</v>
      </c>
      <c r="AN239" s="91"/>
      <c r="AO239" s="91"/>
      <c r="AP239" s="91"/>
      <c r="AQ239" s="91"/>
      <c r="AR239" s="91"/>
      <c r="AS239" s="91"/>
      <c r="AT239" s="91"/>
      <c r="AU239" s="91"/>
      <c r="AV239" s="91"/>
    </row>
    <row r="240" s="3" customFormat="true" ht="123" hidden="true" customHeight="true" outlineLevel="0" collapsed="false">
      <c r="A240" s="35" t="s">
        <v>409</v>
      </c>
      <c r="B240" s="60" t="s">
        <v>410</v>
      </c>
      <c r="C240" s="37" t="s">
        <v>123</v>
      </c>
      <c r="D240" s="28" t="s">
        <v>238</v>
      </c>
      <c r="E240" s="89" t="s">
        <v>408</v>
      </c>
      <c r="F240" s="38" t="n">
        <v>2023</v>
      </c>
      <c r="G240" s="38" t="n">
        <v>2025</v>
      </c>
      <c r="H240" s="39" t="n">
        <f aca="false">I240</f>
        <v>0</v>
      </c>
      <c r="I240" s="39" t="n">
        <f aca="false">Q240+P240</f>
        <v>0</v>
      </c>
      <c r="J240" s="39"/>
      <c r="K240" s="39"/>
      <c r="L240" s="39"/>
      <c r="M240" s="39"/>
      <c r="N240" s="39"/>
      <c r="O240" s="39"/>
      <c r="P240" s="39" t="n">
        <v>0</v>
      </c>
      <c r="Q240" s="39" t="n">
        <v>0</v>
      </c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91"/>
      <c r="AK240" s="91" t="s">
        <v>32</v>
      </c>
      <c r="AL240" s="91" t="s">
        <v>32</v>
      </c>
      <c r="AM240" s="91" t="s">
        <v>32</v>
      </c>
      <c r="AN240" s="91"/>
      <c r="AO240" s="91"/>
      <c r="AP240" s="91"/>
      <c r="AQ240" s="91"/>
      <c r="AR240" s="91"/>
      <c r="AS240" s="91"/>
      <c r="AT240" s="91"/>
      <c r="AU240" s="91"/>
      <c r="AV240" s="91"/>
    </row>
    <row r="241" s="3" customFormat="true" ht="114.75" hidden="true" customHeight="true" outlineLevel="0" collapsed="false">
      <c r="A241" s="24"/>
      <c r="B241" s="60" t="s">
        <v>411</v>
      </c>
      <c r="C241" s="37" t="s">
        <v>123</v>
      </c>
      <c r="D241" s="28" t="s">
        <v>238</v>
      </c>
      <c r="E241" s="89" t="s">
        <v>408</v>
      </c>
      <c r="F241" s="38" t="n">
        <v>2023</v>
      </c>
      <c r="G241" s="38" t="n">
        <v>2025</v>
      </c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91"/>
      <c r="AK241" s="91" t="s">
        <v>32</v>
      </c>
      <c r="AL241" s="91" t="s">
        <v>32</v>
      </c>
      <c r="AM241" s="91" t="s">
        <v>32</v>
      </c>
      <c r="AN241" s="91"/>
      <c r="AO241" s="91"/>
      <c r="AP241" s="91"/>
      <c r="AQ241" s="91"/>
      <c r="AR241" s="91"/>
      <c r="AS241" s="91"/>
      <c r="AT241" s="91"/>
      <c r="AU241" s="91"/>
      <c r="AV241" s="91"/>
    </row>
    <row r="242" s="3" customFormat="true" ht="153" hidden="false" customHeight="true" outlineLevel="0" collapsed="false">
      <c r="A242" s="24" t="s">
        <v>412</v>
      </c>
      <c r="B242" s="25" t="s">
        <v>413</v>
      </c>
      <c r="C242" s="37" t="s">
        <v>29</v>
      </c>
      <c r="D242" s="28" t="s">
        <v>238</v>
      </c>
      <c r="E242" s="89" t="s">
        <v>408</v>
      </c>
      <c r="F242" s="38"/>
      <c r="G242" s="38"/>
      <c r="H242" s="30" t="n">
        <f aca="false">I242</f>
        <v>0</v>
      </c>
      <c r="I242" s="30" t="n">
        <f aca="false">Q242</f>
        <v>0</v>
      </c>
      <c r="J242" s="30"/>
      <c r="K242" s="30"/>
      <c r="L242" s="30"/>
      <c r="M242" s="30"/>
      <c r="N242" s="30"/>
      <c r="O242" s="30"/>
      <c r="P242" s="30"/>
      <c r="Q242" s="30" t="n">
        <f aca="false">Q244</f>
        <v>0</v>
      </c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91"/>
      <c r="AK242" s="91"/>
      <c r="AL242" s="91" t="s">
        <v>32</v>
      </c>
      <c r="AM242" s="91" t="s">
        <v>32</v>
      </c>
      <c r="AN242" s="91"/>
      <c r="AO242" s="91"/>
      <c r="AP242" s="91"/>
      <c r="AQ242" s="91"/>
      <c r="AR242" s="91"/>
      <c r="AS242" s="91"/>
      <c r="AT242" s="91"/>
      <c r="AU242" s="91"/>
      <c r="AV242" s="91"/>
    </row>
    <row r="243" s="3" customFormat="true" ht="198.75" hidden="true" customHeight="true" outlineLevel="0" collapsed="false">
      <c r="A243" s="35" t="s">
        <v>414</v>
      </c>
      <c r="B243" s="60" t="s">
        <v>415</v>
      </c>
      <c r="C243" s="37" t="s">
        <v>29</v>
      </c>
      <c r="D243" s="28" t="s">
        <v>238</v>
      </c>
      <c r="E243" s="89" t="s">
        <v>408</v>
      </c>
      <c r="F243" s="38" t="n">
        <v>2023</v>
      </c>
      <c r="G243" s="38" t="n">
        <v>2025</v>
      </c>
      <c r="H243" s="39" t="n">
        <f aca="false">I243</f>
        <v>0</v>
      </c>
      <c r="I243" s="39" t="n">
        <f aca="false">Q243</f>
        <v>0</v>
      </c>
      <c r="J243" s="39"/>
      <c r="K243" s="39"/>
      <c r="L243" s="39"/>
      <c r="M243" s="39"/>
      <c r="N243" s="39"/>
      <c r="O243" s="39"/>
      <c r="P243" s="39"/>
      <c r="Q243" s="39" t="n">
        <v>0</v>
      </c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91"/>
      <c r="AK243" s="91" t="s">
        <v>32</v>
      </c>
      <c r="AL243" s="91" t="s">
        <v>32</v>
      </c>
      <c r="AM243" s="91" t="s">
        <v>32</v>
      </c>
      <c r="AN243" s="91"/>
      <c r="AO243" s="91"/>
      <c r="AP243" s="91"/>
      <c r="AQ243" s="91"/>
      <c r="AR243" s="91"/>
      <c r="AS243" s="91"/>
      <c r="AT243" s="91"/>
      <c r="AU243" s="91"/>
      <c r="AV243" s="91"/>
    </row>
    <row r="244" s="3" customFormat="true" ht="134.25" hidden="false" customHeight="true" outlineLevel="0" collapsed="false">
      <c r="A244" s="35" t="s">
        <v>416</v>
      </c>
      <c r="B244" s="60" t="s">
        <v>417</v>
      </c>
      <c r="C244" s="37" t="s">
        <v>29</v>
      </c>
      <c r="D244" s="28" t="s">
        <v>238</v>
      </c>
      <c r="E244" s="89" t="s">
        <v>408</v>
      </c>
      <c r="F244" s="38"/>
      <c r="G244" s="38"/>
      <c r="H244" s="39" t="n">
        <f aca="false">I244</f>
        <v>0</v>
      </c>
      <c r="I244" s="39" t="n">
        <f aca="false">Q244</f>
        <v>0</v>
      </c>
      <c r="J244" s="39"/>
      <c r="K244" s="39"/>
      <c r="L244" s="39"/>
      <c r="M244" s="39"/>
      <c r="N244" s="39"/>
      <c r="O244" s="39"/>
      <c r="P244" s="39"/>
      <c r="Q244" s="39" t="n">
        <v>0</v>
      </c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91"/>
      <c r="AK244" s="91"/>
      <c r="AL244" s="91" t="s">
        <v>32</v>
      </c>
      <c r="AM244" s="91" t="s">
        <v>32</v>
      </c>
      <c r="AN244" s="91"/>
      <c r="AO244" s="91"/>
      <c r="AP244" s="91"/>
      <c r="AQ244" s="91"/>
      <c r="AR244" s="91"/>
      <c r="AS244" s="91"/>
      <c r="AT244" s="91"/>
      <c r="AU244" s="91"/>
      <c r="AV244" s="91"/>
    </row>
    <row r="245" s="3" customFormat="true" ht="129" hidden="false" customHeight="true" outlineLevel="0" collapsed="false">
      <c r="A245" s="24"/>
      <c r="B245" s="60" t="s">
        <v>418</v>
      </c>
      <c r="C245" s="37" t="s">
        <v>29</v>
      </c>
      <c r="D245" s="28" t="s">
        <v>238</v>
      </c>
      <c r="E245" s="89" t="s">
        <v>408</v>
      </c>
      <c r="F245" s="179"/>
      <c r="G245" s="17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91"/>
      <c r="AK245" s="91"/>
      <c r="AL245" s="91" t="s">
        <v>32</v>
      </c>
      <c r="AM245" s="91" t="s">
        <v>32</v>
      </c>
      <c r="AN245" s="91"/>
      <c r="AO245" s="91"/>
      <c r="AP245" s="91"/>
      <c r="AQ245" s="91"/>
      <c r="AR245" s="91"/>
      <c r="AS245" s="91"/>
      <c r="AT245" s="91"/>
      <c r="AU245" s="91"/>
      <c r="AV245" s="91"/>
    </row>
    <row r="246" s="75" customFormat="true" ht="28.5" hidden="false" customHeight="true" outlineLevel="0" collapsed="false">
      <c r="A246" s="67"/>
      <c r="B246" s="68" t="s">
        <v>419</v>
      </c>
      <c r="C246" s="69"/>
      <c r="D246" s="70"/>
      <c r="E246" s="68"/>
      <c r="F246" s="152"/>
      <c r="G246" s="152"/>
      <c r="H246" s="72" t="n">
        <f aca="false">I246+S246+AB246</f>
        <v>5275.2</v>
      </c>
      <c r="I246" s="72" t="n">
        <f aca="false">J246+K246+L246+M246+N246+O246+P246+Q246+R246</f>
        <v>1758.4</v>
      </c>
      <c r="J246" s="72" t="n">
        <f aca="false">J227</f>
        <v>0</v>
      </c>
      <c r="K246" s="72" t="n">
        <f aca="false">K227</f>
        <v>0</v>
      </c>
      <c r="L246" s="72" t="n">
        <f aca="false">L227</f>
        <v>0</v>
      </c>
      <c r="M246" s="72" t="n">
        <f aca="false">M227</f>
        <v>0</v>
      </c>
      <c r="N246" s="72" t="n">
        <f aca="false">N227</f>
        <v>0</v>
      </c>
      <c r="O246" s="72" t="n">
        <f aca="false">O227</f>
        <v>0</v>
      </c>
      <c r="P246" s="72" t="n">
        <f aca="false">P227+P235+P239</f>
        <v>1758.4</v>
      </c>
      <c r="Q246" s="72" t="n">
        <f aca="false">Q239+Q232+Q242</f>
        <v>0</v>
      </c>
      <c r="R246" s="72" t="n">
        <f aca="false">R227</f>
        <v>0</v>
      </c>
      <c r="S246" s="72" t="n">
        <f aca="false">S227</f>
        <v>1758.4</v>
      </c>
      <c r="T246" s="72" t="n">
        <f aca="false">T227</f>
        <v>0</v>
      </c>
      <c r="U246" s="72" t="n">
        <f aca="false">U227</f>
        <v>0</v>
      </c>
      <c r="V246" s="72" t="n">
        <f aca="false">V227</f>
        <v>0</v>
      </c>
      <c r="W246" s="72" t="n">
        <f aca="false">W227</f>
        <v>0</v>
      </c>
      <c r="X246" s="72" t="n">
        <f aca="false">X227</f>
        <v>1758.4</v>
      </c>
      <c r="Y246" s="72"/>
      <c r="Z246" s="72" t="n">
        <f aca="false">Z227</f>
        <v>0</v>
      </c>
      <c r="AA246" s="72" t="n">
        <f aca="false">AA227</f>
        <v>0</v>
      </c>
      <c r="AB246" s="72" t="n">
        <f aca="false">AB227</f>
        <v>1758.4</v>
      </c>
      <c r="AC246" s="72" t="n">
        <f aca="false">AC227</f>
        <v>0</v>
      </c>
      <c r="AD246" s="72" t="n">
        <f aca="false">AD227</f>
        <v>0</v>
      </c>
      <c r="AE246" s="72" t="n">
        <f aca="false">AE227</f>
        <v>0</v>
      </c>
      <c r="AF246" s="72" t="n">
        <f aca="false">AF227</f>
        <v>0</v>
      </c>
      <c r="AG246" s="72" t="n">
        <f aca="false">AG227</f>
        <v>1758.4</v>
      </c>
      <c r="AH246" s="72" t="n">
        <f aca="false">AH227</f>
        <v>0</v>
      </c>
      <c r="AI246" s="72" t="n">
        <f aca="false">AI227</f>
        <v>0</v>
      </c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</row>
    <row r="247" customFormat="false" ht="44.25" hidden="false" customHeight="true" outlineLevel="0" collapsed="false">
      <c r="A247" s="67"/>
      <c r="B247" s="68" t="s">
        <v>420</v>
      </c>
      <c r="C247" s="68"/>
      <c r="D247" s="72"/>
      <c r="E247" s="68"/>
      <c r="F247" s="152"/>
      <c r="G247" s="152"/>
      <c r="H247" s="72" t="n">
        <f aca="false">I247+S247+AB247</f>
        <v>397814.79</v>
      </c>
      <c r="I247" s="72" t="n">
        <f aca="false">J247+K247+L247+P247+Q247+R247</f>
        <v>192823.5</v>
      </c>
      <c r="J247" s="72" t="n">
        <f aca="false">J82+J137+J185+J225+J246</f>
        <v>4175.5</v>
      </c>
      <c r="K247" s="72" t="n">
        <f aca="false">K82+K137+K185+K225+K246</f>
        <v>6.9</v>
      </c>
      <c r="L247" s="72" t="n">
        <f aca="false">L82+L137+L185+L225+L246</f>
        <v>171.9</v>
      </c>
      <c r="M247" s="72" t="e">
        <f aca="false">M82+M137+M185+M225+M246</f>
        <v>#REF!</v>
      </c>
      <c r="N247" s="72" t="e">
        <f aca="false">N82+N137+N185+N225+N246</f>
        <v>#REF!</v>
      </c>
      <c r="O247" s="72" t="n">
        <f aca="false">O82+O137+O185+O225+O246</f>
        <v>0</v>
      </c>
      <c r="P247" s="72" t="n">
        <f aca="false">P82+P137+P185+P225+P246</f>
        <v>67063.9</v>
      </c>
      <c r="Q247" s="197" t="n">
        <f aca="false">Q82+Q137+Q185+Q225+Q246</f>
        <v>121405.3</v>
      </c>
      <c r="R247" s="72" t="n">
        <f aca="false">R137</f>
        <v>0</v>
      </c>
      <c r="S247" s="72" t="n">
        <f aca="false">T247+U247+V247+X247+Z247+Y247</f>
        <v>103454.5</v>
      </c>
      <c r="T247" s="72" t="n">
        <f aca="false">T82+T137+T185+T246+T225</f>
        <v>4278.9</v>
      </c>
      <c r="U247" s="72" t="n">
        <f aca="false">U82+U137+U185+U225+U246</f>
        <v>6.9</v>
      </c>
      <c r="V247" s="72" t="n">
        <f aca="false">V137+V185+V246</f>
        <v>201.9</v>
      </c>
      <c r="W247" s="72" t="n">
        <f aca="false">W137+W185+W246</f>
        <v>0</v>
      </c>
      <c r="X247" s="72" t="n">
        <f aca="false">X246+X225+X196+X185+X137+X82</f>
        <v>43640.7</v>
      </c>
      <c r="Y247" s="72" t="n">
        <f aca="false">Y137</f>
        <v>2335</v>
      </c>
      <c r="Z247" s="72" t="n">
        <f aca="false">Z137+Z185+Z246+Z82+Z225</f>
        <v>52991.1</v>
      </c>
      <c r="AA247" s="72" t="n">
        <f aca="false">AA137+AA185+AA246</f>
        <v>0</v>
      </c>
      <c r="AB247" s="72" t="n">
        <f aca="false">AC247+AD247+AE247+AF247+AG247+AH247</f>
        <v>101536.79</v>
      </c>
      <c r="AC247" s="72" t="n">
        <f aca="false">AC82+AC185+AC246+AC225</f>
        <v>4486.1</v>
      </c>
      <c r="AD247" s="72" t="n">
        <f aca="false">AD137+AD185+AD246</f>
        <v>6.9</v>
      </c>
      <c r="AE247" s="72" t="n">
        <f aca="false">AE137+AE185+AE246</f>
        <v>201.9</v>
      </c>
      <c r="AF247" s="72" t="n">
        <f aca="false">AF137+AF185+AF246</f>
        <v>2735</v>
      </c>
      <c r="AG247" s="72" t="n">
        <f aca="false">AG137+AG185+AG246+AG225+AG82</f>
        <v>44021.7</v>
      </c>
      <c r="AH247" s="72" t="n">
        <f aca="false">AH137+AH185+AH246+AH82+AH225</f>
        <v>50085.19</v>
      </c>
      <c r="AI247" s="72" t="n">
        <f aca="false">AI137+AI185+AI246</f>
        <v>0</v>
      </c>
      <c r="AJ247" s="154"/>
      <c r="AK247" s="154"/>
      <c r="AL247" s="154"/>
      <c r="AM247" s="154"/>
      <c r="AN247" s="154"/>
      <c r="AO247" s="154"/>
      <c r="AP247" s="154"/>
      <c r="AQ247" s="154"/>
      <c r="AR247" s="154"/>
      <c r="AS247" s="151"/>
      <c r="AT247" s="151"/>
      <c r="AU247" s="151"/>
      <c r="AV247" s="151"/>
    </row>
    <row r="248" customFormat="false" ht="15.75" hidden="false" customHeight="false" outlineLevel="0" collapsed="false">
      <c r="A248" s="198"/>
      <c r="B248" s="199"/>
      <c r="C248" s="200"/>
      <c r="D248" s="34"/>
      <c r="E248" s="200"/>
      <c r="F248" s="201"/>
      <c r="G248" s="201"/>
      <c r="H248" s="201"/>
      <c r="I248" s="202"/>
      <c r="J248" s="202"/>
      <c r="K248" s="202"/>
      <c r="L248" s="202"/>
      <c r="M248" s="202"/>
      <c r="N248" s="172"/>
      <c r="O248" s="172"/>
      <c r="P248" s="172"/>
      <c r="Q248" s="202"/>
      <c r="R248" s="17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34"/>
      <c r="AT248" s="34"/>
      <c r="AU248" s="34"/>
      <c r="AV248" s="34"/>
    </row>
    <row r="249" customFormat="false" ht="15.75" hidden="false" customHeight="false" outlineLevel="0" collapsed="false">
      <c r="A249" s="198"/>
      <c r="B249" s="203"/>
      <c r="C249" s="200"/>
      <c r="D249" s="34"/>
      <c r="E249" s="200"/>
      <c r="F249" s="201"/>
      <c r="G249" s="201"/>
      <c r="H249" s="201"/>
      <c r="I249" s="202"/>
      <c r="J249" s="202"/>
      <c r="K249" s="202"/>
      <c r="L249" s="202"/>
      <c r="M249" s="202"/>
      <c r="N249" s="172"/>
      <c r="O249" s="172"/>
      <c r="P249" s="172"/>
      <c r="Q249" s="202"/>
      <c r="R249" s="17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34"/>
      <c r="AT249" s="34"/>
      <c r="AU249" s="34"/>
      <c r="AV249" s="34"/>
    </row>
    <row r="250" customFormat="false" ht="15.75" hidden="false" customHeight="false" outlineLevel="0" collapsed="false">
      <c r="A250" s="198"/>
      <c r="B250" s="203"/>
      <c r="C250" s="200"/>
      <c r="D250" s="34"/>
      <c r="E250" s="200"/>
      <c r="F250" s="201"/>
      <c r="G250" s="201"/>
      <c r="H250" s="201"/>
      <c r="I250" s="202"/>
      <c r="J250" s="202"/>
      <c r="K250" s="202"/>
      <c r="L250" s="202"/>
      <c r="M250" s="202"/>
      <c r="N250" s="172"/>
      <c r="O250" s="172"/>
      <c r="P250" s="204"/>
      <c r="Q250" s="202"/>
      <c r="R250" s="17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34"/>
      <c r="AT250" s="34"/>
      <c r="AU250" s="34"/>
      <c r="AV250" s="34"/>
    </row>
    <row r="251" customFormat="false" ht="15.75" hidden="false" customHeight="false" outlineLevel="0" collapsed="false">
      <c r="A251" s="198"/>
      <c r="B251" s="203"/>
      <c r="C251" s="200"/>
      <c r="D251" s="34"/>
      <c r="E251" s="200"/>
      <c r="F251" s="201"/>
      <c r="G251" s="201"/>
      <c r="H251" s="201"/>
      <c r="I251" s="202"/>
      <c r="J251" s="202"/>
      <c r="K251" s="202"/>
      <c r="L251" s="202"/>
      <c r="M251" s="202"/>
      <c r="N251" s="172"/>
      <c r="O251" s="172"/>
      <c r="P251" s="172"/>
      <c r="Q251" s="202"/>
      <c r="R251" s="17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34"/>
      <c r="AT251" s="34"/>
      <c r="AU251" s="34"/>
      <c r="AV251" s="34"/>
    </row>
    <row r="252" customFormat="false" ht="15.75" hidden="false" customHeight="false" outlineLevel="0" collapsed="false">
      <c r="A252" s="198"/>
      <c r="B252" s="203"/>
      <c r="C252" s="200"/>
      <c r="D252" s="34"/>
      <c r="E252" s="200"/>
      <c r="F252" s="201"/>
      <c r="G252" s="201"/>
      <c r="H252" s="201"/>
      <c r="I252" s="202"/>
      <c r="J252" s="202"/>
      <c r="K252" s="202"/>
      <c r="L252" s="202"/>
      <c r="M252" s="202"/>
      <c r="N252" s="172"/>
      <c r="O252" s="172"/>
      <c r="P252" s="172"/>
      <c r="Q252" s="202"/>
      <c r="R252" s="17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34"/>
      <c r="AT252" s="34"/>
      <c r="AU252" s="34"/>
      <c r="AV252" s="34"/>
    </row>
    <row r="253" customFormat="false" ht="15.75" hidden="false" customHeight="false" outlineLevel="0" collapsed="false">
      <c r="A253" s="198"/>
      <c r="B253" s="203"/>
      <c r="C253" s="200"/>
      <c r="D253" s="34"/>
      <c r="E253" s="200"/>
      <c r="F253" s="201"/>
      <c r="G253" s="201"/>
      <c r="H253" s="201"/>
      <c r="I253" s="202"/>
      <c r="J253" s="202"/>
      <c r="K253" s="202"/>
      <c r="L253" s="202"/>
      <c r="M253" s="202"/>
      <c r="N253" s="172"/>
      <c r="O253" s="172"/>
      <c r="P253" s="172"/>
      <c r="Q253" s="202"/>
      <c r="R253" s="17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34"/>
      <c r="AT253" s="34"/>
      <c r="AU253" s="34"/>
      <c r="AV253" s="34"/>
    </row>
    <row r="254" customFormat="false" ht="15.75" hidden="false" customHeight="false" outlineLevel="0" collapsed="false">
      <c r="A254" s="198"/>
      <c r="B254" s="203"/>
      <c r="C254" s="200"/>
      <c r="D254" s="34"/>
      <c r="E254" s="200"/>
      <c r="F254" s="201"/>
      <c r="G254" s="201"/>
      <c r="H254" s="201"/>
      <c r="I254" s="202"/>
      <c r="J254" s="202"/>
      <c r="K254" s="202"/>
      <c r="L254" s="202"/>
      <c r="M254" s="202"/>
      <c r="N254" s="172"/>
      <c r="O254" s="172"/>
      <c r="P254" s="172"/>
      <c r="Q254" s="202"/>
      <c r="R254" s="17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34"/>
      <c r="AT254" s="34"/>
      <c r="AU254" s="34"/>
      <c r="AV254" s="34"/>
    </row>
    <row r="255" customFormat="false" ht="15.75" hidden="false" customHeight="false" outlineLevel="0" collapsed="false">
      <c r="A255" s="198"/>
      <c r="B255" s="203"/>
      <c r="C255" s="200"/>
      <c r="D255" s="34"/>
      <c r="E255" s="200"/>
      <c r="F255" s="201"/>
      <c r="G255" s="201"/>
      <c r="H255" s="201"/>
      <c r="I255" s="202"/>
      <c r="J255" s="202"/>
      <c r="K255" s="202"/>
      <c r="L255" s="202"/>
      <c r="M255" s="202"/>
      <c r="N255" s="172"/>
      <c r="O255" s="172"/>
      <c r="P255" s="172"/>
      <c r="Q255" s="202"/>
      <c r="R255" s="17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34"/>
      <c r="AT255" s="34"/>
      <c r="AU255" s="34"/>
      <c r="AV255" s="34"/>
    </row>
    <row r="256" customFormat="false" ht="15.75" hidden="false" customHeight="false" outlineLevel="0" collapsed="false">
      <c r="A256" s="198"/>
      <c r="B256" s="203"/>
      <c r="C256" s="200"/>
      <c r="D256" s="34"/>
      <c r="E256" s="200"/>
      <c r="F256" s="201"/>
      <c r="G256" s="201"/>
      <c r="H256" s="201"/>
      <c r="I256" s="202"/>
      <c r="J256" s="202"/>
      <c r="K256" s="202"/>
      <c r="L256" s="202"/>
      <c r="M256" s="202"/>
      <c r="N256" s="172"/>
      <c r="O256" s="172"/>
      <c r="P256" s="172"/>
      <c r="Q256" s="202"/>
      <c r="R256" s="17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34"/>
      <c r="AT256" s="34"/>
      <c r="AU256" s="34"/>
      <c r="AV256" s="34"/>
    </row>
    <row r="257" customFormat="false" ht="15.75" hidden="false" customHeight="false" outlineLevel="0" collapsed="false">
      <c r="A257" s="198"/>
      <c r="B257" s="203"/>
      <c r="C257" s="200"/>
      <c r="D257" s="34"/>
      <c r="E257" s="200"/>
      <c r="F257" s="201"/>
      <c r="G257" s="201"/>
      <c r="H257" s="201"/>
      <c r="I257" s="202"/>
      <c r="J257" s="202"/>
      <c r="K257" s="202"/>
      <c r="L257" s="202"/>
      <c r="M257" s="202"/>
      <c r="N257" s="172"/>
      <c r="O257" s="172"/>
      <c r="P257" s="172"/>
      <c r="Q257" s="202"/>
      <c r="R257" s="17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34"/>
      <c r="AT257" s="34"/>
      <c r="AU257" s="34"/>
      <c r="AV257" s="34"/>
    </row>
    <row r="258" customFormat="false" ht="15.75" hidden="false" customHeight="false" outlineLevel="0" collapsed="false">
      <c r="A258" s="198"/>
      <c r="B258" s="203"/>
      <c r="C258" s="200"/>
      <c r="D258" s="34"/>
      <c r="E258" s="200"/>
      <c r="F258" s="201"/>
      <c r="G258" s="201"/>
      <c r="H258" s="201"/>
      <c r="I258" s="202"/>
      <c r="J258" s="202"/>
      <c r="K258" s="202"/>
      <c r="L258" s="202"/>
      <c r="M258" s="202"/>
      <c r="N258" s="172"/>
      <c r="O258" s="172"/>
      <c r="P258" s="172"/>
      <c r="Q258" s="202"/>
      <c r="R258" s="17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34"/>
      <c r="AT258" s="34"/>
      <c r="AU258" s="34"/>
      <c r="AV258" s="34"/>
    </row>
    <row r="259" customFormat="false" ht="15.75" hidden="false" customHeight="false" outlineLevel="0" collapsed="false">
      <c r="A259" s="205"/>
      <c r="B259" s="203"/>
      <c r="C259" s="200"/>
      <c r="D259" s="34"/>
      <c r="E259" s="200"/>
      <c r="F259" s="34"/>
      <c r="G259" s="34"/>
      <c r="H259" s="34"/>
      <c r="I259" s="172"/>
      <c r="J259" s="172"/>
      <c r="K259" s="172"/>
      <c r="L259" s="172"/>
      <c r="M259" s="172"/>
      <c r="N259" s="172"/>
      <c r="O259" s="172"/>
      <c r="P259" s="172"/>
      <c r="Q259" s="172"/>
      <c r="R259" s="17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</row>
    <row r="260" customFormat="false" ht="68.25" hidden="false" customHeight="true" outlineLevel="0" collapsed="false">
      <c r="B260" s="200"/>
      <c r="C260" s="200"/>
      <c r="D260" s="34"/>
      <c r="R260" s="206"/>
      <c r="X260" s="8"/>
      <c r="Y260" s="8"/>
    </row>
  </sheetData>
  <mergeCells count="138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67:AV67"/>
    <mergeCell ref="E68:E70"/>
    <mergeCell ref="A83:AV83"/>
    <mergeCell ref="A84:AV84"/>
    <mergeCell ref="E86:E96"/>
    <mergeCell ref="B90:B91"/>
    <mergeCell ref="A94:A95"/>
    <mergeCell ref="B94:B95"/>
    <mergeCell ref="A111:AV111"/>
    <mergeCell ref="A128:AV128"/>
    <mergeCell ref="C130:C131"/>
    <mergeCell ref="D130:D131"/>
    <mergeCell ref="A139:AV139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Z147:Z148"/>
    <mergeCell ref="AA147:AA148"/>
    <mergeCell ref="AB147:AB148"/>
    <mergeCell ref="AC147:AC148"/>
    <mergeCell ref="AD147:AD148"/>
    <mergeCell ref="AE147:AE148"/>
    <mergeCell ref="AF147:AF148"/>
    <mergeCell ref="AG147:AG148"/>
    <mergeCell ref="AH147:AH148"/>
    <mergeCell ref="AI147:AI148"/>
    <mergeCell ref="AJ147:AJ148"/>
    <mergeCell ref="AK147:AK148"/>
    <mergeCell ref="AL147:AL148"/>
    <mergeCell ref="AM147:AM148"/>
    <mergeCell ref="AN147:AN148"/>
    <mergeCell ref="AO147:AO148"/>
    <mergeCell ref="AP147:AP148"/>
    <mergeCell ref="AQ147:AQ148"/>
    <mergeCell ref="AR147:AR148"/>
    <mergeCell ref="AS147:AS148"/>
    <mergeCell ref="AT147:AT148"/>
    <mergeCell ref="AV147:AV148"/>
    <mergeCell ref="A176:AV176"/>
    <mergeCell ref="A180:AV180"/>
    <mergeCell ref="A186:S186"/>
    <mergeCell ref="D192:D194"/>
    <mergeCell ref="E201:E216"/>
    <mergeCell ref="A205:A206"/>
    <mergeCell ref="B205:B206"/>
    <mergeCell ref="C205:C206"/>
    <mergeCell ref="D205:D206"/>
    <mergeCell ref="H205:H206"/>
    <mergeCell ref="I205:I206"/>
    <mergeCell ref="J205:J206"/>
    <mergeCell ref="K205:K206"/>
    <mergeCell ref="L205:L206"/>
    <mergeCell ref="N205:N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Z205:Z206"/>
    <mergeCell ref="AA205:AA206"/>
    <mergeCell ref="AB205:AB206"/>
    <mergeCell ref="AC205:AC206"/>
    <mergeCell ref="AD205:AD206"/>
    <mergeCell ref="AE205:AE206"/>
    <mergeCell ref="AF205:AF206"/>
    <mergeCell ref="AG205:AG206"/>
    <mergeCell ref="AH205:AH206"/>
    <mergeCell ref="AI205:AI206"/>
    <mergeCell ref="AJ205:AJ206"/>
    <mergeCell ref="AK205:AK206"/>
    <mergeCell ref="AL205:AL206"/>
    <mergeCell ref="AM205:AM206"/>
    <mergeCell ref="AN205:AN206"/>
    <mergeCell ref="AO205:AO206"/>
    <mergeCell ref="AP205:AP206"/>
    <mergeCell ref="AQ205:AQ206"/>
    <mergeCell ref="AR205:AR206"/>
    <mergeCell ref="AS205:AS206"/>
    <mergeCell ref="AT205:AT206"/>
    <mergeCell ref="AV205:AV206"/>
    <mergeCell ref="A207:A208"/>
    <mergeCell ref="B207:B208"/>
    <mergeCell ref="A212:A213"/>
    <mergeCell ref="B212:B213"/>
    <mergeCell ref="C212:C213"/>
    <mergeCell ref="D212:D213"/>
    <mergeCell ref="A226:AV226"/>
    <mergeCell ref="E227:E231"/>
    <mergeCell ref="E232:E234"/>
    <mergeCell ref="E235:E237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1-25T11:13:17Z</cp:lastPrinted>
  <dcterms:modified xsi:type="dcterms:W3CDTF">2024-01-29T11:23:47Z</dcterms:modified>
  <cp:revision>0</cp:revision>
  <dc:subject/>
  <dc:title/>
</cp:coreProperties>
</file>