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S$127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4">
  <si>
    <t xml:space="preserve">Приложение 2 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10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AB1" activeCellId="0" sqref="I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4" min="4" style="2" width="13.14"/>
    <col collapsed="false" customWidth="true" hidden="false" outlineLevel="0" max="7" min="5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11.42"/>
    <col collapsed="false" customWidth="true" hidden="true" outlineLevel="0" max="26" min="26" style="2" width="12.7"/>
    <col collapsed="false" customWidth="true" hidden="true" outlineLevel="0" max="27" min="27" style="2" width="10.85"/>
    <col collapsed="false" customWidth="true" hidden="tru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777333.9</v>
      </c>
      <c r="E11" s="19" t="n">
        <f aca="false">J11+O11+T11+Y11+AD11+AI11+AN11</f>
        <v>425959</v>
      </c>
      <c r="F11" s="19" t="n">
        <f aca="false">K11+P11+U11+Z11+AE11+AJ11+AO11</f>
        <v>7568092.7</v>
      </c>
      <c r="G11" s="19" t="n">
        <f aca="false">L11+Q11+V11+AA11+AF11+AK11+AP11</f>
        <v>2500282.2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16057.8</v>
      </c>
      <c r="AD11" s="19" t="n">
        <f aca="false">AD13+AD14</f>
        <v>69810.4</v>
      </c>
      <c r="AE11" s="19" t="n">
        <f aca="false">AE13+AE14</f>
        <v>1044797</v>
      </c>
      <c r="AF11" s="19" t="n">
        <f aca="false">AF13+AF14</f>
        <v>363450.4</v>
      </c>
      <c r="AG11" s="19" t="n">
        <f aca="false">AG13+AG14</f>
        <v>38000</v>
      </c>
      <c r="AH11" s="19" t="n">
        <f aca="false">AI11+AJ11+AK11+AL11</f>
        <v>1511289.1</v>
      </c>
      <c r="AI11" s="19" t="n">
        <f aca="false">AI13+AI14</f>
        <v>69234.2</v>
      </c>
      <c r="AJ11" s="19" t="n">
        <f aca="false">AJ13+AJ14</f>
        <v>1040678.4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80.3</v>
      </c>
      <c r="AN11" s="19" t="n">
        <f aca="false">AN13+AN14</f>
        <v>66892.4</v>
      </c>
      <c r="AO11" s="19" t="n">
        <f aca="false">AO13+AO14</f>
        <v>1043660.6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f aca="false">AQ60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</f>
        <v>12603.3</v>
      </c>
      <c r="E13" s="22" t="n">
        <f aca="false">J13+O13+T13+Y13+AD13+AI13</f>
        <v>528.1</v>
      </c>
      <c r="F13" s="22" t="n">
        <f aca="false">K13+P13+U13+Z13+AE13+AJ13</f>
        <v>27.8</v>
      </c>
      <c r="G13" s="22" t="n">
        <f aca="false">L13+Q13+V13+AA13+AF13+AK13</f>
        <v>12047.4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757139.9</v>
      </c>
      <c r="E14" s="22" t="n">
        <f aca="false">J14+O14+T14+Y14+AD14+AI14+AN14</f>
        <v>425430.9</v>
      </c>
      <c r="F14" s="22" t="n">
        <f aca="false">K14+P14+U14+Z14+AE14+AJ14+AO14</f>
        <v>7568064.9</v>
      </c>
      <c r="G14" s="22" t="n">
        <f aca="false">L14+Q14+V14+AA14+AF14+AK14+AP14</f>
        <v>2480644.1</v>
      </c>
      <c r="H14" s="22" t="n">
        <f aca="false">M14+R14+W14+AB14+AG14+AL14+AQ14</f>
        <v>283000</v>
      </c>
      <c r="I14" s="24" t="n">
        <f aca="false">I17+I36+I62+I108+I114</f>
        <v>1381632</v>
      </c>
      <c r="J14" s="24" t="n">
        <f aca="false">J17+J36+J62+J108+J114</f>
        <v>24775</v>
      </c>
      <c r="K14" s="24" t="n">
        <f aca="false">K17+K36+K62+K108+K114</f>
        <v>971243.8</v>
      </c>
      <c r="L14" s="24" t="n">
        <f aca="false">L17+L36+L62+L108+L114</f>
        <v>330613.2</v>
      </c>
      <c r="M14" s="24" t="n">
        <f aca="false">M17+M36+M62+M108+M114</f>
        <v>55000</v>
      </c>
      <c r="N14" s="24" t="n">
        <f aca="false">N17+N62+N108+N114+N39</f>
        <v>1602438</v>
      </c>
      <c r="O14" s="24" t="n">
        <f aca="false">O17+O36+O62+O108+O114</f>
        <v>63693.4</v>
      </c>
      <c r="P14" s="24" t="n">
        <f aca="false">P17+P36+P62+P108+P114</f>
        <v>1152622.9</v>
      </c>
      <c r="Q14" s="24" t="n">
        <f aca="false">Q17+Q62+Q108+Q114+Q39</f>
        <v>348121.7</v>
      </c>
      <c r="R14" s="24" t="n">
        <f aca="false">R17+R36+R62+R108+R114</f>
        <v>38000</v>
      </c>
      <c r="S14" s="24" t="n">
        <f aca="false">S17+S39+S62+S108+S114</f>
        <v>1594070.3</v>
      </c>
      <c r="T14" s="24" t="n">
        <f aca="false">T17+T39+T62+T108+T114</f>
        <v>63893.9</v>
      </c>
      <c r="U14" s="24" t="n">
        <f aca="false">U17+U39+U62+U108+U114</f>
        <v>1147693.8</v>
      </c>
      <c r="V14" s="24" t="n">
        <f aca="false">V17+V39+V62+V108+V114</f>
        <v>344482.6</v>
      </c>
      <c r="W14" s="24" t="n">
        <f aca="false">W17+W39+W62+W108+W114</f>
        <v>38000</v>
      </c>
      <c r="X14" s="24" t="n">
        <f aca="false">Y14+Z14+AA14+AB14</f>
        <v>1645872.4</v>
      </c>
      <c r="Y14" s="24" t="n">
        <f aca="false">Y17+Y36+Y62+Y112+Y118</f>
        <v>67131.6</v>
      </c>
      <c r="Z14" s="24" t="n">
        <f aca="false">Z17+Z36+Z62+Z111+Z117</f>
        <v>1167368.4</v>
      </c>
      <c r="AA14" s="24" t="n">
        <f aca="false">AA17+AA39+AA62+AA108+AA114</f>
        <v>373372.4</v>
      </c>
      <c r="AB14" s="24" t="n">
        <f aca="false">AB17+AB36+AB62+AB112+AB118</f>
        <v>38000</v>
      </c>
      <c r="AC14" s="24" t="n">
        <f aca="false">AC17+AC36+AC62+AC108+AC114</f>
        <v>1514257.8</v>
      </c>
      <c r="AD14" s="24" t="n">
        <f aca="false">AD17+AD36+AD62+AD108+AD114</f>
        <v>69810.4</v>
      </c>
      <c r="AE14" s="24" t="n">
        <f aca="false">AE17+AE36+AE62+AE108+AE114</f>
        <v>1044797</v>
      </c>
      <c r="AF14" s="24" t="n">
        <f aca="false">AF17+AF36+AF62+AF108+AF114</f>
        <v>361650.4</v>
      </c>
      <c r="AG14" s="24" t="n">
        <f aca="false">AG17+AG36+AG62+AG108+AG114</f>
        <v>38000</v>
      </c>
      <c r="AH14" s="24" t="n">
        <f aca="false">AH17+AH36+AH62+AH108+AH114</f>
        <v>1507789.1</v>
      </c>
      <c r="AI14" s="24" t="n">
        <f aca="false">AI17+AI36+AI62+AI108+AI114</f>
        <v>69234.2</v>
      </c>
      <c r="AJ14" s="24" t="n">
        <f aca="false">AJ17+AJ36+AJ62+AJ108+AJ114</f>
        <v>1040678.4</v>
      </c>
      <c r="AK14" s="24" t="n">
        <f aca="false">AK17+AK36+AK62+AK108+AK114</f>
        <v>359876.5</v>
      </c>
      <c r="AL14" s="24" t="n">
        <f aca="false">AL17+AL36+AL62+AL108+AL114</f>
        <v>38000</v>
      </c>
      <c r="AM14" s="24" t="n">
        <f aca="false">AM17+AM36+AM62+AM108+AM114</f>
        <v>1511080.3</v>
      </c>
      <c r="AN14" s="24" t="n">
        <f aca="false">AN17+AN36+AN62+AN108+AN114</f>
        <v>66892.4</v>
      </c>
      <c r="AO14" s="24" t="n">
        <f aca="false">AO17+AO36+AO62+AO108+AO114</f>
        <v>1043660.6</v>
      </c>
      <c r="AP14" s="24" t="n">
        <f aca="false">AP17+AP36+AP62+AP108+AP114</f>
        <v>362527.3</v>
      </c>
      <c r="AQ14" s="24" t="n">
        <f aca="false">AQ17+AQ36+AQ62+AQ108+AQ114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17739.9</v>
      </c>
      <c r="E17" s="19" t="n">
        <f aca="false">J17+O17+T17+Y17+AD17+AI17+AN17</f>
        <v>0</v>
      </c>
      <c r="F17" s="19" t="n">
        <f aca="false">K17+P17+U17+Z17+AE17+AJ17+AO17</f>
        <v>3201650.8</v>
      </c>
      <c r="G17" s="19" t="n">
        <f aca="false">L17+Q17+V17+AA17+AF17+AK17+AP17</f>
        <v>633089.1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62725.2</v>
      </c>
      <c r="AD17" s="25" t="n">
        <f aca="false">AD20+AD23+AD26+AD29+AD32+AD35</f>
        <v>0</v>
      </c>
      <c r="AE17" s="25" t="n">
        <f aca="false">AE20+AE23+AE26+AE29+AE32+AE35</f>
        <v>436139.9</v>
      </c>
      <c r="AF17" s="25" t="n">
        <f aca="false">AF20+AF23+AF26+AF29+AF32+AF35</f>
        <v>88585.3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</f>
        <v>661650.8</v>
      </c>
      <c r="E20" s="22" t="n">
        <f aca="false">J20+O20+T20+Y20+AD20+AI20</f>
        <v>0</v>
      </c>
      <c r="F20" s="22" t="n">
        <f aca="false">K20+P20+U20+Z20+AE20+AJ20</f>
        <v>142687.5</v>
      </c>
      <c r="G20" s="22" t="n">
        <f aca="false">L20+Q20+V20+AA20+AF20+AK20</f>
        <v>518963.3</v>
      </c>
      <c r="H20" s="22" t="n">
        <f aca="false">M20+R20+W20+AB20+AG20+AL20</f>
        <v>7600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7422.4</v>
      </c>
      <c r="AD20" s="24" t="n">
        <v>0</v>
      </c>
      <c r="AE20" s="24" t="n">
        <v>559.8</v>
      </c>
      <c r="AF20" s="24" t="n">
        <f aca="false">86302.8+559.8</f>
        <v>86862.6</v>
      </c>
      <c r="AG20" s="24" t="n">
        <v>3800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3800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3800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</f>
        <v>2513537.1</v>
      </c>
      <c r="E23" s="22" t="n">
        <f aca="false">J23+O23+T23+Y23+AD23+AI23</f>
        <v>0</v>
      </c>
      <c r="F23" s="22" t="n">
        <f aca="false">K23+P23+U23+Z23+AE23+AJ23</f>
        <v>2513537.1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6940.8</v>
      </c>
      <c r="AD23" s="24" t="n">
        <v>0</v>
      </c>
      <c r="AE23" s="24" t="n">
        <v>416940.8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</f>
        <v>65215.7</v>
      </c>
      <c r="E26" s="22" t="n">
        <f aca="false">J26+O26+T26+Y26+AD26+AI26</f>
        <v>0</v>
      </c>
      <c r="F26" s="22" t="n">
        <f aca="false">K26+P26+U26+Z26+AE26+AJ26</f>
        <v>39594.8</v>
      </c>
      <c r="G26" s="22" t="n">
        <f aca="false">L26+Q26+V26+AA26+AF26+AK26</f>
        <v>25620.9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3743.4</v>
      </c>
      <c r="AD26" s="24" t="n">
        <v>0</v>
      </c>
      <c r="AE26" s="24" t="n">
        <f aca="false">1220.7+800</f>
        <v>2020.7</v>
      </c>
      <c r="AF26" s="24" t="n">
        <f aca="false">50.4+600+135.7+936.6</f>
        <v>1722.7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12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</f>
        <v>54995</v>
      </c>
      <c r="E29" s="22" t="n">
        <f aca="false">J29+O29+T29+Y29+AD29+AI29</f>
        <v>0</v>
      </c>
      <c r="F29" s="22" t="n">
        <f aca="false">K29+P29+U29+Z29+AE29+AJ29</f>
        <v>54995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</f>
        <v>169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169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f aca="false">AI32+AJ32+AK32+AL32</f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f aca="false">AN32+AO32+AP32+AQ32</f>
        <v>0</v>
      </c>
      <c r="AN32" s="24" t="n">
        <v>0</v>
      </c>
      <c r="AO32" s="24" t="n">
        <v>0</v>
      </c>
      <c r="AP32" s="24" t="n">
        <v>0</v>
      </c>
      <c r="AQ32" s="24" t="n">
        <v>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</f>
        <v>11117.2</v>
      </c>
      <c r="E35" s="24" t="n">
        <f aca="false">J35+O35+T35+Y35+AD35+AI35</f>
        <v>0</v>
      </c>
      <c r="F35" s="24" t="n">
        <f aca="false">K35+P35+U35+Z35+AE35+AJ35</f>
        <v>11117.2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1" t="s">
        <v>20</v>
      </c>
      <c r="D36" s="28" t="n">
        <f aca="false">I36+N36+S36+X36+AC36+AH36+AM36</f>
        <v>5573351.1</v>
      </c>
      <c r="E36" s="28" t="n">
        <f aca="false">J36+O36+T36+Y36+AD36+AI36+AN36</f>
        <v>404516.1</v>
      </c>
      <c r="F36" s="28" t="n">
        <f aca="false">K36+P36+U36+Z36+AE36+AJ36+AO36</f>
        <v>4197062.2</v>
      </c>
      <c r="G36" s="28" t="n">
        <f aca="false">L36+Q36+V36+AA36+AF36+AK36+AP36</f>
        <v>971772.8</v>
      </c>
      <c r="H36" s="28" t="n">
        <f aca="false">M36+R36+W36+AB36+AG36+AL36+AQ36</f>
        <v>0</v>
      </c>
      <c r="I36" s="29" t="n">
        <f aca="false">J36+K36+L36+M36</f>
        <v>694989.6</v>
      </c>
      <c r="J36" s="29" t="n">
        <f aca="false">J40+J43+J50+J46+J53+J54+J56+J55</f>
        <v>23806.2</v>
      </c>
      <c r="K36" s="29" t="n">
        <f aca="false">K40+K43+K50+K46+K53+K54+K56+K55</f>
        <v>539761.5</v>
      </c>
      <c r="L36" s="29" t="n">
        <f aca="false">L40+L43+L50+L46+L53+L54+L56+L55</f>
        <v>131421.9</v>
      </c>
      <c r="M36" s="29" t="n">
        <f aca="false">M40+M43+M50+M46+M53+M54+M56+M55</f>
        <v>0</v>
      </c>
      <c r="N36" s="29" t="n">
        <f aca="false">O36+P36+Q36+R36</f>
        <v>840534</v>
      </c>
      <c r="O36" s="29" t="n">
        <f aca="false">O37+O38+O39</f>
        <v>63693.4</v>
      </c>
      <c r="P36" s="29" t="n">
        <f aca="false">P37+P38+P39</f>
        <v>634418.5</v>
      </c>
      <c r="Q36" s="29" t="n">
        <f aca="false">Q37+Q38+Q39</f>
        <v>142422.1</v>
      </c>
      <c r="R36" s="29" t="n">
        <f aca="false">R37+R38+R39</f>
        <v>0</v>
      </c>
      <c r="S36" s="29" t="n">
        <f aca="false">T36+U36+V36+W36</f>
        <v>836301.3</v>
      </c>
      <c r="T36" s="29" t="n">
        <f aca="false">T37+T38+T39</f>
        <v>63893.9</v>
      </c>
      <c r="U36" s="29" t="n">
        <f aca="false">U37+U38+U39</f>
        <v>628842.6</v>
      </c>
      <c r="V36" s="29" t="n">
        <f aca="false">V37+V38+V39</f>
        <v>143564.8</v>
      </c>
      <c r="W36" s="29" t="n">
        <f aca="false">W37+W38+W39</f>
        <v>0</v>
      </c>
      <c r="X36" s="29" t="n">
        <f aca="false">Y36+Z36+AA36+AB36</f>
        <v>864020</v>
      </c>
      <c r="Y36" s="29" t="n">
        <f aca="false">Y37+Y38+Y39</f>
        <v>64965.1</v>
      </c>
      <c r="Z36" s="29" t="n">
        <f aca="false">Z37+Z38+Z39</f>
        <v>656582.9</v>
      </c>
      <c r="AA36" s="29" t="n">
        <f aca="false">AA37+AA38+AA39</f>
        <v>142472</v>
      </c>
      <c r="AB36" s="29" t="n">
        <f aca="false">AB37+AB38+AB39</f>
        <v>0</v>
      </c>
      <c r="AC36" s="29" t="n">
        <f aca="false">AD36+AE36+AF36+AG36</f>
        <v>786586.9</v>
      </c>
      <c r="AD36" s="29" t="n">
        <f aca="false">AD37+AD38+AD39</f>
        <v>63384.9</v>
      </c>
      <c r="AE36" s="29" t="n">
        <f aca="false">AE37+AE38+AE39</f>
        <v>583344.3</v>
      </c>
      <c r="AF36" s="29" t="n">
        <f aca="false">AF37+AF38+AF39</f>
        <v>139857.7</v>
      </c>
      <c r="AG36" s="29" t="n">
        <f aca="false">AG37+AG38+AG39</f>
        <v>0</v>
      </c>
      <c r="AH36" s="29" t="n">
        <f aca="false">AI36+AJ36+AK36+AL36</f>
        <v>774625.3</v>
      </c>
      <c r="AI36" s="29" t="n">
        <f aca="false">AI37+AI38+AI39</f>
        <v>63308.8</v>
      </c>
      <c r="AJ36" s="29" t="n">
        <f aca="false">AJ37+AJ38+AJ39</f>
        <v>576929.1</v>
      </c>
      <c r="AK36" s="29" t="n">
        <f aca="false">AK37+AK38+AK39</f>
        <v>134387.4</v>
      </c>
      <c r="AL36" s="29" t="n">
        <f aca="false">AL37+AL38+AL39</f>
        <v>0</v>
      </c>
      <c r="AM36" s="29" t="n">
        <f aca="false">AN36+AO36+AP36+AQ36</f>
        <v>776294</v>
      </c>
      <c r="AN36" s="29" t="n">
        <f aca="false">AN37+AN38+AN39</f>
        <v>61463.8</v>
      </c>
      <c r="AO36" s="29" t="n">
        <f aca="false">AO37+AO38+AO39</f>
        <v>577183.3</v>
      </c>
      <c r="AP36" s="29" t="n">
        <f aca="false">AP37+AP38+AP39</f>
        <v>137646.9</v>
      </c>
      <c r="AQ36" s="29" t="n">
        <f aca="false">AQ37+AQ38+AQ39</f>
        <v>0</v>
      </c>
    </row>
    <row r="37" s="20" customFormat="true" ht="38.25" hidden="false" customHeight="false" outlineLevel="0" collapsed="false">
      <c r="A37" s="18"/>
      <c r="B37" s="21" t="s">
        <v>21</v>
      </c>
      <c r="C37" s="21" t="s">
        <v>21</v>
      </c>
      <c r="D37" s="28" t="n">
        <f aca="false">I37+N37+S37+X37+AC37+AH37+AM37</f>
        <v>4090.7</v>
      </c>
      <c r="E37" s="28"/>
      <c r="F37" s="28"/>
      <c r="G37" s="28" t="n">
        <f aca="false">L37+Q37+V37</f>
        <v>3494.7</v>
      </c>
      <c r="H37" s="28"/>
      <c r="I37" s="29" t="n">
        <f aca="false">J37+K37+L37+M37</f>
        <v>0</v>
      </c>
      <c r="J37" s="29"/>
      <c r="K37" s="29"/>
      <c r="L37" s="29"/>
      <c r="M37" s="29"/>
      <c r="N37" s="29" t="n">
        <f aca="false">Q37</f>
        <v>1953.1</v>
      </c>
      <c r="O37" s="29"/>
      <c r="P37" s="29"/>
      <c r="Q37" s="29" t="n">
        <f aca="false">Q47</f>
        <v>1953.1</v>
      </c>
      <c r="R37" s="29"/>
      <c r="S37" s="28" t="n">
        <f aca="false">T37+U37+V37+W37</f>
        <v>1541.6</v>
      </c>
      <c r="T37" s="28"/>
      <c r="U37" s="28"/>
      <c r="V37" s="28" t="n">
        <f aca="false">V47+V59</f>
        <v>1541.6</v>
      </c>
      <c r="W37" s="29"/>
      <c r="X37" s="29" t="n">
        <f aca="false">AA37</f>
        <v>596</v>
      </c>
      <c r="Y37" s="29" t="n">
        <f aca="false">Y47</f>
        <v>0</v>
      </c>
      <c r="Z37" s="29" t="n">
        <f aca="false">Z47</f>
        <v>0</v>
      </c>
      <c r="AA37" s="29" t="n">
        <f aca="false">AA47</f>
        <v>596</v>
      </c>
      <c r="AB37" s="29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</row>
    <row r="38" s="20" customFormat="true" ht="25.5" hidden="false" customHeight="false" outlineLevel="0" collapsed="false">
      <c r="A38" s="18"/>
      <c r="B38" s="21" t="s">
        <v>22</v>
      </c>
      <c r="C38" s="21" t="s">
        <v>22</v>
      </c>
      <c r="D38" s="28" t="n">
        <f aca="false">I38+N38+S38+X38+AC38+AH38+AM38</f>
        <v>2293</v>
      </c>
      <c r="E38" s="28"/>
      <c r="F38" s="28"/>
      <c r="G38" s="28" t="n">
        <f aca="false">V38+X38</f>
        <v>2293</v>
      </c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n">
        <f aca="false">V38</f>
        <v>2176.1</v>
      </c>
      <c r="T38" s="28"/>
      <c r="U38" s="28"/>
      <c r="V38" s="28" t="n">
        <f aca="false">V48</f>
        <v>2176.1</v>
      </c>
      <c r="W38" s="29"/>
      <c r="X38" s="29" t="n">
        <f aca="false">AA38</f>
        <v>116.9</v>
      </c>
      <c r="Y38" s="29" t="n">
        <f aca="false">Y48</f>
        <v>0</v>
      </c>
      <c r="Z38" s="29" t="n">
        <f aca="false">Z48</f>
        <v>0</v>
      </c>
      <c r="AA38" s="29" t="n">
        <f aca="false">AA48</f>
        <v>116.9</v>
      </c>
      <c r="AB38" s="29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</row>
    <row r="39" s="20" customFormat="true" ht="42" hidden="false" customHeight="true" outlineLevel="0" collapsed="false">
      <c r="A39" s="18"/>
      <c r="B39" s="21" t="s">
        <v>23</v>
      </c>
      <c r="C39" s="21" t="s">
        <v>23</v>
      </c>
      <c r="D39" s="28" t="n">
        <f aca="false">I39+N39+S39+X39+AC39+AH39+AM39</f>
        <v>5566967.4</v>
      </c>
      <c r="E39" s="28" t="n">
        <f aca="false">J39+O39+T39+Y39+AD39+AI39+AN39</f>
        <v>404516.1</v>
      </c>
      <c r="F39" s="28" t="n">
        <f aca="false">K39+P39+U39+Z39+AE39+AJ39+AO39</f>
        <v>4197062.2</v>
      </c>
      <c r="G39" s="28" t="n">
        <f aca="false">L39+Q39+V39+AA39+AF39+AK39+AP39</f>
        <v>965389.1</v>
      </c>
      <c r="H39" s="28" t="n">
        <f aca="false">M39+R39+W39+AB39+AG39+AL39+AQ39</f>
        <v>0</v>
      </c>
      <c r="I39" s="29" t="n">
        <f aca="false">J39+K39+L39+M39</f>
        <v>694989.6</v>
      </c>
      <c r="J39" s="29" t="n">
        <f aca="false">J40+J43+J50+J46+J53+J54+J56+J55+J57</f>
        <v>23806.2</v>
      </c>
      <c r="K39" s="29" t="n">
        <f aca="false">K40+K43+K50+K46+K53+K54+K56+K55+K57</f>
        <v>539761.5</v>
      </c>
      <c r="L39" s="29" t="n">
        <f aca="false">L40+L43+L50+L46+L53+L54+L56+L55+L57</f>
        <v>131421.9</v>
      </c>
      <c r="M39" s="29" t="n">
        <f aca="false">M40+M43+M50+M46+M53+M54+M56+M55+M57</f>
        <v>0</v>
      </c>
      <c r="N39" s="29" t="n">
        <f aca="false">O39+P39+Q39+R39</f>
        <v>838580.9</v>
      </c>
      <c r="O39" s="29" t="n">
        <f aca="false">O40+O43+O50+O46+O53+O54+O56+O55+O57</f>
        <v>63693.4</v>
      </c>
      <c r="P39" s="29" t="n">
        <f aca="false">P40+P43+P50+P46+P53+P54+P56+P55+P57</f>
        <v>634418.5</v>
      </c>
      <c r="Q39" s="29" t="n">
        <f aca="false">Q40+Q43+Q50+Q49+Q53+Q54+Q56+Q55+Q57</f>
        <v>140469</v>
      </c>
      <c r="R39" s="29" t="n">
        <f aca="false">R40+R43+R50+R46+R53+R54+R56+R55+R57</f>
        <v>0</v>
      </c>
      <c r="S39" s="29" t="n">
        <f aca="false">T39+U39+V39+W39</f>
        <v>832583.6</v>
      </c>
      <c r="T39" s="29" t="n">
        <f aca="false">T40+T43+T50+T46+T53+T54+T56+T55+T57</f>
        <v>63893.9</v>
      </c>
      <c r="U39" s="29" t="n">
        <f aca="false">U40+U43+U50+U46+U53+U54+U56+U55+U57</f>
        <v>628842.6</v>
      </c>
      <c r="V39" s="29" t="n">
        <f aca="false">V40+V43+V50+V49+V53+V54+V56+V55+V57+V58</f>
        <v>139847.1</v>
      </c>
      <c r="W39" s="29" t="n">
        <f aca="false">W40+W43+W50+W46+W53+W54+W56+W55+W57</f>
        <v>0</v>
      </c>
      <c r="X39" s="29" t="n">
        <f aca="false">Y39+Z39+AA39+AB39</f>
        <v>863307.1</v>
      </c>
      <c r="Y39" s="29" t="n">
        <f aca="false">Y40+Y43+Y49+Y50+Y53+Y54+Y55+Y56+Y57+Y58</f>
        <v>64965.1</v>
      </c>
      <c r="Z39" s="29" t="n">
        <f aca="false">Z40+Z43+Z49+Z50+Z53+Z54+Z55+Z56+Z57+Z58</f>
        <v>656582.9</v>
      </c>
      <c r="AA39" s="29" t="n">
        <f aca="false">AA40+AA43+AA49+AA50+AA53+AA54+AA55+AA56+AA57+AA58</f>
        <v>141759.1</v>
      </c>
      <c r="AB39" s="29" t="n">
        <f aca="false">AB40+AB43+AB49+AB50+AB53+AB54+AB55+AB56+AB57+AB58</f>
        <v>0</v>
      </c>
      <c r="AC39" s="29" t="n">
        <f aca="false">AD39+AE39+AF39+AG39</f>
        <v>786586.9</v>
      </c>
      <c r="AD39" s="29" t="n">
        <f aca="false">AD40+AD43+AD49+AD50+AD53+AD54+AD55+AD56+AD57+AD58</f>
        <v>63384.9</v>
      </c>
      <c r="AE39" s="29" t="n">
        <f aca="false">AE40+AE43+AE49+AE50+AE53+AE54+AE55+AE56+AE57+AE58</f>
        <v>583344.3</v>
      </c>
      <c r="AF39" s="29" t="n">
        <f aca="false">AF40+AF43+AF49+AF50+AF53+AF54+AF55+AF56+AF57+AF58</f>
        <v>139857.7</v>
      </c>
      <c r="AG39" s="29" t="n">
        <f aca="false">AG40+AG43+AG49+AG50+AG53+AG54+AG55+AG56+AG57+AG58</f>
        <v>0</v>
      </c>
      <c r="AH39" s="29" t="n">
        <f aca="false">AI39+AJ39+AK39+AL39</f>
        <v>774625.3</v>
      </c>
      <c r="AI39" s="29" t="n">
        <f aca="false">AI40+AI43+AI49+AI50+AI53+AI54+AI55+AI56+AI57+AI58</f>
        <v>63308.8</v>
      </c>
      <c r="AJ39" s="29" t="n">
        <f aca="false">AJ40+AJ43+AJ49+AJ50+AJ53+AJ54+AJ55+AJ56+AJ57+AJ58</f>
        <v>576929.1</v>
      </c>
      <c r="AK39" s="29" t="n">
        <f aca="false">AK40+AK43+AK49+AK50+AK53+AK54+AK55+AK56+AK57+AK58</f>
        <v>134387.4</v>
      </c>
      <c r="AL39" s="29" t="n">
        <f aca="false">AL40+AL43+AL49+AL50+AL53+AL54+AL55+AL56+AL57+AL58</f>
        <v>0</v>
      </c>
      <c r="AM39" s="29" t="n">
        <f aca="false">AN39+AO39+AP39+AQ39</f>
        <v>776294</v>
      </c>
      <c r="AN39" s="29" t="n">
        <f aca="false">AN40+AN43+AN49+AN50+AN53+AN54+AN55+AN56+AN57+AN58</f>
        <v>61463.8</v>
      </c>
      <c r="AO39" s="29" t="n">
        <f aca="false">AO40+AO43+AO49+AO50+AO53+AO54+AO55+AO56+AO57+AO58</f>
        <v>577183.3</v>
      </c>
      <c r="AP39" s="29" t="n">
        <f aca="false">AP40+AP43+AP49+AP50+AP53+AP54+AP55+AP56+AP57+AP58</f>
        <v>137646.9</v>
      </c>
      <c r="AQ39" s="29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</f>
        <v>977196.6</v>
      </c>
      <c r="E40" s="24" t="n">
        <f aca="false">J40+O40+T40+Y40+AD40+AI40</f>
        <v>0</v>
      </c>
      <c r="F40" s="24" t="n">
        <f aca="false">K40+P40+U40+Z40+AE40+AJ40</f>
        <v>207238.7</v>
      </c>
      <c r="G40" s="24" t="n">
        <f aca="false">L40+Q40+V40+AA40+AF40+AK40</f>
        <v>769957.9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7557.3</v>
      </c>
      <c r="AD40" s="24" t="n">
        <v>0</v>
      </c>
      <c r="AE40" s="24" t="n">
        <v>532.6</v>
      </c>
      <c r="AF40" s="24" t="n">
        <f aca="false">126492+532.7</f>
        <v>127024.7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</f>
        <v>3268959.8</v>
      </c>
      <c r="E43" s="24" t="n">
        <f aca="false">J43+O43+T43+Y43+AD43+AI43</f>
        <v>0</v>
      </c>
      <c r="F43" s="24" t="n">
        <f aca="false">K43+P43+U43+Z43+AE43+AJ43</f>
        <v>3268959.8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59109.6</v>
      </c>
      <c r="AD43" s="24" t="n">
        <v>0</v>
      </c>
      <c r="AE43" s="24" t="n">
        <v>559109.6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30"/>
      <c r="C46" s="30" t="s">
        <v>20</v>
      </c>
      <c r="D46" s="24" t="n">
        <f aca="false">I46+N46+S46+X46+AC46+AH46</f>
        <v>134161.9</v>
      </c>
      <c r="E46" s="24" t="n">
        <f aca="false">J46+O46+T46+Y46+AD46+AI46</f>
        <v>2799.7</v>
      </c>
      <c r="F46" s="24" t="n">
        <f aca="false">K46+P46+U46+Z46+AE46+AJ46</f>
        <v>70327.6</v>
      </c>
      <c r="G46" s="24" t="n">
        <f aca="false">L46+Q46+V46+AA46+AF46+AK46</f>
        <v>61034.6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24047.5</v>
      </c>
      <c r="AD46" s="24" t="n">
        <v>0</v>
      </c>
      <c r="AE46" s="24" t="n">
        <f aca="false">AE49</f>
        <v>11875.9</v>
      </c>
      <c r="AF46" s="24" t="n">
        <f aca="false">AF49+AF47+AF48</f>
        <v>12171.6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30" t="s">
        <v>21</v>
      </c>
      <c r="C47" s="30" t="s">
        <v>21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30" t="s">
        <v>23</v>
      </c>
      <c r="C49" s="30" t="s">
        <v>23</v>
      </c>
      <c r="D49" s="24" t="n">
        <f aca="false">I49+N49+S49+X49+AC49+AH49</f>
        <v>127778.2</v>
      </c>
      <c r="E49" s="24" t="n">
        <f aca="false">J49+O49+T49+Y49+AD49+AI49</f>
        <v>2799.7</v>
      </c>
      <c r="F49" s="24" t="n">
        <f aca="false">K49+P49+U49+Z49+AE49+AJ49</f>
        <v>70327.6</v>
      </c>
      <c r="G49" s="24" t="n">
        <f aca="false">L49+Q49+V49+AA49+AF49+AK49</f>
        <v>54650.9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24047.5</v>
      </c>
      <c r="AD49" s="24" t="n">
        <v>0</v>
      </c>
      <c r="AE49" s="24" t="n">
        <f aca="false">6278.1+4809.9+787.9</f>
        <v>11875.9</v>
      </c>
      <c r="AF49" s="24" t="n">
        <f aca="false">10175.5+697.5+534.4+764.2</f>
        <v>12171.6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</f>
        <v>22361.8</v>
      </c>
      <c r="E54" s="24" t="n">
        <f aca="false">J54+O54+T54+Y54+AD54+AI54</f>
        <v>0</v>
      </c>
      <c r="F54" s="24" t="n">
        <f aca="false">K54+P54+U54+Z54+AE54+AJ54</f>
        <v>22361.8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</f>
        <v>227155.4</v>
      </c>
      <c r="E55" s="24" t="n">
        <f aca="false">J55+O55+T55+Y55+AD55+AI55</f>
        <v>227155.4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2472.9</v>
      </c>
      <c r="AD55" s="24" t="n">
        <v>42472.9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1895.4</v>
      </c>
      <c r="AI55" s="24" t="n">
        <v>41895.4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41974.3</v>
      </c>
      <c r="AN55" s="24" t="n">
        <v>41974.3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</f>
        <v>157872</v>
      </c>
      <c r="E56" s="24" t="n">
        <f aca="false">J56+O56+T56+Y56+AD56+AI56</f>
        <v>113097.2</v>
      </c>
      <c r="F56" s="24" t="n">
        <f aca="false">K56+P56+U56+Z56+AE56+AJ56</f>
        <v>43196</v>
      </c>
      <c r="G56" s="24" t="n">
        <f aca="false">L56+Q56+V56+AA56+AF56+AK56</f>
        <v>1578.8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</f>
        <v>1332.2</v>
      </c>
      <c r="E57" s="14" t="n">
        <f aca="false">J57+O57+T57+Y57+AD57+AI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</row>
    <row r="58" customFormat="false" ht="60" hidden="false" customHeight="true" outlineLevel="0" collapsed="false">
      <c r="A58" s="34" t="s">
        <v>41</v>
      </c>
      <c r="B58" s="23" t="s">
        <v>23</v>
      </c>
      <c r="C58" s="23" t="s">
        <v>23</v>
      </c>
      <c r="D58" s="24" t="n">
        <f aca="false">I58+N58+S58+X58+AC58+AH58</f>
        <v>666.5</v>
      </c>
      <c r="E58" s="14" t="n">
        <f aca="false">J58+O58+T58+Y58+AD58+AI58</f>
        <v>0</v>
      </c>
      <c r="F58" s="14" t="n">
        <v>0</v>
      </c>
      <c r="G58" s="14" t="n">
        <v>0</v>
      </c>
      <c r="H58" s="14"/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v>0</v>
      </c>
      <c r="AD58" s="32" t="n">
        <v>0</v>
      </c>
      <c r="AE58" s="32" t="n">
        <v>0</v>
      </c>
      <c r="AF58" s="32" t="n">
        <v>343.3</v>
      </c>
      <c r="AG58" s="32" t="n">
        <v>0</v>
      </c>
      <c r="AH58" s="24" t="n">
        <v>0</v>
      </c>
      <c r="AI58" s="32" t="n">
        <v>0</v>
      </c>
      <c r="AJ58" s="32" t="n">
        <v>0</v>
      </c>
      <c r="AK58" s="32" t="n">
        <v>343.3</v>
      </c>
      <c r="AL58" s="32"/>
      <c r="AM58" s="24" t="n">
        <v>0</v>
      </c>
      <c r="AN58" s="32" t="n">
        <v>0</v>
      </c>
      <c r="AO58" s="32" t="n">
        <v>0</v>
      </c>
      <c r="AP58" s="32" t="n">
        <v>343.3</v>
      </c>
      <c r="AQ58" s="32"/>
    </row>
    <row r="59" customFormat="false" ht="63" hidden="false" customHeight="true" outlineLevel="0" collapsed="false">
      <c r="A59" s="34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1" t="n">
        <f aca="false">V59</f>
        <v>0</v>
      </c>
      <c r="H59" s="14" t="n"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</row>
    <row r="60" s="20" customFormat="true" ht="31.5" hidden="false" customHeight="true" outlineLevel="0" collapsed="false">
      <c r="A60" s="18" t="s">
        <v>43</v>
      </c>
      <c r="B60" s="18"/>
      <c r="C60" s="18" t="s">
        <v>20</v>
      </c>
      <c r="D60" s="25" t="n">
        <f aca="false">I60+N60+S60+X60+AC60+AH60+AM60</f>
        <v>390533.4</v>
      </c>
      <c r="E60" s="25" t="n">
        <f aca="false">J60+O60+T60+Y60+AD60+AI60</f>
        <v>16014.3</v>
      </c>
      <c r="F60" s="25" t="n">
        <f aca="false">K60+P60+U60+Z60+AE60+AJ60</f>
        <v>74270</v>
      </c>
      <c r="G60" s="25" t="n">
        <f aca="false">L60+Q60+V60+AA60+AF60+AK60</f>
        <v>234027.6</v>
      </c>
      <c r="H60" s="25" t="n">
        <f aca="false">M60+R60+W60+AB60+AG60+AL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</f>
        <v>62586.1</v>
      </c>
      <c r="AD60" s="25" t="n">
        <f aca="false">AD61+AD62</f>
        <v>6425.5</v>
      </c>
      <c r="AE60" s="25" t="n">
        <f aca="false">AE61+AE62</f>
        <v>14248.2</v>
      </c>
      <c r="AF60" s="25" t="n">
        <f aca="false">AF61+AF62</f>
        <v>41912.4</v>
      </c>
      <c r="AG60" s="25" t="n">
        <f aca="false">AG61+AG62</f>
        <v>0</v>
      </c>
      <c r="AH60" s="25" t="n">
        <f aca="false">AH61+AH62</f>
        <v>64492.9</v>
      </c>
      <c r="AI60" s="25" t="n">
        <f aca="false">AI61+AI62</f>
        <v>5925.4</v>
      </c>
      <c r="AJ60" s="25" t="n">
        <f aca="false">AJ61+AJ62</f>
        <v>13424.5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66221.5</v>
      </c>
      <c r="AN60" s="25" t="n">
        <f aca="false">AN61+AN62</f>
        <v>5428.6</v>
      </c>
      <c r="AO60" s="25" t="n">
        <f aca="false">AO61+AO62</f>
        <v>15693.5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18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2+I90+I95+I99</f>
        <v>600</v>
      </c>
      <c r="J61" s="25" t="n">
        <f aca="false">J72+J90+J95+J99</f>
        <v>0</v>
      </c>
      <c r="K61" s="25" t="n">
        <f aca="false">K72+K90+K95+K99</f>
        <v>0</v>
      </c>
      <c r="L61" s="25" t="n">
        <f aca="false">L72+L1031+L95+L99</f>
        <v>600</v>
      </c>
      <c r="M61" s="25" t="n">
        <f aca="false">M72+M90+M95+M99</f>
        <v>0</v>
      </c>
      <c r="N61" s="25" t="n">
        <f aca="false">N72+N90+N95+N99</f>
        <v>1065</v>
      </c>
      <c r="O61" s="25" t="n">
        <f aca="false">O72+O90+O95+O99</f>
        <v>0</v>
      </c>
      <c r="P61" s="25" t="n">
        <f aca="false">P72+P90+P95+P99</f>
        <v>0</v>
      </c>
      <c r="Q61" s="25" t="n">
        <f aca="false">Q72+Q90+Q95+Q99</f>
        <v>1065</v>
      </c>
      <c r="R61" s="25" t="n">
        <f aca="false">R72+R90+R95+R99</f>
        <v>0</v>
      </c>
      <c r="S61" s="25" t="n">
        <f aca="false">S72+S90+S95+S99</f>
        <v>1235</v>
      </c>
      <c r="T61" s="25" t="n">
        <f aca="false">T72+T90+T95+T99</f>
        <v>0</v>
      </c>
      <c r="U61" s="25" t="n">
        <f aca="false">U72+U90+U95+U99</f>
        <v>0</v>
      </c>
      <c r="V61" s="25" t="n">
        <f aca="false">V72+V90+V95+V99</f>
        <v>1235</v>
      </c>
      <c r="W61" s="25" t="n">
        <f aca="false">W72+W90+W95+W99</f>
        <v>0</v>
      </c>
      <c r="X61" s="25" t="n">
        <f aca="false">Y61+Z61+AA61+AB61</f>
        <v>2110.3</v>
      </c>
      <c r="Y61" s="25" t="n">
        <f aca="false">Y95+Y99+Y103+Y72+Y90</f>
        <v>528.1</v>
      </c>
      <c r="Z61" s="25" t="n">
        <f aca="false">Z95+Z99+Z103+Z72+Z90</f>
        <v>27.8</v>
      </c>
      <c r="AA61" s="25" t="n">
        <f aca="false">AA95+AA99+AA103+AA72+AA90</f>
        <v>1554.4</v>
      </c>
      <c r="AB61" s="25" t="n">
        <f aca="false">AB95+AB99+AB103+AB72+AB90</f>
        <v>0</v>
      </c>
      <c r="AC61" s="25" t="n">
        <f aca="false">AC72+AC90+AC95+AC99</f>
        <v>1800</v>
      </c>
      <c r="AD61" s="25" t="n">
        <f aca="false">AD72+AD90+AD95+AD99</f>
        <v>0</v>
      </c>
      <c r="AE61" s="25" t="n">
        <f aca="false">AE72+AE90+AE95+AE99</f>
        <v>0</v>
      </c>
      <c r="AF61" s="25" t="n">
        <f aca="false">AF72+AF90+AF95+AF99</f>
        <v>1800</v>
      </c>
      <c r="AG61" s="25" t="n">
        <f aca="false">AG72+AG90+AG95+AG99</f>
        <v>0</v>
      </c>
      <c r="AH61" s="25" t="n">
        <f aca="false">AH72+AH90+AH95+AH99</f>
        <v>3500</v>
      </c>
      <c r="AI61" s="25" t="n">
        <f aca="false">AI72+AI90+AI95+AI99</f>
        <v>0</v>
      </c>
      <c r="AJ61" s="25" t="n">
        <f aca="false">AJ72+AJ90+AJ95+AJ99</f>
        <v>0</v>
      </c>
      <c r="AK61" s="25" t="n">
        <f aca="false">AK72+AK90+AK95+AK99</f>
        <v>3500</v>
      </c>
      <c r="AL61" s="25" t="n">
        <f aca="false">AL72+AL90+AL95+AL99</f>
        <v>0</v>
      </c>
      <c r="AM61" s="25" t="n">
        <f aca="false">AM72+AM90+AM95+AM99</f>
        <v>3500</v>
      </c>
      <c r="AN61" s="25" t="n">
        <f aca="false">AN72+AN90+AN95+AN99</f>
        <v>0</v>
      </c>
      <c r="AO61" s="25" t="n">
        <f aca="false">AO72+AO90+AO95+AO99</f>
        <v>0</v>
      </c>
      <c r="AP61" s="25" t="n">
        <f aca="false">AP72+AP90+AP95+AP99</f>
        <v>3500</v>
      </c>
      <c r="AQ61" s="25" t="n">
        <f aca="false">AQ72+AQ90+AQ95+AQ99</f>
        <v>0</v>
      </c>
    </row>
    <row r="62" s="20" customFormat="true" ht="12.75" hidden="false" customHeight="true" outlineLevel="0" collapsed="false">
      <c r="A62" s="18"/>
      <c r="B62" s="18" t="s">
        <v>23</v>
      </c>
      <c r="C62" s="18" t="s">
        <v>23</v>
      </c>
      <c r="D62" s="25" t="n">
        <f aca="false">I62+N62+S62+X62+AC62+AH62+AM62</f>
        <v>376723.1</v>
      </c>
      <c r="E62" s="25" t="n">
        <f aca="false">J62+O62+T62+Y62+AD62+AI62+AN62</f>
        <v>20914.8</v>
      </c>
      <c r="F62" s="25" t="n">
        <f aca="false">K62+P62+U62+Z62+AE62+AJ62+AO62</f>
        <v>89935.7</v>
      </c>
      <c r="G62" s="25" t="n">
        <f aca="false">L62+Q62+V62+AA62+AF62+AK62+AP62</f>
        <v>265872.6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5+J68+J73+J76+J80+J91+J96+J100+J77+J83+J105+J86+J106+J107</f>
        <v>968.8</v>
      </c>
      <c r="K62" s="25" t="n">
        <f aca="false">K65+K68+K73+K76+K80+K91+K96+K100+K77+K83+K105+K86+K106+K107</f>
        <v>8883.1</v>
      </c>
      <c r="L62" s="25" t="n">
        <f aca="false">L65+L68+L73+L76+L80+L91+L96+L100+L77+L83+L105+L86+L106+L107</f>
        <v>31962.4</v>
      </c>
      <c r="M62" s="25" t="n">
        <f aca="false">M65+M68+M73+M76+M80+M91+M96+M100+M77+M83+M105+M86+M106+M107</f>
        <v>0</v>
      </c>
      <c r="N62" s="25" t="n">
        <f aca="false">O62+P62+Q62+R62</f>
        <v>44690.5</v>
      </c>
      <c r="O62" s="25" t="n">
        <f aca="false">O65+O68+O73+O76+O80+O91+O96+O100+O77+O83+O105+O86+O106+O107</f>
        <v>0</v>
      </c>
      <c r="P62" s="25" t="n">
        <f aca="false">P65+P68+P73+P76+P80+P91+P96+P100+P77+P83+P105+P86+P106+P107</f>
        <v>9288.8</v>
      </c>
      <c r="Q62" s="25" t="n">
        <f aca="false">Q65+Q68+Q73+Q76+Q80+Q91+Q96+Q100+Q77+Q83+Q105+Q86+Q106+Q107</f>
        <v>35401.7</v>
      </c>
      <c r="R62" s="25" t="n">
        <f aca="false">R65+R68+R73+R76+R80+R91+R96+R100+R77+R83+R105+R86+R106+R107</f>
        <v>0</v>
      </c>
      <c r="S62" s="25" t="n">
        <f aca="false">T62+U62+V62+W62</f>
        <v>48531.4</v>
      </c>
      <c r="T62" s="25" t="n">
        <f aca="false">T65+T68+T73+T76+T80+T91+T96+T100+T77+T83+T105+T86+T106+T107</f>
        <v>0</v>
      </c>
      <c r="U62" s="25" t="n">
        <f aca="false">U65+U68+U73+U76+U80+U91+U96+U100+U77+U83+U105+U86+U106+U107</f>
        <v>12952.6</v>
      </c>
      <c r="V62" s="25" t="n">
        <f aca="false">V65+V68+V73+V76+V80+V91+V96+V100+V77+V83+V105+V86+V106+V107</f>
        <v>35578.8</v>
      </c>
      <c r="W62" s="25" t="n">
        <f aca="false">W65+W68+W73+W76+W80+W91+W96+W100+W77+W83+W105+W86+W106+W107</f>
        <v>0</v>
      </c>
      <c r="X62" s="25" t="n">
        <f aca="false">Y62+Z62+AA62+AB62</f>
        <v>57186.4</v>
      </c>
      <c r="Y62" s="25" t="n">
        <f aca="false">Y65+Y68+Y73+Y96+Y100+Y105+Y91+Y80+Y83+Y86+Y104+Y106+Y107+Y77+Y76</f>
        <v>2166.5</v>
      </c>
      <c r="Z62" s="25" t="n">
        <f aca="false">Z65+Z68+Z73+Z96+Z100+Z105+Z91+Z80+Z83+Z86+Z104+Z106+Z107+Z77+Z76</f>
        <v>15445</v>
      </c>
      <c r="AA62" s="25" t="n">
        <f aca="false">AA65+AA68+AA73+AA96+AA100+AA105+AA91+AA80+AA83+AA86+AA104+AA106+AA107+AA77+AA76</f>
        <v>39574.9</v>
      </c>
      <c r="AB62" s="25" t="n">
        <f aca="false">AB65+AB68+AB73+AB96+AB100+AB105+AB91+AB80+AB83+AB86+AB104+AB106+AB107+AB77+AB76</f>
        <v>0</v>
      </c>
      <c r="AC62" s="25" t="n">
        <f aca="false">AD62+AE62+AF62+AG62</f>
        <v>60786.1</v>
      </c>
      <c r="AD62" s="25" t="n">
        <f aca="false">AD65+AD68+AD73+AD76+AD80+AD91+AD96+AD100+AD77+AD83+AD105+AD86+AD106+AD107</f>
        <v>6425.5</v>
      </c>
      <c r="AE62" s="25" t="n">
        <f aca="false">AE65+AE68+AE73+AE76+AE80+AE91+AE96+AE100+AE77+AE83+AE105+AE86+AE106+AE107</f>
        <v>14248.2</v>
      </c>
      <c r="AF62" s="25" t="n">
        <f aca="false">AF65+AF68+AF73+AF76+AF80+AF91+AF96+AF100+AF77+AF83+AF105+AF86+AF106+AF107</f>
        <v>40112.4</v>
      </c>
      <c r="AG62" s="25" t="n">
        <f aca="false">AG65+AG68+AG73+AG76+AG80+AG91+AG96+AG100+AG77+AG83+AG105+AG86+AG106+AG107</f>
        <v>0</v>
      </c>
      <c r="AH62" s="25" t="n">
        <f aca="false">AI62+AJ62+AK62+AL62</f>
        <v>60992.9</v>
      </c>
      <c r="AI62" s="25" t="n">
        <f aca="false">AI65+AI68+AI73+AI76+AI80+AI91+AI96+AI100+AI77+AI83+AI105+AI86+AI106+AI107</f>
        <v>5925.4</v>
      </c>
      <c r="AJ62" s="25" t="n">
        <f aca="false">AJ65+AJ68+AJ73+AJ76+AJ80+AJ91+AJ96+AJ100+AJ77+AJ83+AJ105+AJ86+AJ106+AJ107</f>
        <v>13424.5</v>
      </c>
      <c r="AK62" s="25" t="n">
        <f aca="false">AK65+AK68+AK73+AK76+AK80+AK91+AK96+AK100+AK77+AK83+AK105+AK86+AK106+AK107</f>
        <v>41643</v>
      </c>
      <c r="AL62" s="25" t="n">
        <f aca="false">AL65+AL68+AL73+AL76+AL80+AL91+AL96+AL100+AL77+AL83+AL105+AL86+AL106+AL107</f>
        <v>0</v>
      </c>
      <c r="AM62" s="25" t="n">
        <f aca="false">AN62+AO62+AP62+AQ62</f>
        <v>62721.5</v>
      </c>
      <c r="AN62" s="25" t="n">
        <f aca="false">AN65+AN68+AN73+AN76+AN80+AN91+AN96+AN100+AN77+AN83+AN105+AN86+AN106+AN107</f>
        <v>5428.6</v>
      </c>
      <c r="AO62" s="25" t="n">
        <f aca="false">AO65+AO68+AO73+AO76+AO80+AO91+AO96+AO100+AO77+AO83+AO105+AO86+AO106+AO107</f>
        <v>15693.5</v>
      </c>
      <c r="AP62" s="25" t="n">
        <f aca="false">AP65+AP68+AP73+AP76+AP80+AP91+AP96+AP100+AP77+AP83+AP105+AP86+AP106+AP107</f>
        <v>41599.4</v>
      </c>
      <c r="AQ62" s="25" t="n">
        <f aca="false">AQ65+AQ68+AQ73+AQ76+AQ80+AQ91+AQ96+AQ100+AQ77+AQ83+AQ105+AQ86+AQ106+AQ107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15" customFormat="true" ht="12.75" hidden="false" customHeight="true" outlineLevel="0" collapsed="false">
      <c r="A65" s="23" t="s">
        <v>44</v>
      </c>
      <c r="B65" s="23" t="s">
        <v>23</v>
      </c>
      <c r="C65" s="23" t="s">
        <v>23</v>
      </c>
      <c r="D65" s="24" t="n">
        <f aca="false">I65+N65+S65+X65+AC65+AH65</f>
        <v>162288.7</v>
      </c>
      <c r="E65" s="24" t="n">
        <f aca="false">J65+O65+T65+Y65+AD65+AI65</f>
        <v>0</v>
      </c>
      <c r="F65" s="24" t="n">
        <f aca="false">K65+P65+U65+Z65+AE65+AJ65</f>
        <v>858.7</v>
      </c>
      <c r="G65" s="24" t="n">
        <f aca="false">L65+Q65+V65+AA65+AF65+AK65</f>
        <v>161430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3+O91+O108+O111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3+T91+T108+T111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3+Y116</f>
        <v>0</v>
      </c>
      <c r="Z65" s="24" t="n">
        <f aca="false">121.1-24.1</f>
        <v>97</v>
      </c>
      <c r="AA65" s="24" t="n">
        <f aca="false">26666.6+121-24.1+55.1</f>
        <v>26818.6</v>
      </c>
      <c r="AB65" s="24" t="n">
        <v>0</v>
      </c>
      <c r="AC65" s="24" t="n">
        <f aca="false">AD65+AE65+AF65</f>
        <v>28231</v>
      </c>
      <c r="AD65" s="24" t="n">
        <f aca="false">AD68+AD73+AD91+AD108+AD111</f>
        <v>0</v>
      </c>
      <c r="AE65" s="24" t="n">
        <v>129.7</v>
      </c>
      <c r="AF65" s="24" t="n">
        <f aca="false">27971.5+129.8</f>
        <v>28101.3</v>
      </c>
      <c r="AG65" s="24" t="n">
        <v>0</v>
      </c>
      <c r="AH65" s="24" t="n">
        <f aca="false">AI65+AJ65+AK65</f>
        <v>30099.7</v>
      </c>
      <c r="AI65" s="24" t="n">
        <f aca="false">AI68+AI73+AI91+AI108+AI111</f>
        <v>0</v>
      </c>
      <c r="AJ65" s="24" t="n">
        <v>132.3</v>
      </c>
      <c r="AK65" s="24" t="n">
        <f aca="false">29835.1+132.3</f>
        <v>29967.4</v>
      </c>
      <c r="AL65" s="24" t="n">
        <v>0</v>
      </c>
      <c r="AM65" s="24" t="n">
        <f aca="false">AN65+AO65+AP65</f>
        <v>30003.9</v>
      </c>
      <c r="AN65" s="24" t="n">
        <f aca="false">AN68+AN73+AN91+AN108+AN111</f>
        <v>0</v>
      </c>
      <c r="AO65" s="24" t="n">
        <v>132.3</v>
      </c>
      <c r="AP65" s="24" t="n">
        <f aca="false">29739.3+132.3</f>
        <v>29871.6</v>
      </c>
      <c r="AQ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12.75" hidden="false" customHeight="true" outlineLevel="0" collapsed="false">
      <c r="A68" s="23" t="s">
        <v>45</v>
      </c>
      <c r="B68" s="23" t="s">
        <v>23</v>
      </c>
      <c r="C68" s="23" t="s">
        <v>23</v>
      </c>
      <c r="D68" s="24" t="n">
        <f aca="false">I68+N68+S68+X68+AC68+AH68</f>
        <v>7260.3</v>
      </c>
      <c r="E68" s="24" t="n">
        <f aca="false">J68+O68+T68+Y68+AD68+AI68</f>
        <v>968.8</v>
      </c>
      <c r="F68" s="24" t="n">
        <f aca="false">K68+P68+U68+Z68+AE68+AJ68</f>
        <v>4940.6</v>
      </c>
      <c r="G68" s="24" t="n">
        <f aca="false">L68+Q68+V68+AA68+AF68+AK68</f>
        <v>1350.9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3+O91+O108+O111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3+T91+T108+T111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3+Y116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1135.5</v>
      </c>
      <c r="AD68" s="24" t="n">
        <f aca="false">AD73+AD91+AD108+AD111</f>
        <v>0</v>
      </c>
      <c r="AE68" s="24" t="n">
        <v>800</v>
      </c>
      <c r="AF68" s="24" t="n">
        <v>335.5</v>
      </c>
      <c r="AG68" s="24" t="n">
        <v>0</v>
      </c>
      <c r="AH68" s="24" t="n">
        <f aca="false">AI68+AJ68+AK68</f>
        <v>0</v>
      </c>
      <c r="AI68" s="24" t="n">
        <f aca="false">AI73+AI91+AI108+AI111</f>
        <v>0</v>
      </c>
      <c r="AJ68" s="24" t="n">
        <v>0</v>
      </c>
      <c r="AK68" s="24" t="n">
        <v>0</v>
      </c>
      <c r="AL68" s="24" t="n">
        <v>0</v>
      </c>
      <c r="AM68" s="24" t="n">
        <f aca="false">AN68+AO68+AP68</f>
        <v>522</v>
      </c>
      <c r="AN68" s="24" t="n">
        <f aca="false">AN73+AN91+AN108+AN111</f>
        <v>0</v>
      </c>
      <c r="AO68" s="24" t="n">
        <v>469.8</v>
      </c>
      <c r="AP68" s="24" t="n">
        <v>52.2</v>
      </c>
      <c r="AQ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6.75" hidden="false" customHeight="true" outlineLevel="0" collapsed="false">
      <c r="A71" s="23" t="s">
        <v>46</v>
      </c>
      <c r="B71" s="23"/>
      <c r="C71" s="23" t="s">
        <v>20</v>
      </c>
      <c r="D71" s="24" t="n">
        <f aca="false">I71+N71+S71+X71+AC71+AH71</f>
        <v>6620</v>
      </c>
      <c r="E71" s="24" t="n">
        <f aca="false">J71+O71+T71+Y71+AD71+AI71</f>
        <v>0</v>
      </c>
      <c r="F71" s="24" t="n">
        <f aca="false">K71+P71+U71+Z71+AE71+AJ71</f>
        <v>0</v>
      </c>
      <c r="G71" s="24" t="n">
        <f aca="false">L71+Q71+V71+AA71+AF71+AK71</f>
        <v>6620</v>
      </c>
      <c r="H71" s="24" t="n">
        <f aca="false">M71+R71+W71+AB71+AG71+AL71</f>
        <v>0</v>
      </c>
      <c r="I71" s="24" t="n">
        <f aca="false">J71+K71+L71+M71</f>
        <v>350</v>
      </c>
      <c r="J71" s="24" t="n">
        <f aca="false">J72+J73</f>
        <v>0</v>
      </c>
      <c r="K71" s="24" t="n">
        <f aca="false">K72+K73</f>
        <v>0</v>
      </c>
      <c r="L71" s="24" t="n">
        <f aca="false">L72</f>
        <v>350</v>
      </c>
      <c r="M71" s="24" t="n">
        <f aca="false">M72+M73</f>
        <v>0</v>
      </c>
      <c r="N71" s="24" t="n">
        <f aca="false">O71+P71+Q71</f>
        <v>800</v>
      </c>
      <c r="O71" s="24" t="n">
        <f aca="false">O72+O73</f>
        <v>0</v>
      </c>
      <c r="P71" s="24" t="n">
        <v>0</v>
      </c>
      <c r="Q71" s="24" t="n">
        <f aca="false">Q72</f>
        <v>800</v>
      </c>
      <c r="R71" s="24" t="n">
        <f aca="false">R72+R73</f>
        <v>0</v>
      </c>
      <c r="S71" s="24" t="n">
        <f aca="false">T71+U71+V71</f>
        <v>770</v>
      </c>
      <c r="T71" s="24" t="n">
        <f aca="false">T72+T73</f>
        <v>0</v>
      </c>
      <c r="U71" s="24" t="n">
        <v>0</v>
      </c>
      <c r="V71" s="24" t="n">
        <f aca="false">V72</f>
        <v>770</v>
      </c>
      <c r="W71" s="24" t="n">
        <f aca="false">W72+W73</f>
        <v>0</v>
      </c>
      <c r="X71" s="24" t="n">
        <f aca="false">Y71+Z71+AA71</f>
        <v>1000</v>
      </c>
      <c r="Y71" s="24" t="n">
        <f aca="false">Y72+Y73</f>
        <v>0</v>
      </c>
      <c r="Z71" s="24" t="n">
        <v>0</v>
      </c>
      <c r="AA71" s="24" t="n">
        <f aca="false">AA72</f>
        <v>1000</v>
      </c>
      <c r="AB71" s="24" t="n">
        <f aca="false">AB72+AB73</f>
        <v>0</v>
      </c>
      <c r="AC71" s="24" t="n">
        <f aca="false">AD71+AE71+AF71</f>
        <v>1000</v>
      </c>
      <c r="AD71" s="24" t="n">
        <f aca="false">AD72+AD73</f>
        <v>0</v>
      </c>
      <c r="AE71" s="24" t="n">
        <v>0</v>
      </c>
      <c r="AF71" s="24" t="n">
        <f aca="false">AF72</f>
        <v>1000</v>
      </c>
      <c r="AG71" s="24" t="n">
        <f aca="false">AG72+AG73</f>
        <v>0</v>
      </c>
      <c r="AH71" s="24" t="n">
        <f aca="false">AI71+AJ71+AK71</f>
        <v>2700</v>
      </c>
      <c r="AI71" s="24" t="n">
        <f aca="false">AI72+AI73</f>
        <v>0</v>
      </c>
      <c r="AJ71" s="24" t="n">
        <v>0</v>
      </c>
      <c r="AK71" s="24" t="n">
        <f aca="false">AK72</f>
        <v>2700</v>
      </c>
      <c r="AL71" s="24" t="n">
        <f aca="false">AL72+AL73</f>
        <v>0</v>
      </c>
      <c r="AM71" s="24" t="n">
        <f aca="false">AN71+AO71+AP71</f>
        <v>2700</v>
      </c>
      <c r="AN71" s="24" t="n">
        <f aca="false">AN72+AN73</f>
        <v>0</v>
      </c>
      <c r="AO71" s="24" t="n">
        <v>0</v>
      </c>
      <c r="AP71" s="24" t="n">
        <f aca="false">AP72</f>
        <v>2700</v>
      </c>
      <c r="AQ71" s="24" t="n">
        <f aca="false">AQ72+AQ73</f>
        <v>0</v>
      </c>
    </row>
    <row r="72" s="15" customFormat="true" ht="31.5" hidden="false" customHeight="true" outlineLevel="0" collapsed="false">
      <c r="A72" s="23"/>
      <c r="B72" s="23" t="s">
        <v>22</v>
      </c>
      <c r="C72" s="23" t="s">
        <v>22</v>
      </c>
      <c r="D72" s="24" t="n">
        <f aca="false">I72+N72+S72+X72+AC72+AH72</f>
        <v>6620</v>
      </c>
      <c r="E72" s="24" t="n">
        <f aca="false">J72+O72+T72+Y72+AD72+AI72</f>
        <v>0</v>
      </c>
      <c r="F72" s="24" t="n">
        <f aca="false">K72+P72+U72+Z72+AE72+AJ72</f>
        <v>0</v>
      </c>
      <c r="G72" s="24" t="n">
        <f aca="false">L72+Q72+V72+AA72+AF72+AK72</f>
        <v>6620</v>
      </c>
      <c r="H72" s="24" t="n">
        <f aca="false">M72+R72+W72+AB72+AG72+AL72</f>
        <v>0</v>
      </c>
      <c r="I72" s="24" t="n">
        <f aca="false">J72+K72+L72+M72</f>
        <v>350</v>
      </c>
      <c r="J72" s="24" t="n">
        <v>0</v>
      </c>
      <c r="K72" s="24" t="n">
        <v>0</v>
      </c>
      <c r="L72" s="24" t="n">
        <v>350</v>
      </c>
      <c r="M72" s="26" t="n">
        <v>0</v>
      </c>
      <c r="N72" s="24" t="n">
        <f aca="false">O72+P72+Q72</f>
        <v>800</v>
      </c>
      <c r="O72" s="24" t="n">
        <v>0</v>
      </c>
      <c r="P72" s="24" t="n">
        <v>0</v>
      </c>
      <c r="Q72" s="24" t="n">
        <f aca="false">700+100</f>
        <v>800</v>
      </c>
      <c r="R72" s="24" t="n">
        <v>0</v>
      </c>
      <c r="S72" s="24" t="n">
        <f aca="false">T72+U72+V72</f>
        <v>770</v>
      </c>
      <c r="T72" s="24" t="n">
        <v>0</v>
      </c>
      <c r="U72" s="24" t="n">
        <v>0</v>
      </c>
      <c r="V72" s="24" t="n">
        <v>770</v>
      </c>
      <c r="W72" s="24" t="n">
        <v>0</v>
      </c>
      <c r="X72" s="24" t="n">
        <f aca="false">Y72+Z72+AA72</f>
        <v>1000</v>
      </c>
      <c r="Y72" s="24" t="n">
        <v>0</v>
      </c>
      <c r="Z72" s="24" t="n">
        <v>0</v>
      </c>
      <c r="AA72" s="24" t="n">
        <v>1000</v>
      </c>
      <c r="AB72" s="24" t="n">
        <v>0</v>
      </c>
      <c r="AC72" s="24" t="n">
        <f aca="false">AD72+AE72+AF72</f>
        <v>1000</v>
      </c>
      <c r="AD72" s="24" t="n">
        <v>0</v>
      </c>
      <c r="AE72" s="24" t="n">
        <v>0</v>
      </c>
      <c r="AF72" s="24" t="n">
        <v>1000</v>
      </c>
      <c r="AG72" s="24" t="n">
        <v>0</v>
      </c>
      <c r="AH72" s="24" t="n">
        <f aca="false">AI72+AJ72+AK72</f>
        <v>2700</v>
      </c>
      <c r="AI72" s="24" t="n">
        <v>0</v>
      </c>
      <c r="AJ72" s="24" t="n">
        <v>0</v>
      </c>
      <c r="AK72" s="24" t="n">
        <v>2700</v>
      </c>
      <c r="AL72" s="24" t="n">
        <v>0</v>
      </c>
      <c r="AM72" s="24" t="n">
        <f aca="false">AN72+AO72+AP72</f>
        <v>2700</v>
      </c>
      <c r="AN72" s="24" t="n">
        <v>0</v>
      </c>
      <c r="AO72" s="24" t="n">
        <v>0</v>
      </c>
      <c r="AP72" s="24" t="n">
        <v>2700</v>
      </c>
      <c r="AQ72" s="24" t="n">
        <v>0</v>
      </c>
    </row>
    <row r="73" s="15" customFormat="true" ht="12.75" hidden="false" customHeight="true" outlineLevel="0" collapsed="false">
      <c r="A73" s="23"/>
      <c r="B73" s="23" t="s">
        <v>23</v>
      </c>
      <c r="C73" s="23" t="s">
        <v>23</v>
      </c>
      <c r="D73" s="24" t="n">
        <f aca="false">I73+N73+S73+X73+AC73+AH73</f>
        <v>0</v>
      </c>
      <c r="E73" s="24" t="n">
        <f aca="false">J73+O73+T73+Y73+AD73+AI73</f>
        <v>0</v>
      </c>
      <c r="F73" s="24" t="n">
        <f aca="false">K73+P73+U73+Z73+AE73+AJ73</f>
        <v>0</v>
      </c>
      <c r="G73" s="24" t="n">
        <f aca="false">L73+Q73+V73+AA73+AF73+AK73</f>
        <v>0</v>
      </c>
      <c r="H73" s="24" t="n">
        <f aca="false">M73+R73+W73+AB73+AG73+AL73</f>
        <v>0</v>
      </c>
      <c r="I73" s="24" t="n">
        <f aca="false">J73+K73+L73+M73</f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f aca="false">O73+P73+Q73</f>
        <v>0</v>
      </c>
      <c r="O73" s="24" t="n">
        <f aca="false">O96+O108+O111+O122+O125</f>
        <v>0</v>
      </c>
      <c r="P73" s="24" t="n">
        <v>0</v>
      </c>
      <c r="Q73" s="24" t="n">
        <v>0</v>
      </c>
      <c r="R73" s="24" t="n">
        <v>0</v>
      </c>
      <c r="S73" s="24" t="n">
        <f aca="false">T73+U73+V73</f>
        <v>0</v>
      </c>
      <c r="T73" s="24" t="n">
        <f aca="false">T96+T108+T111+T122+T125</f>
        <v>0</v>
      </c>
      <c r="U73" s="24" t="n">
        <v>0</v>
      </c>
      <c r="V73" s="24" t="n">
        <v>0</v>
      </c>
      <c r="W73" s="24" t="n">
        <v>0</v>
      </c>
      <c r="X73" s="24" t="n">
        <f aca="false">Y73+Z73+AA73</f>
        <v>0</v>
      </c>
      <c r="Y73" s="24" t="n">
        <f aca="false">Y96+Y109+Y112+Y123+Y126</f>
        <v>0</v>
      </c>
      <c r="Z73" s="24" t="n">
        <v>0</v>
      </c>
      <c r="AA73" s="24" t="n">
        <v>0</v>
      </c>
      <c r="AB73" s="24" t="n">
        <v>0</v>
      </c>
      <c r="AC73" s="24" t="n">
        <f aca="false">AD73+AE73+AF73</f>
        <v>0</v>
      </c>
      <c r="AD73" s="24" t="n">
        <f aca="false">AD96+AD108+AD111+AD122+AD125</f>
        <v>0</v>
      </c>
      <c r="AE73" s="24" t="n">
        <v>0</v>
      </c>
      <c r="AF73" s="24" t="n">
        <v>0</v>
      </c>
      <c r="AG73" s="24" t="n">
        <v>0</v>
      </c>
      <c r="AH73" s="24" t="n">
        <f aca="false">AI73+AJ73+AK73</f>
        <v>0</v>
      </c>
      <c r="AI73" s="24" t="n">
        <f aca="false">AI96+AI108+AI111+AI122+AI125</f>
        <v>0</v>
      </c>
      <c r="AJ73" s="24" t="n">
        <v>0</v>
      </c>
      <c r="AK73" s="24" t="n">
        <v>0</v>
      </c>
      <c r="AL73" s="24" t="n">
        <v>0</v>
      </c>
      <c r="AM73" s="24" t="n">
        <f aca="false">AN73+AO73+AP73</f>
        <v>0</v>
      </c>
      <c r="AN73" s="24" t="n">
        <f aca="false">AN96+AN108+AN111+AN122+AN125</f>
        <v>0</v>
      </c>
      <c r="AO73" s="24" t="n">
        <v>0</v>
      </c>
      <c r="AP73" s="24" t="n">
        <v>0</v>
      </c>
      <c r="AQ73" s="24" t="n">
        <v>0</v>
      </c>
    </row>
    <row r="74" s="15" customFormat="true" ht="12.75" hidden="false" customHeight="true" outlineLevel="0" collapsed="false">
      <c r="A74" s="23"/>
      <c r="B74" s="23"/>
      <c r="C74" s="23"/>
      <c r="D74" s="24" t="e">
        <f aca="false">#REF!+#REF!+I74+N74+S74+X74</f>
        <v>#REF!</v>
      </c>
      <c r="E74" s="24" t="e">
        <f aca="false">#REF!+#REF!+J74+O74+T74+Y74</f>
        <v>#REF!</v>
      </c>
      <c r="F74" s="24" t="e">
        <f aca="false">#REF!+#REF!+K74+P74+U74+Z74</f>
        <v>#REF!</v>
      </c>
      <c r="G74" s="24" t="e">
        <f aca="false">#REF!+#REF!+L74+Q74+V74+AA74</f>
        <v>#REF!</v>
      </c>
      <c r="H74" s="24" t="e">
        <f aca="false">#REF!+#REF!+M74+R74+W74+AB74</f>
        <v>#REF!</v>
      </c>
      <c r="I74" s="24" t="n">
        <f aca="false">J74+K74+L74+M74</f>
        <v>0</v>
      </c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</row>
    <row r="75" s="15" customFormat="true" ht="12.75" hidden="false" customHeight="true" outlineLevel="0" collapsed="false">
      <c r="A75" s="23"/>
      <c r="B75" s="23"/>
      <c r="C75" s="23"/>
      <c r="D75" s="24" t="e">
        <f aca="false">#REF!+#REF!+I75+N75+S75+X75</f>
        <v>#REF!</v>
      </c>
      <c r="E75" s="24" t="e">
        <f aca="false">#REF!+#REF!+J75+O75+T75+Y75</f>
        <v>#REF!</v>
      </c>
      <c r="F75" s="24" t="e">
        <f aca="false">#REF!+#REF!+K75+P75+U75+Z75</f>
        <v>#REF!</v>
      </c>
      <c r="G75" s="24" t="e">
        <f aca="false">#REF!+#REF!+L75+Q75+V75+AA75</f>
        <v>#REF!</v>
      </c>
      <c r="H75" s="24" t="e">
        <f aca="false">#REF!+#REF!+M75+R75+W75+AB75</f>
        <v>#REF!</v>
      </c>
      <c r="I75" s="24" t="n">
        <f aca="false">J75+K75+L75+M75</f>
        <v>0</v>
      </c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</row>
    <row r="76" s="15" customFormat="true" ht="118.5" hidden="false" customHeight="true" outlineLevel="0" collapsed="false">
      <c r="A76" s="23" t="s">
        <v>47</v>
      </c>
      <c r="B76" s="23" t="s">
        <v>23</v>
      </c>
      <c r="C76" s="23" t="s">
        <v>23</v>
      </c>
      <c r="D76" s="24" t="n">
        <f aca="false">I76+N76+S76+X76+AC76+AH76</f>
        <v>741</v>
      </c>
      <c r="E76" s="24" t="n">
        <f aca="false">J76+O76+T76+Y76+AD76+AI76</f>
        <v>0</v>
      </c>
      <c r="F76" s="24" t="n">
        <f aca="false">K76+P76+U76+Z76+AE76+AJ76</f>
        <v>741</v>
      </c>
      <c r="G76" s="24" t="n">
        <f aca="false">L76+Q76+V76+AA76+AF76+AK76</f>
        <v>0</v>
      </c>
      <c r="H76" s="24" t="n">
        <f aca="false">M76+R76+W76+AB76+AG76+AL76</f>
        <v>0</v>
      </c>
      <c r="I76" s="24" t="n">
        <f aca="false">J76+K76+L76+M76</f>
        <v>109</v>
      </c>
      <c r="J76" s="24" t="n">
        <v>0</v>
      </c>
      <c r="K76" s="24" t="n">
        <v>109</v>
      </c>
      <c r="L76" s="24" t="n">
        <v>0</v>
      </c>
      <c r="M76" s="26" t="n">
        <v>0</v>
      </c>
      <c r="N76" s="24" t="n">
        <f aca="false">O76+P76+Q76+R76</f>
        <v>114</v>
      </c>
      <c r="O76" s="24" t="n">
        <v>0</v>
      </c>
      <c r="P76" s="24" t="n">
        <v>114</v>
      </c>
      <c r="Q76" s="24" t="n">
        <v>0</v>
      </c>
      <c r="R76" s="24" t="n">
        <v>0</v>
      </c>
      <c r="S76" s="24" t="n">
        <f aca="false">T76+U76+V76+W76</f>
        <v>118</v>
      </c>
      <c r="T76" s="24" t="n">
        <v>0</v>
      </c>
      <c r="U76" s="24" t="n">
        <v>118</v>
      </c>
      <c r="V76" s="24" t="n">
        <v>0</v>
      </c>
      <c r="W76" s="24" t="n">
        <v>0</v>
      </c>
      <c r="X76" s="24" t="n">
        <f aca="false">Y76+Z76+AA76+AB76</f>
        <v>122</v>
      </c>
      <c r="Y76" s="24" t="n">
        <v>0</v>
      </c>
      <c r="Z76" s="24" t="n">
        <v>122</v>
      </c>
      <c r="AA76" s="24" t="n">
        <v>0</v>
      </c>
      <c r="AB76" s="24" t="n">
        <v>0</v>
      </c>
      <c r="AC76" s="24" t="n">
        <f aca="false">AD76+AE76+AF76+AG76</f>
        <v>139</v>
      </c>
      <c r="AD76" s="24" t="n">
        <v>0</v>
      </c>
      <c r="AE76" s="24" t="n">
        <v>139</v>
      </c>
      <c r="AF76" s="24" t="n">
        <v>0</v>
      </c>
      <c r="AG76" s="24" t="n">
        <v>0</v>
      </c>
      <c r="AH76" s="24" t="n">
        <f aca="false">AI76+AJ76+AK76+AL76</f>
        <v>139</v>
      </c>
      <c r="AI76" s="24" t="n">
        <v>0</v>
      </c>
      <c r="AJ76" s="24" t="n">
        <v>139</v>
      </c>
      <c r="AK76" s="24" t="n">
        <v>0</v>
      </c>
      <c r="AL76" s="24" t="n">
        <v>0</v>
      </c>
      <c r="AM76" s="24" t="n">
        <f aca="false">AN76+AO76+AP76+AQ76</f>
        <v>139</v>
      </c>
      <c r="AN76" s="24" t="n">
        <v>0</v>
      </c>
      <c r="AO76" s="24" t="n">
        <v>139</v>
      </c>
      <c r="AP76" s="24" t="n">
        <v>0</v>
      </c>
      <c r="AQ76" s="24" t="n">
        <v>0</v>
      </c>
    </row>
    <row r="77" s="15" customFormat="true" ht="12.75" hidden="false" customHeight="true" outlineLevel="0" collapsed="false">
      <c r="A77" s="23" t="s">
        <v>48</v>
      </c>
      <c r="B77" s="23" t="s">
        <v>23</v>
      </c>
      <c r="C77" s="23" t="s">
        <v>23</v>
      </c>
      <c r="D77" s="22" t="n">
        <f aca="false">I77+N77+S77+X77+AC77+AH77</f>
        <v>67613.8</v>
      </c>
      <c r="E77" s="22" t="n">
        <f aca="false">J77+O77+T77+Y77+AD77+AI77</f>
        <v>0</v>
      </c>
      <c r="F77" s="22" t="n">
        <f aca="false">K77+P77+U77+Z77+AE77+AJ77</f>
        <v>66937.8</v>
      </c>
      <c r="G77" s="22" t="n">
        <f aca="false">L77+Q77+V77+AA77+AF77+AK77</f>
        <v>676</v>
      </c>
      <c r="H77" s="22" t="n">
        <f aca="false">M77+R77+W77+AB77+AG77+AL77</f>
        <v>0</v>
      </c>
      <c r="I77" s="24" t="n">
        <f aca="false">J77+K77+L77+M77</f>
        <v>8650.7</v>
      </c>
      <c r="J77" s="24" t="n">
        <v>0</v>
      </c>
      <c r="K77" s="24" t="n">
        <f aca="false">8564.2</f>
        <v>8564.2</v>
      </c>
      <c r="L77" s="24" t="n">
        <v>86.5</v>
      </c>
      <c r="M77" s="24" t="n">
        <v>0</v>
      </c>
      <c r="N77" s="24" t="n">
        <f aca="false">O77+P77+Q77+R77</f>
        <v>9054</v>
      </c>
      <c r="O77" s="24" t="n">
        <f aca="false">O82+O91+O113</f>
        <v>0</v>
      </c>
      <c r="P77" s="24" t="n">
        <v>8963.5</v>
      </c>
      <c r="Q77" s="24" t="n">
        <v>90.5</v>
      </c>
      <c r="R77" s="24" t="n">
        <v>0</v>
      </c>
      <c r="S77" s="24" t="n">
        <f aca="false">T77+U77+V77</f>
        <v>10996.1</v>
      </c>
      <c r="T77" s="24" t="n">
        <v>0</v>
      </c>
      <c r="U77" s="24" t="n">
        <f aca="false">9842.5+1043.7</f>
        <v>10886.2</v>
      </c>
      <c r="V77" s="24" t="n">
        <f aca="false">99.4+10.5</f>
        <v>109.9</v>
      </c>
      <c r="W77" s="24" t="n">
        <v>0</v>
      </c>
      <c r="X77" s="24" t="n">
        <f aca="false">Y77+Z77+AA77+AB77</f>
        <v>12971</v>
      </c>
      <c r="Y77" s="24" t="n">
        <v>0</v>
      </c>
      <c r="Z77" s="24" t="n">
        <f aca="false">11930.2+911.1</f>
        <v>12841.3</v>
      </c>
      <c r="AA77" s="24" t="n">
        <f aca="false">120.5+9.2</f>
        <v>129.7</v>
      </c>
      <c r="AB77" s="24" t="n">
        <v>0</v>
      </c>
      <c r="AC77" s="24" t="n">
        <f aca="false">AD77+AE77+AF77+AG77</f>
        <v>12971</v>
      </c>
      <c r="AD77" s="24" t="n">
        <v>0</v>
      </c>
      <c r="AE77" s="24" t="n">
        <v>12841.3</v>
      </c>
      <c r="AF77" s="24" t="n">
        <v>129.7</v>
      </c>
      <c r="AG77" s="24" t="n">
        <v>0</v>
      </c>
      <c r="AH77" s="24" t="n">
        <f aca="false">AI77+AJ77+AK77+AL77</f>
        <v>12971</v>
      </c>
      <c r="AI77" s="24" t="n">
        <v>0</v>
      </c>
      <c r="AJ77" s="24" t="n">
        <v>12841.3</v>
      </c>
      <c r="AK77" s="24" t="n">
        <v>129.7</v>
      </c>
      <c r="AL77" s="24" t="n">
        <v>0</v>
      </c>
      <c r="AM77" s="24" t="n">
        <f aca="false">AN77+AO77+AP77+AQ77</f>
        <v>12971</v>
      </c>
      <c r="AN77" s="24" t="n">
        <v>0</v>
      </c>
      <c r="AO77" s="24" t="n">
        <v>12841.3</v>
      </c>
      <c r="AP77" s="24" t="n">
        <v>129.7</v>
      </c>
      <c r="AQ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2" t="e">
        <f aca="false">#REF!+#REF!+I78+N78+S78+X78</f>
        <v>#REF!</v>
      </c>
      <c r="E78" s="22" t="e">
        <f aca="false">#REF!+#REF!+J78+O78+T78+Y78</f>
        <v>#REF!</v>
      </c>
      <c r="F78" s="22" t="e">
        <f aca="false">#REF!+#REF!+K78+P78+U78+Z78</f>
        <v>#REF!</v>
      </c>
      <c r="G78" s="22" t="e">
        <f aca="false">#REF!+#REF!+L78+Q78+V78+AA78</f>
        <v>#REF!</v>
      </c>
      <c r="H78" s="22" t="e">
        <f aca="false">#REF!+#REF!+M78+R78+W78+AB78</f>
        <v>#REF!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</row>
    <row r="79" s="15" customFormat="true" ht="30.75" hidden="false" customHeight="true" outlineLevel="0" collapsed="false">
      <c r="A79" s="23"/>
      <c r="B79" s="23"/>
      <c r="C79" s="23"/>
      <c r="D79" s="22" t="e">
        <f aca="false">#REF!+#REF!+I79+N79+S79+X79</f>
        <v>#REF!</v>
      </c>
      <c r="E79" s="22" t="e">
        <f aca="false">#REF!+#REF!+J79+O79+T79+Y79</f>
        <v>#REF!</v>
      </c>
      <c r="F79" s="22" t="e">
        <f aca="false">#REF!+#REF!+K79+P79+U79+Z79</f>
        <v>#REF!</v>
      </c>
      <c r="G79" s="22" t="e">
        <f aca="false">#REF!+#REF!+L79+Q79+V79+AA79</f>
        <v>#REF!</v>
      </c>
      <c r="H79" s="22" t="e">
        <f aca="false">#REF!+#REF!+M79+R79+W79+AB79</f>
        <v>#REF!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</row>
    <row r="80" s="15" customFormat="true" ht="12.75" hidden="false" customHeight="true" outlineLevel="0" collapsed="false">
      <c r="A80" s="23" t="s">
        <v>49</v>
      </c>
      <c r="B80" s="23" t="s">
        <v>23</v>
      </c>
      <c r="C80" s="23" t="s">
        <v>23</v>
      </c>
      <c r="D80" s="24" t="n">
        <f aca="false">I80+N80+S80+X80+AC80+AH80</f>
        <v>57615.9</v>
      </c>
      <c r="E80" s="24" t="n">
        <f aca="false">J80+O80+T80+Y80+AD80+AI80</f>
        <v>0</v>
      </c>
      <c r="F80" s="24" t="n">
        <f aca="false">K80+P80+U80+Z80+AE80+AJ80</f>
        <v>0</v>
      </c>
      <c r="G80" s="24" t="n">
        <f aca="false">L80+Q80+V80+AA80+AF80+AK80</f>
        <v>57615.9</v>
      </c>
      <c r="H80" s="24" t="n">
        <f aca="false">M80+R80+W80+AB80+AG80+AL80</f>
        <v>0</v>
      </c>
      <c r="I80" s="24" t="n">
        <f aca="false">J80+K80+L80</f>
        <v>4495.2</v>
      </c>
      <c r="J80" s="24" t="n">
        <v>0</v>
      </c>
      <c r="K80" s="24" t="n">
        <v>0</v>
      </c>
      <c r="L80" s="24" t="n">
        <v>4495.2</v>
      </c>
      <c r="M80" s="24" t="n">
        <v>0</v>
      </c>
      <c r="N80" s="24" t="n">
        <f aca="false">O80+P80+Q80</f>
        <v>11169.5</v>
      </c>
      <c r="O80" s="24" t="n">
        <f aca="false">O92+O95+O101+O115+O127+O130</f>
        <v>0</v>
      </c>
      <c r="P80" s="24" t="n">
        <v>0</v>
      </c>
      <c r="Q80" s="24" t="n">
        <f aca="false">6571.5+1983.9+2614.1</f>
        <v>11169.5</v>
      </c>
      <c r="R80" s="24" t="n">
        <v>0</v>
      </c>
      <c r="S80" s="24" t="n">
        <f aca="false">T80+U80+V80</f>
        <v>9715.1</v>
      </c>
      <c r="T80" s="24" t="n">
        <f aca="false">T92+T95+T101+T115+T127+T130</f>
        <v>0</v>
      </c>
      <c r="U80" s="24" t="n">
        <v>0</v>
      </c>
      <c r="V80" s="24" t="n">
        <f aca="false">6915.1+2800</f>
        <v>9715.1</v>
      </c>
      <c r="W80" s="24" t="n">
        <v>0</v>
      </c>
      <c r="X80" s="24" t="n">
        <f aca="false">Y80+Z80+AA80</f>
        <v>11849.5</v>
      </c>
      <c r="Y80" s="24" t="n">
        <v>0</v>
      </c>
      <c r="Z80" s="24" t="n">
        <v>0</v>
      </c>
      <c r="AA80" s="24" t="n">
        <f aca="false">8500+6063.5-1957-757</f>
        <v>11849.5</v>
      </c>
      <c r="AB80" s="24" t="n">
        <v>0</v>
      </c>
      <c r="AC80" s="24" t="n">
        <f aca="false">AD80+AE80+AF80</f>
        <v>10193.3</v>
      </c>
      <c r="AD80" s="24" t="n">
        <f aca="false">AD92+AD95+AD101+AD115+AD127+AD130</f>
        <v>0</v>
      </c>
      <c r="AE80" s="24" t="n">
        <v>0</v>
      </c>
      <c r="AF80" s="24" t="n">
        <v>10193.3</v>
      </c>
      <c r="AG80" s="24" t="n">
        <v>0</v>
      </c>
      <c r="AH80" s="24" t="n">
        <f aca="false">AI80+AJ80+AK80</f>
        <v>10193.3</v>
      </c>
      <c r="AI80" s="24" t="n">
        <f aca="false">AI92+AI95+AI101+AI115+AI127+AI130</f>
        <v>0</v>
      </c>
      <c r="AJ80" s="24" t="n">
        <v>0</v>
      </c>
      <c r="AK80" s="24" t="n">
        <v>10193.3</v>
      </c>
      <c r="AL80" s="24" t="n">
        <v>0</v>
      </c>
      <c r="AM80" s="24" t="n">
        <f aca="false">AN80+AO80+AP80</f>
        <v>10193.3</v>
      </c>
      <c r="AN80" s="24" t="n">
        <f aca="false">AN92+AN95+AN101+AN115+AN127+AN130</f>
        <v>0</v>
      </c>
      <c r="AO80" s="24" t="n">
        <v>0</v>
      </c>
      <c r="AP80" s="24" t="n">
        <v>10193.3</v>
      </c>
      <c r="AQ80" s="24" t="n">
        <v>0</v>
      </c>
    </row>
    <row r="81" s="15" customFormat="true" ht="12.75" hidden="false" customHeight="true" outlineLevel="0" collapsed="false">
      <c r="A81" s="23"/>
      <c r="B81" s="23"/>
      <c r="C81" s="23"/>
      <c r="D81" s="24" t="e">
        <f aca="false">#REF!+#REF!+I81+N81+S81+X81</f>
        <v>#REF!</v>
      </c>
      <c r="E81" s="24" t="e">
        <f aca="false">#REF!+#REF!+J81+O81+T81+Y81</f>
        <v>#REF!</v>
      </c>
      <c r="F81" s="24" t="e">
        <f aca="false">#REF!+#REF!+K81+P81+U81+Z81</f>
        <v>#REF!</v>
      </c>
      <c r="G81" s="24" t="e">
        <f aca="false">#REF!+#REF!+L81+Q81+V81+AA81</f>
        <v>#REF!</v>
      </c>
      <c r="H81" s="24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30" hidden="false" customHeight="true" outlineLevel="0" collapsed="false">
      <c r="A82" s="23"/>
      <c r="B82" s="23"/>
      <c r="C82" s="23"/>
      <c r="D82" s="24" t="e">
        <f aca="false">#REF!+#REF!+I82+N82+S82+X82</f>
        <v>#REF!</v>
      </c>
      <c r="E82" s="24" t="e">
        <f aca="false">#REF!+#REF!+J82+O82+T82+Y82</f>
        <v>#REF!</v>
      </c>
      <c r="F82" s="24" t="e">
        <f aca="false">#REF!+#REF!+K82+P82+U82+Z82</f>
        <v>#REF!</v>
      </c>
      <c r="G82" s="24" t="e">
        <f aca="false">#REF!+#REF!+L82+Q82+V82+AA82</f>
        <v>#REF!</v>
      </c>
      <c r="H82" s="24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</row>
    <row r="83" s="15" customFormat="true" ht="12.75" hidden="false" customHeight="true" outlineLevel="0" collapsed="false">
      <c r="A83" s="23" t="s">
        <v>50</v>
      </c>
      <c r="B83" s="23" t="s">
        <v>23</v>
      </c>
      <c r="C83" s="23" t="s">
        <v>23</v>
      </c>
      <c r="D83" s="24" t="n">
        <f aca="false">I83+N83+S83+X83+AC83+AH83</f>
        <v>0</v>
      </c>
      <c r="E83" s="24" t="n">
        <f aca="false">J83+O83+T83+Y83+AD83+AI83</f>
        <v>0</v>
      </c>
      <c r="F83" s="24" t="n">
        <f aca="false">K83+P83+U83+Z83+AE83+AJ83</f>
        <v>0</v>
      </c>
      <c r="G83" s="24" t="n">
        <f aca="false">L83+Q83+V83+AA83+AF83+AK83</f>
        <v>0</v>
      </c>
      <c r="H83" s="24" t="n">
        <f aca="false">M83+R83+W83+AB83+AG83+AL83</f>
        <v>0</v>
      </c>
      <c r="I83" s="24" t="n">
        <f aca="false">J83+K83+L83</f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f aca="false">O83+P83+Q83</f>
        <v>0</v>
      </c>
      <c r="O83" s="24" t="n">
        <f aca="false">O95+O98+O109+O118+O130+O133</f>
        <v>0</v>
      </c>
      <c r="P83" s="24" t="n">
        <v>0</v>
      </c>
      <c r="Q83" s="24" t="n">
        <v>0</v>
      </c>
      <c r="R83" s="24" t="n">
        <v>0</v>
      </c>
      <c r="S83" s="24" t="n">
        <f aca="false">T83+U83+V83</f>
        <v>0</v>
      </c>
      <c r="T83" s="24" t="n">
        <f aca="false">T95+T98+T109+T118+T130+T133</f>
        <v>0</v>
      </c>
      <c r="U83" s="24" t="n">
        <v>0</v>
      </c>
      <c r="V83" s="24" t="n">
        <v>0</v>
      </c>
      <c r="W83" s="24" t="n">
        <v>0</v>
      </c>
      <c r="X83" s="24" t="n">
        <f aca="false">Y83+Z83+AA83</f>
        <v>0</v>
      </c>
      <c r="Y83" s="24" t="n">
        <v>0</v>
      </c>
      <c r="Z83" s="24" t="n">
        <v>0</v>
      </c>
      <c r="AA83" s="24" t="n">
        <f aca="false">10-10</f>
        <v>0</v>
      </c>
      <c r="AB83" s="24" t="n">
        <v>0</v>
      </c>
      <c r="AC83" s="24" t="n">
        <f aca="false">AD83+AE83+AF83</f>
        <v>0</v>
      </c>
      <c r="AD83" s="24" t="n">
        <f aca="false">AD95+AD98+AD109+AD118+AD130+AD133</f>
        <v>0</v>
      </c>
      <c r="AE83" s="24" t="n">
        <v>0</v>
      </c>
      <c r="AF83" s="24" t="n">
        <v>0</v>
      </c>
      <c r="AG83" s="24" t="n">
        <v>0</v>
      </c>
      <c r="AH83" s="24" t="n">
        <f aca="false">AI83+AJ83+AK83</f>
        <v>0</v>
      </c>
      <c r="AI83" s="24" t="n">
        <f aca="false">AI95+AI98+AI109+AI118+AI130+AI133</f>
        <v>0</v>
      </c>
      <c r="AJ83" s="24" t="n">
        <v>0</v>
      </c>
      <c r="AK83" s="24" t="n">
        <v>0</v>
      </c>
      <c r="AL83" s="24" t="n">
        <v>0</v>
      </c>
      <c r="AM83" s="24" t="n">
        <f aca="false">AN83+AO83+AP83</f>
        <v>0</v>
      </c>
      <c r="AN83" s="24" t="n">
        <f aca="false">AN95+AN98+AN109+AN118+AN130+AN133</f>
        <v>0</v>
      </c>
      <c r="AO83" s="24" t="n">
        <v>0</v>
      </c>
      <c r="AP83" s="24" t="n">
        <v>0</v>
      </c>
      <c r="AQ83" s="24" t="n">
        <v>0</v>
      </c>
    </row>
    <row r="84" s="15" customFormat="true" ht="12.75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30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</row>
    <row r="86" s="15" customFormat="true" ht="12.75" hidden="false" customHeight="true" outlineLevel="0" collapsed="false">
      <c r="A86" s="23" t="s">
        <v>51</v>
      </c>
      <c r="B86" s="23" t="s">
        <v>23</v>
      </c>
      <c r="C86" s="23" t="s">
        <v>23</v>
      </c>
      <c r="D86" s="24" t="n">
        <f aca="false">I86+N86+S86+X86+AC86+AH86</f>
        <v>2814.8</v>
      </c>
      <c r="E86" s="24" t="n">
        <f aca="false">J86+O86+T86+Y86+AD86+AI86</f>
        <v>0</v>
      </c>
      <c r="F86" s="24" t="n">
        <f aca="false">K86+P86+U86+Z86+AE86+AJ86</f>
        <v>0</v>
      </c>
      <c r="G86" s="24" t="n">
        <f aca="false">L86+Q86+V86+AA86+AF86+AK86</f>
        <v>2814.8</v>
      </c>
      <c r="H86" s="24" t="n">
        <f aca="false">M86+R86+W86+AB86+AG86+AL86</f>
        <v>0</v>
      </c>
      <c r="I86" s="24" t="n">
        <f aca="false">J86+K86+L86</f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f aca="false">O86+P86+Q86</f>
        <v>0</v>
      </c>
      <c r="O86" s="24" t="n">
        <f aca="false">O98+O101+O112+O121+O133+O136</f>
        <v>0</v>
      </c>
      <c r="P86" s="24" t="n">
        <v>0</v>
      </c>
      <c r="Q86" s="24" t="n">
        <v>0</v>
      </c>
      <c r="R86" s="24" t="n">
        <v>0</v>
      </c>
      <c r="S86" s="24" t="n">
        <f aca="false">T86+U86+V86</f>
        <v>0</v>
      </c>
      <c r="T86" s="24" t="n">
        <f aca="false">T98+T101+T112+T121+T133+T136</f>
        <v>0</v>
      </c>
      <c r="U86" s="24" t="n">
        <v>0</v>
      </c>
      <c r="V86" s="24" t="n">
        <v>0</v>
      </c>
      <c r="W86" s="24" t="n">
        <v>0</v>
      </c>
      <c r="X86" s="24" t="n">
        <f aca="false">Y86+Z86+AA86</f>
        <v>309.6</v>
      </c>
      <c r="Y86" s="24" t="n">
        <v>0</v>
      </c>
      <c r="Z86" s="24" t="n">
        <v>0</v>
      </c>
      <c r="AA86" s="24" t="n">
        <f aca="false">500-190.4</f>
        <v>309.6</v>
      </c>
      <c r="AB86" s="24" t="n">
        <v>0</v>
      </c>
      <c r="AC86" s="24" t="n">
        <f aca="false">AD86+AE86+AF86</f>
        <v>1252.6</v>
      </c>
      <c r="AD86" s="24" t="n">
        <f aca="false">AD98+AD101+AD112+AD121+AD133+AD136</f>
        <v>0</v>
      </c>
      <c r="AE86" s="24" t="n">
        <v>0</v>
      </c>
      <c r="AF86" s="24" t="n">
        <v>1252.6</v>
      </c>
      <c r="AG86" s="24" t="n">
        <v>0</v>
      </c>
      <c r="AH86" s="24" t="n">
        <f aca="false">AI86+AJ86+AK86</f>
        <v>1252.6</v>
      </c>
      <c r="AI86" s="24" t="n">
        <f aca="false">AI98+AI101+AI112+AI121+AI133+AI136</f>
        <v>0</v>
      </c>
      <c r="AJ86" s="24" t="n">
        <v>0</v>
      </c>
      <c r="AK86" s="24" t="n">
        <v>1252.6</v>
      </c>
      <c r="AL86" s="24" t="n">
        <v>0</v>
      </c>
      <c r="AM86" s="24" t="n">
        <f aca="false">AN86+AO86+AP86</f>
        <v>1252.6</v>
      </c>
      <c r="AN86" s="24" t="n">
        <f aca="false">AN98+AN101+AN112+AN121+AN133+AN136</f>
        <v>0</v>
      </c>
      <c r="AO86" s="24" t="n">
        <v>0</v>
      </c>
      <c r="AP86" s="24" t="n">
        <v>1252.6</v>
      </c>
      <c r="AQ86" s="24" t="n">
        <v>0</v>
      </c>
    </row>
    <row r="87" s="15" customFormat="true" ht="12.75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30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</row>
    <row r="89" s="15" customFormat="true" ht="33" hidden="false" customHeight="true" outlineLevel="0" collapsed="false">
      <c r="A89" s="34" t="s">
        <v>52</v>
      </c>
      <c r="B89" s="23"/>
      <c r="C89" s="23" t="s">
        <v>20</v>
      </c>
      <c r="D89" s="24" t="n">
        <f aca="false">I89+N89+S89+X89+AC89+AH89</f>
        <v>200</v>
      </c>
      <c r="E89" s="24" t="n">
        <f aca="false">J89+O89+T89+Y89+AD89+AI89</f>
        <v>0</v>
      </c>
      <c r="F89" s="24" t="n">
        <f aca="false">K89+P89+U89+Z89+AE89+AJ89</f>
        <v>0</v>
      </c>
      <c r="G89" s="24" t="n">
        <f aca="false">L89+Q89+V89+AA89+AF89+AK89</f>
        <v>200</v>
      </c>
      <c r="H89" s="24" t="n">
        <f aca="false">M89+R89+W89+AB89+AG89+AL89</f>
        <v>0</v>
      </c>
      <c r="I89" s="24" t="n">
        <f aca="false">J89+K89+L89+M89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O89+P89+Q89+R89</f>
        <v>0</v>
      </c>
      <c r="O89" s="24" t="n">
        <f aca="false">O90+O91</f>
        <v>0</v>
      </c>
      <c r="P89" s="24" t="n">
        <v>0</v>
      </c>
      <c r="Q89" s="24" t="n">
        <f aca="false">Q90+Q91</f>
        <v>0</v>
      </c>
      <c r="R89" s="24" t="n">
        <f aca="false">R90+R91</f>
        <v>0</v>
      </c>
      <c r="S89" s="24" t="n">
        <f aca="false">T89+U89+V89+W89</f>
        <v>50</v>
      </c>
      <c r="T89" s="24" t="n">
        <f aca="false">T90+T91</f>
        <v>0</v>
      </c>
      <c r="U89" s="24" t="n">
        <v>0</v>
      </c>
      <c r="V89" s="24" t="n">
        <f aca="false">V90</f>
        <v>50</v>
      </c>
      <c r="W89" s="24" t="n">
        <f aca="false">W90+W91</f>
        <v>0</v>
      </c>
      <c r="X89" s="24" t="n">
        <f aca="false">Y89+Z89+AA89+AB89</f>
        <v>50</v>
      </c>
      <c r="Y89" s="24" t="n">
        <f aca="false">Y90+Y91</f>
        <v>0</v>
      </c>
      <c r="Z89" s="24" t="n">
        <v>0</v>
      </c>
      <c r="AA89" s="24" t="n">
        <f aca="false">AA90</f>
        <v>50</v>
      </c>
      <c r="AB89" s="24" t="n">
        <f aca="false">AB90+AB91</f>
        <v>0</v>
      </c>
      <c r="AC89" s="24" t="n">
        <f aca="false">AD89+AE89+AF89+AG89</f>
        <v>50</v>
      </c>
      <c r="AD89" s="24" t="n">
        <f aca="false">AD90+AD91</f>
        <v>0</v>
      </c>
      <c r="AE89" s="24" t="n">
        <v>0</v>
      </c>
      <c r="AF89" s="24" t="n">
        <f aca="false">AF90</f>
        <v>50</v>
      </c>
      <c r="AG89" s="24" t="n">
        <f aca="false">AG90+AG91</f>
        <v>0</v>
      </c>
      <c r="AH89" s="24" t="n">
        <f aca="false">AI89+AJ89+AK89+AL89</f>
        <v>50</v>
      </c>
      <c r="AI89" s="24" t="n">
        <f aca="false">AI90+AI91</f>
        <v>0</v>
      </c>
      <c r="AJ89" s="24" t="n">
        <v>0</v>
      </c>
      <c r="AK89" s="24" t="n">
        <f aca="false">AK90</f>
        <v>50</v>
      </c>
      <c r="AL89" s="24" t="n">
        <f aca="false">AL90+AL91</f>
        <v>0</v>
      </c>
      <c r="AM89" s="24" t="n">
        <f aca="false">AN89+AO89+AP89+AQ89</f>
        <v>50</v>
      </c>
      <c r="AN89" s="24" t="n">
        <f aca="false">AN90+AN91</f>
        <v>0</v>
      </c>
      <c r="AO89" s="24" t="n">
        <v>0</v>
      </c>
      <c r="AP89" s="24" t="n">
        <f aca="false">AP90</f>
        <v>50</v>
      </c>
      <c r="AQ89" s="24" t="n">
        <f aca="false">AQ90+AQ91</f>
        <v>0</v>
      </c>
    </row>
    <row r="90" s="15" customFormat="true" ht="31.5" hidden="false" customHeight="true" outlineLevel="0" collapsed="false">
      <c r="A90" s="34"/>
      <c r="B90" s="23" t="s">
        <v>22</v>
      </c>
      <c r="C90" s="23" t="s">
        <v>22</v>
      </c>
      <c r="D90" s="24" t="n">
        <f aca="false">I90+N90+S90+X90+AC90+AH90</f>
        <v>2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200</v>
      </c>
      <c r="H90" s="24" t="n">
        <f aca="false">M90+R90+W90+AB90+AG90+AL90</f>
        <v>0</v>
      </c>
      <c r="I90" s="24" t="n">
        <f aca="false">J90+K90+L90+M90</f>
        <v>0</v>
      </c>
      <c r="J90" s="24" t="n">
        <v>0</v>
      </c>
      <c r="K90" s="24" t="n">
        <v>0</v>
      </c>
      <c r="L90" s="24" t="n">
        <v>0</v>
      </c>
      <c r="M90" s="26" t="n">
        <v>0</v>
      </c>
      <c r="N90" s="24" t="n">
        <f aca="false">O90+P90+Q90+R90</f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f aca="false">T90+U90+V90+W90</f>
        <v>50</v>
      </c>
      <c r="T90" s="24" t="n">
        <v>0</v>
      </c>
      <c r="U90" s="24" t="n">
        <v>0</v>
      </c>
      <c r="V90" s="24" t="n">
        <v>50</v>
      </c>
      <c r="W90" s="24" t="n">
        <v>0</v>
      </c>
      <c r="X90" s="24" t="n">
        <f aca="false">Y90+Z90+AA90+AB90</f>
        <v>50</v>
      </c>
      <c r="Y90" s="24" t="n">
        <v>0</v>
      </c>
      <c r="Z90" s="24" t="n">
        <v>0</v>
      </c>
      <c r="AA90" s="24" t="n">
        <v>50</v>
      </c>
      <c r="AB90" s="24" t="n">
        <v>0</v>
      </c>
      <c r="AC90" s="24" t="n">
        <f aca="false">AD90+AE90+AF90+AG90</f>
        <v>50</v>
      </c>
      <c r="AD90" s="24" t="n">
        <v>0</v>
      </c>
      <c r="AE90" s="24" t="n">
        <v>0</v>
      </c>
      <c r="AF90" s="24" t="n">
        <v>50</v>
      </c>
      <c r="AG90" s="24" t="n">
        <v>0</v>
      </c>
      <c r="AH90" s="24" t="n">
        <f aca="false">AI90+AJ90+AK90+AL90</f>
        <v>50</v>
      </c>
      <c r="AI90" s="24" t="n">
        <v>0</v>
      </c>
      <c r="AJ90" s="24" t="n">
        <v>0</v>
      </c>
      <c r="AK90" s="24" t="n">
        <v>50</v>
      </c>
      <c r="AL90" s="24" t="n">
        <v>0</v>
      </c>
      <c r="AM90" s="24" t="n">
        <f aca="false">AN90+AO90+AP90+AQ90</f>
        <v>50</v>
      </c>
      <c r="AN90" s="24" t="n">
        <v>0</v>
      </c>
      <c r="AO90" s="24" t="n">
        <v>0</v>
      </c>
      <c r="AP90" s="24" t="n">
        <v>50</v>
      </c>
      <c r="AQ90" s="24" t="n">
        <v>0</v>
      </c>
    </row>
    <row r="91" s="15" customFormat="true" ht="12.75" hidden="false" customHeight="true" outlineLevel="0" collapsed="false">
      <c r="A91" s="34"/>
      <c r="B91" s="23" t="s">
        <v>23</v>
      </c>
      <c r="C91" s="23" t="s">
        <v>23</v>
      </c>
      <c r="D91" s="24" t="n">
        <f aca="false">I91+N91+S91+X91+AC91+AH91</f>
        <v>0</v>
      </c>
      <c r="E91" s="24" t="n">
        <f aca="false">J91+O91+T91+Y91+AD91+AI91</f>
        <v>0</v>
      </c>
      <c r="F91" s="24" t="n">
        <f aca="false">K91+P91+U91+Z91+AE91+AJ91</f>
        <v>0</v>
      </c>
      <c r="G91" s="24" t="n">
        <f aca="false">L91+Q91+V91+AA91+AF91+AK91</f>
        <v>0</v>
      </c>
      <c r="H91" s="24" t="n">
        <f aca="false">M91+R91+W91+AB91+AG91+AL91</f>
        <v>0</v>
      </c>
      <c r="I91" s="24" t="n">
        <f aca="false">J91+K91+L91+M91</f>
        <v>0</v>
      </c>
      <c r="J91" s="24"/>
      <c r="K91" s="24" t="n">
        <v>0</v>
      </c>
      <c r="L91" s="24" t="n">
        <v>0</v>
      </c>
      <c r="M91" s="24"/>
      <c r="N91" s="24" t="n">
        <f aca="false">O91+P91+Q91+R91</f>
        <v>0</v>
      </c>
      <c r="O91" s="24" t="n">
        <f aca="false">O108+O111+O114+O118+O128</f>
        <v>0</v>
      </c>
      <c r="P91" s="24" t="n">
        <v>0</v>
      </c>
      <c r="Q91" s="24" t="n">
        <v>0</v>
      </c>
      <c r="R91" s="24"/>
      <c r="S91" s="24" t="n">
        <f aca="false">T91+U91+V91+W91</f>
        <v>0</v>
      </c>
      <c r="T91" s="24" t="n">
        <f aca="false">T108+T111+T114+T118+T128</f>
        <v>0</v>
      </c>
      <c r="U91" s="24" t="n">
        <v>0</v>
      </c>
      <c r="V91" s="24" t="n">
        <v>0</v>
      </c>
      <c r="W91" s="24"/>
      <c r="X91" s="24" t="n">
        <f aca="false">Y91+Z91+AA91+AB91</f>
        <v>0</v>
      </c>
      <c r="Y91" s="24" t="n">
        <f aca="false">Y109+Y112+Y115+Y119+Y129</f>
        <v>0</v>
      </c>
      <c r="Z91" s="24" t="n">
        <v>0</v>
      </c>
      <c r="AA91" s="24" t="n">
        <v>0</v>
      </c>
      <c r="AB91" s="24"/>
      <c r="AC91" s="24" t="n">
        <f aca="false">AD91+AE91+AF91+AG91</f>
        <v>0</v>
      </c>
      <c r="AD91" s="24" t="n">
        <f aca="false">AD108+AD111+AD114+AD118+AD128</f>
        <v>0</v>
      </c>
      <c r="AE91" s="24" t="n">
        <v>0</v>
      </c>
      <c r="AF91" s="24" t="n">
        <v>0</v>
      </c>
      <c r="AG91" s="24"/>
      <c r="AH91" s="24" t="n">
        <f aca="false">AI91+AJ91+AK91+AL91</f>
        <v>0</v>
      </c>
      <c r="AI91" s="24" t="n">
        <f aca="false">AI108+AI111+AI114+AI118+AI128</f>
        <v>0</v>
      </c>
      <c r="AJ91" s="24" t="n">
        <v>0</v>
      </c>
      <c r="AK91" s="24" t="n">
        <v>0</v>
      </c>
      <c r="AL91" s="24"/>
      <c r="AM91" s="24" t="n">
        <f aca="false">AN91+AO91+AP91+AQ91</f>
        <v>0</v>
      </c>
      <c r="AN91" s="24" t="n">
        <f aca="false">AN108+AN111+AN114+AN118+AN128</f>
        <v>0</v>
      </c>
      <c r="AO91" s="24" t="n">
        <v>0</v>
      </c>
      <c r="AP91" s="24" t="n">
        <v>0</v>
      </c>
      <c r="AQ91" s="24"/>
    </row>
    <row r="92" s="15" customFormat="true" ht="12.75" hidden="false" customHeight="true" outlineLevel="0" collapsed="false">
      <c r="A92" s="34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 t="n">
        <f aca="false">J92+K92+L92+M92</f>
        <v>0</v>
      </c>
      <c r="J92" s="24"/>
      <c r="K92" s="24"/>
      <c r="L92" s="24"/>
      <c r="M92" s="24"/>
      <c r="N92" s="24" t="n">
        <f aca="false">O92+P92+Q92+R92</f>
        <v>0</v>
      </c>
      <c r="O92" s="24"/>
      <c r="P92" s="24"/>
      <c r="Q92" s="24"/>
      <c r="R92" s="24"/>
      <c r="S92" s="24" t="n">
        <f aca="false">T92+U92+V92+W92</f>
        <v>0</v>
      </c>
      <c r="T92" s="24"/>
      <c r="U92" s="24"/>
      <c r="V92" s="24"/>
      <c r="W92" s="24"/>
      <c r="X92" s="24" t="n">
        <f aca="false">Y92+Z92+AA92+AB92</f>
        <v>0</v>
      </c>
      <c r="Y92" s="24"/>
      <c r="Z92" s="24"/>
      <c r="AA92" s="24"/>
      <c r="AB92" s="24"/>
      <c r="AC92" s="24" t="n">
        <f aca="false">AD92+AE92+AF92+AG92</f>
        <v>0</v>
      </c>
      <c r="AD92" s="24"/>
      <c r="AE92" s="24"/>
      <c r="AF92" s="24"/>
      <c r="AG92" s="24"/>
      <c r="AH92" s="24" t="n">
        <f aca="false">AI92+AJ92+AK92+AL92</f>
        <v>0</v>
      </c>
      <c r="AI92" s="24"/>
      <c r="AJ92" s="24"/>
      <c r="AK92" s="24"/>
      <c r="AL92" s="24"/>
      <c r="AM92" s="24" t="n">
        <f aca="false">AN92+AO92+AP92+AQ92</f>
        <v>0</v>
      </c>
      <c r="AN92" s="24"/>
      <c r="AO92" s="24"/>
      <c r="AP92" s="24"/>
      <c r="AQ92" s="24"/>
    </row>
    <row r="93" s="15" customFormat="true" ht="12.75" hidden="false" customHeight="true" outlineLevel="0" collapsed="false">
      <c r="A93" s="34"/>
      <c r="B93" s="23"/>
      <c r="C93" s="23"/>
      <c r="D93" s="24" t="e">
        <f aca="false">#REF!+#REF!+I93+N93+S93+X93</f>
        <v>#REF!</v>
      </c>
      <c r="E93" s="24" t="e">
        <f aca="false">#REF!+#REF!+J93+O93+T93+Y93</f>
        <v>#REF!</v>
      </c>
      <c r="F93" s="24" t="e">
        <f aca="false">#REF!+#REF!+K93+P93+U93+Z93</f>
        <v>#REF!</v>
      </c>
      <c r="G93" s="24" t="e">
        <f aca="false">#REF!+#REF!+L93+Q93+V93+AA93</f>
        <v>#REF!</v>
      </c>
      <c r="H93" s="24" t="e">
        <f aca="false">#REF!+#REF!+M93+R93+W93+AB93</f>
        <v>#REF!</v>
      </c>
      <c r="I93" s="24" t="n">
        <f aca="false">J93+K93+L93+M93</f>
        <v>0</v>
      </c>
      <c r="J93" s="24"/>
      <c r="K93" s="24"/>
      <c r="L93" s="24"/>
      <c r="M93" s="24"/>
      <c r="N93" s="24" t="n">
        <f aca="false">O93+P93+Q93+R93</f>
        <v>0</v>
      </c>
      <c r="O93" s="24"/>
      <c r="P93" s="24"/>
      <c r="Q93" s="24"/>
      <c r="R93" s="24"/>
      <c r="S93" s="24" t="n">
        <f aca="false">T93+U93+V93+W93</f>
        <v>0</v>
      </c>
      <c r="T93" s="24"/>
      <c r="U93" s="24"/>
      <c r="V93" s="24"/>
      <c r="W93" s="24"/>
      <c r="X93" s="24" t="n">
        <f aca="false">Y93+Z93+AA93+AB93</f>
        <v>0</v>
      </c>
      <c r="Y93" s="24"/>
      <c r="Z93" s="24"/>
      <c r="AA93" s="24"/>
      <c r="AB93" s="24"/>
      <c r="AC93" s="24" t="n">
        <f aca="false">AD93+AE93+AF93+AG93</f>
        <v>0</v>
      </c>
      <c r="AD93" s="24"/>
      <c r="AE93" s="24"/>
      <c r="AF93" s="24"/>
      <c r="AG93" s="24"/>
      <c r="AH93" s="24" t="n">
        <f aca="false">AI93+AJ93+AK93+AL93</f>
        <v>0</v>
      </c>
      <c r="AI93" s="24"/>
      <c r="AJ93" s="24"/>
      <c r="AK93" s="24"/>
      <c r="AL93" s="24"/>
      <c r="AM93" s="24" t="n">
        <f aca="false">AN93+AO93+AP93+AQ93</f>
        <v>0</v>
      </c>
      <c r="AN93" s="24"/>
      <c r="AO93" s="24"/>
      <c r="AP93" s="24"/>
      <c r="AQ93" s="24"/>
    </row>
    <row r="94" s="15" customFormat="true" ht="33.75" hidden="false" customHeight="true" outlineLevel="0" collapsed="false">
      <c r="A94" s="34" t="s">
        <v>53</v>
      </c>
      <c r="B94" s="35"/>
      <c r="C94" s="23" t="s">
        <v>20</v>
      </c>
      <c r="D94" s="24" t="n">
        <f aca="false">I94+N94+S94+X94+AC94+AH94</f>
        <v>1265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1265</v>
      </c>
      <c r="H94" s="24" t="n">
        <f aca="false">M94+R94+W94+AB94+AG94+AL94</f>
        <v>0</v>
      </c>
      <c r="I94" s="24" t="n">
        <f aca="false">J94+K94+L94+M94</f>
        <v>150</v>
      </c>
      <c r="J94" s="24" t="n">
        <f aca="false">J95+J96</f>
        <v>0</v>
      </c>
      <c r="K94" s="24" t="n">
        <f aca="false">K95+K96</f>
        <v>0</v>
      </c>
      <c r="L94" s="24" t="n">
        <f aca="false">L95</f>
        <v>150</v>
      </c>
      <c r="M94" s="24" t="n">
        <f aca="false">M95+M96</f>
        <v>0</v>
      </c>
      <c r="N94" s="24" t="n">
        <f aca="false">O94+P94+Q94+R94</f>
        <v>165</v>
      </c>
      <c r="O94" s="24" t="n">
        <f aca="false">O95+O96</f>
        <v>0</v>
      </c>
      <c r="P94" s="24" t="n">
        <f aca="false">P95+P96</f>
        <v>0</v>
      </c>
      <c r="Q94" s="24" t="n">
        <f aca="false">Q95+Q96</f>
        <v>165</v>
      </c>
      <c r="R94" s="24" t="n">
        <f aca="false">R95+R96</f>
        <v>0</v>
      </c>
      <c r="S94" s="24" t="n">
        <f aca="false">T94+U94+V94+W94</f>
        <v>200</v>
      </c>
      <c r="T94" s="24" t="n">
        <f aca="false">T95+T96</f>
        <v>0</v>
      </c>
      <c r="U94" s="24" t="n">
        <f aca="false">U95+U96</f>
        <v>0</v>
      </c>
      <c r="V94" s="24" t="n">
        <f aca="false">V95+V96</f>
        <v>200</v>
      </c>
      <c r="W94" s="24" t="n">
        <f aca="false">W95+W96</f>
        <v>0</v>
      </c>
      <c r="X94" s="24" t="n">
        <f aca="false">Y94+Z94+AA94+AB94</f>
        <v>150</v>
      </c>
      <c r="Y94" s="24" t="n">
        <f aca="false">Y95+Y96</f>
        <v>0</v>
      </c>
      <c r="Z94" s="24" t="n">
        <f aca="false">Z95+Z96</f>
        <v>0</v>
      </c>
      <c r="AA94" s="24" t="n">
        <f aca="false">AA95+AA96</f>
        <v>150</v>
      </c>
      <c r="AB94" s="24" t="n">
        <f aca="false">AB95+AB96</f>
        <v>0</v>
      </c>
      <c r="AC94" s="24" t="n">
        <f aca="false">AD94+AE94+AF94+AG94</f>
        <v>300</v>
      </c>
      <c r="AD94" s="24" t="n">
        <f aca="false">AD95+AD96</f>
        <v>0</v>
      </c>
      <c r="AE94" s="24" t="n">
        <f aca="false">AE95+AE96</f>
        <v>0</v>
      </c>
      <c r="AF94" s="24" t="n">
        <f aca="false">AF95+AF96</f>
        <v>300</v>
      </c>
      <c r="AG94" s="24" t="n">
        <f aca="false">AG95+AG96</f>
        <v>0</v>
      </c>
      <c r="AH94" s="24" t="n">
        <f aca="false">AI94+AJ94+AK94+AL94</f>
        <v>300</v>
      </c>
      <c r="AI94" s="24" t="n">
        <f aca="false">AI95+AI96</f>
        <v>0</v>
      </c>
      <c r="AJ94" s="24" t="n">
        <f aca="false">AJ95+AJ96</f>
        <v>0</v>
      </c>
      <c r="AK94" s="24" t="n">
        <f aca="false">AK95+AK96</f>
        <v>300</v>
      </c>
      <c r="AL94" s="24" t="n">
        <f aca="false">AL95+AL96</f>
        <v>0</v>
      </c>
      <c r="AM94" s="24" t="n">
        <f aca="false">AN94+AO94+AP94+AQ94</f>
        <v>300</v>
      </c>
      <c r="AN94" s="24" t="n">
        <f aca="false">AN95+AN96</f>
        <v>0</v>
      </c>
      <c r="AO94" s="24" t="n">
        <f aca="false">AO95+AO96</f>
        <v>0</v>
      </c>
      <c r="AP94" s="24" t="n">
        <f aca="false">AP95+AP96</f>
        <v>300</v>
      </c>
      <c r="AQ94" s="24" t="n">
        <f aca="false">AQ95+AQ96</f>
        <v>0</v>
      </c>
    </row>
    <row r="95" s="15" customFormat="true" ht="33" hidden="false" customHeight="true" outlineLevel="0" collapsed="false">
      <c r="A95" s="34"/>
      <c r="B95" s="35" t="s">
        <v>22</v>
      </c>
      <c r="C95" s="23" t="s">
        <v>22</v>
      </c>
      <c r="D95" s="24" t="n">
        <f aca="false">I95+N95+S95+X95+AC95+AH95</f>
        <v>1265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1265</v>
      </c>
      <c r="H95" s="24" t="n">
        <f aca="false">M95+R95+W95+AB95+AG95+AL95</f>
        <v>0</v>
      </c>
      <c r="I95" s="24" t="n">
        <f aca="false">J95+K95+L95+M95</f>
        <v>150</v>
      </c>
      <c r="J95" s="24" t="n">
        <v>0</v>
      </c>
      <c r="K95" s="24" t="n">
        <v>0</v>
      </c>
      <c r="L95" s="24" t="n">
        <v>150</v>
      </c>
      <c r="M95" s="26" t="n">
        <v>0</v>
      </c>
      <c r="N95" s="24" t="n">
        <f aca="false">O95+P95+Q95+R95</f>
        <v>165</v>
      </c>
      <c r="O95" s="24" t="n">
        <v>0</v>
      </c>
      <c r="P95" s="24" t="n">
        <v>0</v>
      </c>
      <c r="Q95" s="24" t="n">
        <v>165</v>
      </c>
      <c r="R95" s="24" t="n">
        <v>0</v>
      </c>
      <c r="S95" s="24" t="n">
        <f aca="false">T95+U95+V95+W95</f>
        <v>200</v>
      </c>
      <c r="T95" s="24" t="n">
        <v>0</v>
      </c>
      <c r="U95" s="24" t="n">
        <v>0</v>
      </c>
      <c r="V95" s="24" t="n">
        <v>200</v>
      </c>
      <c r="W95" s="24" t="n">
        <v>0</v>
      </c>
      <c r="X95" s="24" t="n">
        <f aca="false">Y95+Z95+AA95+AB95</f>
        <v>150</v>
      </c>
      <c r="Y95" s="24" t="n">
        <v>0</v>
      </c>
      <c r="Z95" s="24" t="n">
        <v>0</v>
      </c>
      <c r="AA95" s="24" t="n">
        <f aca="false">200-50</f>
        <v>150</v>
      </c>
      <c r="AB95" s="24" t="n">
        <v>0</v>
      </c>
      <c r="AC95" s="24" t="n">
        <f aca="false">AD95+AE95+AF95+AG95</f>
        <v>300</v>
      </c>
      <c r="AD95" s="24" t="n">
        <v>0</v>
      </c>
      <c r="AE95" s="24" t="n">
        <v>0</v>
      </c>
      <c r="AF95" s="24" t="n">
        <v>300</v>
      </c>
      <c r="AG95" s="24" t="n">
        <v>0</v>
      </c>
      <c r="AH95" s="24" t="n">
        <f aca="false">AI95+AJ95+AK95+AL95</f>
        <v>300</v>
      </c>
      <c r="AI95" s="24" t="n">
        <v>0</v>
      </c>
      <c r="AJ95" s="24" t="n">
        <v>0</v>
      </c>
      <c r="AK95" s="24" t="n">
        <v>300</v>
      </c>
      <c r="AL95" s="24" t="n">
        <v>0</v>
      </c>
      <c r="AM95" s="24" t="n">
        <f aca="false">AN95+AO95+AP95+AQ95</f>
        <v>300</v>
      </c>
      <c r="AN95" s="24" t="n">
        <v>0</v>
      </c>
      <c r="AO95" s="24" t="n">
        <v>0</v>
      </c>
      <c r="AP95" s="24" t="n">
        <v>300</v>
      </c>
      <c r="AQ95" s="24" t="n">
        <v>0</v>
      </c>
    </row>
    <row r="96" s="15" customFormat="true" ht="12.75" hidden="false" customHeight="true" outlineLevel="0" collapsed="false">
      <c r="A96" s="34"/>
      <c r="B96" s="35" t="s">
        <v>23</v>
      </c>
      <c r="C96" s="23" t="s">
        <v>23</v>
      </c>
      <c r="D96" s="24" t="n">
        <f aca="false">I96+N96+S96+X96+AC96+AH96</f>
        <v>0</v>
      </c>
      <c r="E96" s="24" t="n">
        <f aca="false">J96+O96+T96+Y96+AD96+AI96</f>
        <v>0</v>
      </c>
      <c r="F96" s="24" t="n">
        <f aca="false">K96+P96+U96+Z96+AE96+AJ96</f>
        <v>0</v>
      </c>
      <c r="G96" s="24" t="n">
        <f aca="false">L96+Q96+V96+AA96+AF96+AK96</f>
        <v>0</v>
      </c>
      <c r="H96" s="24" t="n">
        <f aca="false">M96+R96+W96+AB96+AG96+AL96</f>
        <v>0</v>
      </c>
      <c r="I96" s="24" t="n">
        <f aca="false">J96+K96+L96+M96</f>
        <v>0</v>
      </c>
      <c r="J96" s="24"/>
      <c r="K96" s="24" t="n">
        <v>0</v>
      </c>
      <c r="L96" s="24" t="n">
        <v>0</v>
      </c>
      <c r="M96" s="24"/>
      <c r="N96" s="24" t="n">
        <v>0</v>
      </c>
      <c r="O96" s="24" t="n">
        <f aca="false">O108+O111+O118+O121+O124+O127</f>
        <v>0</v>
      </c>
      <c r="P96" s="24" t="n">
        <v>0</v>
      </c>
      <c r="Q96" s="24" t="n">
        <v>0</v>
      </c>
      <c r="R96" s="24"/>
      <c r="S96" s="24" t="n">
        <v>0</v>
      </c>
      <c r="T96" s="24" t="n">
        <f aca="false">T108+T111+T118+T121+T124+T127</f>
        <v>0</v>
      </c>
      <c r="U96" s="24" t="n">
        <v>0</v>
      </c>
      <c r="V96" s="24" t="n">
        <v>0</v>
      </c>
      <c r="W96" s="24"/>
      <c r="X96" s="24" t="n">
        <v>0</v>
      </c>
      <c r="Y96" s="24" t="n">
        <f aca="false">Y109+Y112+Y119+Y122+Y125+Y128</f>
        <v>0</v>
      </c>
      <c r="Z96" s="24" t="n">
        <v>0</v>
      </c>
      <c r="AA96" s="24" t="n">
        <v>0</v>
      </c>
      <c r="AB96" s="24"/>
      <c r="AC96" s="24" t="n">
        <v>0</v>
      </c>
      <c r="AD96" s="24" t="n">
        <f aca="false">AD108+AD111+AD118+AD121+AD124+AD127</f>
        <v>0</v>
      </c>
      <c r="AE96" s="24" t="n">
        <v>0</v>
      </c>
      <c r="AF96" s="24" t="n">
        <v>0</v>
      </c>
      <c r="AG96" s="24"/>
      <c r="AH96" s="24" t="n">
        <v>0</v>
      </c>
      <c r="AI96" s="24" t="n">
        <f aca="false">AI108+AI111+AI118+AI121+AI124+AI127</f>
        <v>0</v>
      </c>
      <c r="AJ96" s="24" t="n">
        <v>0</v>
      </c>
      <c r="AK96" s="24" t="n">
        <v>0</v>
      </c>
      <c r="AL96" s="24"/>
      <c r="AM96" s="24" t="n">
        <v>0</v>
      </c>
      <c r="AN96" s="24" t="n">
        <f aca="false">AN108+AN111+AN118+AN121+AN124+AN127</f>
        <v>0</v>
      </c>
      <c r="AO96" s="24" t="n">
        <v>0</v>
      </c>
      <c r="AP96" s="24" t="n">
        <v>0</v>
      </c>
      <c r="AQ96" s="24"/>
    </row>
    <row r="97" s="15" customFormat="true" ht="36" hidden="false" customHeight="true" outlineLevel="0" collapsed="false">
      <c r="A97" s="34"/>
      <c r="B97" s="35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  <c r="AM97" s="24" t="n">
        <f aca="false">AN97+AO97+AP97+AQ97</f>
        <v>0</v>
      </c>
      <c r="AN97" s="24"/>
      <c r="AO97" s="24"/>
      <c r="AP97" s="24"/>
      <c r="AQ97" s="24"/>
    </row>
    <row r="98" s="15" customFormat="true" ht="33" hidden="false" customHeight="true" outlineLevel="0" collapsed="false">
      <c r="A98" s="23" t="s">
        <v>54</v>
      </c>
      <c r="B98" s="23"/>
      <c r="C98" s="23" t="s">
        <v>20</v>
      </c>
      <c r="D98" s="24" t="n">
        <f aca="false">I98+N98+S98+X98+AC98+AH98</f>
        <v>1640.2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640.2</v>
      </c>
      <c r="H98" s="24" t="n">
        <f aca="false">M98+R98+W98+AB98+AG98+AL98</f>
        <v>0</v>
      </c>
      <c r="I98" s="24" t="n">
        <f aca="false">J98+K98+L98+M98</f>
        <v>100</v>
      </c>
      <c r="J98" s="24" t="n">
        <f aca="false">J99+J100</f>
        <v>0</v>
      </c>
      <c r="K98" s="24" t="n">
        <f aca="false">K99+K100</f>
        <v>0</v>
      </c>
      <c r="L98" s="24" t="n">
        <f aca="false">L99+L100</f>
        <v>100</v>
      </c>
      <c r="M98" s="24" t="n">
        <f aca="false">M99+M100</f>
        <v>0</v>
      </c>
      <c r="N98" s="24" t="n">
        <f aca="false">O98+P98+Q98+R98</f>
        <v>100</v>
      </c>
      <c r="O98" s="24" t="n">
        <f aca="false">O99+O100</f>
        <v>0</v>
      </c>
      <c r="P98" s="24" t="n">
        <v>0</v>
      </c>
      <c r="Q98" s="24" t="n">
        <f aca="false">Q99+Q100</f>
        <v>100</v>
      </c>
      <c r="R98" s="24" t="n">
        <f aca="false">R99+R100</f>
        <v>0</v>
      </c>
      <c r="S98" s="24" t="n">
        <f aca="false">T98+U98+V98+W98</f>
        <v>215</v>
      </c>
      <c r="T98" s="24" t="n">
        <f aca="false">T99+T100</f>
        <v>0</v>
      </c>
      <c r="U98" s="24" t="n">
        <v>0</v>
      </c>
      <c r="V98" s="24" t="n">
        <f aca="false">V99</f>
        <v>215</v>
      </c>
      <c r="W98" s="24" t="n">
        <f aca="false">W99+W100</f>
        <v>0</v>
      </c>
      <c r="X98" s="24" t="n">
        <f aca="false">Y98+Z98+AA98+AB98</f>
        <v>325.2</v>
      </c>
      <c r="Y98" s="24" t="n">
        <f aca="false">Y99+Y100</f>
        <v>0</v>
      </c>
      <c r="Z98" s="24" t="n">
        <v>0</v>
      </c>
      <c r="AA98" s="24" t="n">
        <f aca="false">AA99</f>
        <v>325.2</v>
      </c>
      <c r="AB98" s="24" t="n">
        <f aca="false">AB99+AB100</f>
        <v>0</v>
      </c>
      <c r="AC98" s="24" t="n">
        <f aca="false">AD98+AE98+AF98+AG98</f>
        <v>450</v>
      </c>
      <c r="AD98" s="24" t="n">
        <f aca="false">AD99+AD100</f>
        <v>0</v>
      </c>
      <c r="AE98" s="24" t="n">
        <v>0</v>
      </c>
      <c r="AF98" s="24" t="n">
        <f aca="false">AF99</f>
        <v>450</v>
      </c>
      <c r="AG98" s="24" t="n">
        <f aca="false">AG99+AG100</f>
        <v>0</v>
      </c>
      <c r="AH98" s="24" t="n">
        <f aca="false">AI98+AJ98+AK98+AL98</f>
        <v>450</v>
      </c>
      <c r="AI98" s="24" t="n">
        <f aca="false">AI99+AI100</f>
        <v>0</v>
      </c>
      <c r="AJ98" s="24" t="n">
        <v>0</v>
      </c>
      <c r="AK98" s="24" t="n">
        <f aca="false">AK99</f>
        <v>450</v>
      </c>
      <c r="AL98" s="24" t="n">
        <f aca="false">AL99+AL100</f>
        <v>0</v>
      </c>
      <c r="AM98" s="24" t="n">
        <f aca="false">AN98+AO98+AP98+AQ98</f>
        <v>450</v>
      </c>
      <c r="AN98" s="24" t="n">
        <f aca="false">AN99+AN100</f>
        <v>0</v>
      </c>
      <c r="AO98" s="24" t="n">
        <v>0</v>
      </c>
      <c r="AP98" s="24" t="n">
        <f aca="false">AP99</f>
        <v>450</v>
      </c>
      <c r="AQ98" s="24" t="n">
        <f aca="false">AQ99+AQ100</f>
        <v>0</v>
      </c>
    </row>
    <row r="99" s="15" customFormat="true" ht="34.5" hidden="false" customHeight="true" outlineLevel="0" collapsed="false">
      <c r="A99" s="23"/>
      <c r="B99" s="35" t="s">
        <v>22</v>
      </c>
      <c r="C99" s="23" t="s">
        <v>22</v>
      </c>
      <c r="D99" s="24" t="n">
        <f aca="false">I99+N99+S99+X99+AC99+AH99</f>
        <v>1640.2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640.2</v>
      </c>
      <c r="H99" s="24" t="n">
        <f aca="false">M99+R99+W99+AB99+AG99+AL99</f>
        <v>0</v>
      </c>
      <c r="I99" s="24" t="n">
        <f aca="false">J99+K99+L99+M99</f>
        <v>100</v>
      </c>
      <c r="J99" s="24" t="n">
        <v>0</v>
      </c>
      <c r="K99" s="24" t="n">
        <v>0</v>
      </c>
      <c r="L99" s="24" t="n">
        <v>100</v>
      </c>
      <c r="M99" s="26" t="n">
        <v>0</v>
      </c>
      <c r="N99" s="24" t="n">
        <f aca="false">O99+P99+Q99+R99</f>
        <v>100</v>
      </c>
      <c r="O99" s="24"/>
      <c r="P99" s="24"/>
      <c r="Q99" s="24" t="n">
        <v>100</v>
      </c>
      <c r="R99" s="24"/>
      <c r="S99" s="24" t="n">
        <f aca="false">T99+U99+V99+W99</f>
        <v>215</v>
      </c>
      <c r="T99" s="24" t="n">
        <v>0</v>
      </c>
      <c r="U99" s="24" t="n">
        <v>0</v>
      </c>
      <c r="V99" s="24" t="n">
        <v>215</v>
      </c>
      <c r="W99" s="24"/>
      <c r="X99" s="24" t="n">
        <f aca="false">Y99+Z99+AA99+AB99</f>
        <v>325.2</v>
      </c>
      <c r="Y99" s="24" t="n">
        <v>0</v>
      </c>
      <c r="Z99" s="24" t="n">
        <v>0</v>
      </c>
      <c r="AA99" s="24" t="n">
        <f aca="false">275.2+50</f>
        <v>325.2</v>
      </c>
      <c r="AB99" s="24"/>
      <c r="AC99" s="24" t="n">
        <f aca="false">AD99+AE99+AF99+AG99</f>
        <v>450</v>
      </c>
      <c r="AD99" s="24" t="n">
        <v>0</v>
      </c>
      <c r="AE99" s="24" t="n">
        <v>0</v>
      </c>
      <c r="AF99" s="24" t="n">
        <v>450</v>
      </c>
      <c r="AG99" s="24"/>
      <c r="AH99" s="24" t="n">
        <f aca="false">AI99+AJ99+AK99+AL99</f>
        <v>450</v>
      </c>
      <c r="AI99" s="24" t="n">
        <v>0</v>
      </c>
      <c r="AJ99" s="24" t="n">
        <v>0</v>
      </c>
      <c r="AK99" s="24" t="n">
        <v>450</v>
      </c>
      <c r="AL99" s="24" t="n">
        <v>0</v>
      </c>
      <c r="AM99" s="24" t="n">
        <f aca="false">AN99+AO99+AP99+AQ99</f>
        <v>450</v>
      </c>
      <c r="AN99" s="24" t="n">
        <v>0</v>
      </c>
      <c r="AO99" s="24" t="n">
        <v>0</v>
      </c>
      <c r="AP99" s="24" t="n">
        <v>450</v>
      </c>
      <c r="AQ99" s="24" t="n">
        <v>0</v>
      </c>
    </row>
    <row r="100" s="15" customFormat="true" ht="12.75" hidden="false" customHeight="true" outlineLevel="0" collapsed="false">
      <c r="A100" s="23"/>
      <c r="B100" s="23" t="s">
        <v>23</v>
      </c>
      <c r="C100" s="23" t="s">
        <v>23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 t="n">
        <v>0</v>
      </c>
      <c r="K100" s="24" t="n">
        <v>0</v>
      </c>
      <c r="L100" s="24" t="n">
        <v>0</v>
      </c>
      <c r="M100" s="24"/>
      <c r="N100" s="24" t="n">
        <f aca="false">O100+P100+Q100+R100</f>
        <v>0</v>
      </c>
      <c r="O100" s="24" t="n">
        <f aca="false">O108+O111+O121+O124+O127+O130</f>
        <v>0</v>
      </c>
      <c r="P100" s="24" t="n">
        <v>0</v>
      </c>
      <c r="Q100" s="24" t="n">
        <v>0</v>
      </c>
      <c r="R100" s="24"/>
      <c r="S100" s="24" t="n">
        <f aca="false">T100+U100+V100+W100</f>
        <v>0</v>
      </c>
      <c r="T100" s="24" t="n">
        <f aca="false">T108+T111+T121+T124+T127+T130</f>
        <v>0</v>
      </c>
      <c r="U100" s="24" t="n">
        <v>0</v>
      </c>
      <c r="V100" s="24" t="n">
        <v>0</v>
      </c>
      <c r="W100" s="24"/>
      <c r="X100" s="24" t="n">
        <f aca="false">Y100+Z100+AA100+AB100</f>
        <v>0</v>
      </c>
      <c r="Y100" s="24" t="n">
        <f aca="false">Y109+Y112+Y122+Y125+Y128+Y131</f>
        <v>0</v>
      </c>
      <c r="Z100" s="24" t="n">
        <v>0</v>
      </c>
      <c r="AA100" s="24" t="n">
        <v>0</v>
      </c>
      <c r="AB100" s="24"/>
      <c r="AC100" s="24" t="n">
        <f aca="false">AD100+AE100+AF100+AG100</f>
        <v>0</v>
      </c>
      <c r="AD100" s="24" t="n">
        <f aca="false">AD108+AD111+AD121+AD124+AD127+AD130</f>
        <v>0</v>
      </c>
      <c r="AE100" s="24" t="n">
        <v>0</v>
      </c>
      <c r="AF100" s="24" t="n">
        <v>0</v>
      </c>
      <c r="AG100" s="24"/>
      <c r="AH100" s="24" t="n">
        <f aca="false">AI100+AJ100+AK100+AL100</f>
        <v>0</v>
      </c>
      <c r="AI100" s="24" t="n">
        <f aca="false">AI108+AI111+AI121+AI124+AI127+AI130</f>
        <v>0</v>
      </c>
      <c r="AJ100" s="24" t="n">
        <v>0</v>
      </c>
      <c r="AK100" s="24" t="n">
        <v>0</v>
      </c>
      <c r="AL100" s="24"/>
      <c r="AM100" s="24" t="n">
        <f aca="false">AN100+AO100+AP100+AQ100</f>
        <v>0</v>
      </c>
      <c r="AN100" s="24" t="n">
        <f aca="false">AN108+AN111+AN121+AN124+AN127+AN130</f>
        <v>0</v>
      </c>
      <c r="AO100" s="24" t="n">
        <v>0</v>
      </c>
      <c r="AP100" s="24" t="n">
        <v>0</v>
      </c>
      <c r="AQ100" s="24"/>
    </row>
    <row r="101" s="15" customFormat="true" ht="12.75" hidden="false" customHeight="true" outlineLevel="0" collapsed="false">
      <c r="A101" s="23"/>
      <c r="B101" s="23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  <c r="AM101" s="24" t="n">
        <f aca="false">AN101+AO101+AP101+AQ101</f>
        <v>0</v>
      </c>
      <c r="AN101" s="24"/>
      <c r="AO101" s="24"/>
      <c r="AP101" s="24"/>
      <c r="AQ101" s="24"/>
    </row>
    <row r="102" s="15" customFormat="true" ht="21" hidden="false" customHeight="true" outlineLevel="0" collapsed="false">
      <c r="A102" s="23"/>
      <c r="B102" s="23"/>
      <c r="C102" s="23"/>
      <c r="D102" s="24" t="e">
        <f aca="false">#REF!+#REF!+I102+N102+S102+X102</f>
        <v>#REF!</v>
      </c>
      <c r="E102" s="24" t="e">
        <f aca="false">#REF!+#REF!+J102+O102+T102+Y102</f>
        <v>#REF!</v>
      </c>
      <c r="F102" s="24" t="e">
        <f aca="false">#REF!+#REF!+K102+P102+U102+Z102</f>
        <v>#REF!</v>
      </c>
      <c r="G102" s="24" t="e">
        <f aca="false">#REF!+#REF!+L102+Q102+V102+AA102</f>
        <v>#REF!</v>
      </c>
      <c r="H102" s="24" t="e">
        <f aca="false">#REF!+#REF!+M102+R102+W102+AB102</f>
        <v>#REF!</v>
      </c>
      <c r="I102" s="24" t="n">
        <f aca="false">J102+K102+L102+M102</f>
        <v>0</v>
      </c>
      <c r="J102" s="24"/>
      <c r="K102" s="24"/>
      <c r="L102" s="24"/>
      <c r="M102" s="24"/>
      <c r="N102" s="24" t="n">
        <f aca="false">O102+P102+Q102+R102</f>
        <v>0</v>
      </c>
      <c r="O102" s="24"/>
      <c r="P102" s="24"/>
      <c r="Q102" s="24"/>
      <c r="R102" s="24"/>
      <c r="S102" s="24" t="n">
        <f aca="false">T102+U102+V102+W102</f>
        <v>0</v>
      </c>
      <c r="T102" s="24"/>
      <c r="U102" s="24"/>
      <c r="V102" s="24"/>
      <c r="W102" s="24"/>
      <c r="X102" s="24" t="n">
        <f aca="false">Y102+Z102+AA102+AB102</f>
        <v>0</v>
      </c>
      <c r="Y102" s="24"/>
      <c r="Z102" s="24"/>
      <c r="AA102" s="24"/>
      <c r="AB102" s="24"/>
      <c r="AC102" s="24" t="n">
        <f aca="false">AD102+AE102+AF102+AG102</f>
        <v>0</v>
      </c>
      <c r="AD102" s="24"/>
      <c r="AE102" s="24"/>
      <c r="AF102" s="24"/>
      <c r="AG102" s="24"/>
      <c r="AH102" s="24" t="n">
        <f aca="false">AI102+AJ102+AK102+AL102</f>
        <v>0</v>
      </c>
      <c r="AI102" s="24"/>
      <c r="AJ102" s="24"/>
      <c r="AK102" s="24"/>
      <c r="AL102" s="24"/>
      <c r="AM102" s="24" t="n">
        <f aca="false">AN102+AO102+AP102+AQ102</f>
        <v>0</v>
      </c>
      <c r="AN102" s="24"/>
      <c r="AO102" s="24"/>
      <c r="AP102" s="24"/>
      <c r="AQ102" s="24"/>
    </row>
    <row r="103" s="15" customFormat="true" ht="46.5" hidden="false" customHeight="true" outlineLevel="0" collapsed="false">
      <c r="A103" s="23" t="s">
        <v>55</v>
      </c>
      <c r="B103" s="35" t="s">
        <v>22</v>
      </c>
      <c r="C103" s="23" t="s">
        <v>22</v>
      </c>
      <c r="D103" s="24" t="n">
        <f aca="false">X103</f>
        <v>585.1</v>
      </c>
      <c r="E103" s="24" t="n">
        <v>0</v>
      </c>
      <c r="F103" s="24" t="n">
        <v>0</v>
      </c>
      <c r="G103" s="24" t="n">
        <f aca="false">L103+Q103+V103+AA103+AF103+AK103</f>
        <v>29.2</v>
      </c>
      <c r="H103" s="24" t="n">
        <v>0</v>
      </c>
      <c r="I103" s="24" t="n">
        <f aca="false">J103+K103+L103+M103</f>
        <v>0</v>
      </c>
      <c r="J103" s="24" t="n">
        <v>0</v>
      </c>
      <c r="K103" s="24" t="n">
        <v>0</v>
      </c>
      <c r="L103" s="24" t="n">
        <v>0</v>
      </c>
      <c r="M103" s="26" t="n">
        <v>0</v>
      </c>
      <c r="N103" s="24" t="n">
        <f aca="false">O103+P103+Q103+R103</f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f aca="false">T103+U103+V103+W103</f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f aca="false">Y103+Z103+AA103+AB103</f>
        <v>585.1</v>
      </c>
      <c r="Y103" s="24" t="n">
        <v>528.1</v>
      </c>
      <c r="Z103" s="24" t="n">
        <v>27.8</v>
      </c>
      <c r="AA103" s="24" t="n">
        <v>29.2</v>
      </c>
      <c r="AB103" s="36" t="n">
        <v>0</v>
      </c>
      <c r="AC103" s="24" t="n">
        <v>0</v>
      </c>
      <c r="AD103" s="24" t="n">
        <v>0</v>
      </c>
      <c r="AE103" s="24" t="n">
        <v>0</v>
      </c>
      <c r="AF103" s="24" t="n">
        <v>0</v>
      </c>
      <c r="AG103" s="36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36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36" t="n">
        <v>0</v>
      </c>
    </row>
    <row r="104" s="15" customFormat="true" ht="46.5" hidden="false" customHeight="true" outlineLevel="0" collapsed="false">
      <c r="A104" s="23"/>
      <c r="B104" s="35" t="s">
        <v>23</v>
      </c>
      <c r="C104" s="23" t="s">
        <v>23</v>
      </c>
      <c r="D104" s="24" t="n">
        <f aca="false">X104</f>
        <v>511.2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f aca="false">J104+K104+L104+M104</f>
        <v>0</v>
      </c>
      <c r="J104" s="24" t="n">
        <v>0</v>
      </c>
      <c r="K104" s="24" t="n">
        <v>0</v>
      </c>
      <c r="L104" s="24" t="n">
        <v>0</v>
      </c>
      <c r="M104" s="26" t="n">
        <v>0</v>
      </c>
      <c r="N104" s="24" t="n">
        <f aca="false">O104+P104+Q104+R104</f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f aca="false">T104+U104+V104+W104</f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511.2</v>
      </c>
      <c r="Y104" s="24" t="n">
        <v>461.3</v>
      </c>
      <c r="Z104" s="24" t="n">
        <v>24.3</v>
      </c>
      <c r="AA104" s="24" t="n">
        <v>25.6</v>
      </c>
      <c r="AB104" s="36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36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36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36" t="n">
        <v>0</v>
      </c>
    </row>
    <row r="105" s="15" customFormat="true" ht="72.75" hidden="false" customHeight="true" outlineLevel="0" collapsed="false">
      <c r="A105" s="23" t="s">
        <v>56</v>
      </c>
      <c r="B105" s="23" t="s">
        <v>23</v>
      </c>
      <c r="C105" s="23" t="s">
        <v>23</v>
      </c>
      <c r="D105" s="24" t="n">
        <f aca="false">I105+N105+S105+X105+AC105+AH105</f>
        <v>14795.9</v>
      </c>
      <c r="E105" s="24" t="n">
        <f aca="false">J105+O105+T105+Y105+AD105+AI105</f>
        <v>14056.1</v>
      </c>
      <c r="F105" s="24" t="n">
        <f aca="false">K105+P105+U105+Z105+AE105+AJ105</f>
        <v>739.8</v>
      </c>
      <c r="G105" s="24" t="n">
        <f aca="false">L105+Q105+V105+AA105+AF105+AK105</f>
        <v>0</v>
      </c>
      <c r="H105" s="24" t="n">
        <f aca="false">M105+R105+W105+AB105+AG105+AL105</f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1794.9</v>
      </c>
      <c r="Y105" s="24" t="n">
        <v>1705.2</v>
      </c>
      <c r="Z105" s="24" t="n">
        <v>89.7</v>
      </c>
      <c r="AA105" s="24" t="n">
        <v>0</v>
      </c>
      <c r="AB105" s="37"/>
      <c r="AC105" s="24" t="n">
        <f aca="false">AD105+AE105+AF105+AG105</f>
        <v>6763.7</v>
      </c>
      <c r="AD105" s="24" t="n">
        <v>6425.5</v>
      </c>
      <c r="AE105" s="24" t="n">
        <v>338.2</v>
      </c>
      <c r="AF105" s="24" t="n">
        <v>0</v>
      </c>
      <c r="AG105" s="24" t="n">
        <v>0</v>
      </c>
      <c r="AH105" s="24" t="n">
        <f aca="false">AI105+AJ105+AK105+AL105</f>
        <v>6237.3</v>
      </c>
      <c r="AI105" s="24" t="n">
        <v>5925.4</v>
      </c>
      <c r="AJ105" s="24" t="n">
        <v>311.9</v>
      </c>
      <c r="AK105" s="24" t="n">
        <v>0</v>
      </c>
      <c r="AL105" s="24" t="n">
        <v>0</v>
      </c>
      <c r="AM105" s="24" t="n">
        <f aca="false">AN105+AO105+AP105+AQ105</f>
        <v>7539.7</v>
      </c>
      <c r="AN105" s="24" t="n">
        <v>5428.6</v>
      </c>
      <c r="AO105" s="24" t="n">
        <v>2111.1</v>
      </c>
      <c r="AP105" s="24" t="n">
        <v>0</v>
      </c>
      <c r="AQ105" s="24" t="n">
        <v>0</v>
      </c>
    </row>
    <row r="106" s="15" customFormat="true" ht="72.75" hidden="false" customHeight="true" outlineLevel="0" collapsed="false">
      <c r="A106" s="23" t="s">
        <v>57</v>
      </c>
      <c r="B106" s="23" t="s">
        <v>23</v>
      </c>
      <c r="C106" s="23" t="s">
        <v>23</v>
      </c>
      <c r="D106" s="24" t="n">
        <f aca="false">I106+N106+S106+X106+AC106+AH106</f>
        <v>60</v>
      </c>
      <c r="E106" s="24" t="n">
        <f aca="false">J106+O106+T106+Y106+AD106+AI106</f>
        <v>0</v>
      </c>
      <c r="F106" s="24" t="n">
        <f aca="false">K106+P106+U106+Z106+AE106+AJ106</f>
        <v>0</v>
      </c>
      <c r="G106" s="24" t="n">
        <f aca="false">L106+Q106+V106+AA106+AF106+AK106</f>
        <v>60</v>
      </c>
      <c r="H106" s="24" t="n">
        <f aca="false">M106+R106+W106+AB106+AG106+AL106</f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f aca="false">Y106+Z106+AA106+AB106</f>
        <v>60</v>
      </c>
      <c r="Y106" s="24" t="n">
        <v>0</v>
      </c>
      <c r="Z106" s="24" t="n">
        <v>0</v>
      </c>
      <c r="AA106" s="24" t="n">
        <v>60</v>
      </c>
      <c r="AB106" s="37"/>
      <c r="AC106" s="24" t="n">
        <f aca="false">AD106+AE106+AF106+AG106</f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f aca="false">AI106+AJ106+AK106+AL106</f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24" t="n">
        <v>0</v>
      </c>
    </row>
    <row r="107" s="15" customFormat="true" ht="72.75" hidden="false" customHeight="true" outlineLevel="0" collapsed="false">
      <c r="A107" s="23" t="s">
        <v>58</v>
      </c>
      <c r="B107" s="23" t="s">
        <v>23</v>
      </c>
      <c r="C107" s="23" t="s">
        <v>23</v>
      </c>
      <c r="D107" s="24" t="n">
        <f aca="false">I107+N107+S107+X107+AC107+AH107</f>
        <v>300</v>
      </c>
      <c r="E107" s="24" t="n">
        <f aca="false">J107+O107+T107+Y107+AD107+AI107</f>
        <v>0</v>
      </c>
      <c r="F107" s="24" t="n">
        <f aca="false">K107+P107+U107+Z107+AE107+AJ107</f>
        <v>0</v>
      </c>
      <c r="G107" s="24" t="n">
        <f aca="false">L107+Q107+V107+AA107+AF107+AK107</f>
        <v>300</v>
      </c>
      <c r="H107" s="24" t="n">
        <f aca="false">M107+R107+W107+AB107+AG107+AL107</f>
        <v>0</v>
      </c>
      <c r="I107" s="24" t="n">
        <f aca="false">J107+K107+L107+M107</f>
        <v>0</v>
      </c>
      <c r="J107" s="24" t="n">
        <v>0</v>
      </c>
      <c r="K107" s="24" t="n">
        <v>0</v>
      </c>
      <c r="L107" s="24" t="n">
        <v>0</v>
      </c>
      <c r="M107" s="26" t="n">
        <v>0</v>
      </c>
      <c r="N107" s="24" t="n">
        <f aca="false">O107+P107+Q107+R107</f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f aca="false">T107+U107+V107+W107</f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f aca="false">Y107+Z107+AA107+AB107</f>
        <v>100</v>
      </c>
      <c r="Y107" s="24" t="n">
        <v>0</v>
      </c>
      <c r="Z107" s="24" t="n">
        <v>0</v>
      </c>
      <c r="AA107" s="24" t="n">
        <v>100</v>
      </c>
      <c r="AB107" s="37"/>
      <c r="AC107" s="24" t="n">
        <f aca="false">AD107+AE107+AF107+AG107</f>
        <v>100</v>
      </c>
      <c r="AD107" s="24" t="n">
        <v>0</v>
      </c>
      <c r="AE107" s="24" t="n">
        <v>0</v>
      </c>
      <c r="AF107" s="24" t="n">
        <v>100</v>
      </c>
      <c r="AG107" s="24" t="n">
        <v>0</v>
      </c>
      <c r="AH107" s="24" t="n">
        <f aca="false">AI107+AJ107+AK107+AL107</f>
        <v>100</v>
      </c>
      <c r="AI107" s="24" t="n">
        <v>0</v>
      </c>
      <c r="AJ107" s="24" t="n">
        <v>0</v>
      </c>
      <c r="AK107" s="24" t="n">
        <v>100</v>
      </c>
      <c r="AL107" s="24" t="n">
        <v>0</v>
      </c>
      <c r="AM107" s="24" t="n">
        <f aca="false">AN107+AO107+AP107+AQ107</f>
        <v>100</v>
      </c>
      <c r="AN107" s="24" t="n">
        <v>0</v>
      </c>
      <c r="AO107" s="24" t="n">
        <v>0</v>
      </c>
      <c r="AP107" s="24" t="n">
        <v>100</v>
      </c>
      <c r="AQ107" s="24" t="n">
        <v>0</v>
      </c>
    </row>
    <row r="108" s="20" customFormat="true" ht="12.75" hidden="false" customHeight="true" outlineLevel="0" collapsed="false">
      <c r="A108" s="18" t="s">
        <v>59</v>
      </c>
      <c r="B108" s="18" t="s">
        <v>23</v>
      </c>
      <c r="C108" s="18" t="s">
        <v>23</v>
      </c>
      <c r="D108" s="25" t="n">
        <f aca="false">I108+N108+S108+X108+AC108+AH108+AM108</f>
        <v>36527.4</v>
      </c>
      <c r="E108" s="25" t="n">
        <f aca="false">J108+O108+T108+Y108+AD108+AI108+AN108</f>
        <v>0</v>
      </c>
      <c r="F108" s="25" t="n">
        <f aca="false">K108+P108+U108+Z108+AE108+AJ108+AO108</f>
        <v>15621.8</v>
      </c>
      <c r="G108" s="25" t="n">
        <f aca="false">L108+Q108+V108+AA108+AF108+AK108+AP108</f>
        <v>20905.6</v>
      </c>
      <c r="H108" s="25" t="n">
        <f aca="false">M108+R108+W108+AB108+AG108+AL108+AQ108</f>
        <v>0</v>
      </c>
      <c r="I108" s="25" t="n">
        <f aca="false">I111</f>
        <v>4701.3</v>
      </c>
      <c r="J108" s="25" t="n">
        <f aca="false">J111</f>
        <v>0</v>
      </c>
      <c r="K108" s="25" t="n">
        <f aca="false">K111</f>
        <v>2696</v>
      </c>
      <c r="L108" s="25" t="n">
        <f aca="false">L111</f>
        <v>2005.3</v>
      </c>
      <c r="M108" s="25"/>
      <c r="N108" s="25" t="n">
        <f aca="false">N111</f>
        <v>4709.5</v>
      </c>
      <c r="O108" s="25" t="n">
        <f aca="false">O111</f>
        <v>0</v>
      </c>
      <c r="P108" s="25" t="n">
        <f aca="false">P111</f>
        <v>2216.4</v>
      </c>
      <c r="Q108" s="25" t="n">
        <f aca="false">Q111</f>
        <v>2493.1</v>
      </c>
      <c r="R108" s="25"/>
      <c r="S108" s="25" t="n">
        <f aca="false">S111</f>
        <v>5501.3</v>
      </c>
      <c r="T108" s="25" t="n">
        <f aca="false">T111</f>
        <v>0</v>
      </c>
      <c r="U108" s="25" t="n">
        <f aca="false">U111</f>
        <v>2174.8</v>
      </c>
      <c r="V108" s="25" t="n">
        <f aca="false">V111</f>
        <v>3326.5</v>
      </c>
      <c r="W108" s="25"/>
      <c r="X108" s="25" t="n">
        <f aca="false">X111</f>
        <v>5008.4</v>
      </c>
      <c r="Y108" s="25" t="n">
        <f aca="false">Y111</f>
        <v>0</v>
      </c>
      <c r="Z108" s="25" t="n">
        <f aca="false">Z111</f>
        <v>2164.1</v>
      </c>
      <c r="AA108" s="25" t="n">
        <f aca="false">AA111</f>
        <v>2844.3</v>
      </c>
      <c r="AB108" s="25"/>
      <c r="AC108" s="25" t="n">
        <f aca="false">AC111</f>
        <v>5435.2</v>
      </c>
      <c r="AD108" s="25" t="n">
        <f aca="false">AD111</f>
        <v>0</v>
      </c>
      <c r="AE108" s="25" t="n">
        <f aca="false">AE111</f>
        <v>2123.5</v>
      </c>
      <c r="AF108" s="25" t="n">
        <f aca="false">AF111</f>
        <v>3311.7</v>
      </c>
      <c r="AG108" s="25" t="n">
        <f aca="false">AG111</f>
        <v>0</v>
      </c>
      <c r="AH108" s="25" t="n">
        <f aca="false">AH111</f>
        <v>5582.1</v>
      </c>
      <c r="AI108" s="25" t="n">
        <f aca="false">AI111</f>
        <v>0</v>
      </c>
      <c r="AJ108" s="25" t="n">
        <f aca="false">AJ111</f>
        <v>2123.5</v>
      </c>
      <c r="AK108" s="25" t="n">
        <f aca="false">AK111</f>
        <v>3458.6</v>
      </c>
      <c r="AL108" s="25" t="n">
        <f aca="false">AL111</f>
        <v>0</v>
      </c>
      <c r="AM108" s="25" t="n">
        <f aca="false">AM111</f>
        <v>5589.6</v>
      </c>
      <c r="AN108" s="25" t="n">
        <f aca="false">AN111</f>
        <v>0</v>
      </c>
      <c r="AO108" s="25" t="n">
        <f aca="false">AO111</f>
        <v>2123.5</v>
      </c>
      <c r="AP108" s="25" t="n">
        <f aca="false">AP111</f>
        <v>3466.1</v>
      </c>
      <c r="AQ108" s="25" t="n">
        <f aca="false">AQ111</f>
        <v>0</v>
      </c>
    </row>
    <row r="109" s="20" customFormat="true" ht="12.75" hidden="false" customHeight="true" outlineLevel="0" collapsed="false">
      <c r="A109" s="18"/>
      <c r="B109" s="18"/>
      <c r="C109" s="18"/>
      <c r="D109" s="25" t="e">
        <f aca="false">#REF!+#REF!+I109+N109+S109+X109</f>
        <v>#REF!</v>
      </c>
      <c r="E109" s="25" t="e">
        <f aca="false">#REF!+#REF!+J109+O109+T109+Y109</f>
        <v>#REF!</v>
      </c>
      <c r="F109" s="25" t="e">
        <f aca="false">#REF!+#REF!+K109+P109+U109+Z109</f>
        <v>#REF!</v>
      </c>
      <c r="G109" s="25" t="e">
        <f aca="false">#REF!+#REF!+L109+Q109+V109+AA109</f>
        <v>#REF!</v>
      </c>
      <c r="H109" s="25" t="e">
        <f aca="false">#REF!+#REF!+M109+R109+W109+AB109</f>
        <v>#REF!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</row>
    <row r="110" s="20" customFormat="true" ht="20.25" hidden="false" customHeight="true" outlineLevel="0" collapsed="false">
      <c r="A110" s="18"/>
      <c r="B110" s="18"/>
      <c r="C110" s="18"/>
      <c r="D110" s="25" t="e">
        <f aca="false">#REF!+#REF!+I110+N110+S110+X110</f>
        <v>#REF!</v>
      </c>
      <c r="E110" s="25" t="e">
        <f aca="false">#REF!+#REF!+J110+O110+T110+Y110</f>
        <v>#REF!</v>
      </c>
      <c r="F110" s="25" t="e">
        <f aca="false">#REF!+#REF!+K110+P110+U110+Z110</f>
        <v>#REF!</v>
      </c>
      <c r="G110" s="25" t="e">
        <f aca="false">#REF!+#REF!+L110+Q110+V110+AA110</f>
        <v>#REF!</v>
      </c>
      <c r="H110" s="25" t="e">
        <f aca="false">#REF!+#REF!+M110+R110+W110+AB110</f>
        <v>#REF!</v>
      </c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</row>
    <row r="111" s="15" customFormat="true" ht="12.75" hidden="false" customHeight="true" outlineLevel="0" collapsed="false">
      <c r="A111" s="23" t="s">
        <v>60</v>
      </c>
      <c r="B111" s="23" t="s">
        <v>23</v>
      </c>
      <c r="C111" s="23" t="s">
        <v>23</v>
      </c>
      <c r="D111" s="24" t="n">
        <f aca="false">I111+N111+S111+X111+AC111+AH111+AM111</f>
        <v>36527.4</v>
      </c>
      <c r="E111" s="24" t="n">
        <f aca="false">J111+O111+T111+Y111+AD111+AI111</f>
        <v>0</v>
      </c>
      <c r="F111" s="24" t="n">
        <f aca="false">K111+P111+U111+Z111+AE111+AJ111</f>
        <v>13498.3</v>
      </c>
      <c r="G111" s="24" t="n">
        <f aca="false">L111+Q111+V111+AA111+AF111+AK111</f>
        <v>17439.5</v>
      </c>
      <c r="H111" s="24" t="n">
        <f aca="false">M111+R111+W111+AB111+AG111+AL111</f>
        <v>0</v>
      </c>
      <c r="I111" s="24" t="n">
        <f aca="false">J111+K111+L111</f>
        <v>4701.3</v>
      </c>
      <c r="J111" s="24"/>
      <c r="K111" s="24" t="n">
        <v>2696</v>
      </c>
      <c r="L111" s="24" t="n">
        <f aca="false">2667.9-662.55-0.1</f>
        <v>2005.3</v>
      </c>
      <c r="M111" s="24"/>
      <c r="N111" s="24" t="n">
        <f aca="false">O111+P111+Q111</f>
        <v>4709.5</v>
      </c>
      <c r="O111" s="24" t="n">
        <f aca="false">O114+O118+O128+O131+O134+O137</f>
        <v>0</v>
      </c>
      <c r="P111" s="24" t="n">
        <v>2216.4</v>
      </c>
      <c r="Q111" s="24" t="n">
        <f aca="false">3109.2+77.7-594.4-37.8-61.6</f>
        <v>2493.1</v>
      </c>
      <c r="R111" s="24"/>
      <c r="S111" s="24" t="n">
        <f aca="false">T111+U111+V111+W111</f>
        <v>5501.3</v>
      </c>
      <c r="T111" s="24" t="n">
        <f aca="false">T114+T118+T128+T131+T134+T137</f>
        <v>0</v>
      </c>
      <c r="U111" s="24" t="n">
        <f aca="false">2174.8</f>
        <v>2174.8</v>
      </c>
      <c r="V111" s="24" t="n">
        <f aca="false">3081.5+257.2+125-137.2</f>
        <v>3326.5</v>
      </c>
      <c r="W111" s="24" t="n">
        <v>0</v>
      </c>
      <c r="X111" s="24" t="n">
        <f aca="false">Y111+Z111+AA111+AB111</f>
        <v>5008.4</v>
      </c>
      <c r="Y111" s="24" t="n">
        <f aca="false">Y114+Y118+Y128+Y131+Y134+Y137</f>
        <v>0</v>
      </c>
      <c r="Z111" s="24" t="n">
        <f aca="false">2164.8-0.7</f>
        <v>2164.1</v>
      </c>
      <c r="AA111" s="24" t="n">
        <f aca="false">1442.7+1840.8+55.2+34.8-51.7+16.9-494.4</f>
        <v>2844.3</v>
      </c>
      <c r="AB111" s="24" t="n">
        <v>0</v>
      </c>
      <c r="AC111" s="24" t="n">
        <f aca="false">AD111+AE111+AF111+AG111</f>
        <v>5435.2</v>
      </c>
      <c r="AD111" s="24" t="n">
        <f aca="false">AD114+AD118+AD128+AD131+AD134+AD137</f>
        <v>0</v>
      </c>
      <c r="AE111" s="24" t="n">
        <v>2123.5</v>
      </c>
      <c r="AF111" s="24" t="n">
        <f aca="false">1896+1415.7</f>
        <v>3311.7</v>
      </c>
      <c r="AG111" s="24" t="n">
        <v>0</v>
      </c>
      <c r="AH111" s="24" t="n">
        <f aca="false">AI111+AJ111+AK111+AL111</f>
        <v>5582.1</v>
      </c>
      <c r="AI111" s="24" t="n">
        <f aca="false">AI114+AI118+AI128+AI131+AI134+AI137</f>
        <v>0</v>
      </c>
      <c r="AJ111" s="24" t="n">
        <v>2123.5</v>
      </c>
      <c r="AK111" s="24" t="n">
        <f aca="false">2042.9+1415.7</f>
        <v>3458.6</v>
      </c>
      <c r="AL111" s="24" t="n">
        <v>0</v>
      </c>
      <c r="AM111" s="24" t="n">
        <f aca="false">AN111+AO111+AP111+AQ111</f>
        <v>5589.6</v>
      </c>
      <c r="AN111" s="24" t="n">
        <f aca="false">AN114+AN118+AN128+AN131+AN134+AN137</f>
        <v>0</v>
      </c>
      <c r="AO111" s="24" t="n">
        <v>2123.5</v>
      </c>
      <c r="AP111" s="24" t="n">
        <f aca="false">1415.7+2050.4</f>
        <v>3466.1</v>
      </c>
      <c r="AQ111" s="24" t="n">
        <v>0</v>
      </c>
    </row>
    <row r="112" s="15" customFormat="true" ht="12.75" hidden="false" customHeight="true" outlineLevel="0" collapsed="false">
      <c r="A112" s="23"/>
      <c r="B112" s="23"/>
      <c r="C112" s="23"/>
      <c r="D112" s="24" t="e">
        <f aca="false">#REF!+#REF!+I112+N112+S112+X112</f>
        <v>#REF!</v>
      </c>
      <c r="E112" s="24" t="e">
        <f aca="false">#REF!+#REF!+J112+O112+T112+Y112</f>
        <v>#REF!</v>
      </c>
      <c r="F112" s="24" t="e">
        <f aca="false">#REF!+#REF!+K112+P112+U112+Z112</f>
        <v>#REF!</v>
      </c>
      <c r="G112" s="24" t="e">
        <f aca="false">#REF!+#REF!+L112+Q112+V112+AA112</f>
        <v>#REF!</v>
      </c>
      <c r="H112" s="24" t="e">
        <f aca="false">#REF!+#REF!+M112+R112+W112+AB112</f>
        <v>#REF!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</row>
    <row r="113" s="15" customFormat="true" ht="24.75" hidden="false" customHeight="true" outlineLevel="0" collapsed="false">
      <c r="A113" s="23"/>
      <c r="B113" s="23"/>
      <c r="C113" s="23"/>
      <c r="D113" s="24" t="e">
        <f aca="false">#REF!+#REF!+I113+N113+S113+X113</f>
        <v>#REF!</v>
      </c>
      <c r="E113" s="24" t="e">
        <f aca="false">#REF!+#REF!+J113+O113+T113+Y113</f>
        <v>#REF!</v>
      </c>
      <c r="F113" s="24" t="e">
        <f aca="false">#REF!+#REF!+K113+P113+U113+Z113</f>
        <v>#REF!</v>
      </c>
      <c r="G113" s="24" t="e">
        <f aca="false">#REF!+#REF!+L113+Q113+V113+AA113</f>
        <v>#REF!</v>
      </c>
      <c r="H113" s="24" t="e">
        <f aca="false">#REF!+#REF!+M113+R113+W113+AB113</f>
        <v>#REF!</v>
      </c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</row>
    <row r="114" s="20" customFormat="true" ht="12.75" hidden="false" customHeight="true" outlineLevel="0" collapsed="false">
      <c r="A114" s="18" t="s">
        <v>61</v>
      </c>
      <c r="B114" s="18" t="s">
        <v>23</v>
      </c>
      <c r="C114" s="18" t="s">
        <v>23</v>
      </c>
      <c r="D114" s="25" t="n">
        <f aca="false">N114+S114+X114+AC114+AH114+I114+AM114</f>
        <v>659182.1</v>
      </c>
      <c r="E114" s="25" t="n">
        <f aca="false">O114+T114+Y114+AD114+AI114+J114+AN114</f>
        <v>0</v>
      </c>
      <c r="F114" s="25" t="n">
        <f aca="false">P114+U114+Z114+AE114+AJ114+K114+AO114</f>
        <v>63794.4</v>
      </c>
      <c r="G114" s="25" t="n">
        <f aca="false">Q114+V114+AA114+AF114+AK114+L114+AP114</f>
        <v>595387.7</v>
      </c>
      <c r="H114" s="25" t="n">
        <f aca="false">R114+W114+AB114+AG114+AL114+M114+AQ114</f>
        <v>0</v>
      </c>
      <c r="I114" s="25" t="n">
        <f aca="false">I117+I119</f>
        <v>80253</v>
      </c>
      <c r="J114" s="25" t="n">
        <f aca="false">J117+J119</f>
        <v>0</v>
      </c>
      <c r="K114" s="25" t="n">
        <f aca="false">K117+K119</f>
        <v>7782.6</v>
      </c>
      <c r="L114" s="25" t="n">
        <f aca="false">L117+L119</f>
        <v>72470.4</v>
      </c>
      <c r="M114" s="25" t="n">
        <f aca="false">M117+M119</f>
        <v>0</v>
      </c>
      <c r="N114" s="25" t="n">
        <f aca="false">N117+N119</f>
        <v>85067.9</v>
      </c>
      <c r="O114" s="25" t="n">
        <f aca="false">O117+O119</f>
        <v>0</v>
      </c>
      <c r="P114" s="25" t="n">
        <f aca="false">P117+P119</f>
        <v>9037.4</v>
      </c>
      <c r="Q114" s="25" t="n">
        <f aca="false">Q117+Q119</f>
        <v>76030.5</v>
      </c>
      <c r="R114" s="25" t="n">
        <f aca="false">R117+R119</f>
        <v>0</v>
      </c>
      <c r="S114" s="25" t="n">
        <f aca="false">S117+S119</f>
        <v>92686.4</v>
      </c>
      <c r="T114" s="25" t="n">
        <f aca="false">T117+T119</f>
        <v>0</v>
      </c>
      <c r="U114" s="25" t="n">
        <f aca="false">U117+U119</f>
        <v>10158</v>
      </c>
      <c r="V114" s="25" t="n">
        <f aca="false">V117+V119</f>
        <v>82528.4</v>
      </c>
      <c r="W114" s="25" t="n">
        <f aca="false">W117+W119</f>
        <v>0</v>
      </c>
      <c r="X114" s="25" t="n">
        <f aca="false">X117+X119</f>
        <v>101948.2</v>
      </c>
      <c r="Y114" s="25" t="n">
        <f aca="false">Y117+Y119</f>
        <v>0</v>
      </c>
      <c r="Z114" s="25" t="n">
        <f aca="false">Z117+Z119</f>
        <v>9993.1</v>
      </c>
      <c r="AA114" s="25" t="n">
        <f aca="false">AA117+AA119</f>
        <v>91955.1</v>
      </c>
      <c r="AB114" s="25" t="n">
        <f aca="false">AB117+AB119</f>
        <v>0</v>
      </c>
      <c r="AC114" s="25" t="n">
        <f aca="false">AC117+AC119</f>
        <v>98724.4</v>
      </c>
      <c r="AD114" s="25" t="n">
        <f aca="false">AD117+AD119</f>
        <v>0</v>
      </c>
      <c r="AE114" s="25" t="n">
        <f aca="false">AE117+AE119</f>
        <v>8941.1</v>
      </c>
      <c r="AF114" s="25" t="n">
        <f aca="false">AF117+AF119</f>
        <v>89783.3</v>
      </c>
      <c r="AG114" s="25" t="n">
        <f aca="false">AG117+AG119</f>
        <v>0</v>
      </c>
      <c r="AH114" s="25" t="n">
        <f aca="false">AH117+AH119</f>
        <v>100251.1</v>
      </c>
      <c r="AI114" s="25" t="n">
        <f aca="false">AI117+AI119</f>
        <v>0</v>
      </c>
      <c r="AJ114" s="25" t="n">
        <f aca="false">AJ117+AJ119</f>
        <v>8941.1</v>
      </c>
      <c r="AK114" s="25" t="n">
        <f aca="false">AK117+AK119</f>
        <v>91310</v>
      </c>
      <c r="AL114" s="25" t="n">
        <f aca="false">AL117+AL119</f>
        <v>0</v>
      </c>
      <c r="AM114" s="25" t="n">
        <f aca="false">AM117+AM119</f>
        <v>100251.1</v>
      </c>
      <c r="AN114" s="25" t="n">
        <f aca="false">AN117+AN119</f>
        <v>0</v>
      </c>
      <c r="AO114" s="25" t="n">
        <f aca="false">AO117+AO119</f>
        <v>8941.1</v>
      </c>
      <c r="AP114" s="25" t="n">
        <f aca="false">AP117+AP119</f>
        <v>91310</v>
      </c>
      <c r="AQ114" s="25" t="n">
        <f aca="false">AQ117+AQ119</f>
        <v>0</v>
      </c>
    </row>
    <row r="115" s="20" customFormat="true" ht="12.75" hidden="false" customHeight="true" outlineLevel="0" collapsed="false">
      <c r="A115" s="18"/>
      <c r="B115" s="18"/>
      <c r="C115" s="18"/>
      <c r="D115" s="25" t="e">
        <f aca="false">#REF!+#REF!+I115+N115+S115+X115</f>
        <v>#REF!</v>
      </c>
      <c r="E115" s="25" t="e">
        <f aca="false">#REF!+#REF!+J115+O115+T115+Y115</f>
        <v>#REF!</v>
      </c>
      <c r="F115" s="25" t="e">
        <f aca="false">#REF!+#REF!+K115+P115+U115+Z115</f>
        <v>#REF!</v>
      </c>
      <c r="G115" s="25" t="e">
        <f aca="false">#REF!+#REF!+L115+Q115+V115+AA115</f>
        <v>#REF!</v>
      </c>
      <c r="H115" s="25" t="e">
        <f aca="false">#REF!+#REF!+M115+R115+W115+AB115</f>
        <v>#REF!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</row>
    <row r="116" s="20" customFormat="true" ht="21.75" hidden="false" customHeight="true" outlineLevel="0" collapsed="false">
      <c r="A116" s="18"/>
      <c r="B116" s="18"/>
      <c r="C116" s="18"/>
      <c r="D116" s="25" t="e">
        <f aca="false">#REF!+#REF!+I116+N116+S116+X114</f>
        <v>#REF!</v>
      </c>
      <c r="E116" s="25" t="e">
        <f aca="false">#REF!+#REF!+J116+O116+T116+Y116</f>
        <v>#REF!</v>
      </c>
      <c r="F116" s="25" t="e">
        <f aca="false">#REF!+#REF!+K116+P116+U116+Z116</f>
        <v>#REF!</v>
      </c>
      <c r="G116" s="25" t="e">
        <f aca="false">#REF!+#REF!+L116+Q116+V116+AA116</f>
        <v>#REF!</v>
      </c>
      <c r="H116" s="25" t="e">
        <f aca="false">#REF!+#REF!+M116+R116+W116+AB116</f>
        <v>#REF!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</row>
    <row r="117" s="15" customFormat="true" ht="15" hidden="false" customHeight="true" outlineLevel="0" collapsed="false">
      <c r="A117" s="23" t="s">
        <v>62</v>
      </c>
      <c r="B117" s="23" t="s">
        <v>23</v>
      </c>
      <c r="C117" s="23" t="s">
        <v>23</v>
      </c>
      <c r="D117" s="24" t="n">
        <f aca="false">I117+N117+S117+X117+AC117+AH117+AM117</f>
        <v>381655.4</v>
      </c>
      <c r="E117" s="24" t="n">
        <f aca="false">J117+O117+T117+Y117+AD117+AI117</f>
        <v>0</v>
      </c>
      <c r="F117" s="24" t="n">
        <f aca="false">K117+P117+U117+Z117+AE117+AJ117+AO117</f>
        <v>63794.4</v>
      </c>
      <c r="G117" s="24" t="n">
        <f aca="false">L117+Q117+V117+AA117+AF117+AK117+AP117</f>
        <v>317861</v>
      </c>
      <c r="H117" s="24"/>
      <c r="I117" s="24" t="n">
        <f aca="false">J117+K117+L117+M117</f>
        <v>45037.4</v>
      </c>
      <c r="J117" s="24"/>
      <c r="K117" s="24" t="n">
        <v>7782.6</v>
      </c>
      <c r="L117" s="24" t="n">
        <v>37254.8</v>
      </c>
      <c r="M117" s="24"/>
      <c r="N117" s="24" t="n">
        <f aca="false">O117+P117+Q117</f>
        <v>46734.9</v>
      </c>
      <c r="O117" s="24"/>
      <c r="P117" s="24" t="n">
        <v>9037.4</v>
      </c>
      <c r="Q117" s="24" t="n">
        <f aca="false">32581.5-76.28-200+419.7-55.5-1554.1+360+6423.6-220.9+84.9-65.5+0.2-0.1+0.1-0.1</f>
        <v>37697.5</v>
      </c>
      <c r="R117" s="24"/>
      <c r="S117" s="24" t="n">
        <f aca="false">T117+U117+V117</f>
        <v>54120.4</v>
      </c>
      <c r="T117" s="24"/>
      <c r="U117" s="24" t="n">
        <f aca="false">9123.9+345.8+688.3</f>
        <v>10158</v>
      </c>
      <c r="V117" s="24" t="n">
        <f aca="false">41599.5+3272.8+0.1+661.8-0.1-1571.8+0.1</f>
        <v>43962.4</v>
      </c>
      <c r="W117" s="24"/>
      <c r="X117" s="24" t="n">
        <f aca="false">Y117+Z117+AA117</f>
        <v>59525</v>
      </c>
      <c r="Y117" s="24"/>
      <c r="Z117" s="24" t="n">
        <f aca="false">9905.5+87.6</f>
        <v>9993.1</v>
      </c>
      <c r="AA117" s="24" t="n">
        <f aca="false">48466.5+1344.8-185.2-1551.3-58.2-348.1-315.5+2178.9</f>
        <v>49531.9</v>
      </c>
      <c r="AB117" s="24"/>
      <c r="AC117" s="24" t="n">
        <f aca="false">AD117+AE117+AF117</f>
        <v>58122.9</v>
      </c>
      <c r="AD117" s="24"/>
      <c r="AE117" s="24" t="n">
        <v>8941.1</v>
      </c>
      <c r="AF117" s="24" t="n">
        <v>49181.8</v>
      </c>
      <c r="AG117" s="24"/>
      <c r="AH117" s="24" t="n">
        <f aca="false">AI117+AJ117+AK117</f>
        <v>59057.4</v>
      </c>
      <c r="AI117" s="24"/>
      <c r="AJ117" s="24" t="n">
        <v>8941.1</v>
      </c>
      <c r="AK117" s="24" t="n">
        <v>50116.3</v>
      </c>
      <c r="AL117" s="24"/>
      <c r="AM117" s="24" t="n">
        <f aca="false">AN117+AO117+AP117</f>
        <v>59057.4</v>
      </c>
      <c r="AN117" s="24"/>
      <c r="AO117" s="24" t="n">
        <v>8941.1</v>
      </c>
      <c r="AP117" s="24" t="n">
        <v>50116.3</v>
      </c>
      <c r="AQ117" s="24"/>
    </row>
    <row r="118" s="15" customFormat="true" ht="30.75" hidden="false" customHeight="true" outlineLevel="0" collapsed="false">
      <c r="A118" s="23"/>
      <c r="B118" s="23"/>
      <c r="C118" s="23"/>
      <c r="D118" s="24" t="e">
        <f aca="false">#REF!+#REF!+I118+N118+S118+X118</f>
        <v>#REF!</v>
      </c>
      <c r="E118" s="24" t="e">
        <f aca="false">#REF!+#REF!+J118+O118+T118+Y118</f>
        <v>#REF!</v>
      </c>
      <c r="F118" s="24" t="e">
        <f aca="false">#REF!+#REF!+K118+P118+U118+Z118</f>
        <v>#REF!</v>
      </c>
      <c r="G118" s="24" t="e">
        <f aca="false">#REF!+#REF!+L118+Q118+V118+AA118</f>
        <v>#REF!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</row>
    <row r="119" s="15" customFormat="true" ht="12.75" hidden="false" customHeight="true" outlineLevel="0" collapsed="false">
      <c r="A119" s="38" t="s">
        <v>63</v>
      </c>
      <c r="B119" s="23" t="s">
        <v>23</v>
      </c>
      <c r="C119" s="23" t="s">
        <v>23</v>
      </c>
      <c r="D119" s="39" t="n">
        <f aca="false">I119+N119+S119+X119+AC119+AH119+AM119</f>
        <v>277526.7</v>
      </c>
      <c r="E119" s="39" t="n">
        <f aca="false">J119+O119+T119+Y119+AD119+AI119</f>
        <v>0</v>
      </c>
      <c r="F119" s="39" t="n">
        <f aca="false">K119+P119+U119+Z119+AE119+AJ119+AO119</f>
        <v>0</v>
      </c>
      <c r="G119" s="39" t="n">
        <f aca="false">L119+Q119+V119+AA119+AF119+AK119+AP119</f>
        <v>277526.7</v>
      </c>
      <c r="H119" s="39" t="n">
        <f aca="false">M119+R119+W119+AB119+AG119+AL119</f>
        <v>0</v>
      </c>
      <c r="I119" s="39" t="n">
        <f aca="false">J119+K119+L119+M119</f>
        <v>35215.6</v>
      </c>
      <c r="J119" s="39"/>
      <c r="K119" s="39"/>
      <c r="L119" s="39" t="n">
        <v>35215.6</v>
      </c>
      <c r="M119" s="39"/>
      <c r="N119" s="39" t="n">
        <f aca="false">O119+P119+Q119</f>
        <v>38333</v>
      </c>
      <c r="O119" s="39"/>
      <c r="P119" s="39"/>
      <c r="Q119" s="39" t="n">
        <f aca="false">27678.9+200+58.9+1554.1+8595.9+220.9+24.2+0.1</f>
        <v>38333</v>
      </c>
      <c r="R119" s="39"/>
      <c r="S119" s="39" t="n">
        <f aca="false">T119+U119+V119</f>
        <v>38566</v>
      </c>
      <c r="T119" s="39"/>
      <c r="U119" s="39"/>
      <c r="V119" s="39" t="n">
        <f aca="false">33215.1+2829+1517.7+458.3+0.1+207+338.8</f>
        <v>38566</v>
      </c>
      <c r="W119" s="39"/>
      <c r="X119" s="39" t="n">
        <f aca="false">Y119+Z119+AA119</f>
        <v>42423.2</v>
      </c>
      <c r="Y119" s="39"/>
      <c r="Z119" s="39"/>
      <c r="AA119" s="39" t="n">
        <f aca="false">39956.5+185.1+286.7+1551.3+443.6</f>
        <v>42423.2</v>
      </c>
      <c r="AB119" s="39"/>
      <c r="AC119" s="39" t="n">
        <f aca="false">AD119+AE119+AF119</f>
        <v>40601.5</v>
      </c>
      <c r="AD119" s="39"/>
      <c r="AE119" s="39"/>
      <c r="AF119" s="39" t="n">
        <v>40601.5</v>
      </c>
      <c r="AG119" s="39"/>
      <c r="AH119" s="39" t="n">
        <f aca="false">AI119+AJ119+AK119</f>
        <v>41193.7</v>
      </c>
      <c r="AI119" s="39"/>
      <c r="AJ119" s="39"/>
      <c r="AK119" s="39" t="n">
        <v>41193.7</v>
      </c>
      <c r="AL119" s="39"/>
      <c r="AM119" s="39" t="n">
        <f aca="false">AN119+AO119+AP119</f>
        <v>41193.7</v>
      </c>
      <c r="AN119" s="39"/>
      <c r="AO119" s="39"/>
      <c r="AP119" s="39" t="n">
        <v>41193.7</v>
      </c>
      <c r="AQ119" s="39"/>
    </row>
    <row r="120" s="15" customFormat="true" ht="12.75" hidden="false" customHeight="true" outlineLevel="0" collapsed="false">
      <c r="A120" s="38"/>
      <c r="B120" s="23"/>
      <c r="C120" s="23"/>
      <c r="D120" s="39" t="e">
        <f aca="false">#REF!+#REF!+I120+N120+S120+X120</f>
        <v>#REF!</v>
      </c>
      <c r="E120" s="39" t="e">
        <f aca="false">#REF!+#REF!+J120+O120+T120+Y120</f>
        <v>#REF!</v>
      </c>
      <c r="F120" s="39" t="e">
        <f aca="false">#REF!+#REF!+K120+P120+U120+Z120</f>
        <v>#REF!</v>
      </c>
      <c r="G120" s="39" t="e">
        <f aca="false">#REF!+#REF!+L120+Q120+V120+AA120</f>
        <v>#REF!</v>
      </c>
      <c r="H120" s="39" t="e">
        <f aca="false">#REF!+#REF!+M120+R120+W120+AB120</f>
        <v>#REF!</v>
      </c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</row>
    <row r="121" s="15" customFormat="true" ht="23.25" hidden="false" customHeight="true" outlineLevel="0" collapsed="false">
      <c r="A121" s="38"/>
      <c r="B121" s="23"/>
      <c r="C121" s="23"/>
      <c r="D121" s="39" t="e">
        <f aca="false">#REF!+#REF!+I121+N121+S121+X121</f>
        <v>#REF!</v>
      </c>
      <c r="E121" s="39" t="e">
        <f aca="false">#REF!+#REF!+J121+O121+T121+Y121</f>
        <v>#REF!</v>
      </c>
      <c r="F121" s="39" t="e">
        <f aca="false">#REF!+#REF!+K121+P121+U121+Z121</f>
        <v>#REF!</v>
      </c>
      <c r="G121" s="39" t="e">
        <f aca="false">#REF!+#REF!+L121+Q121+V121+AA121</f>
        <v>#REF!</v>
      </c>
      <c r="H121" s="39" t="e">
        <f aca="false">#REF!+#REF!+M121+R121+W121+AB121</f>
        <v>#REF!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</row>
    <row r="122" customFormat="false" ht="12.75" hidden="false" customHeight="false" outlineLevel="0" collapsed="false">
      <c r="X122" s="40"/>
      <c r="Y122" s="40"/>
      <c r="Z122" s="40"/>
      <c r="AA122" s="40"/>
      <c r="AB122" s="40"/>
    </row>
    <row r="123" customFormat="false" ht="12.75" hidden="false" customHeight="false" outlineLevel="0" collapsed="false">
      <c r="X123" s="40"/>
      <c r="Y123" s="40"/>
      <c r="Z123" s="40"/>
      <c r="AA123" s="40"/>
      <c r="AB123" s="40"/>
    </row>
    <row r="124" customFormat="false" ht="12.75" hidden="false" customHeight="true" outlineLevel="0" collapsed="false">
      <c r="A124" s="41"/>
      <c r="B124" s="41"/>
      <c r="C124" s="41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X124" s="43"/>
      <c r="Y124" s="43"/>
      <c r="Z124" s="43"/>
      <c r="AA124" s="43"/>
      <c r="AB124" s="43"/>
    </row>
    <row r="125" customFormat="false" ht="12.75" hidden="false" customHeight="true" outlineLevel="0" collapsed="false">
      <c r="A125" s="41"/>
      <c r="B125" s="41"/>
      <c r="C125" s="41"/>
      <c r="D125" s="42"/>
      <c r="E125" s="6"/>
      <c r="F125" s="6"/>
      <c r="G125" s="6"/>
      <c r="H125" s="6"/>
      <c r="I125" s="6"/>
      <c r="J125" s="6"/>
      <c r="K125" s="6"/>
      <c r="L125" s="6"/>
      <c r="M125" s="6"/>
      <c r="N125" s="42"/>
      <c r="O125" s="42"/>
      <c r="P125" s="42"/>
      <c r="Q125" s="42"/>
      <c r="R125" s="42"/>
      <c r="X125" s="43"/>
      <c r="Y125" s="43"/>
      <c r="Z125" s="43"/>
      <c r="AA125" s="43"/>
      <c r="AB125" s="43"/>
    </row>
    <row r="126" s="15" customFormat="true" ht="12.75" hidden="false" customHeight="true" outlineLevel="0" collapsed="false">
      <c r="A126" s="44"/>
      <c r="B126" s="44"/>
      <c r="C126" s="44"/>
      <c r="D126" s="6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6"/>
      <c r="R126" s="6"/>
      <c r="S126" s="6"/>
      <c r="X126" s="43"/>
      <c r="Y126" s="43"/>
      <c r="Z126" s="43"/>
      <c r="AA126" s="43"/>
      <c r="AB126" s="43"/>
      <c r="AC126" s="6"/>
    </row>
    <row r="127" s="6" customFormat="true" ht="12.75" hidden="false" customHeight="true" outlineLevel="0" collapsed="false"/>
    <row r="128" s="15" customFormat="true" ht="12.75" hidden="false" customHeight="false" outlineLevel="0" collapsed="false">
      <c r="A128" s="47"/>
      <c r="B128" s="47"/>
      <c r="C128" s="47"/>
    </row>
    <row r="129" s="15" customFormat="true" ht="12.75" hidden="false" customHeight="false" outlineLevel="0" collapsed="false">
      <c r="A129" s="47"/>
      <c r="B129" s="47"/>
      <c r="C129" s="47"/>
    </row>
  </sheetData>
  <autoFilter ref="A10:AL121"/>
  <mergeCells count="1148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M83:AM85"/>
    <mergeCell ref="AN83:AN85"/>
    <mergeCell ref="AO83:AO85"/>
    <mergeCell ref="AP83:AP85"/>
    <mergeCell ref="AQ83:AQ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M86:AM88"/>
    <mergeCell ref="AN86:AN88"/>
    <mergeCell ref="AO86:AO88"/>
    <mergeCell ref="AP86:AP88"/>
    <mergeCell ref="AQ86:AQ88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M91:AM93"/>
    <mergeCell ref="AN91:AN93"/>
    <mergeCell ref="AO91:AO93"/>
    <mergeCell ref="AP91:AP93"/>
    <mergeCell ref="AQ91:AQ93"/>
    <mergeCell ref="A94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98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103:A104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G117:AG118"/>
    <mergeCell ref="AH117:AH118"/>
    <mergeCell ref="AI117:AI118"/>
    <mergeCell ref="AJ117:AJ118"/>
    <mergeCell ref="AK117:AK118"/>
    <mergeCell ref="AL117:AL118"/>
    <mergeCell ref="AM117:AM118"/>
    <mergeCell ref="AN117:AN118"/>
    <mergeCell ref="AO117:AO118"/>
    <mergeCell ref="AP117:AP118"/>
    <mergeCell ref="AQ117:AQ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X122:X123"/>
    <mergeCell ref="Y122:Y123"/>
    <mergeCell ref="Z122:Z123"/>
    <mergeCell ref="AA122:AA123"/>
    <mergeCell ref="AB122:AB123"/>
    <mergeCell ref="X124:X126"/>
    <mergeCell ref="Y124:Y126"/>
    <mergeCell ref="Z124:Z126"/>
    <mergeCell ref="AA124:AA126"/>
    <mergeCell ref="AB124:AB126"/>
    <mergeCell ref="A127:IV127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12-19T09:58:54Z</cp:lastPrinted>
  <dcterms:modified xsi:type="dcterms:W3CDTF">2024-01-22T08:08:16Z</dcterms:modified>
  <cp:revision>0</cp:revision>
  <dc:subject/>
  <dc:title/>
</cp:coreProperties>
</file>