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I$217</definedName>
    <definedName function="false" hidden="false" localSheetId="0" name="_xlnm.Print_Titles" vbProcedure="false">Лист1!$10:$13</definedName>
    <definedName function="false" hidden="false" localSheetId="0" name="Excel_BuiltIn__FilterDatabase" vbProcedure="false">Лист1!$A$12:$AQ$210</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 uniqueCount="325">
  <si>
    <t xml:space="preserve">                                                          Приложение  
  к постановлению администрации   МР "Печора  
               от   29 января 2024 г.  № 90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Яковина Г.С -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2"/>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selection pane="topLeft" activeCell="X7" activeCellId="0" sqref="X7:AI7"/>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36.5"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4955.4</v>
      </c>
      <c r="I16" s="30" t="n">
        <f aca="false">J16+K16+L16+M16</f>
        <v>87422.4</v>
      </c>
      <c r="J16" s="31" t="n">
        <f aca="false">J17+J19</f>
        <v>0</v>
      </c>
      <c r="K16" s="31" t="n">
        <f aca="false">K17+K19</f>
        <v>559.8</v>
      </c>
      <c r="L16" s="31" t="n">
        <f aca="false">L17+L19</f>
        <v>86862.6</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61552.6</v>
      </c>
      <c r="I17" s="38" t="n">
        <f aca="false">J17+K17+L17+M17</f>
        <v>86302.8</v>
      </c>
      <c r="J17" s="39" t="n">
        <v>0</v>
      </c>
      <c r="K17" s="39" t="n">
        <v>0</v>
      </c>
      <c r="L17" s="38" t="n">
        <v>86302.8</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50822.4</v>
      </c>
      <c r="I21" s="30" t="n">
        <f aca="false">J21+K21+L21+M21</f>
        <v>416940.8</v>
      </c>
      <c r="J21" s="31" t="n">
        <f aca="false">J22</f>
        <v>0</v>
      </c>
      <c r="K21" s="31" t="n">
        <f aca="false">K22</f>
        <v>416940.8</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50822.4</v>
      </c>
      <c r="I22" s="30" t="n">
        <f aca="false">J22+K22+L22+M22</f>
        <v>416940.8</v>
      </c>
      <c r="J22" s="39" t="n">
        <v>0</v>
      </c>
      <c r="K22" s="39" t="n">
        <v>416940.8</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5653.4</v>
      </c>
      <c r="I24" s="30" t="n">
        <f aca="false">J24+K24+L24+M24</f>
        <v>3743.4</v>
      </c>
      <c r="J24" s="31" t="n">
        <f aca="false">J25+J27+J29+J31+J33</f>
        <v>0</v>
      </c>
      <c r="K24" s="31" t="n">
        <f aca="false">K25+K27+K29+K31+K33</f>
        <v>2020.7</v>
      </c>
      <c r="L24" s="31" t="n">
        <f aca="false">L25+L27+L29+L31+L33</f>
        <v>1722.7</v>
      </c>
      <c r="M24" s="31" t="n">
        <f aca="false">M25+M27+M29+M31+M33</f>
        <v>0</v>
      </c>
      <c r="N24" s="30" t="n">
        <f aca="false">O24+P24+Q24+R24</f>
        <v>5700</v>
      </c>
      <c r="O24" s="31" t="n">
        <f aca="false">O25+O27+O29+O31+O33</f>
        <v>0</v>
      </c>
      <c r="P24" s="31" t="n">
        <f aca="false">P25+P27+P29+P31+P33</f>
        <v>5130</v>
      </c>
      <c r="Q24" s="31" t="n">
        <f aca="false">Q25+Q27+Q29+Q31+Q33</f>
        <v>570</v>
      </c>
      <c r="R24" s="31" t="n">
        <f aca="false">R25+R27+R29+R31+R33</f>
        <v>0</v>
      </c>
      <c r="S24" s="30" t="n">
        <f aca="false">T24+U24+V24+W24</f>
        <v>6210</v>
      </c>
      <c r="T24" s="31" t="n">
        <f aca="false">T25+T27+T29+T31+T33</f>
        <v>0</v>
      </c>
      <c r="U24" s="31" t="n">
        <f aca="false">U25+U27+U29+U31+U33</f>
        <v>5589</v>
      </c>
      <c r="V24" s="31" t="n">
        <f aca="false">V25+V27+V29+V31+V33</f>
        <v>621</v>
      </c>
      <c r="W24" s="31" t="n">
        <f aca="false">W25+W27+W29+W31+W33</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1498.1</v>
      </c>
      <c r="I25" s="38" t="n">
        <f aca="false">J25+K25+L25+M25</f>
        <v>1498.1</v>
      </c>
      <c r="J25" s="39" t="n">
        <v>0</v>
      </c>
      <c r="K25" s="39" t="n">
        <v>0</v>
      </c>
      <c r="L25" s="39" t="n">
        <f aca="false">650.4+76.3+314.6+456.8</f>
        <v>1498.1</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888.9</v>
      </c>
      <c r="I31" s="38" t="n">
        <f aca="false">J31+K31+L31+M31</f>
        <v>888.9</v>
      </c>
      <c r="J31" s="39" t="n">
        <v>0</v>
      </c>
      <c r="K31" s="39" t="n">
        <v>800</v>
      </c>
      <c r="L31" s="39" t="n">
        <f aca="false">936.6-936.6+88.9</f>
        <v>88.9</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12" t="s">
        <v>24</v>
      </c>
      <c r="D33" s="46" t="s">
        <v>25</v>
      </c>
      <c r="E33" s="47" t="s">
        <v>55</v>
      </c>
      <c r="F33" s="22" t="n">
        <v>2024</v>
      </c>
      <c r="G33" s="18" t="n">
        <v>2026</v>
      </c>
      <c r="H33" s="29" t="n">
        <f aca="false">I33</f>
        <v>0</v>
      </c>
      <c r="I33" s="38" t="n">
        <f aca="false">K33</f>
        <v>0</v>
      </c>
      <c r="J33" s="30"/>
      <c r="K33" s="38" t="n">
        <v>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6</v>
      </c>
      <c r="C34" s="12" t="s">
        <v>24</v>
      </c>
      <c r="D34" s="46" t="s">
        <v>25</v>
      </c>
      <c r="E34" s="47" t="s">
        <v>55</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171.75" hidden="false" customHeight="true" outlineLevel="0" collapsed="false">
      <c r="A35" s="26" t="n">
        <v>4</v>
      </c>
      <c r="B35" s="27" t="s">
        <v>57</v>
      </c>
      <c r="C35" s="28" t="s">
        <v>24</v>
      </c>
      <c r="D35" s="22" t="s">
        <v>25</v>
      </c>
      <c r="E35" s="12" t="s">
        <v>58</v>
      </c>
      <c r="F35" s="22" t="n">
        <v>2024</v>
      </c>
      <c r="G35" s="18" t="n">
        <v>2026</v>
      </c>
      <c r="H35" s="29" t="n">
        <f aca="false">I35+N35+S35</f>
        <v>43887</v>
      </c>
      <c r="I35" s="30" t="n">
        <f aca="false">J35+K35+L35+M35</f>
        <v>14629</v>
      </c>
      <c r="J35" s="29" t="n">
        <f aca="false">J36</f>
        <v>0</v>
      </c>
      <c r="K35" s="29" t="n">
        <f aca="false">K36</f>
        <v>14629</v>
      </c>
      <c r="L35" s="29" t="n">
        <f aca="false">L36</f>
        <v>0</v>
      </c>
      <c r="M35" s="29" t="n">
        <f aca="false">M36</f>
        <v>0</v>
      </c>
      <c r="N35" s="29" t="n">
        <f aca="false">O35+P35+Q35+R35</f>
        <v>14629</v>
      </c>
      <c r="O35" s="29" t="n">
        <f aca="false">O36</f>
        <v>0</v>
      </c>
      <c r="P35" s="29" t="n">
        <f aca="false">P36</f>
        <v>14629</v>
      </c>
      <c r="Q35" s="29" t="n">
        <f aca="false">Q36</f>
        <v>0</v>
      </c>
      <c r="R35" s="29" t="n">
        <f aca="false">R36</f>
        <v>0</v>
      </c>
      <c r="S35" s="29" t="n">
        <f aca="false">T35+U35+V35+W35</f>
        <v>14629</v>
      </c>
      <c r="T35" s="29" t="n">
        <f aca="false">T36</f>
        <v>0</v>
      </c>
      <c r="U35" s="29" t="n">
        <f aca="false">U36</f>
        <v>14629</v>
      </c>
      <c r="V35" s="29" t="n">
        <f aca="false">V36</f>
        <v>0</v>
      </c>
      <c r="W35" s="29" t="n">
        <f aca="false">W36</f>
        <v>0</v>
      </c>
      <c r="X35" s="18" t="s">
        <v>27</v>
      </c>
      <c r="Y35" s="18" t="s">
        <v>27</v>
      </c>
      <c r="Z35" s="18" t="s">
        <v>27</v>
      </c>
      <c r="AA35" s="18" t="s">
        <v>27</v>
      </c>
      <c r="AB35" s="18" t="s">
        <v>27</v>
      </c>
      <c r="AC35" s="18" t="s">
        <v>27</v>
      </c>
      <c r="AD35" s="18" t="s">
        <v>27</v>
      </c>
      <c r="AE35" s="18" t="s">
        <v>27</v>
      </c>
      <c r="AF35" s="18" t="s">
        <v>27</v>
      </c>
      <c r="AG35" s="18" t="s">
        <v>27</v>
      </c>
      <c r="AH35" s="18" t="s">
        <v>27</v>
      </c>
      <c r="AI35" s="18" t="s">
        <v>27</v>
      </c>
      <c r="AJ35" s="48"/>
    </row>
    <row r="36" customFormat="false" ht="105" hidden="false" customHeight="false" outlineLevel="0" collapsed="false">
      <c r="A36" s="35" t="s">
        <v>59</v>
      </c>
      <c r="B36" s="36" t="s">
        <v>60</v>
      </c>
      <c r="C36" s="12" t="s">
        <v>24</v>
      </c>
      <c r="D36" s="13" t="s">
        <v>25</v>
      </c>
      <c r="E36" s="12"/>
      <c r="F36" s="22" t="n">
        <v>2024</v>
      </c>
      <c r="G36" s="18" t="n">
        <v>2026</v>
      </c>
      <c r="H36" s="37" t="n">
        <f aca="false">I36+N36+S36</f>
        <v>43887</v>
      </c>
      <c r="I36" s="38" t="n">
        <f aca="false">J36+K36+L36+M36</f>
        <v>14629</v>
      </c>
      <c r="J36" s="37" t="n">
        <v>0</v>
      </c>
      <c r="K36" s="37" t="n">
        <v>14629</v>
      </c>
      <c r="L36" s="37" t="n">
        <v>0</v>
      </c>
      <c r="M36" s="37" t="n">
        <v>0</v>
      </c>
      <c r="N36" s="37" t="n">
        <f aca="false">O36+P36+Q36+R36</f>
        <v>14629</v>
      </c>
      <c r="O36" s="37" t="n">
        <v>0</v>
      </c>
      <c r="P36" s="37" t="n">
        <v>14629</v>
      </c>
      <c r="Q36" s="37" t="n">
        <v>0</v>
      </c>
      <c r="R36" s="37" t="n">
        <v>0</v>
      </c>
      <c r="S36" s="37" t="n">
        <f aca="false">T36+U36+V36+W36</f>
        <v>14629</v>
      </c>
      <c r="T36" s="37" t="n">
        <v>0</v>
      </c>
      <c r="U36" s="37" t="n">
        <v>14629</v>
      </c>
      <c r="V36" s="37" t="n">
        <v>0</v>
      </c>
      <c r="W36" s="37" t="n">
        <v>0</v>
      </c>
      <c r="X36" s="20" t="s">
        <v>27</v>
      </c>
      <c r="Y36" s="20" t="s">
        <v>27</v>
      </c>
      <c r="Z36" s="20" t="s">
        <v>27</v>
      </c>
      <c r="AA36" s="20" t="s">
        <v>27</v>
      </c>
      <c r="AB36" s="20" t="s">
        <v>27</v>
      </c>
      <c r="AC36" s="20" t="s">
        <v>27</v>
      </c>
      <c r="AD36" s="20" t="s">
        <v>27</v>
      </c>
      <c r="AE36" s="20" t="s">
        <v>27</v>
      </c>
      <c r="AF36" s="20" t="s">
        <v>27</v>
      </c>
      <c r="AG36" s="20" t="s">
        <v>27</v>
      </c>
      <c r="AH36" s="20" t="s">
        <v>27</v>
      </c>
      <c r="AI36" s="20" t="s">
        <v>27</v>
      </c>
      <c r="AJ36" s="16"/>
    </row>
    <row r="37" customFormat="false" ht="170.25" hidden="false" customHeight="true" outlineLevel="0" collapsed="false">
      <c r="A37" s="25"/>
      <c r="B37" s="36" t="s">
        <v>61</v>
      </c>
      <c r="C37" s="12" t="s">
        <v>24</v>
      </c>
      <c r="D37" s="13" t="s">
        <v>25</v>
      </c>
      <c r="E37" s="12" t="s">
        <v>62</v>
      </c>
      <c r="F37" s="22" t="n">
        <v>2024</v>
      </c>
      <c r="G37" s="18" t="n">
        <v>2026</v>
      </c>
      <c r="H37" s="37"/>
      <c r="I37" s="38"/>
      <c r="J37" s="37"/>
      <c r="K37" s="37"/>
      <c r="L37" s="37"/>
      <c r="M37" s="37"/>
      <c r="N37" s="37"/>
      <c r="O37" s="37"/>
      <c r="P37" s="37"/>
      <c r="Q37" s="37"/>
      <c r="R37" s="37"/>
      <c r="S37" s="37"/>
      <c r="T37" s="37"/>
      <c r="U37" s="37"/>
      <c r="V37" s="37"/>
      <c r="W37" s="37"/>
      <c r="X37" s="20" t="s">
        <v>27</v>
      </c>
      <c r="Y37" s="20" t="s">
        <v>27</v>
      </c>
      <c r="Z37" s="20" t="s">
        <v>27</v>
      </c>
      <c r="AA37" s="20" t="s">
        <v>27</v>
      </c>
      <c r="AB37" s="20" t="s">
        <v>27</v>
      </c>
      <c r="AC37" s="20" t="s">
        <v>27</v>
      </c>
      <c r="AD37" s="20" t="s">
        <v>27</v>
      </c>
      <c r="AE37" s="20" t="s">
        <v>27</v>
      </c>
      <c r="AF37" s="20" t="s">
        <v>27</v>
      </c>
      <c r="AG37" s="20" t="s">
        <v>27</v>
      </c>
      <c r="AH37" s="20" t="s">
        <v>27</v>
      </c>
      <c r="AI37" s="20" t="s">
        <v>27</v>
      </c>
      <c r="AJ37" s="16"/>
    </row>
    <row r="38" s="34" customFormat="true" ht="102" hidden="false" customHeight="true" outlineLevel="0" collapsed="false">
      <c r="A38" s="26" t="n">
        <v>5</v>
      </c>
      <c r="B38" s="27" t="s">
        <v>63</v>
      </c>
      <c r="C38" s="28" t="s">
        <v>24</v>
      </c>
      <c r="D38" s="22" t="s">
        <v>25</v>
      </c>
      <c r="E38" s="28" t="s">
        <v>26</v>
      </c>
      <c r="F38" s="22" t="n">
        <v>2024</v>
      </c>
      <c r="G38" s="18" t="n">
        <v>2026</v>
      </c>
      <c r="H38" s="29" t="n">
        <f aca="false">I38+N38+S38</f>
        <v>114000</v>
      </c>
      <c r="I38" s="30" t="n">
        <f aca="false">J38+K38+L38+M38</f>
        <v>38000</v>
      </c>
      <c r="J38" s="29" t="n">
        <f aca="false">J39</f>
        <v>0</v>
      </c>
      <c r="K38" s="29" t="n">
        <f aca="false">K39</f>
        <v>0</v>
      </c>
      <c r="L38" s="29" t="n">
        <f aca="false">L39</f>
        <v>0</v>
      </c>
      <c r="M38" s="29" t="n">
        <f aca="false">M39</f>
        <v>38000</v>
      </c>
      <c r="N38" s="29" t="n">
        <f aca="false">O38+P38+Q38+R38</f>
        <v>38000</v>
      </c>
      <c r="O38" s="29" t="n">
        <f aca="false">O39</f>
        <v>0</v>
      </c>
      <c r="P38" s="29" t="n">
        <f aca="false">P39</f>
        <v>0</v>
      </c>
      <c r="Q38" s="29" t="n">
        <f aca="false">Q39</f>
        <v>0</v>
      </c>
      <c r="R38" s="29" t="n">
        <f aca="false">R39</f>
        <v>38000</v>
      </c>
      <c r="S38" s="29" t="n">
        <f aca="false">T38+U38+V38+W38</f>
        <v>38000</v>
      </c>
      <c r="T38" s="29" t="n">
        <f aca="false">T39</f>
        <v>0</v>
      </c>
      <c r="U38" s="29" t="n">
        <f aca="false">U39</f>
        <v>0</v>
      </c>
      <c r="V38" s="29" t="n">
        <f aca="false">V39</f>
        <v>0</v>
      </c>
      <c r="W38" s="29" t="n">
        <f aca="false">W39</f>
        <v>38000</v>
      </c>
      <c r="X38" s="18" t="s">
        <v>27</v>
      </c>
      <c r="Y38" s="18" t="s">
        <v>27</v>
      </c>
      <c r="Z38" s="18" t="s">
        <v>27</v>
      </c>
      <c r="AA38" s="18" t="s">
        <v>27</v>
      </c>
      <c r="AB38" s="18" t="s">
        <v>27</v>
      </c>
      <c r="AC38" s="18" t="s">
        <v>27</v>
      </c>
      <c r="AD38" s="18" t="s">
        <v>27</v>
      </c>
      <c r="AE38" s="18" t="s">
        <v>27</v>
      </c>
      <c r="AF38" s="18" t="s">
        <v>27</v>
      </c>
      <c r="AG38" s="18" t="s">
        <v>27</v>
      </c>
      <c r="AH38" s="18" t="s">
        <v>27</v>
      </c>
      <c r="AI38" s="18" t="s">
        <v>27</v>
      </c>
      <c r="AJ38" s="48"/>
    </row>
    <row r="39" customFormat="false" ht="87" hidden="false" customHeight="true" outlineLevel="0" collapsed="false">
      <c r="A39" s="35" t="s">
        <v>64</v>
      </c>
      <c r="B39" s="36" t="s">
        <v>65</v>
      </c>
      <c r="C39" s="12" t="s">
        <v>24</v>
      </c>
      <c r="D39" s="13" t="s">
        <v>25</v>
      </c>
      <c r="E39" s="12" t="s">
        <v>26</v>
      </c>
      <c r="F39" s="22" t="n">
        <v>2024</v>
      </c>
      <c r="G39" s="18" t="n">
        <v>2026</v>
      </c>
      <c r="H39" s="37" t="n">
        <f aca="false">I39+N39+S39</f>
        <v>114000</v>
      </c>
      <c r="I39" s="38" t="n">
        <f aca="false">J39+K39+L39+M39</f>
        <v>38000</v>
      </c>
      <c r="J39" s="37" t="n">
        <v>0</v>
      </c>
      <c r="K39" s="37" t="n">
        <v>0</v>
      </c>
      <c r="L39" s="37" t="n">
        <v>0</v>
      </c>
      <c r="M39" s="37" t="n">
        <v>38000</v>
      </c>
      <c r="N39" s="37" t="n">
        <f aca="false">O39+P39+Q39+R39</f>
        <v>38000</v>
      </c>
      <c r="O39" s="37" t="n">
        <v>0</v>
      </c>
      <c r="P39" s="37" t="n">
        <v>0</v>
      </c>
      <c r="Q39" s="37" t="n">
        <v>0</v>
      </c>
      <c r="R39" s="37" t="n">
        <v>38000</v>
      </c>
      <c r="S39" s="37" t="n">
        <f aca="false">T39+U39+V39+W39</f>
        <v>38000</v>
      </c>
      <c r="T39" s="37" t="n">
        <v>0</v>
      </c>
      <c r="U39" s="37" t="n">
        <v>0</v>
      </c>
      <c r="V39" s="37" t="n">
        <v>0</v>
      </c>
      <c r="W39" s="37" t="n">
        <v>38000</v>
      </c>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customFormat="false" ht="78.75" hidden="false" customHeight="true" outlineLevel="0" collapsed="false">
      <c r="B40" s="36" t="s">
        <v>66</v>
      </c>
      <c r="C40" s="12" t="s">
        <v>24</v>
      </c>
      <c r="D40" s="13" t="s">
        <v>25</v>
      </c>
      <c r="E40" s="12" t="s">
        <v>26</v>
      </c>
      <c r="F40" s="22" t="n">
        <v>2024</v>
      </c>
      <c r="G40" s="18" t="n">
        <v>2026</v>
      </c>
      <c r="H40" s="37"/>
      <c r="I40" s="38"/>
      <c r="J40" s="37"/>
      <c r="K40" s="37"/>
      <c r="L40" s="37"/>
      <c r="M40" s="37"/>
      <c r="N40" s="37"/>
      <c r="O40" s="37"/>
      <c r="P40" s="37"/>
      <c r="Q40" s="37"/>
      <c r="R40" s="37"/>
      <c r="S40" s="37"/>
      <c r="T40" s="37"/>
      <c r="U40" s="37"/>
      <c r="V40" s="37"/>
      <c r="W40" s="37"/>
      <c r="X40" s="20" t="s">
        <v>27</v>
      </c>
      <c r="Y40" s="20" t="s">
        <v>27</v>
      </c>
      <c r="Z40" s="20" t="s">
        <v>27</v>
      </c>
      <c r="AA40" s="20" t="s">
        <v>27</v>
      </c>
      <c r="AB40" s="20" t="s">
        <v>27</v>
      </c>
      <c r="AC40" s="20" t="s">
        <v>27</v>
      </c>
      <c r="AD40" s="20" t="s">
        <v>27</v>
      </c>
      <c r="AE40" s="20" t="s">
        <v>27</v>
      </c>
      <c r="AF40" s="20" t="s">
        <v>27</v>
      </c>
      <c r="AG40" s="20" t="s">
        <v>27</v>
      </c>
      <c r="AH40" s="20" t="s">
        <v>27</v>
      </c>
      <c r="AI40" s="20" t="s">
        <v>27</v>
      </c>
      <c r="AJ40" s="16"/>
    </row>
    <row r="41" s="34" customFormat="true" ht="171" hidden="false" customHeight="false" outlineLevel="0" collapsed="false">
      <c r="A41" s="26" t="n">
        <v>6</v>
      </c>
      <c r="B41" s="27" t="s">
        <v>67</v>
      </c>
      <c r="C41" s="28" t="s">
        <v>24</v>
      </c>
      <c r="D41" s="22" t="s">
        <v>25</v>
      </c>
      <c r="E41" s="28" t="s">
        <v>68</v>
      </c>
      <c r="F41" s="22" t="n">
        <v>2024</v>
      </c>
      <c r="G41" s="18" t="n">
        <v>2026</v>
      </c>
      <c r="H41" s="29" t="n">
        <f aca="false">I41+N41+S41</f>
        <v>5968.8</v>
      </c>
      <c r="I41" s="30" t="n">
        <f aca="false">J41+K41+L41+M41</f>
        <v>1989.6</v>
      </c>
      <c r="J41" s="30" t="n">
        <f aca="false">J42</f>
        <v>0</v>
      </c>
      <c r="K41" s="30" t="n">
        <f aca="false">K42</f>
        <v>1989.6</v>
      </c>
      <c r="L41" s="30" t="n">
        <f aca="false">L42</f>
        <v>0</v>
      </c>
      <c r="M41" s="30" t="n">
        <f aca="false">M42</f>
        <v>0</v>
      </c>
      <c r="N41" s="30" t="n">
        <f aca="false">O41+P41+Q41+R41</f>
        <v>1989.6</v>
      </c>
      <c r="O41" s="30" t="n">
        <f aca="false">O42</f>
        <v>0</v>
      </c>
      <c r="P41" s="30" t="n">
        <f aca="false">P42</f>
        <v>1989.6</v>
      </c>
      <c r="Q41" s="30" t="n">
        <f aca="false">Q42</f>
        <v>0</v>
      </c>
      <c r="R41" s="30" t="n">
        <f aca="false">R42</f>
        <v>0</v>
      </c>
      <c r="S41" s="30" t="n">
        <f aca="false">T41+U41+V41+W41</f>
        <v>1989.6</v>
      </c>
      <c r="T41" s="30" t="n">
        <f aca="false">T42</f>
        <v>0</v>
      </c>
      <c r="U41" s="30" t="n">
        <f aca="false">U42</f>
        <v>1989.6</v>
      </c>
      <c r="V41" s="30" t="n">
        <f aca="false">V42</f>
        <v>0</v>
      </c>
      <c r="W41" s="30" t="n">
        <f aca="false">W42</f>
        <v>0</v>
      </c>
      <c r="X41" s="32" t="s">
        <v>27</v>
      </c>
      <c r="Y41" s="32" t="s">
        <v>27</v>
      </c>
      <c r="Z41" s="32" t="s">
        <v>27</v>
      </c>
      <c r="AA41" s="32" t="s">
        <v>27</v>
      </c>
      <c r="AB41" s="32" t="s">
        <v>27</v>
      </c>
      <c r="AC41" s="32" t="s">
        <v>27</v>
      </c>
      <c r="AD41" s="32" t="s">
        <v>27</v>
      </c>
      <c r="AE41" s="32" t="s">
        <v>27</v>
      </c>
      <c r="AF41" s="32" t="s">
        <v>27</v>
      </c>
      <c r="AG41" s="32" t="s">
        <v>27</v>
      </c>
      <c r="AH41" s="32" t="s">
        <v>27</v>
      </c>
      <c r="AI41" s="32" t="s">
        <v>27</v>
      </c>
      <c r="AJ41" s="33"/>
    </row>
    <row r="42" customFormat="false" ht="75" hidden="false" customHeight="false" outlineLevel="0" collapsed="false">
      <c r="A42" s="35" t="s">
        <v>69</v>
      </c>
      <c r="B42" s="36" t="s">
        <v>70</v>
      </c>
      <c r="C42" s="12" t="s">
        <v>24</v>
      </c>
      <c r="D42" s="13" t="s">
        <v>25</v>
      </c>
      <c r="E42" s="12" t="s">
        <v>71</v>
      </c>
      <c r="F42" s="22" t="n">
        <v>2024</v>
      </c>
      <c r="G42" s="18" t="n">
        <v>2026</v>
      </c>
      <c r="H42" s="37" t="n">
        <f aca="false">I42+N42+S42</f>
        <v>5968.8</v>
      </c>
      <c r="I42" s="38" t="n">
        <f aca="false">J42+K42+L42+M42</f>
        <v>1989.6</v>
      </c>
      <c r="J42" s="37" t="n">
        <v>0</v>
      </c>
      <c r="K42" s="37" t="n">
        <v>1989.6</v>
      </c>
      <c r="L42" s="37" t="n">
        <v>0</v>
      </c>
      <c r="M42" s="37" t="n">
        <v>0</v>
      </c>
      <c r="N42" s="37" t="n">
        <f aca="false">O42+P42+Q42+R42</f>
        <v>1989.6</v>
      </c>
      <c r="O42" s="37" t="n">
        <v>0</v>
      </c>
      <c r="P42" s="37" t="n">
        <v>1989.6</v>
      </c>
      <c r="Q42" s="37" t="n">
        <v>0</v>
      </c>
      <c r="R42" s="37" t="n">
        <v>0</v>
      </c>
      <c r="S42" s="37" t="n">
        <f aca="false">T42+U42+V42+W42</f>
        <v>1989.6</v>
      </c>
      <c r="T42" s="37" t="n">
        <v>0</v>
      </c>
      <c r="U42" s="37" t="n">
        <v>1989.6</v>
      </c>
      <c r="V42" s="37" t="n">
        <v>0</v>
      </c>
      <c r="W42" s="37" t="n">
        <v>0</v>
      </c>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customFormat="false" ht="75" hidden="false" customHeight="false" outlineLevel="0" collapsed="false">
      <c r="A43" s="25"/>
      <c r="B43" s="36" t="s">
        <v>72</v>
      </c>
      <c r="C43" s="12" t="s">
        <v>24</v>
      </c>
      <c r="D43" s="13" t="s">
        <v>25</v>
      </c>
      <c r="E43" s="12" t="s">
        <v>71</v>
      </c>
      <c r="F43" s="22" t="n">
        <v>2024</v>
      </c>
      <c r="G43" s="18" t="n">
        <v>2026</v>
      </c>
      <c r="H43" s="37"/>
      <c r="I43" s="38"/>
      <c r="J43" s="37"/>
      <c r="K43" s="37"/>
      <c r="L43" s="37"/>
      <c r="M43" s="37"/>
      <c r="N43" s="37"/>
      <c r="O43" s="37"/>
      <c r="P43" s="37"/>
      <c r="Q43" s="37"/>
      <c r="R43" s="37"/>
      <c r="S43" s="37"/>
      <c r="T43" s="37"/>
      <c r="U43" s="37"/>
      <c r="V43" s="37"/>
      <c r="W43" s="37"/>
      <c r="X43" s="20" t="s">
        <v>27</v>
      </c>
      <c r="Y43" s="20" t="s">
        <v>27</v>
      </c>
      <c r="Z43" s="20" t="s">
        <v>27</v>
      </c>
      <c r="AA43" s="20" t="s">
        <v>27</v>
      </c>
      <c r="AB43" s="20" t="s">
        <v>27</v>
      </c>
      <c r="AC43" s="20" t="s">
        <v>27</v>
      </c>
      <c r="AD43" s="20" t="s">
        <v>27</v>
      </c>
      <c r="AE43" s="20" t="s">
        <v>27</v>
      </c>
      <c r="AF43" s="20" t="s">
        <v>27</v>
      </c>
      <c r="AG43" s="20" t="s">
        <v>27</v>
      </c>
      <c r="AH43" s="20" t="s">
        <v>27</v>
      </c>
      <c r="AI43" s="20" t="s">
        <v>27</v>
      </c>
      <c r="AJ43" s="16"/>
    </row>
    <row r="44" s="34" customFormat="true" ht="31.5" hidden="false" customHeight="true" outlineLevel="0" collapsed="false">
      <c r="A44" s="49"/>
      <c r="B44" s="50" t="s">
        <v>73</v>
      </c>
      <c r="C44" s="28"/>
      <c r="D44" s="28"/>
      <c r="E44" s="28"/>
      <c r="F44" s="22"/>
      <c r="G44" s="18"/>
      <c r="H44" s="29" t="n">
        <f aca="false">I44+N44+S44</f>
        <v>1695287</v>
      </c>
      <c r="I44" s="30" t="n">
        <f aca="false">J44+K44+L44+M44</f>
        <v>562725.2</v>
      </c>
      <c r="J44" s="51" t="n">
        <f aca="false">J16+J21+J24+J41+J38+J35</f>
        <v>0</v>
      </c>
      <c r="K44" s="51" t="n">
        <f aca="false">K16+K21+K24+K41+K38+K35</f>
        <v>436139.9</v>
      </c>
      <c r="L44" s="51" t="n">
        <f aca="false">L16+L21+L24+L41+L38+L35</f>
        <v>88585.3</v>
      </c>
      <c r="M44" s="51" t="n">
        <f aca="false">M16+M21+M24+M41+M38+M35</f>
        <v>38000</v>
      </c>
      <c r="N44" s="51" t="n">
        <f aca="false">N16+N21+N24+N41+N38+N35</f>
        <v>566337.7</v>
      </c>
      <c r="O44" s="51" t="n">
        <f aca="false">O16+O21+O24+O41+O38+O35</f>
        <v>0</v>
      </c>
      <c r="P44" s="51" t="n">
        <f aca="false">P16+P21+P24+P41+P38+P35</f>
        <v>439260.2</v>
      </c>
      <c r="Q44" s="51" t="n">
        <f aca="false">Q16+Q21+Q24+Q41+Q38+Q35</f>
        <v>89077.5</v>
      </c>
      <c r="R44" s="29" t="n">
        <f aca="false">R16+R21+R24+R41+R38+R35</f>
        <v>38000</v>
      </c>
      <c r="S44" s="29" t="n">
        <f aca="false">S16+S21+S24+S41+S38+S35</f>
        <v>566224.1</v>
      </c>
      <c r="T44" s="51" t="n">
        <f aca="false">T16+T21+T24+T41+T38+T35</f>
        <v>0</v>
      </c>
      <c r="U44" s="51" t="n">
        <f aca="false">U16+U21+U24+U41+U38+U35</f>
        <v>439719.2</v>
      </c>
      <c r="V44" s="51" t="n">
        <f aca="false">V16+V21+V24+V41+V38+V35</f>
        <v>88504.9</v>
      </c>
      <c r="W44" s="51" t="n">
        <f aca="false">W16+W21+W24+W41+W38+W35</f>
        <v>38000</v>
      </c>
      <c r="X44" s="18"/>
      <c r="Y44" s="18"/>
      <c r="Z44" s="18"/>
      <c r="AA44" s="18"/>
      <c r="AB44" s="18"/>
      <c r="AC44" s="18"/>
      <c r="AD44" s="18"/>
      <c r="AE44" s="18"/>
      <c r="AF44" s="18"/>
      <c r="AG44" s="18"/>
      <c r="AH44" s="18"/>
      <c r="AI44" s="18"/>
      <c r="AJ44" s="48"/>
    </row>
    <row r="45" customFormat="false" ht="30.75" hidden="false" customHeight="true" outlineLevel="0" collapsed="false">
      <c r="A45" s="25"/>
      <c r="B45" s="22" t="s">
        <v>74</v>
      </c>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16"/>
    </row>
    <row r="46" customFormat="false" ht="26.25" hidden="false" customHeight="true" outlineLevel="0" collapsed="false">
      <c r="A46" s="25"/>
      <c r="B46" s="22" t="s">
        <v>75</v>
      </c>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16"/>
    </row>
    <row r="47" s="34" customFormat="true" ht="84.75" hidden="false" customHeight="true" outlineLevel="0" collapsed="false">
      <c r="A47" s="26" t="n">
        <v>7</v>
      </c>
      <c r="B47" s="27" t="s">
        <v>76</v>
      </c>
      <c r="C47" s="28" t="s">
        <v>24</v>
      </c>
      <c r="D47" s="22" t="s">
        <v>25</v>
      </c>
      <c r="E47" s="28" t="s">
        <v>77</v>
      </c>
      <c r="F47" s="22" t="n">
        <v>2024</v>
      </c>
      <c r="G47" s="18" t="n">
        <v>2026</v>
      </c>
      <c r="H47" s="29" t="n">
        <f aca="false">I47+N47+S47</f>
        <v>393674.7</v>
      </c>
      <c r="I47" s="30" t="n">
        <f aca="false">J47+K47+L47+M47</f>
        <v>127557.3</v>
      </c>
      <c r="J47" s="31" t="n">
        <f aca="false">J48+J50</f>
        <v>0</v>
      </c>
      <c r="K47" s="31" t="n">
        <f aca="false">K48+K50</f>
        <v>532.6</v>
      </c>
      <c r="L47" s="31" t="n">
        <f aca="false">L48+L50</f>
        <v>127024.7</v>
      </c>
      <c r="M47" s="31" t="n">
        <f aca="false">M48+M50</f>
        <v>0</v>
      </c>
      <c r="N47" s="30" t="n">
        <f aca="false">O47+P47+Q47+R47</f>
        <v>133483.1</v>
      </c>
      <c r="O47" s="31" t="n">
        <f aca="false">O48+O50</f>
        <v>0</v>
      </c>
      <c r="P47" s="31" t="n">
        <f aca="false">P48+P50</f>
        <v>543.1</v>
      </c>
      <c r="Q47" s="31" t="n">
        <f aca="false">Q48+Q50</f>
        <v>132940</v>
      </c>
      <c r="R47" s="31" t="n">
        <f aca="false">R48+R50</f>
        <v>0</v>
      </c>
      <c r="S47" s="30" t="n">
        <f aca="false">T47+U47+V47+W47</f>
        <v>132634.3</v>
      </c>
      <c r="T47" s="31" t="n">
        <f aca="false">T48+T50</f>
        <v>0</v>
      </c>
      <c r="U47" s="31" t="n">
        <f aca="false">U48+U50</f>
        <v>543.1</v>
      </c>
      <c r="V47" s="31" t="n">
        <f aca="false">V48+V50</f>
        <v>132091.2</v>
      </c>
      <c r="W47" s="31" t="n">
        <f aca="false">W48+W50</f>
        <v>0</v>
      </c>
      <c r="X47" s="32" t="s">
        <v>27</v>
      </c>
      <c r="Y47" s="32" t="s">
        <v>27</v>
      </c>
      <c r="Z47" s="32" t="s">
        <v>27</v>
      </c>
      <c r="AA47" s="32" t="s">
        <v>27</v>
      </c>
      <c r="AB47" s="32" t="s">
        <v>27</v>
      </c>
      <c r="AC47" s="32" t="s">
        <v>27</v>
      </c>
      <c r="AD47" s="32" t="s">
        <v>27</v>
      </c>
      <c r="AE47" s="32" t="s">
        <v>27</v>
      </c>
      <c r="AF47" s="32" t="s">
        <v>27</v>
      </c>
      <c r="AG47" s="32" t="s">
        <v>27</v>
      </c>
      <c r="AH47" s="32" t="s">
        <v>27</v>
      </c>
      <c r="AI47" s="32" t="s">
        <v>27</v>
      </c>
      <c r="AJ47" s="33"/>
    </row>
    <row r="48" customFormat="false" ht="120" hidden="false" customHeight="false" outlineLevel="0" collapsed="false">
      <c r="A48" s="35" t="s">
        <v>78</v>
      </c>
      <c r="B48" s="36" t="s">
        <v>79</v>
      </c>
      <c r="C48" s="12" t="s">
        <v>24</v>
      </c>
      <c r="D48" s="13" t="s">
        <v>25</v>
      </c>
      <c r="E48" s="12" t="s">
        <v>51</v>
      </c>
      <c r="F48" s="22" t="n">
        <v>2024</v>
      </c>
      <c r="G48" s="18" t="n">
        <v>2026</v>
      </c>
      <c r="H48" s="37" t="n">
        <f aca="false">I48+N48+S48</f>
        <v>390437</v>
      </c>
      <c r="I48" s="38" t="n">
        <f aca="false">J48+K48+L48+M48</f>
        <v>126492</v>
      </c>
      <c r="J48" s="39" t="n">
        <v>0</v>
      </c>
      <c r="K48" s="39" t="n">
        <v>0</v>
      </c>
      <c r="L48" s="38" t="n">
        <v>126492</v>
      </c>
      <c r="M48" s="38" t="n">
        <v>0</v>
      </c>
      <c r="N48" s="38" t="n">
        <f aca="false">O48+P48+Q48+R48</f>
        <v>132396.9</v>
      </c>
      <c r="O48" s="39" t="n">
        <v>0</v>
      </c>
      <c r="P48" s="39" t="n">
        <v>0</v>
      </c>
      <c r="Q48" s="52" t="n">
        <v>132396.9</v>
      </c>
      <c r="R48" s="38" t="n">
        <v>0</v>
      </c>
      <c r="S48" s="38" t="n">
        <f aca="false">T48+U48+V48+W48</f>
        <v>131548.1</v>
      </c>
      <c r="T48" s="39" t="n">
        <v>0</v>
      </c>
      <c r="U48" s="39" t="n">
        <v>0</v>
      </c>
      <c r="V48" s="38" t="n">
        <v>131548.1</v>
      </c>
      <c r="W48" s="38" t="n">
        <v>0</v>
      </c>
      <c r="X48" s="44" t="s">
        <v>27</v>
      </c>
      <c r="Y48" s="44" t="s">
        <v>27</v>
      </c>
      <c r="Z48" s="44" t="s">
        <v>27</v>
      </c>
      <c r="AA48" s="44" t="s">
        <v>27</v>
      </c>
      <c r="AB48" s="44" t="s">
        <v>27</v>
      </c>
      <c r="AC48" s="44" t="s">
        <v>27</v>
      </c>
      <c r="AD48" s="44" t="s">
        <v>27</v>
      </c>
      <c r="AE48" s="44" t="s">
        <v>27</v>
      </c>
      <c r="AF48" s="44" t="s">
        <v>27</v>
      </c>
      <c r="AG48" s="44" t="s">
        <v>27</v>
      </c>
      <c r="AH48" s="44" t="s">
        <v>27</v>
      </c>
      <c r="AI48" s="44" t="s">
        <v>27</v>
      </c>
      <c r="AJ48" s="45"/>
    </row>
    <row r="49" customFormat="false" ht="120" hidden="false" customHeight="false" outlineLevel="0" collapsed="false">
      <c r="A49" s="25"/>
      <c r="B49" s="36" t="s">
        <v>80</v>
      </c>
      <c r="C49" s="12" t="s">
        <v>24</v>
      </c>
      <c r="D49" s="13" t="s">
        <v>25</v>
      </c>
      <c r="E49" s="12" t="s">
        <v>51</v>
      </c>
      <c r="F49" s="22" t="n">
        <v>2024</v>
      </c>
      <c r="G49" s="18" t="n">
        <v>2026</v>
      </c>
      <c r="H49" s="37"/>
      <c r="I49" s="38"/>
      <c r="J49" s="39"/>
      <c r="K49" s="39"/>
      <c r="L49" s="39"/>
      <c r="M49" s="39"/>
      <c r="N49" s="39"/>
      <c r="O49" s="39"/>
      <c r="P49" s="39"/>
      <c r="Q49" s="39"/>
      <c r="R49" s="39"/>
      <c r="S49" s="39"/>
      <c r="T49" s="39"/>
      <c r="U49" s="39"/>
      <c r="V49" s="39"/>
      <c r="W49" s="39"/>
      <c r="X49" s="44" t="s">
        <v>27</v>
      </c>
      <c r="Y49" s="44" t="s">
        <v>27</v>
      </c>
      <c r="Z49" s="44" t="s">
        <v>27</v>
      </c>
      <c r="AA49" s="44" t="s">
        <v>27</v>
      </c>
      <c r="AB49" s="44" t="s">
        <v>27</v>
      </c>
      <c r="AC49" s="44" t="s">
        <v>27</v>
      </c>
      <c r="AD49" s="44" t="s">
        <v>27</v>
      </c>
      <c r="AE49" s="44" t="s">
        <v>27</v>
      </c>
      <c r="AF49" s="44" t="s">
        <v>27</v>
      </c>
      <c r="AG49" s="44" t="s">
        <v>27</v>
      </c>
      <c r="AH49" s="44" t="s">
        <v>27</v>
      </c>
      <c r="AI49" s="44" t="s">
        <v>27</v>
      </c>
      <c r="AJ49" s="45"/>
    </row>
    <row r="50" customFormat="false" ht="75" hidden="false" customHeight="false" outlineLevel="0" collapsed="false">
      <c r="A50" s="13" t="s">
        <v>81</v>
      </c>
      <c r="B50" s="36" t="s">
        <v>82</v>
      </c>
      <c r="C50" s="12" t="s">
        <v>24</v>
      </c>
      <c r="D50" s="13" t="s">
        <v>25</v>
      </c>
      <c r="E50" s="12" t="s">
        <v>77</v>
      </c>
      <c r="F50" s="22" t="n">
        <v>2024</v>
      </c>
      <c r="G50" s="18" t="n">
        <v>2026</v>
      </c>
      <c r="H50" s="37" t="n">
        <f aca="false">I50+N50+S50</f>
        <v>3237.7</v>
      </c>
      <c r="I50" s="38" t="n">
        <f aca="false">J50+K50+L50+M50</f>
        <v>1065.3</v>
      </c>
      <c r="J50" s="39" t="n">
        <v>0</v>
      </c>
      <c r="K50" s="39" t="n">
        <v>532.6</v>
      </c>
      <c r="L50" s="39" t="n">
        <v>532.7</v>
      </c>
      <c r="M50" s="39" t="n">
        <v>0</v>
      </c>
      <c r="N50" s="39" t="n">
        <f aca="false">O50+P50+Q50+R50</f>
        <v>1086.2</v>
      </c>
      <c r="O50" s="39" t="n">
        <v>0</v>
      </c>
      <c r="P50" s="53" t="n">
        <v>543.1</v>
      </c>
      <c r="Q50" s="53" t="n">
        <v>543.1</v>
      </c>
      <c r="R50" s="39" t="n">
        <v>0</v>
      </c>
      <c r="S50" s="39" t="n">
        <f aca="false">T50+U50+V50+W50</f>
        <v>1086.2</v>
      </c>
      <c r="T50" s="39" t="n">
        <v>0</v>
      </c>
      <c r="U50" s="53" t="n">
        <v>543.1</v>
      </c>
      <c r="V50" s="53" t="n">
        <v>543.1</v>
      </c>
      <c r="W50" s="39"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0"/>
    </row>
    <row r="51" customFormat="false" ht="75" hidden="false" customHeight="false" outlineLevel="0" collapsed="false">
      <c r="A51" s="36"/>
      <c r="B51" s="36" t="s">
        <v>83</v>
      </c>
      <c r="C51" s="12" t="s">
        <v>24</v>
      </c>
      <c r="D51" s="13" t="s">
        <v>25</v>
      </c>
      <c r="E51" s="12" t="s">
        <v>77</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0"/>
    </row>
    <row r="52" s="34" customFormat="true" ht="153" hidden="false" customHeight="true" outlineLevel="0" collapsed="false">
      <c r="A52" s="26" t="n">
        <v>8</v>
      </c>
      <c r="B52" s="27" t="s">
        <v>84</v>
      </c>
      <c r="C52" s="28" t="s">
        <v>24</v>
      </c>
      <c r="D52" s="22" t="s">
        <v>85</v>
      </c>
      <c r="E52" s="12" t="s">
        <v>77</v>
      </c>
      <c r="F52" s="22" t="n">
        <v>2024</v>
      </c>
      <c r="G52" s="18" t="n">
        <v>2026</v>
      </c>
      <c r="H52" s="29" t="n">
        <f aca="false">I52+N52+S52</f>
        <v>1677328.8</v>
      </c>
      <c r="I52" s="30" t="n">
        <f aca="false">J52+K52+L52+M52</f>
        <v>559109.6</v>
      </c>
      <c r="J52" s="31" t="n">
        <f aca="false">J53</f>
        <v>0</v>
      </c>
      <c r="K52" s="31" t="n">
        <f aca="false">K53</f>
        <v>559109.6</v>
      </c>
      <c r="L52" s="31" t="n">
        <f aca="false">L53</f>
        <v>0</v>
      </c>
      <c r="M52" s="31" t="n">
        <f aca="false">M53</f>
        <v>0</v>
      </c>
      <c r="N52" s="31" t="n">
        <f aca="false">O52+P52+Q52+R52</f>
        <v>559109.6</v>
      </c>
      <c r="O52" s="31" t="n">
        <f aca="false">O53</f>
        <v>0</v>
      </c>
      <c r="P52" s="31" t="n">
        <f aca="false">P53</f>
        <v>559109.6</v>
      </c>
      <c r="Q52" s="31" t="n">
        <f aca="false">Q53</f>
        <v>0</v>
      </c>
      <c r="R52" s="31" t="n">
        <f aca="false">R53</f>
        <v>0</v>
      </c>
      <c r="S52" s="31" t="n">
        <f aca="false">T52+U52+V52+W52</f>
        <v>559109.6</v>
      </c>
      <c r="T52" s="31" t="n">
        <f aca="false">T53</f>
        <v>0</v>
      </c>
      <c r="U52" s="31" t="n">
        <f aca="false">U53</f>
        <v>559109.6</v>
      </c>
      <c r="V52" s="31" t="n">
        <f aca="false">V53</f>
        <v>0</v>
      </c>
      <c r="W52" s="31" t="n">
        <f aca="false">W53</f>
        <v>0</v>
      </c>
      <c r="X52" s="32" t="s">
        <v>27</v>
      </c>
      <c r="Y52" s="32" t="s">
        <v>27</v>
      </c>
      <c r="Z52" s="32" t="s">
        <v>27</v>
      </c>
      <c r="AA52" s="32" t="s">
        <v>27</v>
      </c>
      <c r="AB52" s="32" t="s">
        <v>27</v>
      </c>
      <c r="AC52" s="32" t="s">
        <v>27</v>
      </c>
      <c r="AD52" s="32" t="s">
        <v>27</v>
      </c>
      <c r="AE52" s="32" t="s">
        <v>27</v>
      </c>
      <c r="AF52" s="32" t="s">
        <v>27</v>
      </c>
      <c r="AG52" s="32" t="s">
        <v>27</v>
      </c>
      <c r="AH52" s="32" t="s">
        <v>27</v>
      </c>
      <c r="AI52" s="32" t="s">
        <v>27</v>
      </c>
      <c r="AJ52" s="33"/>
    </row>
    <row r="53" customFormat="false" ht="105" hidden="false" customHeight="false" outlineLevel="0" collapsed="false">
      <c r="A53" s="35" t="s">
        <v>86</v>
      </c>
      <c r="B53" s="36" t="s">
        <v>87</v>
      </c>
      <c r="C53" s="12" t="s">
        <v>24</v>
      </c>
      <c r="D53" s="13" t="s">
        <v>25</v>
      </c>
      <c r="E53" s="12"/>
      <c r="F53" s="22" t="n">
        <v>2024</v>
      </c>
      <c r="G53" s="18" t="n">
        <v>2026</v>
      </c>
      <c r="H53" s="37" t="n">
        <f aca="false">I53+N53+S53</f>
        <v>1677328.8</v>
      </c>
      <c r="I53" s="38" t="n">
        <f aca="false">J53+K53+L53+M53</f>
        <v>559109.6</v>
      </c>
      <c r="J53" s="39" t="n">
        <v>0</v>
      </c>
      <c r="K53" s="39" t="n">
        <v>559109.6</v>
      </c>
      <c r="L53" s="39" t="n">
        <v>0</v>
      </c>
      <c r="M53" s="39" t="n">
        <v>0</v>
      </c>
      <c r="N53" s="39" t="n">
        <f aca="false">O53+P53+Q53+R53</f>
        <v>559109.6</v>
      </c>
      <c r="O53" s="39" t="n">
        <v>0</v>
      </c>
      <c r="P53" s="39" t="n">
        <v>559109.6</v>
      </c>
      <c r="Q53" s="39" t="n">
        <v>0</v>
      </c>
      <c r="R53" s="39" t="n">
        <v>0</v>
      </c>
      <c r="S53" s="39" t="n">
        <f aca="false">T53+U53+V53+W53</f>
        <v>559109.6</v>
      </c>
      <c r="T53" s="39" t="n">
        <v>0</v>
      </c>
      <c r="U53" s="39" t="n">
        <v>559109.6</v>
      </c>
      <c r="V53" s="39" t="n">
        <v>0</v>
      </c>
      <c r="W53" s="39" t="n">
        <v>0</v>
      </c>
      <c r="X53" s="44" t="s">
        <v>27</v>
      </c>
      <c r="Y53" s="44" t="s">
        <v>27</v>
      </c>
      <c r="Z53" s="44" t="s">
        <v>27</v>
      </c>
      <c r="AA53" s="44" t="s">
        <v>27</v>
      </c>
      <c r="AB53" s="44" t="s">
        <v>27</v>
      </c>
      <c r="AC53" s="44" t="s">
        <v>27</v>
      </c>
      <c r="AD53" s="44" t="s">
        <v>27</v>
      </c>
      <c r="AE53" s="44" t="s">
        <v>27</v>
      </c>
      <c r="AF53" s="44" t="s">
        <v>27</v>
      </c>
      <c r="AG53" s="44" t="s">
        <v>27</v>
      </c>
      <c r="AH53" s="44" t="s">
        <v>27</v>
      </c>
      <c r="AI53" s="44" t="s">
        <v>27</v>
      </c>
      <c r="AJ53" s="45"/>
    </row>
    <row r="54" customFormat="false" ht="90" hidden="false" customHeight="true" outlineLevel="0" collapsed="false">
      <c r="B54" s="36" t="s">
        <v>88</v>
      </c>
      <c r="C54" s="12" t="s">
        <v>24</v>
      </c>
      <c r="D54" s="13" t="s">
        <v>25</v>
      </c>
      <c r="E54" s="12"/>
      <c r="F54" s="22" t="n">
        <v>2024</v>
      </c>
      <c r="G54" s="18" t="n">
        <v>2026</v>
      </c>
      <c r="H54" s="37"/>
      <c r="I54" s="38"/>
      <c r="J54" s="39"/>
      <c r="K54" s="39"/>
      <c r="L54" s="39"/>
      <c r="M54" s="39"/>
      <c r="N54" s="39"/>
      <c r="O54" s="39"/>
      <c r="P54" s="39"/>
      <c r="Q54" s="39"/>
      <c r="R54" s="39"/>
      <c r="S54" s="39"/>
      <c r="T54" s="39"/>
      <c r="U54" s="39"/>
      <c r="V54" s="39"/>
      <c r="W54" s="39"/>
      <c r="X54" s="44" t="s">
        <v>27</v>
      </c>
      <c r="Y54" s="44" t="s">
        <v>27</v>
      </c>
      <c r="Z54" s="44" t="s">
        <v>27</v>
      </c>
      <c r="AA54" s="44" t="s">
        <v>27</v>
      </c>
      <c r="AB54" s="44" t="s">
        <v>27</v>
      </c>
      <c r="AC54" s="44" t="s">
        <v>27</v>
      </c>
      <c r="AD54" s="44" t="s">
        <v>27</v>
      </c>
      <c r="AE54" s="44" t="s">
        <v>27</v>
      </c>
      <c r="AF54" s="44" t="s">
        <v>27</v>
      </c>
      <c r="AG54" s="44" t="s">
        <v>27</v>
      </c>
      <c r="AH54" s="44" t="s">
        <v>27</v>
      </c>
      <c r="AI54" s="44" t="s">
        <v>27</v>
      </c>
      <c r="AJ54" s="45"/>
    </row>
    <row r="55" s="34" customFormat="true" ht="28.5" hidden="false" customHeight="true" outlineLevel="0" collapsed="false">
      <c r="A55" s="26" t="n">
        <v>9</v>
      </c>
      <c r="B55" s="54" t="s">
        <v>89</v>
      </c>
      <c r="C55" s="28" t="s">
        <v>90</v>
      </c>
      <c r="D55" s="28"/>
      <c r="E55" s="28"/>
      <c r="F55" s="22" t="n">
        <v>2024</v>
      </c>
      <c r="G55" s="18" t="n">
        <v>2026</v>
      </c>
      <c r="H55" s="29" t="n">
        <f aca="false">I55+N55+S55</f>
        <v>43698.5</v>
      </c>
      <c r="I55" s="30" t="n">
        <f aca="false">J55+K55+L55+M55</f>
        <v>24047.5</v>
      </c>
      <c r="J55" s="31" t="n">
        <f aca="false">J56+J57</f>
        <v>0</v>
      </c>
      <c r="K55" s="31" t="n">
        <f aca="false">K56+K57</f>
        <v>11875.9</v>
      </c>
      <c r="L55" s="31" t="n">
        <f aca="false">L56+L57</f>
        <v>12171.6</v>
      </c>
      <c r="M55" s="31" t="n">
        <f aca="false">M56+M57</f>
        <v>0</v>
      </c>
      <c r="N55" s="31" t="n">
        <f aca="false">O55+P55+Q55+R55</f>
        <v>8232</v>
      </c>
      <c r="O55" s="31" t="n">
        <f aca="false">O56+O57</f>
        <v>0</v>
      </c>
      <c r="P55" s="31" t="n">
        <f aca="false">P56+P57</f>
        <v>7408.8</v>
      </c>
      <c r="Q55" s="31" t="n">
        <f aca="false">Q56+Q57</f>
        <v>823.2</v>
      </c>
      <c r="R55" s="31" t="n">
        <f aca="false">R56+R57</f>
        <v>0</v>
      </c>
      <c r="S55" s="31" t="n">
        <f aca="false">T55+U55+V55+W55</f>
        <v>11419</v>
      </c>
      <c r="T55" s="31" t="n">
        <f aca="false">T56+T57</f>
        <v>0</v>
      </c>
      <c r="U55" s="31" t="n">
        <f aca="false">U56+U57</f>
        <v>6480</v>
      </c>
      <c r="V55" s="31" t="n">
        <f aca="false">V56+V57</f>
        <v>4939</v>
      </c>
      <c r="W55" s="31" t="n">
        <f aca="false">W56+W57</f>
        <v>0</v>
      </c>
      <c r="X55" s="32"/>
      <c r="Y55" s="32"/>
      <c r="Z55" s="32"/>
      <c r="AA55" s="32"/>
      <c r="AB55" s="32"/>
      <c r="AC55" s="32"/>
      <c r="AD55" s="32"/>
      <c r="AE55" s="32"/>
      <c r="AF55" s="32"/>
      <c r="AG55" s="32"/>
      <c r="AH55" s="32"/>
      <c r="AI55" s="32"/>
      <c r="AJ55" s="33"/>
    </row>
    <row r="56" s="34" customFormat="true" ht="139.5" hidden="false" customHeight="true" outlineLevel="0" collapsed="false">
      <c r="A56" s="26"/>
      <c r="B56" s="54"/>
      <c r="C56" s="28" t="s">
        <v>24</v>
      </c>
      <c r="D56" s="13" t="s">
        <v>25</v>
      </c>
      <c r="E56" s="12" t="s">
        <v>77</v>
      </c>
      <c r="F56" s="22" t="n">
        <v>2024</v>
      </c>
      <c r="G56" s="18" t="n">
        <v>2026</v>
      </c>
      <c r="H56" s="29" t="n">
        <f aca="false">I56+N56+S56</f>
        <v>43698.5</v>
      </c>
      <c r="I56" s="30" t="n">
        <f aca="false">J56+K56+L56+M56</f>
        <v>24047.5</v>
      </c>
      <c r="J56" s="31" t="n">
        <f aca="false">J58+J60+J62+J64+J66+J68+J70+J72+J74+J76+J78+J80+J82+J84</f>
        <v>0</v>
      </c>
      <c r="K56" s="31" t="n">
        <f aca="false">K58+K60+K62+K64+K66+K68+K70+K72+K74+K76+K78+K80+K82+K84</f>
        <v>11875.9</v>
      </c>
      <c r="L56" s="31" t="n">
        <f aca="false">L58+L60+L62+L64+L66+L68+L70+L72+L74+L76+L78+L80+L82+L84</f>
        <v>12171.6</v>
      </c>
      <c r="M56" s="31" t="n">
        <f aca="false">M58+M60+M62+M64+M66+M68+M70+M72+M74+M76+M78+M80+M82+M84</f>
        <v>0</v>
      </c>
      <c r="N56" s="31" t="n">
        <f aca="false">O56+P56+Q56+R56</f>
        <v>8232</v>
      </c>
      <c r="O56" s="31" t="n">
        <f aca="false">O58+O60+O62+O64+O66+O68+O70+O72+O74+O76+O78+O80+O82+O84</f>
        <v>0</v>
      </c>
      <c r="P56" s="31" t="n">
        <f aca="false">P58+P60+P62+P64+P66+P68+P70+P72+P74+P76+P78+P80+P82+P84</f>
        <v>7408.8</v>
      </c>
      <c r="Q56" s="31" t="n">
        <f aca="false">Q58+Q60+Q62+Q64+Q66+Q68+Q70+Q72+Q74+Q76+Q78+Q80+Q82+Q84</f>
        <v>823.2</v>
      </c>
      <c r="R56" s="31" t="n">
        <f aca="false">R58+R60+R62+R64+R66+R68+R70+R72+R74+R76+R78+R80+R82+R84</f>
        <v>0</v>
      </c>
      <c r="S56" s="31" t="n">
        <f aca="false">T56+U56+V56+W56</f>
        <v>11419</v>
      </c>
      <c r="T56" s="31" t="n">
        <f aca="false">T58+T60+T62+T64+T66+T68+T70+T72+T74+T76+T78+T80+T82+T84</f>
        <v>0</v>
      </c>
      <c r="U56" s="31" t="n">
        <f aca="false">U58+U60+U62+U64+U66+U68+U70+U72+U74+U76+U78+U80+U82+U84</f>
        <v>6480</v>
      </c>
      <c r="V56" s="31" t="n">
        <f aca="false">V58+V60+V62+V64+V66+V68+V70+V72+V74+V76+V78+V80+V82+V84</f>
        <v>4939</v>
      </c>
      <c r="W56" s="31" t="n">
        <f aca="false">W58+W60+W62+W64+W66+W68+W70+W72+W74+W76+W78+W80+W82+W84</f>
        <v>0</v>
      </c>
      <c r="X56" s="32" t="s">
        <v>27</v>
      </c>
      <c r="Y56" s="32" t="s">
        <v>27</v>
      </c>
      <c r="Z56" s="32" t="s">
        <v>27</v>
      </c>
      <c r="AA56" s="32" t="s">
        <v>27</v>
      </c>
      <c r="AB56" s="32" t="s">
        <v>27</v>
      </c>
      <c r="AC56" s="32" t="s">
        <v>27</v>
      </c>
      <c r="AD56" s="32" t="s">
        <v>27</v>
      </c>
      <c r="AE56" s="32" t="s">
        <v>27</v>
      </c>
      <c r="AF56" s="32" t="s">
        <v>27</v>
      </c>
      <c r="AG56" s="32" t="s">
        <v>27</v>
      </c>
      <c r="AH56" s="32" t="s">
        <v>27</v>
      </c>
      <c r="AI56" s="32" t="s">
        <v>27</v>
      </c>
      <c r="AJ56" s="33"/>
    </row>
    <row r="57" s="34" customFormat="true" ht="141" hidden="false" customHeight="true" outlineLevel="0" collapsed="false">
      <c r="A57" s="26"/>
      <c r="B57" s="54"/>
      <c r="C57" s="28" t="s">
        <v>24</v>
      </c>
      <c r="D57" s="13" t="s">
        <v>91</v>
      </c>
      <c r="E57" s="12" t="s">
        <v>77</v>
      </c>
      <c r="F57" s="22" t="n">
        <v>2024</v>
      </c>
      <c r="G57" s="18" t="n">
        <v>2026</v>
      </c>
      <c r="H57" s="29" t="n">
        <f aca="false">I57+N57+S57</f>
        <v>0</v>
      </c>
      <c r="I57" s="30" t="n">
        <f aca="false">J57+K57+L57+M57</f>
        <v>0</v>
      </c>
      <c r="J57" s="31" t="n">
        <f aca="false">J86</f>
        <v>0</v>
      </c>
      <c r="K57" s="31" t="n">
        <f aca="false">K86</f>
        <v>0</v>
      </c>
      <c r="L57" s="31" t="n">
        <f aca="false">L86+L88</f>
        <v>0</v>
      </c>
      <c r="M57" s="31" t="n">
        <f aca="false">M86</f>
        <v>0</v>
      </c>
      <c r="N57" s="31" t="n">
        <f aca="false">O57+P57+Q57+R57</f>
        <v>0</v>
      </c>
      <c r="O57" s="31" t="n">
        <f aca="false">O86</f>
        <v>0</v>
      </c>
      <c r="P57" s="31" t="n">
        <f aca="false">P86</f>
        <v>0</v>
      </c>
      <c r="Q57" s="31" t="n">
        <f aca="false">Q86</f>
        <v>0</v>
      </c>
      <c r="R57" s="31" t="n">
        <f aca="false">R86</f>
        <v>0</v>
      </c>
      <c r="S57" s="31" t="n">
        <f aca="false">T57+U57+V57+W57</f>
        <v>0</v>
      </c>
      <c r="T57" s="31" t="n">
        <f aca="false">T86</f>
        <v>0</v>
      </c>
      <c r="U57" s="31" t="n">
        <f aca="false">U86</f>
        <v>0</v>
      </c>
      <c r="V57" s="31" t="n">
        <f aca="false">V86</f>
        <v>0</v>
      </c>
      <c r="W57" s="31" t="n">
        <f aca="false">W86</f>
        <v>0</v>
      </c>
      <c r="X57" s="32" t="s">
        <v>27</v>
      </c>
      <c r="Y57" s="32" t="s">
        <v>27</v>
      </c>
      <c r="Z57" s="32" t="s">
        <v>27</v>
      </c>
      <c r="AA57" s="32" t="s">
        <v>27</v>
      </c>
      <c r="AB57" s="32"/>
      <c r="AC57" s="32"/>
      <c r="AD57" s="32"/>
      <c r="AE57" s="32"/>
      <c r="AF57" s="32"/>
      <c r="AG57" s="32"/>
      <c r="AH57" s="32"/>
      <c r="AI57" s="32"/>
      <c r="AJ57" s="33"/>
    </row>
    <row r="58" customFormat="false" ht="93" hidden="false" customHeight="true" outlineLevel="0" collapsed="false">
      <c r="A58" s="35" t="s">
        <v>92</v>
      </c>
      <c r="B58" s="36" t="s">
        <v>93</v>
      </c>
      <c r="C58" s="12" t="s">
        <v>24</v>
      </c>
      <c r="D58" s="13" t="s">
        <v>25</v>
      </c>
      <c r="E58" s="12" t="s">
        <v>77</v>
      </c>
      <c r="F58" s="22" t="n">
        <v>2024</v>
      </c>
      <c r="G58" s="18" t="n">
        <v>2026</v>
      </c>
      <c r="H58" s="37" t="n">
        <f aca="false">I58+N58+S58</f>
        <v>10852.2</v>
      </c>
      <c r="I58" s="38" t="n">
        <f aca="false">J58+K58+L58+M58</f>
        <v>10852.2</v>
      </c>
      <c r="J58" s="39" t="n">
        <v>0</v>
      </c>
      <c r="K58" s="39" t="n">
        <v>0</v>
      </c>
      <c r="L58" s="39" t="n">
        <f aca="false">10175.5+5.2+671.5</f>
        <v>10852.2</v>
      </c>
      <c r="M58" s="39" t="n">
        <v>0</v>
      </c>
      <c r="N58" s="39" t="n">
        <f aca="false">O58+P58+Q58+R58</f>
        <v>0</v>
      </c>
      <c r="O58" s="39" t="n">
        <v>0</v>
      </c>
      <c r="P58" s="39" t="n">
        <v>0</v>
      </c>
      <c r="Q58" s="39" t="n">
        <v>0</v>
      </c>
      <c r="R58" s="39" t="n">
        <v>0</v>
      </c>
      <c r="S58" s="39" t="n">
        <f aca="false">T58+U58+V58+W58</f>
        <v>0</v>
      </c>
      <c r="T58" s="39" t="n">
        <v>0</v>
      </c>
      <c r="U58" s="39" t="n">
        <v>0</v>
      </c>
      <c r="V58" s="39" t="n">
        <v>0</v>
      </c>
      <c r="W58" s="39" t="n">
        <v>0</v>
      </c>
      <c r="X58" s="44" t="s">
        <v>27</v>
      </c>
      <c r="Y58" s="44" t="s">
        <v>27</v>
      </c>
      <c r="Z58" s="44" t="s">
        <v>27</v>
      </c>
      <c r="AA58" s="44" t="s">
        <v>27</v>
      </c>
      <c r="AB58" s="44"/>
      <c r="AC58" s="44"/>
      <c r="AD58" s="44"/>
      <c r="AE58" s="44"/>
      <c r="AF58" s="44"/>
      <c r="AG58" s="44"/>
      <c r="AH58" s="44"/>
      <c r="AI58" s="44"/>
      <c r="AJ58" s="45"/>
    </row>
    <row r="59" customFormat="false" ht="95.25" hidden="false" customHeight="true" outlineLevel="0" collapsed="false">
      <c r="A59" s="25"/>
      <c r="B59" s="36" t="s">
        <v>94</v>
      </c>
      <c r="C59" s="12" t="s">
        <v>24</v>
      </c>
      <c r="D59" s="13" t="s">
        <v>25</v>
      </c>
      <c r="E59" s="12"/>
      <c r="F59" s="22" t="n">
        <v>2024</v>
      </c>
      <c r="G59" s="18" t="n">
        <v>2026</v>
      </c>
      <c r="H59" s="37"/>
      <c r="I59" s="38"/>
      <c r="J59" s="39"/>
      <c r="K59" s="39"/>
      <c r="L59" s="39"/>
      <c r="M59" s="39"/>
      <c r="N59" s="39"/>
      <c r="O59" s="39"/>
      <c r="P59" s="39"/>
      <c r="Q59" s="39"/>
      <c r="R59" s="39"/>
      <c r="S59" s="39"/>
      <c r="T59" s="39"/>
      <c r="U59" s="39"/>
      <c r="V59" s="39"/>
      <c r="W59" s="39"/>
      <c r="X59" s="44"/>
      <c r="Y59" s="44"/>
      <c r="Z59" s="44"/>
      <c r="AA59" s="44" t="s">
        <v>27</v>
      </c>
      <c r="AB59" s="44"/>
      <c r="AC59" s="44"/>
      <c r="AD59" s="44"/>
      <c r="AE59" s="44"/>
      <c r="AF59" s="44"/>
      <c r="AG59" s="44"/>
      <c r="AH59" s="44"/>
      <c r="AI59" s="44"/>
      <c r="AJ59" s="40"/>
    </row>
    <row r="60" customFormat="false" ht="131.25" hidden="false" customHeight="true" outlineLevel="0" collapsed="false">
      <c r="A60" s="35" t="s">
        <v>95</v>
      </c>
      <c r="B60" s="36" t="s">
        <v>96</v>
      </c>
      <c r="C60" s="12" t="s">
        <v>24</v>
      </c>
      <c r="D60" s="13" t="s">
        <v>25</v>
      </c>
      <c r="E60" s="12" t="s">
        <v>77</v>
      </c>
      <c r="F60" s="22" t="n">
        <v>2024</v>
      </c>
      <c r="G60" s="18" t="n">
        <v>2026</v>
      </c>
      <c r="H60" s="37" t="n">
        <f aca="false">I60+N60+S60</f>
        <v>0</v>
      </c>
      <c r="I60" s="38" t="n">
        <f aca="false">J60+K60+L60+M60</f>
        <v>0</v>
      </c>
      <c r="J60" s="39" t="n">
        <v>0</v>
      </c>
      <c r="K60" s="39" t="n">
        <v>0</v>
      </c>
      <c r="L60" s="39" t="n">
        <v>0</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c r="Y60" s="44"/>
      <c r="Z60" s="44" t="s">
        <v>27</v>
      </c>
      <c r="AA60" s="44" t="s">
        <v>27</v>
      </c>
      <c r="AB60" s="44"/>
      <c r="AC60" s="44"/>
      <c r="AD60" s="44"/>
      <c r="AE60" s="44"/>
      <c r="AF60" s="44"/>
      <c r="AG60" s="44"/>
      <c r="AH60" s="44"/>
      <c r="AI60" s="44"/>
      <c r="AJ60" s="45"/>
      <c r="AO60" s="1" t="s">
        <v>97</v>
      </c>
    </row>
    <row r="61" customFormat="false" ht="89.25" hidden="false" customHeight="true" outlineLevel="0" collapsed="false">
      <c r="A61" s="25"/>
      <c r="B61" s="36" t="s">
        <v>98</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96" hidden="false" customHeight="true" outlineLevel="0" collapsed="false">
      <c r="A62" s="55" t="s">
        <v>99</v>
      </c>
      <c r="B62" s="36" t="s">
        <v>100</v>
      </c>
      <c r="C62" s="12" t="s">
        <v>24</v>
      </c>
      <c r="D62" s="13" t="s">
        <v>25</v>
      </c>
      <c r="E62" s="12" t="s">
        <v>55</v>
      </c>
      <c r="F62" s="22" t="n">
        <v>2024</v>
      </c>
      <c r="G62" s="18" t="n">
        <v>2026</v>
      </c>
      <c r="H62" s="37" t="n">
        <f aca="false">I62+N62+S62</f>
        <v>5344.3</v>
      </c>
      <c r="I62" s="38" t="n">
        <f aca="false">J62+K62+L62+M62</f>
        <v>5344.3</v>
      </c>
      <c r="J62" s="39" t="n">
        <v>0</v>
      </c>
      <c r="K62" s="39" t="n">
        <v>4809.9</v>
      </c>
      <c r="L62" s="39" t="n">
        <v>534.4</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20" t="s">
        <v>27</v>
      </c>
      <c r="Y62" s="20" t="s">
        <v>27</v>
      </c>
      <c r="Z62" s="20" t="s">
        <v>27</v>
      </c>
      <c r="AA62" s="20" t="s">
        <v>27</v>
      </c>
      <c r="AB62" s="20"/>
      <c r="AC62" s="20"/>
      <c r="AD62" s="20"/>
      <c r="AE62" s="20"/>
      <c r="AF62" s="20" t="s">
        <v>27</v>
      </c>
      <c r="AG62" s="20" t="s">
        <v>27</v>
      </c>
      <c r="AH62" s="20" t="s">
        <v>27</v>
      </c>
      <c r="AI62" s="20" t="s">
        <v>27</v>
      </c>
      <c r="AJ62" s="40"/>
    </row>
    <row r="63" customFormat="false" ht="121.5" hidden="false" customHeight="true" outlineLevel="0" collapsed="false">
      <c r="A63" s="36"/>
      <c r="B63" s="36" t="s">
        <v>101</v>
      </c>
      <c r="C63" s="12" t="s">
        <v>24</v>
      </c>
      <c r="D63" s="13" t="s">
        <v>25</v>
      </c>
      <c r="E63" s="12" t="s">
        <v>55</v>
      </c>
      <c r="F63" s="22" t="n">
        <v>2024</v>
      </c>
      <c r="G63" s="18" t="n">
        <v>2026</v>
      </c>
      <c r="H63" s="37"/>
      <c r="I63" s="38"/>
      <c r="J63" s="39"/>
      <c r="K63" s="39"/>
      <c r="L63" s="39"/>
      <c r="M63" s="39"/>
      <c r="N63" s="39"/>
      <c r="O63" s="39"/>
      <c r="P63" s="39"/>
      <c r="Q63" s="39"/>
      <c r="R63" s="39"/>
      <c r="S63" s="39"/>
      <c r="T63" s="39"/>
      <c r="U63" s="39"/>
      <c r="V63" s="39"/>
      <c r="W63" s="39"/>
      <c r="X63" s="20" t="s">
        <v>27</v>
      </c>
      <c r="Y63" s="20" t="s">
        <v>27</v>
      </c>
      <c r="Z63" s="20" t="s">
        <v>27</v>
      </c>
      <c r="AA63" s="20" t="s">
        <v>27</v>
      </c>
      <c r="AB63" s="20"/>
      <c r="AC63" s="20"/>
      <c r="AD63" s="20"/>
      <c r="AE63" s="20"/>
      <c r="AF63" s="20" t="s">
        <v>27</v>
      </c>
      <c r="AG63" s="20" t="s">
        <v>27</v>
      </c>
      <c r="AH63" s="20" t="s">
        <v>27</v>
      </c>
      <c r="AI63" s="20" t="s">
        <v>27</v>
      </c>
      <c r="AJ63" s="40"/>
    </row>
    <row r="64" customFormat="false" ht="75" hidden="false" customHeight="false" outlineLevel="0" collapsed="false">
      <c r="A64" s="13" t="s">
        <v>102</v>
      </c>
      <c r="B64" s="36" t="s">
        <v>103</v>
      </c>
      <c r="C64" s="12" t="s">
        <v>24</v>
      </c>
      <c r="D64" s="13" t="s">
        <v>25</v>
      </c>
      <c r="E64" s="12" t="s">
        <v>77</v>
      </c>
      <c r="F64" s="22" t="n">
        <v>2024</v>
      </c>
      <c r="G64" s="18" t="n">
        <v>2026</v>
      </c>
      <c r="H64" s="37" t="n">
        <f aca="false">I64+N64+S64</f>
        <v>22407.6</v>
      </c>
      <c r="I64" s="38" t="n">
        <f aca="false">J64+K64+L64+M64</f>
        <v>6975.6</v>
      </c>
      <c r="J64" s="39" t="n">
        <v>0</v>
      </c>
      <c r="K64" s="39" t="n">
        <v>6278.1</v>
      </c>
      <c r="L64" s="39" t="n">
        <v>697.5</v>
      </c>
      <c r="M64" s="39" t="n">
        <v>0</v>
      </c>
      <c r="N64" s="39" t="n">
        <f aca="false">O64+P64+Q64+R64</f>
        <v>8232</v>
      </c>
      <c r="O64" s="39" t="n">
        <v>0</v>
      </c>
      <c r="P64" s="39" t="n">
        <v>7408.8</v>
      </c>
      <c r="Q64" s="39" t="n">
        <v>823.2</v>
      </c>
      <c r="R64" s="39" t="n">
        <v>0</v>
      </c>
      <c r="S64" s="39" t="n">
        <f aca="false">T64+U64+V64+W64</f>
        <v>7200</v>
      </c>
      <c r="T64" s="39" t="n">
        <v>0</v>
      </c>
      <c r="U64" s="39" t="n">
        <v>6480</v>
      </c>
      <c r="V64" s="39" t="n">
        <v>720</v>
      </c>
      <c r="W64" s="39" t="n">
        <v>0</v>
      </c>
      <c r="X64" s="20" t="s">
        <v>27</v>
      </c>
      <c r="Y64" s="20" t="s">
        <v>27</v>
      </c>
      <c r="Z64" s="20" t="s">
        <v>27</v>
      </c>
      <c r="AA64" s="20" t="s">
        <v>27</v>
      </c>
      <c r="AB64" s="20" t="s">
        <v>27</v>
      </c>
      <c r="AC64" s="20" t="s">
        <v>27</v>
      </c>
      <c r="AD64" s="20" t="s">
        <v>27</v>
      </c>
      <c r="AE64" s="20" t="s">
        <v>27</v>
      </c>
      <c r="AF64" s="20" t="s">
        <v>27</v>
      </c>
      <c r="AG64" s="20" t="s">
        <v>27</v>
      </c>
      <c r="AH64" s="20" t="s">
        <v>27</v>
      </c>
      <c r="AI64" s="20" t="s">
        <v>27</v>
      </c>
      <c r="AJ64" s="40"/>
    </row>
    <row r="65" customFormat="false" ht="75" hidden="false" customHeight="false" outlineLevel="0" collapsed="false">
      <c r="A65" s="13"/>
      <c r="B65" s="36" t="s">
        <v>104</v>
      </c>
      <c r="C65" s="12" t="s">
        <v>24</v>
      </c>
      <c r="D65" s="13" t="s">
        <v>25</v>
      </c>
      <c r="E65" s="12" t="s">
        <v>77</v>
      </c>
      <c r="F65" s="22" t="n">
        <v>2024</v>
      </c>
      <c r="G65" s="18" t="n">
        <v>2026</v>
      </c>
      <c r="H65" s="37"/>
      <c r="I65" s="38"/>
      <c r="J65" s="39"/>
      <c r="K65" s="39"/>
      <c r="L65" s="39"/>
      <c r="M65" s="39"/>
      <c r="N65" s="39"/>
      <c r="O65" s="39"/>
      <c r="P65" s="39"/>
      <c r="Q65" s="39"/>
      <c r="R65" s="39"/>
      <c r="S65" s="39"/>
      <c r="T65" s="39"/>
      <c r="U65" s="39"/>
      <c r="V65" s="39"/>
      <c r="W65" s="39"/>
      <c r="X65" s="20"/>
      <c r="Y65" s="20"/>
      <c r="Z65" s="20"/>
      <c r="AA65" s="20"/>
      <c r="AB65" s="20" t="s">
        <v>27</v>
      </c>
      <c r="AC65" s="20" t="s">
        <v>27</v>
      </c>
      <c r="AD65" s="20" t="s">
        <v>27</v>
      </c>
      <c r="AE65" s="20" t="s">
        <v>27</v>
      </c>
      <c r="AF65" s="20" t="s">
        <v>27</v>
      </c>
      <c r="AG65" s="20" t="s">
        <v>27</v>
      </c>
      <c r="AH65" s="20" t="s">
        <v>27</v>
      </c>
      <c r="AI65" s="20" t="s">
        <v>27</v>
      </c>
      <c r="AJ65" s="40"/>
    </row>
    <row r="66" customFormat="false" ht="120" hidden="false" customHeight="false" outlineLevel="0" collapsed="false">
      <c r="A66" s="35" t="s">
        <v>105</v>
      </c>
      <c r="B66" s="36" t="s">
        <v>106</v>
      </c>
      <c r="C66" s="12" t="s">
        <v>24</v>
      </c>
      <c r="D66" s="13" t="s">
        <v>25</v>
      </c>
      <c r="E66" s="12" t="s">
        <v>51</v>
      </c>
      <c r="F66" s="22" t="n">
        <v>2024</v>
      </c>
      <c r="G66" s="18" t="n">
        <v>2026</v>
      </c>
      <c r="H66" s="37" t="n">
        <f aca="false">I66+N66+S66</f>
        <v>875.4</v>
      </c>
      <c r="I66" s="38" t="n">
        <f aca="false">J66+K66+L66+M66</f>
        <v>875.4</v>
      </c>
      <c r="J66" s="39" t="n">
        <v>0</v>
      </c>
      <c r="K66" s="39" t="n">
        <v>787.9</v>
      </c>
      <c r="L66" s="39" t="n">
        <f aca="false">764.2-764.2+87.5</f>
        <v>87.5</v>
      </c>
      <c r="M66" s="39" t="n">
        <v>0</v>
      </c>
      <c r="N66" s="39" t="n">
        <f aca="false">O66+P66+Q66+R66</f>
        <v>0</v>
      </c>
      <c r="O66" s="39" t="n">
        <v>0</v>
      </c>
      <c r="P66" s="39" t="n">
        <v>0</v>
      </c>
      <c r="Q66" s="39" t="n">
        <v>0</v>
      </c>
      <c r="R66" s="39" t="n">
        <v>0</v>
      </c>
      <c r="S66" s="39" t="n">
        <f aca="false">T66+U66+V66+W66</f>
        <v>0</v>
      </c>
      <c r="T66" s="39" t="n">
        <v>0</v>
      </c>
      <c r="U66" s="39" t="n">
        <v>0</v>
      </c>
      <c r="V66" s="39" t="n">
        <v>0</v>
      </c>
      <c r="W66" s="39" t="n">
        <v>0</v>
      </c>
      <c r="X66" s="44" t="s">
        <v>27</v>
      </c>
      <c r="Y66" s="44" t="s">
        <v>27</v>
      </c>
      <c r="Z66" s="44" t="s">
        <v>27</v>
      </c>
      <c r="AA66" s="44" t="s">
        <v>27</v>
      </c>
      <c r="AB66" s="44"/>
      <c r="AC66" s="44"/>
      <c r="AD66" s="44"/>
      <c r="AE66" s="44"/>
      <c r="AF66" s="44"/>
      <c r="AG66" s="44"/>
      <c r="AH66" s="44"/>
      <c r="AI66" s="44"/>
      <c r="AJ66" s="45"/>
    </row>
    <row r="67" customFormat="false" ht="161.25" hidden="false" customHeight="true" outlineLevel="0" collapsed="false">
      <c r="B67" s="36" t="s">
        <v>107</v>
      </c>
      <c r="C67" s="12" t="s">
        <v>24</v>
      </c>
      <c r="D67" s="13" t="s">
        <v>25</v>
      </c>
      <c r="E67" s="12" t="s">
        <v>51</v>
      </c>
      <c r="F67" s="22" t="n">
        <v>2024</v>
      </c>
      <c r="G67" s="18" t="n">
        <v>2026</v>
      </c>
      <c r="H67" s="37"/>
      <c r="I67" s="38"/>
      <c r="J67" s="39"/>
      <c r="K67" s="39"/>
      <c r="L67" s="39"/>
      <c r="M67" s="39"/>
      <c r="N67" s="39"/>
      <c r="O67" s="39"/>
      <c r="P67" s="39"/>
      <c r="Q67" s="39"/>
      <c r="R67" s="39"/>
      <c r="S67" s="39"/>
      <c r="T67" s="39"/>
      <c r="U67" s="39"/>
      <c r="V67" s="39"/>
      <c r="W67" s="39"/>
      <c r="X67" s="44"/>
      <c r="Y67" s="44"/>
      <c r="Z67" s="44"/>
      <c r="AA67" s="44" t="s">
        <v>27</v>
      </c>
      <c r="AB67" s="44"/>
      <c r="AC67" s="44"/>
      <c r="AD67" s="44"/>
      <c r="AE67" s="44"/>
      <c r="AF67" s="44"/>
      <c r="AG67" s="44"/>
      <c r="AH67" s="44"/>
      <c r="AI67" s="44"/>
      <c r="AJ67" s="45"/>
    </row>
    <row r="68" customFormat="false" ht="120" hidden="false" customHeight="true" outlineLevel="0" collapsed="false">
      <c r="A68" s="35" t="s">
        <v>108</v>
      </c>
      <c r="B68" s="36" t="s">
        <v>109</v>
      </c>
      <c r="C68" s="12" t="s">
        <v>24</v>
      </c>
      <c r="D68" s="46" t="s">
        <v>110</v>
      </c>
      <c r="E68" s="12" t="s">
        <v>77</v>
      </c>
      <c r="F68" s="22" t="n">
        <v>2024</v>
      </c>
      <c r="G68" s="18" t="n">
        <v>2026</v>
      </c>
      <c r="H68" s="37" t="n">
        <f aca="false">I68+N68+S68</f>
        <v>0</v>
      </c>
      <c r="I68" s="38" t="n">
        <f aca="false">J68+K68+L68+M68</f>
        <v>0</v>
      </c>
      <c r="J68" s="37"/>
      <c r="K68" s="37"/>
      <c r="L68" s="37" t="n">
        <v>0</v>
      </c>
      <c r="M68" s="37"/>
      <c r="N68" s="37" t="n">
        <v>0</v>
      </c>
      <c r="O68" s="37" t="n">
        <v>0</v>
      </c>
      <c r="P68" s="37" t="n">
        <v>0</v>
      </c>
      <c r="Q68" s="37" t="n">
        <v>0</v>
      </c>
      <c r="R68" s="37" t="n">
        <v>0</v>
      </c>
      <c r="S68" s="37" t="n">
        <v>0</v>
      </c>
      <c r="T68" s="37" t="n">
        <v>0</v>
      </c>
      <c r="U68" s="37" t="n">
        <v>0</v>
      </c>
      <c r="V68" s="37" t="n">
        <v>0</v>
      </c>
      <c r="W68" s="37" t="n">
        <v>0</v>
      </c>
      <c r="X68" s="20" t="s">
        <v>27</v>
      </c>
      <c r="Y68" s="20"/>
      <c r="Z68" s="20"/>
      <c r="AA68" s="20"/>
      <c r="AB68" s="20"/>
      <c r="AC68" s="20"/>
      <c r="AD68" s="20"/>
      <c r="AE68" s="20"/>
      <c r="AF68" s="20"/>
      <c r="AG68" s="20"/>
      <c r="AH68" s="20"/>
      <c r="AI68" s="20"/>
      <c r="AJ68" s="16"/>
    </row>
    <row r="69" customFormat="false" ht="120" hidden="false" customHeight="false" outlineLevel="0" collapsed="false">
      <c r="A69" s="25"/>
      <c r="B69" s="36" t="s">
        <v>111</v>
      </c>
      <c r="C69" s="12" t="s">
        <v>24</v>
      </c>
      <c r="D69" s="46" t="s">
        <v>110</v>
      </c>
      <c r="E69" s="12"/>
      <c r="F69" s="22" t="n">
        <v>2024</v>
      </c>
      <c r="G69" s="18" t="n">
        <v>2026</v>
      </c>
      <c r="H69" s="37"/>
      <c r="I69" s="38"/>
      <c r="J69" s="37"/>
      <c r="K69" s="37"/>
      <c r="L69" s="37"/>
      <c r="M69" s="37"/>
      <c r="N69" s="37"/>
      <c r="O69" s="37"/>
      <c r="P69" s="37"/>
      <c r="Q69" s="37"/>
      <c r="R69" s="37"/>
      <c r="S69" s="37"/>
      <c r="T69" s="37"/>
      <c r="U69" s="37"/>
      <c r="V69" s="37"/>
      <c r="W69" s="37"/>
      <c r="X69" s="20" t="s">
        <v>27</v>
      </c>
      <c r="Y69" s="20"/>
      <c r="Z69" s="20"/>
      <c r="AA69" s="20"/>
      <c r="AB69" s="20"/>
      <c r="AC69" s="20"/>
      <c r="AD69" s="20"/>
      <c r="AE69" s="20"/>
      <c r="AF69" s="20"/>
      <c r="AG69" s="20"/>
      <c r="AH69" s="20"/>
      <c r="AI69" s="20"/>
      <c r="AJ69" s="16"/>
    </row>
    <row r="70" customFormat="false" ht="150" hidden="false" customHeight="true" outlineLevel="0" collapsed="false">
      <c r="A70" s="35" t="s">
        <v>112</v>
      </c>
      <c r="B70" s="36" t="s">
        <v>113</v>
      </c>
      <c r="C70" s="12" t="s">
        <v>24</v>
      </c>
      <c r="D70" s="46" t="s">
        <v>110</v>
      </c>
      <c r="E70" s="12"/>
      <c r="F70" s="22" t="n">
        <v>2024</v>
      </c>
      <c r="G70" s="18" t="n">
        <v>2026</v>
      </c>
      <c r="H70" s="37" t="n">
        <f aca="false">I70+N70+S70</f>
        <v>0</v>
      </c>
      <c r="I70" s="38" t="n">
        <f aca="false">J70+K70+L70+M70</f>
        <v>0</v>
      </c>
      <c r="J70" s="37" t="n">
        <v>0</v>
      </c>
      <c r="K70" s="37" t="n">
        <v>0</v>
      </c>
      <c r="L70" s="37" t="n">
        <v>0</v>
      </c>
      <c r="M70" s="37" t="n">
        <v>0</v>
      </c>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42.5" hidden="false" customHeight="true" outlineLevel="0" collapsed="false">
      <c r="A71" s="25"/>
      <c r="B71" s="36" t="s">
        <v>114</v>
      </c>
      <c r="C71" s="12" t="s">
        <v>24</v>
      </c>
      <c r="D71" s="46" t="s">
        <v>110</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s="34" customFormat="true" ht="105" hidden="false" customHeight="true" outlineLevel="0" collapsed="false">
      <c r="A72" s="35" t="s">
        <v>115</v>
      </c>
      <c r="B72" s="36" t="s">
        <v>116</v>
      </c>
      <c r="C72" s="12" t="s">
        <v>24</v>
      </c>
      <c r="D72" s="46" t="s">
        <v>110</v>
      </c>
      <c r="E72" s="12" t="s">
        <v>77</v>
      </c>
      <c r="F72" s="22" t="n">
        <v>2024</v>
      </c>
      <c r="G72" s="18" t="n">
        <v>2026</v>
      </c>
      <c r="H72" s="37" t="n">
        <f aca="false">I72+N72+S72</f>
        <v>0</v>
      </c>
      <c r="I72" s="38" t="n">
        <f aca="false">J72+K72+L72+M72</f>
        <v>0</v>
      </c>
      <c r="J72" s="38"/>
      <c r="K72" s="38"/>
      <c r="L72" s="38" t="n">
        <v>0</v>
      </c>
      <c r="M72" s="30"/>
      <c r="N72" s="30"/>
      <c r="O72" s="30"/>
      <c r="P72" s="30"/>
      <c r="Q72" s="30"/>
      <c r="R72" s="30"/>
      <c r="S72" s="30"/>
      <c r="T72" s="30"/>
      <c r="U72" s="30"/>
      <c r="V72" s="30"/>
      <c r="W72" s="30"/>
      <c r="X72" s="20" t="s">
        <v>27</v>
      </c>
      <c r="Y72" s="20" t="s">
        <v>27</v>
      </c>
      <c r="Z72" s="20" t="s">
        <v>27</v>
      </c>
      <c r="AA72" s="32"/>
      <c r="AB72" s="32"/>
      <c r="AC72" s="32"/>
      <c r="AD72" s="32"/>
      <c r="AE72" s="32"/>
      <c r="AF72" s="32"/>
      <c r="AG72" s="32"/>
      <c r="AH72" s="32"/>
      <c r="AI72" s="32"/>
      <c r="AJ72" s="42"/>
    </row>
    <row r="73" s="34" customFormat="true" ht="105" hidden="false" customHeight="false" outlineLevel="0" collapsed="false">
      <c r="A73" s="26"/>
      <c r="B73" s="36" t="s">
        <v>117</v>
      </c>
      <c r="C73" s="12" t="s">
        <v>24</v>
      </c>
      <c r="D73" s="46" t="s">
        <v>110</v>
      </c>
      <c r="E73" s="12"/>
      <c r="F73" s="22" t="n">
        <v>2024</v>
      </c>
      <c r="G73" s="18" t="n">
        <v>2026</v>
      </c>
      <c r="H73" s="29"/>
      <c r="I73" s="30"/>
      <c r="J73" s="30"/>
      <c r="K73" s="30"/>
      <c r="L73" s="30"/>
      <c r="M73" s="30"/>
      <c r="N73" s="30"/>
      <c r="O73" s="30"/>
      <c r="P73" s="30"/>
      <c r="Q73" s="30"/>
      <c r="R73" s="30"/>
      <c r="S73" s="30"/>
      <c r="T73" s="30"/>
      <c r="U73" s="30"/>
      <c r="V73" s="30"/>
      <c r="W73" s="30"/>
      <c r="X73" s="20" t="s">
        <v>27</v>
      </c>
      <c r="Y73" s="20" t="s">
        <v>27</v>
      </c>
      <c r="Z73" s="20" t="s">
        <v>27</v>
      </c>
      <c r="AA73" s="32"/>
      <c r="AB73" s="32"/>
      <c r="AC73" s="32"/>
      <c r="AD73" s="32"/>
      <c r="AE73" s="32"/>
      <c r="AF73" s="32"/>
      <c r="AG73" s="32"/>
      <c r="AH73" s="32"/>
      <c r="AI73" s="32"/>
      <c r="AJ73" s="42"/>
    </row>
    <row r="74" s="34" customFormat="true" ht="141.75" hidden="false" customHeight="true" outlineLevel="0" collapsed="false">
      <c r="A74" s="35" t="s">
        <v>118</v>
      </c>
      <c r="B74" s="36" t="s">
        <v>119</v>
      </c>
      <c r="C74" s="12" t="s">
        <v>24</v>
      </c>
      <c r="D74" s="46" t="s">
        <v>110</v>
      </c>
      <c r="E74" s="12"/>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26.75" hidden="false" customHeight="true" outlineLevel="0" collapsed="false">
      <c r="A75" s="26"/>
      <c r="B75" s="36" t="s">
        <v>120</v>
      </c>
      <c r="C75" s="12" t="s">
        <v>24</v>
      </c>
      <c r="D75" s="46" t="s">
        <v>110</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50" hidden="false" customHeight="false" outlineLevel="0" collapsed="false">
      <c r="A76" s="35" t="s">
        <v>121</v>
      </c>
      <c r="B76" s="36" t="s">
        <v>122</v>
      </c>
      <c r="C76" s="12" t="s">
        <v>24</v>
      </c>
      <c r="D76" s="46" t="s">
        <v>110</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50" hidden="false" customHeight="false" outlineLevel="0" collapsed="false">
      <c r="A77" s="26"/>
      <c r="B77" s="36" t="s">
        <v>123</v>
      </c>
      <c r="C77" s="12" t="s">
        <v>24</v>
      </c>
      <c r="D77" s="46" t="s">
        <v>110</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65" hidden="false" customHeight="true" outlineLevel="0" collapsed="false">
      <c r="A78" s="35" t="s">
        <v>124</v>
      </c>
      <c r="B78" s="36" t="s">
        <v>125</v>
      </c>
      <c r="C78" s="12" t="s">
        <v>24</v>
      </c>
      <c r="D78" s="46" t="s">
        <v>110</v>
      </c>
      <c r="E78" s="12" t="s">
        <v>77</v>
      </c>
      <c r="F78" s="22" t="n">
        <v>2024</v>
      </c>
      <c r="G78" s="18" t="n">
        <v>2026</v>
      </c>
      <c r="H78" s="37" t="n">
        <f aca="false">I78</f>
        <v>0</v>
      </c>
      <c r="I78" s="38" t="n">
        <f aca="false">L78</f>
        <v>0</v>
      </c>
      <c r="J78" s="38"/>
      <c r="K78" s="38"/>
      <c r="L78" s="38" t="n">
        <v>0</v>
      </c>
      <c r="M78" s="30"/>
      <c r="N78" s="30"/>
      <c r="O78" s="30"/>
      <c r="P78" s="30"/>
      <c r="Q78" s="30"/>
      <c r="R78" s="30"/>
      <c r="S78" s="30"/>
      <c r="T78" s="30"/>
      <c r="U78" s="30"/>
      <c r="V78" s="30"/>
      <c r="W78" s="30"/>
      <c r="X78" s="20"/>
      <c r="Y78" s="20" t="s">
        <v>27</v>
      </c>
      <c r="Z78" s="20" t="s">
        <v>27</v>
      </c>
      <c r="AA78" s="32"/>
      <c r="AB78" s="32"/>
      <c r="AC78" s="32"/>
      <c r="AD78" s="32"/>
      <c r="AE78" s="32"/>
      <c r="AF78" s="32"/>
      <c r="AG78" s="32"/>
      <c r="AH78" s="32"/>
      <c r="AI78" s="32"/>
      <c r="AJ78" s="42"/>
    </row>
    <row r="79" s="34" customFormat="true" ht="162" hidden="false" customHeight="true" outlineLevel="0" collapsed="false">
      <c r="A79" s="26"/>
      <c r="B79" s="36" t="s">
        <v>126</v>
      </c>
      <c r="C79" s="12" t="s">
        <v>24</v>
      </c>
      <c r="D79" s="46" t="s">
        <v>110</v>
      </c>
      <c r="E79" s="12"/>
      <c r="F79" s="22" t="n">
        <v>2024</v>
      </c>
      <c r="G79" s="18" t="n">
        <v>2026</v>
      </c>
      <c r="H79" s="29"/>
      <c r="I79" s="30"/>
      <c r="J79" s="30"/>
      <c r="K79" s="30"/>
      <c r="L79" s="30"/>
      <c r="M79" s="30"/>
      <c r="N79" s="30"/>
      <c r="O79" s="30"/>
      <c r="P79" s="30"/>
      <c r="Q79" s="30"/>
      <c r="R79" s="30"/>
      <c r="S79" s="30"/>
      <c r="T79" s="30"/>
      <c r="U79" s="30"/>
      <c r="V79" s="30"/>
      <c r="W79" s="30"/>
      <c r="X79" s="18"/>
      <c r="Y79" s="20" t="s">
        <v>27</v>
      </c>
      <c r="Z79" s="20" t="s">
        <v>27</v>
      </c>
      <c r="AA79" s="32"/>
      <c r="AB79" s="32"/>
      <c r="AC79" s="32"/>
      <c r="AD79" s="32"/>
      <c r="AE79" s="32"/>
      <c r="AF79" s="32"/>
      <c r="AG79" s="32"/>
      <c r="AH79" s="32"/>
      <c r="AI79" s="32"/>
      <c r="AJ79" s="42"/>
    </row>
    <row r="80" s="34" customFormat="true" ht="106.5" hidden="false" customHeight="true" outlineLevel="0" collapsed="false">
      <c r="A80" s="35" t="s">
        <v>127</v>
      </c>
      <c r="B80" s="36" t="s">
        <v>128</v>
      </c>
      <c r="C80" s="12" t="s">
        <v>24</v>
      </c>
      <c r="D80" s="46" t="s">
        <v>110</v>
      </c>
      <c r="E80" s="12"/>
      <c r="F80" s="22" t="n">
        <v>2024</v>
      </c>
      <c r="G80" s="18" t="n">
        <v>2026</v>
      </c>
      <c r="H80" s="37" t="n">
        <f aca="false">I80</f>
        <v>0</v>
      </c>
      <c r="I80" s="38" t="n">
        <f aca="false">L80</f>
        <v>0</v>
      </c>
      <c r="J80" s="30"/>
      <c r="K80" s="30"/>
      <c r="L80" s="38" t="n">
        <v>0</v>
      </c>
      <c r="M80" s="30"/>
      <c r="N80" s="30"/>
      <c r="O80" s="30"/>
      <c r="P80" s="30"/>
      <c r="Q80" s="30"/>
      <c r="R80" s="30"/>
      <c r="S80" s="30"/>
      <c r="T80" s="30"/>
      <c r="U80" s="30"/>
      <c r="V80" s="30"/>
      <c r="W80" s="30"/>
      <c r="X80" s="18"/>
      <c r="Y80" s="20" t="s">
        <v>27</v>
      </c>
      <c r="Z80" s="20" t="s">
        <v>27</v>
      </c>
      <c r="AA80" s="32"/>
      <c r="AB80" s="32"/>
      <c r="AC80" s="32"/>
      <c r="AD80" s="32"/>
      <c r="AE80" s="32"/>
      <c r="AF80" s="32"/>
      <c r="AG80" s="32"/>
      <c r="AH80" s="32"/>
      <c r="AI80" s="32"/>
      <c r="AJ80" s="42"/>
    </row>
    <row r="81" s="34" customFormat="true" ht="90" hidden="false" customHeight="false" outlineLevel="0" collapsed="false">
      <c r="A81" s="26"/>
      <c r="B81" s="36" t="s">
        <v>129</v>
      </c>
      <c r="C81" s="12" t="s">
        <v>24</v>
      </c>
      <c r="D81" s="46" t="s">
        <v>110</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75" hidden="false" customHeight="false" outlineLevel="0" collapsed="false">
      <c r="A82" s="35" t="s">
        <v>130</v>
      </c>
      <c r="B82" s="36" t="s">
        <v>131</v>
      </c>
      <c r="C82" s="12" t="s">
        <v>24</v>
      </c>
      <c r="D82" s="46" t="s">
        <v>25</v>
      </c>
      <c r="E82" s="47" t="s">
        <v>55</v>
      </c>
      <c r="F82" s="22" t="n">
        <v>2024</v>
      </c>
      <c r="G82" s="18" t="n">
        <v>2026</v>
      </c>
      <c r="H82" s="29" t="n">
        <f aca="false">I82</f>
        <v>0</v>
      </c>
      <c r="I82" s="38" t="n">
        <f aca="false">K82</f>
        <v>0</v>
      </c>
      <c r="J82" s="30"/>
      <c r="K82" s="38" t="n">
        <v>0</v>
      </c>
      <c r="L82" s="30"/>
      <c r="M82" s="30"/>
      <c r="N82" s="30"/>
      <c r="O82" s="30"/>
      <c r="P82" s="30"/>
      <c r="Q82" s="30"/>
      <c r="R82" s="30"/>
      <c r="S82" s="30"/>
      <c r="T82" s="30"/>
      <c r="U82" s="30"/>
      <c r="V82" s="30"/>
      <c r="W82" s="30"/>
      <c r="X82" s="18"/>
      <c r="Y82" s="20"/>
      <c r="Z82" s="20" t="s">
        <v>27</v>
      </c>
      <c r="AA82" s="44" t="s">
        <v>27</v>
      </c>
      <c r="AB82" s="32"/>
      <c r="AC82" s="32"/>
      <c r="AD82" s="32"/>
      <c r="AE82" s="32"/>
      <c r="AF82" s="32"/>
      <c r="AG82" s="32"/>
      <c r="AH82" s="32"/>
      <c r="AI82" s="32"/>
      <c r="AJ82" s="42"/>
    </row>
    <row r="83" s="34" customFormat="true" ht="90" hidden="false" customHeight="false" outlineLevel="0" collapsed="false">
      <c r="A83" s="35"/>
      <c r="B83" s="36" t="s">
        <v>132</v>
      </c>
      <c r="C83" s="12" t="s">
        <v>24</v>
      </c>
      <c r="D83" s="46" t="s">
        <v>25</v>
      </c>
      <c r="E83" s="47" t="s">
        <v>55</v>
      </c>
      <c r="F83" s="22" t="n">
        <v>2024</v>
      </c>
      <c r="G83" s="18" t="n">
        <v>2026</v>
      </c>
      <c r="H83" s="29"/>
      <c r="I83" s="30"/>
      <c r="J83" s="30"/>
      <c r="K83" s="30"/>
      <c r="L83" s="30"/>
      <c r="M83" s="30"/>
      <c r="N83" s="30"/>
      <c r="O83" s="30"/>
      <c r="P83" s="30"/>
      <c r="Q83" s="30"/>
      <c r="R83" s="30"/>
      <c r="S83" s="30"/>
      <c r="T83" s="30"/>
      <c r="U83" s="30"/>
      <c r="V83" s="30"/>
      <c r="W83" s="30"/>
      <c r="X83" s="18"/>
      <c r="Y83" s="20"/>
      <c r="Z83" s="20" t="s">
        <v>27</v>
      </c>
      <c r="AA83" s="44" t="s">
        <v>27</v>
      </c>
      <c r="AB83" s="32"/>
      <c r="AC83" s="32"/>
      <c r="AD83" s="32"/>
      <c r="AE83" s="32"/>
      <c r="AF83" s="32"/>
      <c r="AG83" s="32"/>
      <c r="AH83" s="32"/>
      <c r="AI83" s="32"/>
      <c r="AJ83" s="42"/>
    </row>
    <row r="84" s="34" customFormat="true" ht="75" hidden="false" customHeight="false" outlineLevel="0" collapsed="false">
      <c r="A84" s="35" t="s">
        <v>133</v>
      </c>
      <c r="B84" s="36" t="s">
        <v>134</v>
      </c>
      <c r="C84" s="12" t="s">
        <v>24</v>
      </c>
      <c r="D84" s="46" t="s">
        <v>25</v>
      </c>
      <c r="E84" s="47" t="s">
        <v>77</v>
      </c>
      <c r="F84" s="22" t="n">
        <v>2024</v>
      </c>
      <c r="G84" s="18" t="n">
        <v>2026</v>
      </c>
      <c r="H84" s="29" t="n">
        <f aca="false">I84+N84+S84</f>
        <v>4219</v>
      </c>
      <c r="I84" s="38" t="n">
        <f aca="false">K84+J84+L84</f>
        <v>0</v>
      </c>
      <c r="J84" s="38" t="n">
        <v>0</v>
      </c>
      <c r="K84" s="38" t="n">
        <v>0</v>
      </c>
      <c r="L84" s="38" t="n">
        <v>0</v>
      </c>
      <c r="M84" s="30" t="n">
        <v>0</v>
      </c>
      <c r="N84" s="30"/>
      <c r="O84" s="30"/>
      <c r="P84" s="30"/>
      <c r="Q84" s="30"/>
      <c r="R84" s="30"/>
      <c r="S84" s="38" t="n">
        <f aca="false">U84+T84+V84</f>
        <v>4219</v>
      </c>
      <c r="T84" s="30"/>
      <c r="U84" s="30"/>
      <c r="V84" s="38" t="n">
        <f aca="false">4030.1+188.9</f>
        <v>4219</v>
      </c>
      <c r="W84" s="30"/>
      <c r="X84" s="18"/>
      <c r="Y84" s="20"/>
      <c r="Z84" s="20" t="s">
        <v>27</v>
      </c>
      <c r="AA84" s="44" t="s">
        <v>27</v>
      </c>
      <c r="AB84" s="32"/>
      <c r="AC84" s="32"/>
      <c r="AD84" s="32"/>
      <c r="AE84" s="32"/>
      <c r="AF84" s="32"/>
      <c r="AG84" s="32"/>
      <c r="AH84" s="44" t="s">
        <v>27</v>
      </c>
      <c r="AI84" s="44" t="s">
        <v>27</v>
      </c>
      <c r="AJ84" s="42"/>
    </row>
    <row r="85" s="34" customFormat="true" ht="90" hidden="false" customHeight="false" outlineLevel="0" collapsed="false">
      <c r="A85" s="35"/>
      <c r="B85" s="36" t="s">
        <v>135</v>
      </c>
      <c r="C85" s="12" t="s">
        <v>24</v>
      </c>
      <c r="D85" s="46" t="s">
        <v>25</v>
      </c>
      <c r="E85" s="47" t="s">
        <v>136</v>
      </c>
      <c r="F85" s="22" t="n">
        <v>2024</v>
      </c>
      <c r="G85" s="18" t="n">
        <v>2026</v>
      </c>
      <c r="H85" s="29"/>
      <c r="I85" s="38"/>
      <c r="J85" s="38"/>
      <c r="K85" s="38"/>
      <c r="L85" s="38"/>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61" customFormat="true" ht="147.75" hidden="false" customHeight="true" outlineLevel="0" collapsed="false">
      <c r="A86" s="56" t="s">
        <v>137</v>
      </c>
      <c r="B86" s="57" t="s">
        <v>138</v>
      </c>
      <c r="C86" s="12" t="s">
        <v>24</v>
      </c>
      <c r="D86" s="46" t="s">
        <v>110</v>
      </c>
      <c r="E86" s="47" t="s">
        <v>77</v>
      </c>
      <c r="F86" s="22" t="n">
        <v>2024</v>
      </c>
      <c r="G86" s="18" t="n">
        <v>2026</v>
      </c>
      <c r="H86" s="29" t="n">
        <f aca="false">I86+N86+S86</f>
        <v>0</v>
      </c>
      <c r="I86" s="38" t="n">
        <f aca="false">K86+J86+L86</f>
        <v>0</v>
      </c>
      <c r="J86" s="38"/>
      <c r="K86" s="38"/>
      <c r="L86" s="38" t="n">
        <v>0</v>
      </c>
      <c r="M86" s="30"/>
      <c r="N86" s="30"/>
      <c r="O86" s="30"/>
      <c r="P86" s="30"/>
      <c r="Q86" s="30"/>
      <c r="R86" s="30"/>
      <c r="S86" s="30"/>
      <c r="T86" s="30"/>
      <c r="U86" s="30"/>
      <c r="V86" s="30"/>
      <c r="W86" s="30"/>
      <c r="X86" s="58"/>
      <c r="Y86" s="20" t="s">
        <v>27</v>
      </c>
      <c r="Z86" s="20" t="s">
        <v>27</v>
      </c>
      <c r="AA86" s="44" t="s">
        <v>27</v>
      </c>
      <c r="AB86" s="59"/>
      <c r="AC86" s="59"/>
      <c r="AD86" s="59"/>
      <c r="AE86" s="59"/>
      <c r="AF86" s="59"/>
      <c r="AG86" s="59"/>
      <c r="AH86" s="59"/>
      <c r="AI86" s="59"/>
      <c r="AJ86" s="60"/>
    </row>
    <row r="87" s="61" customFormat="true" ht="150" hidden="false" customHeight="false" outlineLevel="0" collapsed="false">
      <c r="A87" s="62"/>
      <c r="B87" s="57" t="s">
        <v>139</v>
      </c>
      <c r="C87" s="12" t="s">
        <v>24</v>
      </c>
      <c r="D87" s="46" t="s">
        <v>110</v>
      </c>
      <c r="E87" s="47" t="s">
        <v>77</v>
      </c>
      <c r="F87" s="22" t="n">
        <v>2024</v>
      </c>
      <c r="G87" s="18" t="n">
        <v>2026</v>
      </c>
      <c r="H87" s="29"/>
      <c r="I87" s="38"/>
      <c r="J87" s="38"/>
      <c r="K87" s="38"/>
      <c r="L87" s="38"/>
      <c r="M87" s="30"/>
      <c r="N87" s="30"/>
      <c r="O87" s="30"/>
      <c r="P87" s="30"/>
      <c r="Q87" s="30"/>
      <c r="R87" s="30"/>
      <c r="S87" s="30"/>
      <c r="T87" s="30"/>
      <c r="U87" s="30"/>
      <c r="V87" s="30"/>
      <c r="W87" s="30"/>
      <c r="X87" s="58"/>
      <c r="Y87" s="20" t="s">
        <v>27</v>
      </c>
      <c r="Z87" s="20" t="s">
        <v>27</v>
      </c>
      <c r="AA87" s="44" t="s">
        <v>27</v>
      </c>
      <c r="AB87" s="59"/>
      <c r="AC87" s="59"/>
      <c r="AD87" s="59"/>
      <c r="AE87" s="59"/>
      <c r="AF87" s="59"/>
      <c r="AG87" s="59"/>
      <c r="AH87" s="59"/>
      <c r="AI87" s="59"/>
      <c r="AJ87" s="60"/>
    </row>
    <row r="88" s="61" customFormat="true" ht="120" hidden="false" customHeight="false" outlineLevel="0" collapsed="false">
      <c r="A88" s="63" t="s">
        <v>140</v>
      </c>
      <c r="B88" s="57" t="s">
        <v>141</v>
      </c>
      <c r="C88" s="12" t="s">
        <v>24</v>
      </c>
      <c r="D88" s="46" t="s">
        <v>110</v>
      </c>
      <c r="E88" s="47" t="s">
        <v>77</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58"/>
      <c r="Y88" s="20"/>
      <c r="Z88" s="20" t="s">
        <v>27</v>
      </c>
      <c r="AA88" s="44" t="s">
        <v>27</v>
      </c>
      <c r="AB88" s="59"/>
      <c r="AC88" s="59"/>
      <c r="AD88" s="59"/>
      <c r="AE88" s="59"/>
      <c r="AF88" s="59"/>
      <c r="AG88" s="59"/>
      <c r="AH88" s="59"/>
      <c r="AI88" s="59"/>
      <c r="AJ88" s="60"/>
    </row>
    <row r="89" s="61" customFormat="true" ht="120" hidden="false" customHeight="false" outlineLevel="0" collapsed="false">
      <c r="A89" s="62"/>
      <c r="B89" s="57" t="s">
        <v>142</v>
      </c>
      <c r="C89" s="12" t="s">
        <v>24</v>
      </c>
      <c r="D89" s="46" t="s">
        <v>110</v>
      </c>
      <c r="E89" s="47" t="s">
        <v>77</v>
      </c>
      <c r="F89" s="22" t="n">
        <v>2024</v>
      </c>
      <c r="G89" s="18" t="n">
        <v>2026</v>
      </c>
      <c r="H89" s="29"/>
      <c r="I89" s="38"/>
      <c r="J89" s="38"/>
      <c r="K89" s="38"/>
      <c r="L89" s="38"/>
      <c r="M89" s="30"/>
      <c r="N89" s="30"/>
      <c r="O89" s="30"/>
      <c r="P89" s="30"/>
      <c r="Q89" s="30"/>
      <c r="R89" s="30"/>
      <c r="S89" s="30"/>
      <c r="T89" s="30"/>
      <c r="U89" s="30"/>
      <c r="V89" s="30"/>
      <c r="W89" s="30"/>
      <c r="X89" s="58"/>
      <c r="Y89" s="20"/>
      <c r="Z89" s="20" t="s">
        <v>27</v>
      </c>
      <c r="AA89" s="44" t="s">
        <v>27</v>
      </c>
      <c r="AB89" s="59"/>
      <c r="AC89" s="59"/>
      <c r="AD89" s="59"/>
      <c r="AE89" s="59"/>
      <c r="AF89" s="59"/>
      <c r="AG89" s="59"/>
      <c r="AH89" s="59"/>
      <c r="AI89" s="59"/>
      <c r="AJ89" s="60"/>
    </row>
    <row r="90" s="34" customFormat="true" ht="99.75" hidden="false" customHeight="false" outlineLevel="0" collapsed="false">
      <c r="A90" s="26" t="n">
        <v>10</v>
      </c>
      <c r="B90" s="27" t="s">
        <v>143</v>
      </c>
      <c r="C90" s="28" t="s">
        <v>24</v>
      </c>
      <c r="D90" s="22" t="s">
        <v>25</v>
      </c>
      <c r="E90" s="28" t="s">
        <v>77</v>
      </c>
      <c r="F90" s="22" t="n">
        <v>2024</v>
      </c>
      <c r="G90" s="18" t="n">
        <v>2026</v>
      </c>
      <c r="H90" s="29" t="n">
        <f aca="false">I90+N90+S90</f>
        <v>0</v>
      </c>
      <c r="I90" s="30" t="n">
        <f aca="false">J90+K90+L90+M90</f>
        <v>0</v>
      </c>
      <c r="J90" s="29" t="n">
        <f aca="false">J91</f>
        <v>0</v>
      </c>
      <c r="K90" s="29" t="n">
        <f aca="false">K91</f>
        <v>0</v>
      </c>
      <c r="L90" s="29" t="n">
        <f aca="false">L91</f>
        <v>0</v>
      </c>
      <c r="M90" s="29" t="n">
        <f aca="false">M91</f>
        <v>0</v>
      </c>
      <c r="N90" s="30" t="n">
        <f aca="false">O90+P90+Q90+R90</f>
        <v>0</v>
      </c>
      <c r="O90" s="29" t="n">
        <f aca="false">O91</f>
        <v>0</v>
      </c>
      <c r="P90" s="29" t="n">
        <f aca="false">P91</f>
        <v>0</v>
      </c>
      <c r="Q90" s="29" t="n">
        <f aca="false">Q91</f>
        <v>0</v>
      </c>
      <c r="R90" s="29" t="n">
        <f aca="false">R91</f>
        <v>0</v>
      </c>
      <c r="S90" s="30" t="n">
        <f aca="false">T90+U90+V90+W90</f>
        <v>0</v>
      </c>
      <c r="T90" s="29" t="n">
        <f aca="false">T91</f>
        <v>0</v>
      </c>
      <c r="U90" s="29" t="n">
        <f aca="false">U91</f>
        <v>0</v>
      </c>
      <c r="V90" s="29" t="n">
        <f aca="false">V91</f>
        <v>0</v>
      </c>
      <c r="W90" s="29" t="n">
        <f aca="false">W91</f>
        <v>0</v>
      </c>
      <c r="X90" s="18"/>
      <c r="Y90" s="18"/>
      <c r="Z90" s="18"/>
      <c r="AA90" s="18"/>
      <c r="AB90" s="18"/>
      <c r="AC90" s="18"/>
      <c r="AD90" s="18"/>
      <c r="AE90" s="18"/>
      <c r="AF90" s="18"/>
      <c r="AG90" s="18"/>
      <c r="AH90" s="18"/>
      <c r="AI90" s="18"/>
      <c r="AJ90" s="48"/>
    </row>
    <row r="91" customFormat="false" ht="75" hidden="false" customHeight="true" outlineLevel="0" collapsed="false">
      <c r="A91" s="35" t="s">
        <v>144</v>
      </c>
      <c r="B91" s="36" t="s">
        <v>145</v>
      </c>
      <c r="C91" s="12" t="s">
        <v>24</v>
      </c>
      <c r="D91" s="13" t="s">
        <v>25</v>
      </c>
      <c r="E91" s="12" t="s">
        <v>146</v>
      </c>
      <c r="F91" s="22" t="n">
        <v>2024</v>
      </c>
      <c r="G91" s="18" t="n">
        <v>2026</v>
      </c>
      <c r="H91" s="37" t="n">
        <f aca="false">I91+N91+S91</f>
        <v>0</v>
      </c>
      <c r="I91" s="38" t="n">
        <f aca="false">J91+K91+L91+M91</f>
        <v>0</v>
      </c>
      <c r="J91" s="37" t="n">
        <v>0</v>
      </c>
      <c r="K91" s="37" t="n">
        <v>0</v>
      </c>
      <c r="L91" s="37" t="n">
        <v>0</v>
      </c>
      <c r="M91" s="37" t="n">
        <v>0</v>
      </c>
      <c r="N91" s="38" t="n">
        <f aca="false">O91+P91+Q91+R91</f>
        <v>0</v>
      </c>
      <c r="O91" s="37"/>
      <c r="P91" s="37" t="n">
        <v>0</v>
      </c>
      <c r="Q91" s="37" t="n">
        <v>0</v>
      </c>
      <c r="R91" s="37"/>
      <c r="S91" s="38" t="n">
        <f aca="false">T91+U91+V91+W91</f>
        <v>0</v>
      </c>
      <c r="T91" s="37"/>
      <c r="U91" s="37" t="n">
        <v>0</v>
      </c>
      <c r="V91" s="37" t="n">
        <v>0</v>
      </c>
      <c r="W91" s="37"/>
      <c r="X91" s="20"/>
      <c r="Y91" s="20"/>
      <c r="Z91" s="20"/>
      <c r="AA91" s="20"/>
      <c r="AB91" s="20"/>
      <c r="AC91" s="20"/>
      <c r="AD91" s="20"/>
      <c r="AE91" s="20"/>
      <c r="AF91" s="20"/>
      <c r="AG91" s="20"/>
      <c r="AH91" s="20"/>
      <c r="AI91" s="20"/>
      <c r="AJ91" s="16"/>
    </row>
    <row r="92" customFormat="false" ht="101.25" hidden="false" customHeight="true" outlineLevel="0" collapsed="false">
      <c r="B92" s="36" t="s">
        <v>147</v>
      </c>
      <c r="C92" s="12" t="s">
        <v>24</v>
      </c>
      <c r="D92" s="13" t="s">
        <v>25</v>
      </c>
      <c r="E92" s="12"/>
      <c r="F92" s="22" t="n">
        <v>2024</v>
      </c>
      <c r="G92" s="18" t="n">
        <v>2026</v>
      </c>
      <c r="H92" s="37"/>
      <c r="I92" s="38"/>
      <c r="J92" s="37"/>
      <c r="K92" s="37"/>
      <c r="L92" s="37"/>
      <c r="M92" s="37"/>
      <c r="N92" s="37"/>
      <c r="O92" s="37"/>
      <c r="P92" s="37"/>
      <c r="Q92" s="37"/>
      <c r="R92" s="37"/>
      <c r="S92" s="37"/>
      <c r="T92" s="37"/>
      <c r="U92" s="37"/>
      <c r="V92" s="37"/>
      <c r="W92" s="37"/>
      <c r="X92" s="20"/>
      <c r="Y92" s="20"/>
      <c r="Z92" s="20"/>
      <c r="AA92" s="20"/>
      <c r="AB92" s="20"/>
      <c r="AC92" s="20"/>
      <c r="AD92" s="20"/>
      <c r="AE92" s="20"/>
      <c r="AF92" s="20"/>
      <c r="AG92" s="20"/>
      <c r="AH92" s="20"/>
      <c r="AI92" s="20"/>
      <c r="AJ92" s="16"/>
    </row>
    <row r="93" s="34" customFormat="true" ht="135.75" hidden="false" customHeight="true" outlineLevel="0" collapsed="false">
      <c r="A93" s="26" t="n">
        <v>11</v>
      </c>
      <c r="B93" s="27" t="s">
        <v>148</v>
      </c>
      <c r="C93" s="28" t="s">
        <v>24</v>
      </c>
      <c r="D93" s="22" t="s">
        <v>25</v>
      </c>
      <c r="E93" s="28" t="s">
        <v>149</v>
      </c>
      <c r="F93" s="22" t="n">
        <v>2024</v>
      </c>
      <c r="G93" s="18" t="n">
        <v>2026</v>
      </c>
      <c r="H93" s="29" t="n">
        <f aca="false">I93+N93+S93</f>
        <v>0</v>
      </c>
      <c r="I93" s="30" t="n">
        <f aca="false">J93+K93+L93+M93</f>
        <v>0</v>
      </c>
      <c r="J93" s="29" t="n">
        <f aca="false">J94</f>
        <v>0</v>
      </c>
      <c r="K93" s="29" t="n">
        <f aca="false">K94</f>
        <v>0</v>
      </c>
      <c r="L93" s="29" t="n">
        <f aca="false">L94</f>
        <v>0</v>
      </c>
      <c r="M93" s="29" t="n">
        <f aca="false">M94</f>
        <v>0</v>
      </c>
      <c r="N93" s="29" t="n">
        <f aca="false">O93+P93+Q93+R93</f>
        <v>0</v>
      </c>
      <c r="O93" s="29" t="n">
        <f aca="false">O94</f>
        <v>0</v>
      </c>
      <c r="P93" s="29" t="n">
        <f aca="false">P94</f>
        <v>0</v>
      </c>
      <c r="Q93" s="29" t="n">
        <f aca="false">Q94</f>
        <v>0</v>
      </c>
      <c r="R93" s="29" t="n">
        <f aca="false">R94</f>
        <v>0</v>
      </c>
      <c r="S93" s="29" t="n">
        <f aca="false">T93+U93+V93+W93</f>
        <v>0</v>
      </c>
      <c r="T93" s="29" t="n">
        <f aca="false">T94</f>
        <v>0</v>
      </c>
      <c r="U93" s="29" t="n">
        <f aca="false">U94</f>
        <v>0</v>
      </c>
      <c r="V93" s="29" t="n">
        <f aca="false">V94</f>
        <v>0</v>
      </c>
      <c r="W93" s="29" t="n">
        <f aca="false">W94</f>
        <v>0</v>
      </c>
      <c r="X93" s="18"/>
      <c r="Y93" s="18"/>
      <c r="Z93" s="18"/>
      <c r="AA93" s="18"/>
      <c r="AB93" s="18"/>
      <c r="AC93" s="18"/>
      <c r="AD93" s="18"/>
      <c r="AE93" s="18"/>
      <c r="AF93" s="18"/>
      <c r="AG93" s="18"/>
      <c r="AH93" s="18"/>
      <c r="AI93" s="18"/>
      <c r="AJ93" s="48"/>
    </row>
    <row r="94" customFormat="false" ht="90.75" hidden="false" customHeight="true" outlineLevel="0" collapsed="false">
      <c r="A94" s="35" t="s">
        <v>150</v>
      </c>
      <c r="B94" s="36" t="s">
        <v>151</v>
      </c>
      <c r="C94" s="12" t="s">
        <v>24</v>
      </c>
      <c r="D94" s="13" t="s">
        <v>25</v>
      </c>
      <c r="E94" s="12" t="s">
        <v>149</v>
      </c>
      <c r="F94" s="22" t="n">
        <v>2024</v>
      </c>
      <c r="G94" s="18" t="n">
        <v>2026</v>
      </c>
      <c r="H94" s="37" t="n">
        <f aca="false">I94+N94+S94</f>
        <v>0</v>
      </c>
      <c r="I94" s="38" t="n">
        <f aca="false">J94+K94+L94+M94</f>
        <v>0</v>
      </c>
      <c r="J94" s="37" t="n">
        <v>0</v>
      </c>
      <c r="K94" s="37" t="n">
        <v>0</v>
      </c>
      <c r="L94" s="37" t="n">
        <v>0</v>
      </c>
      <c r="M94" s="37" t="n">
        <v>0</v>
      </c>
      <c r="N94" s="37" t="n">
        <f aca="false">O94+P94+Q94+R94</f>
        <v>0</v>
      </c>
      <c r="O94" s="37" t="n">
        <v>0</v>
      </c>
      <c r="P94" s="37" t="n">
        <v>0</v>
      </c>
      <c r="Q94" s="37" t="n">
        <v>0</v>
      </c>
      <c r="R94" s="37" t="n">
        <v>0</v>
      </c>
      <c r="S94" s="37" t="n">
        <f aca="false">T94+U94+V94+W94</f>
        <v>0</v>
      </c>
      <c r="T94" s="37" t="n">
        <v>0</v>
      </c>
      <c r="U94" s="37" t="n">
        <v>0</v>
      </c>
      <c r="V94" s="37" t="n">
        <v>0</v>
      </c>
      <c r="W94" s="37" t="n">
        <v>0</v>
      </c>
      <c r="X94" s="20" t="s">
        <v>27</v>
      </c>
      <c r="Y94" s="20" t="s">
        <v>27</v>
      </c>
      <c r="Z94" s="20" t="s">
        <v>27</v>
      </c>
      <c r="AA94" s="20" t="s">
        <v>27</v>
      </c>
      <c r="AB94" s="20" t="s">
        <v>27</v>
      </c>
      <c r="AC94" s="20" t="s">
        <v>27</v>
      </c>
      <c r="AD94" s="20" t="s">
        <v>27</v>
      </c>
      <c r="AE94" s="20" t="s">
        <v>27</v>
      </c>
      <c r="AF94" s="20" t="s">
        <v>27</v>
      </c>
      <c r="AG94" s="20" t="s">
        <v>27</v>
      </c>
      <c r="AH94" s="20" t="s">
        <v>27</v>
      </c>
      <c r="AI94" s="20" t="s">
        <v>27</v>
      </c>
      <c r="AJ94" s="16"/>
    </row>
    <row r="95" customFormat="false" ht="84" hidden="false" customHeight="true" outlineLevel="0" collapsed="false">
      <c r="B95" s="36" t="s">
        <v>152</v>
      </c>
      <c r="C95" s="12" t="s">
        <v>24</v>
      </c>
      <c r="D95" s="13" t="s">
        <v>25</v>
      </c>
      <c r="E95" s="12" t="s">
        <v>149</v>
      </c>
      <c r="F95" s="22" t="n">
        <v>2024</v>
      </c>
      <c r="G95" s="18" t="n">
        <v>2026</v>
      </c>
      <c r="H95" s="37"/>
      <c r="I95" s="38"/>
      <c r="J95" s="37"/>
      <c r="K95" s="37"/>
      <c r="L95" s="37"/>
      <c r="M95" s="37"/>
      <c r="N95" s="37"/>
      <c r="O95" s="37"/>
      <c r="P95" s="37"/>
      <c r="Q95" s="37"/>
      <c r="R95" s="37"/>
      <c r="S95" s="37"/>
      <c r="T95" s="37"/>
      <c r="U95" s="37"/>
      <c r="V95" s="37"/>
      <c r="W95" s="37"/>
      <c r="X95" s="20" t="s">
        <v>27</v>
      </c>
      <c r="Y95" s="20" t="s">
        <v>27</v>
      </c>
      <c r="Z95" s="20" t="s">
        <v>27</v>
      </c>
      <c r="AA95" s="20" t="s">
        <v>27</v>
      </c>
      <c r="AB95" s="20" t="s">
        <v>27</v>
      </c>
      <c r="AC95" s="20" t="s">
        <v>27</v>
      </c>
      <c r="AD95" s="20" t="s">
        <v>27</v>
      </c>
      <c r="AE95" s="20" t="s">
        <v>27</v>
      </c>
      <c r="AF95" s="20" t="s">
        <v>27</v>
      </c>
      <c r="AG95" s="20" t="s">
        <v>27</v>
      </c>
      <c r="AH95" s="20" t="s">
        <v>27</v>
      </c>
      <c r="AI95" s="20" t="s">
        <v>27</v>
      </c>
      <c r="AJ95" s="16"/>
    </row>
    <row r="96" s="34" customFormat="true" ht="171" hidden="false" customHeight="false" outlineLevel="0" collapsed="false">
      <c r="A96" s="26" t="n">
        <v>12</v>
      </c>
      <c r="B96" s="27" t="s">
        <v>153</v>
      </c>
      <c r="C96" s="28" t="s">
        <v>24</v>
      </c>
      <c r="D96" s="22" t="s">
        <v>25</v>
      </c>
      <c r="E96" s="28" t="s">
        <v>154</v>
      </c>
      <c r="F96" s="22" t="n">
        <v>2024</v>
      </c>
      <c r="G96" s="18" t="n">
        <v>2026</v>
      </c>
      <c r="H96" s="29" t="n">
        <f aca="false">I96+N96+S96</f>
        <v>10414.2</v>
      </c>
      <c r="I96" s="30" t="n">
        <f aca="false">J96+K96+L96+M96</f>
        <v>3471.4</v>
      </c>
      <c r="J96" s="29" t="n">
        <f aca="false">J97</f>
        <v>0</v>
      </c>
      <c r="K96" s="29" t="n">
        <f aca="false">K97</f>
        <v>3471.4</v>
      </c>
      <c r="L96" s="29" t="n">
        <f aca="false">L97</f>
        <v>0</v>
      </c>
      <c r="M96" s="29" t="n">
        <f aca="false">M97</f>
        <v>0</v>
      </c>
      <c r="N96" s="29" t="n">
        <f aca="false">O96+P96+Q96</f>
        <v>3471.4</v>
      </c>
      <c r="O96" s="29" t="n">
        <f aca="false">O97</f>
        <v>0</v>
      </c>
      <c r="P96" s="29" t="n">
        <f aca="false">P97</f>
        <v>3471.4</v>
      </c>
      <c r="Q96" s="29" t="n">
        <f aca="false">Q97</f>
        <v>0</v>
      </c>
      <c r="R96" s="29" t="n">
        <f aca="false">R97</f>
        <v>0</v>
      </c>
      <c r="S96" s="29" t="n">
        <f aca="false">S97</f>
        <v>3471.4</v>
      </c>
      <c r="T96" s="29" t="n">
        <f aca="false">T97</f>
        <v>0</v>
      </c>
      <c r="U96" s="29" t="n">
        <f aca="false">U97</f>
        <v>3471.4</v>
      </c>
      <c r="V96" s="29" t="n">
        <f aca="false">V97</f>
        <v>0</v>
      </c>
      <c r="W96" s="29" t="n">
        <f aca="false">W97</f>
        <v>0</v>
      </c>
      <c r="X96" s="18" t="s">
        <v>27</v>
      </c>
      <c r="Y96" s="18" t="s">
        <v>27</v>
      </c>
      <c r="Z96" s="18" t="s">
        <v>27</v>
      </c>
      <c r="AA96" s="18" t="s">
        <v>27</v>
      </c>
      <c r="AB96" s="18" t="s">
        <v>27</v>
      </c>
      <c r="AC96" s="18" t="s">
        <v>27</v>
      </c>
      <c r="AD96" s="18" t="s">
        <v>27</v>
      </c>
      <c r="AE96" s="18" t="s">
        <v>27</v>
      </c>
      <c r="AF96" s="18" t="s">
        <v>27</v>
      </c>
      <c r="AG96" s="18" t="s">
        <v>27</v>
      </c>
      <c r="AH96" s="18" t="s">
        <v>27</v>
      </c>
      <c r="AI96" s="18" t="s">
        <v>27</v>
      </c>
      <c r="AJ96" s="48"/>
    </row>
    <row r="97" customFormat="false" ht="75" hidden="false" customHeight="false" outlineLevel="0" collapsed="false">
      <c r="A97" s="35" t="s">
        <v>155</v>
      </c>
      <c r="B97" s="36" t="s">
        <v>156</v>
      </c>
      <c r="C97" s="12" t="s">
        <v>24</v>
      </c>
      <c r="D97" s="13" t="s">
        <v>25</v>
      </c>
      <c r="E97" s="12" t="s">
        <v>154</v>
      </c>
      <c r="F97" s="22" t="n">
        <v>2024</v>
      </c>
      <c r="G97" s="18" t="n">
        <v>2026</v>
      </c>
      <c r="H97" s="37" t="n">
        <f aca="false">I97+N97+S97</f>
        <v>10414.2</v>
      </c>
      <c r="I97" s="38" t="n">
        <f aca="false">J97+K97+L97+M97</f>
        <v>3471.4</v>
      </c>
      <c r="J97" s="37" t="n">
        <v>0</v>
      </c>
      <c r="K97" s="37" t="n">
        <v>3471.4</v>
      </c>
      <c r="L97" s="37" t="n">
        <v>0</v>
      </c>
      <c r="M97" s="37" t="n">
        <v>0</v>
      </c>
      <c r="N97" s="37" t="n">
        <f aca="false">O97+P97</f>
        <v>3471.4</v>
      </c>
      <c r="O97" s="37" t="n">
        <v>0</v>
      </c>
      <c r="P97" s="37" t="n">
        <v>3471.4</v>
      </c>
      <c r="Q97" s="37" t="n">
        <v>0</v>
      </c>
      <c r="R97" s="37" t="n">
        <v>0</v>
      </c>
      <c r="S97" s="37" t="n">
        <f aca="false">T97+U97+V97</f>
        <v>3471.4</v>
      </c>
      <c r="T97" s="37" t="n">
        <v>0</v>
      </c>
      <c r="U97" s="37" t="n">
        <v>3471.4</v>
      </c>
      <c r="V97" s="37" t="n">
        <v>0</v>
      </c>
      <c r="W97" s="37" t="n">
        <v>0</v>
      </c>
      <c r="X97" s="20" t="s">
        <v>27</v>
      </c>
      <c r="Y97" s="20" t="s">
        <v>27</v>
      </c>
      <c r="Z97" s="20" t="s">
        <v>27</v>
      </c>
      <c r="AA97" s="20" t="s">
        <v>27</v>
      </c>
      <c r="AB97" s="20" t="s">
        <v>27</v>
      </c>
      <c r="AC97" s="20" t="s">
        <v>27</v>
      </c>
      <c r="AD97" s="20" t="s">
        <v>27</v>
      </c>
      <c r="AE97" s="20" t="s">
        <v>27</v>
      </c>
      <c r="AF97" s="20" t="s">
        <v>27</v>
      </c>
      <c r="AG97" s="20" t="s">
        <v>27</v>
      </c>
      <c r="AH97" s="20" t="s">
        <v>27</v>
      </c>
      <c r="AI97" s="20" t="s">
        <v>27</v>
      </c>
      <c r="AJ97" s="16"/>
    </row>
    <row r="98" customFormat="false" ht="121.5" hidden="false" customHeight="true" outlineLevel="0" collapsed="false">
      <c r="B98" s="36" t="s">
        <v>157</v>
      </c>
      <c r="C98" s="12" t="s">
        <v>24</v>
      </c>
      <c r="D98" s="13" t="s">
        <v>25</v>
      </c>
      <c r="E98" s="12" t="s">
        <v>154</v>
      </c>
      <c r="F98" s="22" t="n">
        <v>2024</v>
      </c>
      <c r="G98" s="18" t="n">
        <v>2026</v>
      </c>
      <c r="H98" s="37"/>
      <c r="I98" s="38"/>
      <c r="J98" s="37"/>
      <c r="K98" s="37"/>
      <c r="L98" s="37"/>
      <c r="M98" s="37"/>
      <c r="N98" s="37"/>
      <c r="O98" s="37"/>
      <c r="P98" s="37"/>
      <c r="Q98" s="37"/>
      <c r="R98" s="37"/>
      <c r="S98" s="37"/>
      <c r="T98" s="37"/>
      <c r="U98" s="37"/>
      <c r="V98" s="37"/>
      <c r="W98" s="37"/>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s="34" customFormat="true" ht="199.5" hidden="false" customHeight="false" outlineLevel="0" collapsed="false">
      <c r="A99" s="26" t="n">
        <v>13</v>
      </c>
      <c r="B99" s="27" t="s">
        <v>158</v>
      </c>
      <c r="C99" s="28" t="s">
        <v>24</v>
      </c>
      <c r="D99" s="22" t="s">
        <v>25</v>
      </c>
      <c r="E99" s="28" t="s">
        <v>154</v>
      </c>
      <c r="F99" s="22" t="n">
        <v>2024</v>
      </c>
      <c r="G99" s="18" t="n">
        <v>2026</v>
      </c>
      <c r="H99" s="29" t="n">
        <f aca="false">I99+N99+S99</f>
        <v>126342.6</v>
      </c>
      <c r="I99" s="30" t="n">
        <f aca="false">J99+K99+L99+M99</f>
        <v>42472.9</v>
      </c>
      <c r="J99" s="29" t="n">
        <f aca="false">J100</f>
        <v>42472.9</v>
      </c>
      <c r="K99" s="29" t="n">
        <f aca="false">K100</f>
        <v>0</v>
      </c>
      <c r="L99" s="29" t="n">
        <f aca="false">L100</f>
        <v>0</v>
      </c>
      <c r="M99" s="29" t="n">
        <f aca="false">M100</f>
        <v>0</v>
      </c>
      <c r="N99" s="29" t="n">
        <f aca="false">O99+P99+Q99</f>
        <v>41895.4</v>
      </c>
      <c r="O99" s="29" t="n">
        <f aca="false">O100</f>
        <v>41895.4</v>
      </c>
      <c r="P99" s="29" t="n">
        <f aca="false">P100</f>
        <v>0</v>
      </c>
      <c r="Q99" s="29" t="n">
        <f aca="false">Q100</f>
        <v>0</v>
      </c>
      <c r="R99" s="29" t="n">
        <f aca="false">R100</f>
        <v>0</v>
      </c>
      <c r="S99" s="29" t="n">
        <f aca="false">T99+U99+V99</f>
        <v>41974.3</v>
      </c>
      <c r="T99" s="29" t="n">
        <f aca="false">T100</f>
        <v>41974.3</v>
      </c>
      <c r="U99" s="29" t="n">
        <f aca="false">U100</f>
        <v>0</v>
      </c>
      <c r="V99" s="29" t="n">
        <f aca="false">V100</f>
        <v>0</v>
      </c>
      <c r="W99" s="29" t="n">
        <f aca="false">W100</f>
        <v>0</v>
      </c>
      <c r="X99" s="18" t="s">
        <v>27</v>
      </c>
      <c r="Y99" s="18" t="s">
        <v>27</v>
      </c>
      <c r="Z99" s="18" t="s">
        <v>27</v>
      </c>
      <c r="AA99" s="18" t="s">
        <v>27</v>
      </c>
      <c r="AB99" s="18" t="s">
        <v>27</v>
      </c>
      <c r="AC99" s="18" t="s">
        <v>27</v>
      </c>
      <c r="AD99" s="18" t="s">
        <v>27</v>
      </c>
      <c r="AE99" s="18" t="s">
        <v>27</v>
      </c>
      <c r="AF99" s="18" t="s">
        <v>27</v>
      </c>
      <c r="AG99" s="18" t="s">
        <v>27</v>
      </c>
      <c r="AH99" s="18" t="s">
        <v>27</v>
      </c>
      <c r="AI99" s="18" t="s">
        <v>27</v>
      </c>
      <c r="AJ99" s="48"/>
    </row>
    <row r="100" customFormat="false" ht="75" hidden="false" customHeight="false" outlineLevel="0" collapsed="false">
      <c r="A100" s="35" t="s">
        <v>159</v>
      </c>
      <c r="B100" s="36" t="s">
        <v>160</v>
      </c>
      <c r="C100" s="12" t="s">
        <v>24</v>
      </c>
      <c r="D100" s="13" t="s">
        <v>25</v>
      </c>
      <c r="E100" s="12" t="s">
        <v>154</v>
      </c>
      <c r="F100" s="22" t="n">
        <v>2024</v>
      </c>
      <c r="G100" s="18" t="n">
        <v>2026</v>
      </c>
      <c r="H100" s="37" t="n">
        <f aca="false">I100+N100+S100</f>
        <v>126342.6</v>
      </c>
      <c r="I100" s="38" t="n">
        <f aca="false">J100+K100+L100+M100</f>
        <v>42472.9</v>
      </c>
      <c r="J100" s="37" t="n">
        <v>42472.9</v>
      </c>
      <c r="K100" s="37" t="n">
        <v>0</v>
      </c>
      <c r="L100" s="37" t="n">
        <v>0</v>
      </c>
      <c r="M100" s="37" t="n">
        <v>0</v>
      </c>
      <c r="N100" s="37" t="n">
        <f aca="false">O100+P100</f>
        <v>41895.4</v>
      </c>
      <c r="O100" s="37" t="n">
        <v>41895.4</v>
      </c>
      <c r="P100" s="37" t="n">
        <v>0</v>
      </c>
      <c r="Q100" s="37" t="n">
        <v>0</v>
      </c>
      <c r="R100" s="37" t="n">
        <v>0</v>
      </c>
      <c r="S100" s="37" t="n">
        <f aca="false">T100+U100+V100</f>
        <v>41974.3</v>
      </c>
      <c r="T100" s="37" t="n">
        <v>41974.3</v>
      </c>
      <c r="U100" s="37" t="n">
        <v>0</v>
      </c>
      <c r="V100" s="37" t="n">
        <v>0</v>
      </c>
      <c r="W100" s="37" t="n">
        <v>0</v>
      </c>
      <c r="X100" s="20" t="s">
        <v>27</v>
      </c>
      <c r="Y100" s="20" t="s">
        <v>27</v>
      </c>
      <c r="Z100" s="20" t="s">
        <v>27</v>
      </c>
      <c r="AA100" s="20" t="s">
        <v>27</v>
      </c>
      <c r="AB100" s="20" t="s">
        <v>27</v>
      </c>
      <c r="AC100" s="20" t="s">
        <v>27</v>
      </c>
      <c r="AD100" s="20" t="s">
        <v>27</v>
      </c>
      <c r="AE100" s="20" t="s">
        <v>27</v>
      </c>
      <c r="AF100" s="20" t="s">
        <v>27</v>
      </c>
      <c r="AG100" s="20" t="s">
        <v>27</v>
      </c>
      <c r="AH100" s="20" t="s">
        <v>27</v>
      </c>
      <c r="AI100" s="20" t="s">
        <v>27</v>
      </c>
      <c r="AJ100" s="16"/>
    </row>
    <row r="101" customFormat="false" ht="75" hidden="false" customHeight="false" outlineLevel="0" collapsed="false">
      <c r="B101" s="36" t="s">
        <v>161</v>
      </c>
      <c r="C101" s="12" t="s">
        <v>24</v>
      </c>
      <c r="D101" s="13" t="s">
        <v>25</v>
      </c>
      <c r="E101" s="12" t="s">
        <v>154</v>
      </c>
      <c r="F101" s="22" t="n">
        <v>2024</v>
      </c>
      <c r="G101" s="18" t="n">
        <v>2026</v>
      </c>
      <c r="H101" s="37"/>
      <c r="I101" s="38"/>
      <c r="J101" s="37"/>
      <c r="K101" s="37"/>
      <c r="L101" s="37"/>
      <c r="M101" s="37"/>
      <c r="N101" s="37"/>
      <c r="O101" s="37"/>
      <c r="P101" s="37"/>
      <c r="Q101" s="37"/>
      <c r="R101" s="37"/>
      <c r="S101" s="37"/>
      <c r="T101" s="37"/>
      <c r="U101" s="37"/>
      <c r="V101" s="37"/>
      <c r="W101" s="37"/>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s="34" customFormat="true" ht="85.5" hidden="false" customHeight="false" outlineLevel="0" collapsed="false">
      <c r="A102" s="26" t="n">
        <v>14</v>
      </c>
      <c r="B102" s="27" t="s">
        <v>162</v>
      </c>
      <c r="C102" s="28" t="s">
        <v>24</v>
      </c>
      <c r="D102" s="22" t="s">
        <v>25</v>
      </c>
      <c r="E102" s="28" t="s">
        <v>77</v>
      </c>
      <c r="F102" s="22" t="n">
        <v>2024</v>
      </c>
      <c r="G102" s="18" t="n">
        <v>2026</v>
      </c>
      <c r="H102" s="29" t="n">
        <f aca="false">I102+N102+S102</f>
        <v>84770.5</v>
      </c>
      <c r="I102" s="30" t="n">
        <f aca="false">J102+K102+L102+M102</f>
        <v>29337.9</v>
      </c>
      <c r="J102" s="29" t="n">
        <f aca="false">J103</f>
        <v>20912</v>
      </c>
      <c r="K102" s="29" t="n">
        <f aca="false">K103</f>
        <v>8132.5</v>
      </c>
      <c r="L102" s="29" t="n">
        <f aca="false">L103</f>
        <v>293.4</v>
      </c>
      <c r="M102" s="29" t="n">
        <f aca="false">M103</f>
        <v>0</v>
      </c>
      <c r="N102" s="29" t="n">
        <f aca="false">O102+P102+Q102</f>
        <v>28090.5</v>
      </c>
      <c r="O102" s="29" t="n">
        <f aca="false">O103</f>
        <v>21413.4</v>
      </c>
      <c r="P102" s="29" t="n">
        <f aca="false">P103</f>
        <v>6396.2</v>
      </c>
      <c r="Q102" s="29" t="n">
        <f aca="false">Q103</f>
        <v>280.9</v>
      </c>
      <c r="R102" s="29" t="n">
        <f aca="false">R103</f>
        <v>0</v>
      </c>
      <c r="S102" s="29" t="n">
        <f aca="false">T102+U102+V102</f>
        <v>27342.1</v>
      </c>
      <c r="T102" s="29" t="n">
        <f aca="false">T103</f>
        <v>19489.5</v>
      </c>
      <c r="U102" s="29" t="n">
        <f aca="false">U103</f>
        <v>7579.2</v>
      </c>
      <c r="V102" s="29" t="n">
        <f aca="false">V103</f>
        <v>273.4</v>
      </c>
      <c r="W102" s="29" t="n">
        <f aca="false">W103</f>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48"/>
    </row>
    <row r="103" customFormat="false" ht="75" hidden="false" customHeight="false" outlineLevel="0" collapsed="false">
      <c r="A103" s="35" t="s">
        <v>163</v>
      </c>
      <c r="B103" s="36" t="s">
        <v>164</v>
      </c>
      <c r="C103" s="12" t="s">
        <v>24</v>
      </c>
      <c r="D103" s="13" t="s">
        <v>25</v>
      </c>
      <c r="E103" s="12" t="s">
        <v>165</v>
      </c>
      <c r="F103" s="22" t="n">
        <v>2024</v>
      </c>
      <c r="G103" s="18" t="n">
        <v>2026</v>
      </c>
      <c r="H103" s="29" t="n">
        <f aca="false">I103+N103+S103</f>
        <v>84770.5</v>
      </c>
      <c r="I103" s="30" t="n">
        <f aca="false">J103+K103+L103+M103</f>
        <v>29337.9</v>
      </c>
      <c r="J103" s="37" t="n">
        <v>20912</v>
      </c>
      <c r="K103" s="37" t="n">
        <v>8132.5</v>
      </c>
      <c r="L103" s="37" t="n">
        <v>293.4</v>
      </c>
      <c r="M103" s="37" t="n">
        <v>0</v>
      </c>
      <c r="N103" s="37" t="n">
        <f aca="false">O103+P103+Q103</f>
        <v>28090.5</v>
      </c>
      <c r="O103" s="37" t="n">
        <v>21413.4</v>
      </c>
      <c r="P103" s="37" t="n">
        <v>6396.2</v>
      </c>
      <c r="Q103" s="37" t="n">
        <v>280.9</v>
      </c>
      <c r="R103" s="37" t="n">
        <v>0</v>
      </c>
      <c r="S103" s="37" t="n">
        <f aca="false">T103+U103+V103</f>
        <v>27342.1</v>
      </c>
      <c r="T103" s="37" t="n">
        <v>19489.5</v>
      </c>
      <c r="U103" s="37" t="n">
        <v>7579.2</v>
      </c>
      <c r="V103" s="37" t="n">
        <v>273.4</v>
      </c>
      <c r="W103" s="37" t="n">
        <v>0</v>
      </c>
      <c r="X103" s="20" t="s">
        <v>27</v>
      </c>
      <c r="Y103" s="20" t="s">
        <v>27</v>
      </c>
      <c r="Z103" s="20" t="s">
        <v>27</v>
      </c>
      <c r="AA103" s="20" t="s">
        <v>27</v>
      </c>
      <c r="AB103" s="20" t="s">
        <v>27</v>
      </c>
      <c r="AC103" s="20" t="s">
        <v>27</v>
      </c>
      <c r="AD103" s="20" t="s">
        <v>27</v>
      </c>
      <c r="AE103" s="20" t="s">
        <v>27</v>
      </c>
      <c r="AF103" s="20" t="s">
        <v>27</v>
      </c>
      <c r="AG103" s="20" t="s">
        <v>27</v>
      </c>
      <c r="AH103" s="20" t="s">
        <v>27</v>
      </c>
      <c r="AI103" s="20" t="s">
        <v>27</v>
      </c>
      <c r="AJ103" s="16"/>
    </row>
    <row r="104" customFormat="false" ht="134.25" hidden="false" customHeight="true" outlineLevel="0" collapsed="false">
      <c r="A104" s="7"/>
      <c r="B104" s="36" t="s">
        <v>166</v>
      </c>
      <c r="C104" s="12" t="s">
        <v>24</v>
      </c>
      <c r="D104" s="13" t="s">
        <v>25</v>
      </c>
      <c r="E104" s="12" t="s">
        <v>165</v>
      </c>
      <c r="F104" s="22" t="n">
        <v>2024</v>
      </c>
      <c r="G104" s="18" t="n">
        <v>2026</v>
      </c>
      <c r="H104" s="37"/>
      <c r="I104" s="38"/>
      <c r="J104" s="37"/>
      <c r="K104" s="37"/>
      <c r="L104" s="37"/>
      <c r="M104" s="37"/>
      <c r="N104" s="37"/>
      <c r="O104" s="37"/>
      <c r="P104" s="37"/>
      <c r="Q104" s="37"/>
      <c r="R104" s="37"/>
      <c r="S104" s="37"/>
      <c r="T104" s="37"/>
      <c r="U104" s="37"/>
      <c r="V104" s="37"/>
      <c r="W104" s="37"/>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s="34" customFormat="true" ht="85.5" hidden="false" customHeight="false" outlineLevel="0" collapsed="false">
      <c r="A105" s="26" t="n">
        <v>15</v>
      </c>
      <c r="B105" s="27" t="s">
        <v>167</v>
      </c>
      <c r="C105" s="28" t="s">
        <v>24</v>
      </c>
      <c r="D105" s="22" t="s">
        <v>25</v>
      </c>
      <c r="E105" s="28" t="s">
        <v>168</v>
      </c>
      <c r="F105" s="22" t="n">
        <v>2024</v>
      </c>
      <c r="G105" s="18" t="n">
        <v>2026</v>
      </c>
      <c r="H105" s="29" t="n">
        <f aca="false">I105+N105+S105</f>
        <v>247</v>
      </c>
      <c r="I105" s="30" t="n">
        <f aca="false">K105+L105</f>
        <v>247</v>
      </c>
      <c r="J105" s="29" t="n">
        <v>0</v>
      </c>
      <c r="K105" s="29" t="n">
        <f aca="false">K106</f>
        <v>222.3</v>
      </c>
      <c r="L105" s="29" t="n">
        <f aca="false">L106</f>
        <v>24.7</v>
      </c>
      <c r="M105" s="29" t="n">
        <v>0</v>
      </c>
      <c r="N105" s="29" t="n">
        <f aca="false">O105+P105+Q105</f>
        <v>0</v>
      </c>
      <c r="O105" s="29" t="n">
        <v>0</v>
      </c>
      <c r="P105" s="29" t="n">
        <v>0</v>
      </c>
      <c r="Q105" s="29" t="n">
        <v>0</v>
      </c>
      <c r="R105" s="29" t="n">
        <v>0</v>
      </c>
      <c r="S105" s="29" t="n">
        <f aca="false">T105+U105+V105</f>
        <v>0</v>
      </c>
      <c r="T105" s="29" t="n">
        <v>0</v>
      </c>
      <c r="U105" s="29" t="n">
        <v>0</v>
      </c>
      <c r="V105" s="29" t="n">
        <v>0</v>
      </c>
      <c r="W105" s="29" t="n">
        <v>0</v>
      </c>
      <c r="X105" s="18" t="s">
        <v>27</v>
      </c>
      <c r="Y105" s="18" t="s">
        <v>27</v>
      </c>
      <c r="Z105" s="18" t="s">
        <v>27</v>
      </c>
      <c r="AA105" s="18" t="s">
        <v>27</v>
      </c>
      <c r="AB105" s="18"/>
      <c r="AC105" s="18"/>
      <c r="AD105" s="18"/>
      <c r="AE105" s="18"/>
      <c r="AF105" s="18"/>
      <c r="AG105" s="18"/>
      <c r="AH105" s="18"/>
      <c r="AI105" s="18"/>
      <c r="AJ105" s="48"/>
    </row>
    <row r="106" s="34" customFormat="true" ht="90" hidden="false" customHeight="false" outlineLevel="0" collapsed="false">
      <c r="A106" s="35" t="s">
        <v>169</v>
      </c>
      <c r="B106" s="36" t="s">
        <v>170</v>
      </c>
      <c r="C106" s="12" t="s">
        <v>24</v>
      </c>
      <c r="D106" s="13" t="s">
        <v>25</v>
      </c>
      <c r="E106" s="12" t="s">
        <v>168</v>
      </c>
      <c r="F106" s="22" t="n">
        <v>2024</v>
      </c>
      <c r="G106" s="18" t="n">
        <v>2026</v>
      </c>
      <c r="H106" s="29" t="n">
        <f aca="false">I106</f>
        <v>247</v>
      </c>
      <c r="I106" s="38" t="n">
        <f aca="false">K106+L106</f>
        <v>247</v>
      </c>
      <c r="J106" s="37"/>
      <c r="K106" s="37" t="n">
        <f aca="false">87.3+135</f>
        <v>222.3</v>
      </c>
      <c r="L106" s="37" t="n">
        <v>24.7</v>
      </c>
      <c r="M106" s="29"/>
      <c r="N106" s="29"/>
      <c r="O106" s="29"/>
      <c r="P106" s="29"/>
      <c r="Q106" s="29"/>
      <c r="R106" s="29"/>
      <c r="S106" s="29"/>
      <c r="T106" s="29"/>
      <c r="U106" s="29"/>
      <c r="V106" s="29"/>
      <c r="W106" s="29"/>
      <c r="X106" s="18"/>
      <c r="Y106" s="18"/>
      <c r="Z106" s="18"/>
      <c r="AA106" s="18"/>
      <c r="AB106" s="18"/>
      <c r="AC106" s="18"/>
      <c r="AD106" s="18"/>
      <c r="AE106" s="18"/>
      <c r="AF106" s="18"/>
      <c r="AG106" s="18"/>
      <c r="AH106" s="18"/>
      <c r="AI106" s="18"/>
      <c r="AJ106" s="48"/>
    </row>
    <row r="107" customFormat="false" ht="90" hidden="false" customHeight="false" outlineLevel="0" collapsed="false">
      <c r="A107" s="25"/>
      <c r="B107" s="36" t="s">
        <v>171</v>
      </c>
      <c r="C107" s="12" t="s">
        <v>24</v>
      </c>
      <c r="D107" s="13" t="s">
        <v>25</v>
      </c>
      <c r="E107" s="12" t="s">
        <v>168</v>
      </c>
      <c r="F107" s="22" t="n">
        <v>2024</v>
      </c>
      <c r="G107" s="18" t="n">
        <v>2026</v>
      </c>
      <c r="H107" s="37"/>
      <c r="I107" s="38"/>
      <c r="J107" s="39"/>
      <c r="K107" s="39"/>
      <c r="L107" s="39"/>
      <c r="M107" s="39"/>
      <c r="N107" s="39"/>
      <c r="O107" s="39"/>
      <c r="P107" s="39"/>
      <c r="Q107" s="39"/>
      <c r="R107" s="39"/>
      <c r="S107" s="39"/>
      <c r="T107" s="39"/>
      <c r="U107" s="39"/>
      <c r="V107" s="39"/>
      <c r="W107" s="39"/>
      <c r="X107" s="44"/>
      <c r="Y107" s="44"/>
      <c r="Z107" s="44"/>
      <c r="AA107" s="44" t="s">
        <v>27</v>
      </c>
      <c r="AB107" s="44"/>
      <c r="AC107" s="44"/>
      <c r="AD107" s="44"/>
      <c r="AE107" s="44"/>
      <c r="AF107" s="44"/>
      <c r="AG107" s="44"/>
      <c r="AH107" s="44"/>
      <c r="AI107" s="44"/>
      <c r="AJ107" s="45"/>
    </row>
    <row r="108" customFormat="false" ht="75" hidden="false" customHeight="false" outlineLevel="0" collapsed="false">
      <c r="A108" s="26" t="n">
        <v>16</v>
      </c>
      <c r="B108" s="27" t="s">
        <v>172</v>
      </c>
      <c r="C108" s="28" t="s">
        <v>24</v>
      </c>
      <c r="D108" s="13" t="s">
        <v>25</v>
      </c>
      <c r="E108" s="12" t="s">
        <v>77</v>
      </c>
      <c r="F108" s="22" t="n">
        <v>2024</v>
      </c>
      <c r="G108" s="18" t="n">
        <v>2026</v>
      </c>
      <c r="H108" s="29" t="n">
        <f aca="false">I108+N108+S108</f>
        <v>1029.9</v>
      </c>
      <c r="I108" s="30" t="n">
        <f aca="false">L108</f>
        <v>343.3</v>
      </c>
      <c r="J108" s="31"/>
      <c r="K108" s="31"/>
      <c r="L108" s="31" t="n">
        <f aca="false">L109</f>
        <v>343.3</v>
      </c>
      <c r="M108" s="39"/>
      <c r="N108" s="39" t="n">
        <f aca="false">Q108</f>
        <v>343.3</v>
      </c>
      <c r="O108" s="39"/>
      <c r="P108" s="39"/>
      <c r="Q108" s="39" t="n">
        <f aca="false">Q109</f>
        <v>343.3</v>
      </c>
      <c r="R108" s="39"/>
      <c r="S108" s="39" t="n">
        <f aca="false">V108</f>
        <v>343.3</v>
      </c>
      <c r="T108" s="39"/>
      <c r="U108" s="39"/>
      <c r="V108" s="39" t="n">
        <f aca="false">V109</f>
        <v>343.3</v>
      </c>
      <c r="W108" s="39"/>
      <c r="X108" s="44" t="s">
        <v>27</v>
      </c>
      <c r="Y108" s="44" t="s">
        <v>27</v>
      </c>
      <c r="Z108" s="44" t="s">
        <v>27</v>
      </c>
      <c r="AA108" s="44" t="s">
        <v>27</v>
      </c>
      <c r="AB108" s="44"/>
      <c r="AC108" s="44"/>
      <c r="AD108" s="44"/>
      <c r="AE108" s="44"/>
      <c r="AF108" s="44"/>
      <c r="AG108" s="44"/>
      <c r="AH108" s="44"/>
      <c r="AI108" s="44"/>
      <c r="AJ108" s="40"/>
    </row>
    <row r="109" customFormat="false" ht="75" hidden="false" customHeight="false" outlineLevel="0" collapsed="false">
      <c r="A109" s="41" t="s">
        <v>173</v>
      </c>
      <c r="B109" s="36" t="s">
        <v>174</v>
      </c>
      <c r="C109" s="12" t="s">
        <v>24</v>
      </c>
      <c r="D109" s="13" t="s">
        <v>25</v>
      </c>
      <c r="E109" s="12" t="s">
        <v>77</v>
      </c>
      <c r="F109" s="22" t="n">
        <v>2024</v>
      </c>
      <c r="G109" s="18" t="n">
        <v>2026</v>
      </c>
      <c r="H109" s="37" t="n">
        <f aca="false">I109+N109+S109</f>
        <v>1029.9</v>
      </c>
      <c r="I109" s="38" t="n">
        <f aca="false">L109</f>
        <v>343.3</v>
      </c>
      <c r="J109" s="39"/>
      <c r="K109" s="39"/>
      <c r="L109" s="39" t="n">
        <v>343.3</v>
      </c>
      <c r="M109" s="39"/>
      <c r="N109" s="39" t="n">
        <f aca="false">Q109</f>
        <v>343.3</v>
      </c>
      <c r="O109" s="39"/>
      <c r="P109" s="39"/>
      <c r="Q109" s="39" t="n">
        <v>343.3</v>
      </c>
      <c r="R109" s="39"/>
      <c r="S109" s="39" t="n">
        <f aca="false">V109</f>
        <v>343.3</v>
      </c>
      <c r="T109" s="39"/>
      <c r="U109" s="39"/>
      <c r="V109" s="39" t="n">
        <v>343.3</v>
      </c>
      <c r="W109" s="39"/>
      <c r="X109" s="44" t="s">
        <v>27</v>
      </c>
      <c r="Y109" s="44" t="s">
        <v>27</v>
      </c>
      <c r="Z109" s="44" t="s">
        <v>27</v>
      </c>
      <c r="AA109" s="44" t="s">
        <v>27</v>
      </c>
      <c r="AB109" s="44"/>
      <c r="AC109" s="44"/>
      <c r="AD109" s="44"/>
      <c r="AE109" s="44"/>
      <c r="AF109" s="44"/>
      <c r="AG109" s="44"/>
      <c r="AH109" s="44"/>
      <c r="AI109" s="44"/>
      <c r="AJ109" s="40"/>
    </row>
    <row r="110" customFormat="false" ht="75" hidden="false" customHeight="false" outlineLevel="0" collapsed="false">
      <c r="A110" s="21"/>
      <c r="B110" s="36" t="s">
        <v>175</v>
      </c>
      <c r="C110" s="12" t="s">
        <v>24</v>
      </c>
      <c r="D110" s="13" t="s">
        <v>25</v>
      </c>
      <c r="E110" s="12" t="s">
        <v>77</v>
      </c>
      <c r="F110" s="22" t="n">
        <v>2024</v>
      </c>
      <c r="G110" s="18" t="n">
        <v>2026</v>
      </c>
      <c r="H110" s="37"/>
      <c r="I110" s="38"/>
      <c r="J110" s="39"/>
      <c r="K110" s="39"/>
      <c r="L110" s="39"/>
      <c r="M110" s="39"/>
      <c r="N110" s="39"/>
      <c r="O110" s="39"/>
      <c r="P110" s="39"/>
      <c r="Q110" s="39"/>
      <c r="R110" s="39"/>
      <c r="S110" s="39"/>
      <c r="T110" s="39"/>
      <c r="U110" s="39"/>
      <c r="V110" s="39"/>
      <c r="W110" s="39"/>
      <c r="X110" s="44" t="s">
        <v>27</v>
      </c>
      <c r="Y110" s="44" t="s">
        <v>27</v>
      </c>
      <c r="Z110" s="44" t="s">
        <v>27</v>
      </c>
      <c r="AA110" s="44" t="s">
        <v>27</v>
      </c>
      <c r="AB110" s="44"/>
      <c r="AC110" s="44"/>
      <c r="AD110" s="44"/>
      <c r="AE110" s="44"/>
      <c r="AF110" s="44"/>
      <c r="AG110" s="44"/>
      <c r="AH110" s="44"/>
      <c r="AI110" s="44"/>
      <c r="AJ110" s="40"/>
    </row>
    <row r="111" customFormat="false" ht="75" hidden="false" customHeight="false" outlineLevel="0" collapsed="false">
      <c r="A111" s="26" t="n">
        <v>17</v>
      </c>
      <c r="B111" s="27" t="s">
        <v>176</v>
      </c>
      <c r="C111" s="28" t="s">
        <v>24</v>
      </c>
      <c r="D111" s="46" t="s">
        <v>110</v>
      </c>
      <c r="E111" s="12" t="s">
        <v>77</v>
      </c>
      <c r="F111" s="22" t="n">
        <v>2024</v>
      </c>
      <c r="G111" s="18" t="n">
        <v>2026</v>
      </c>
      <c r="H111" s="29" t="n">
        <f aca="false">I111</f>
        <v>0</v>
      </c>
      <c r="I111" s="30" t="n">
        <f aca="false">L111</f>
        <v>0</v>
      </c>
      <c r="J111" s="31"/>
      <c r="K111" s="31"/>
      <c r="L111" s="31" t="n">
        <f aca="false">L112</f>
        <v>0</v>
      </c>
      <c r="M111" s="39"/>
      <c r="N111" s="39"/>
      <c r="O111" s="39"/>
      <c r="P111" s="39"/>
      <c r="Q111" s="39"/>
      <c r="R111" s="39"/>
      <c r="S111" s="39"/>
      <c r="T111" s="39"/>
      <c r="U111" s="39"/>
      <c r="V111" s="39"/>
      <c r="W111" s="39"/>
      <c r="X111" s="44" t="s">
        <v>27</v>
      </c>
      <c r="Y111" s="44" t="s">
        <v>27</v>
      </c>
      <c r="Z111" s="44" t="s">
        <v>27</v>
      </c>
      <c r="AA111" s="44" t="s">
        <v>27</v>
      </c>
      <c r="AB111" s="44"/>
      <c r="AC111" s="44"/>
      <c r="AD111" s="44"/>
      <c r="AE111" s="44"/>
      <c r="AF111" s="44"/>
      <c r="AG111" s="44"/>
      <c r="AH111" s="44"/>
      <c r="AI111" s="44"/>
      <c r="AJ111" s="40"/>
    </row>
    <row r="112" customFormat="false" ht="75" hidden="false" customHeight="false" outlineLevel="0" collapsed="false">
      <c r="A112" s="35" t="s">
        <v>177</v>
      </c>
      <c r="B112" s="36" t="s">
        <v>178</v>
      </c>
      <c r="C112" s="12" t="s">
        <v>24</v>
      </c>
      <c r="D112" s="46" t="s">
        <v>110</v>
      </c>
      <c r="E112" s="12" t="s">
        <v>77</v>
      </c>
      <c r="F112" s="22" t="n">
        <v>2024</v>
      </c>
      <c r="G112" s="18" t="n">
        <v>2026</v>
      </c>
      <c r="H112" s="37" t="n">
        <f aca="false">I112</f>
        <v>0</v>
      </c>
      <c r="I112" s="38" t="n">
        <f aca="false">L112</f>
        <v>0</v>
      </c>
      <c r="J112" s="39"/>
      <c r="K112" s="39"/>
      <c r="L112" s="39" t="n">
        <v>0</v>
      </c>
      <c r="M112" s="39"/>
      <c r="N112" s="39"/>
      <c r="O112" s="39"/>
      <c r="P112" s="39"/>
      <c r="Q112" s="39"/>
      <c r="R112" s="39"/>
      <c r="S112" s="39"/>
      <c r="T112" s="39"/>
      <c r="U112" s="39"/>
      <c r="V112" s="39"/>
      <c r="W112" s="39"/>
      <c r="X112" s="44" t="s">
        <v>27</v>
      </c>
      <c r="Y112" s="44" t="s">
        <v>27</v>
      </c>
      <c r="Z112" s="44" t="s">
        <v>27</v>
      </c>
      <c r="AA112" s="44" t="s">
        <v>27</v>
      </c>
      <c r="AB112" s="44"/>
      <c r="AC112" s="44"/>
      <c r="AD112" s="44"/>
      <c r="AE112" s="44"/>
      <c r="AF112" s="44"/>
      <c r="AG112" s="44"/>
      <c r="AH112" s="44"/>
      <c r="AI112" s="44"/>
      <c r="AJ112" s="40"/>
    </row>
    <row r="113" customFormat="false" ht="75" hidden="false" customHeight="false" outlineLevel="0" collapsed="false">
      <c r="A113" s="21"/>
      <c r="B113" s="36" t="s">
        <v>179</v>
      </c>
      <c r="C113" s="12" t="s">
        <v>24</v>
      </c>
      <c r="D113" s="46" t="s">
        <v>110</v>
      </c>
      <c r="E113" s="12" t="s">
        <v>77</v>
      </c>
      <c r="F113" s="22" t="n">
        <v>2024</v>
      </c>
      <c r="G113" s="18" t="n">
        <v>2026</v>
      </c>
      <c r="H113" s="37"/>
      <c r="I113" s="38"/>
      <c r="J113" s="39"/>
      <c r="K113" s="39"/>
      <c r="L113" s="39"/>
      <c r="M113" s="39"/>
      <c r="N113" s="39"/>
      <c r="O113" s="39"/>
      <c r="P113" s="39"/>
      <c r="Q113" s="39"/>
      <c r="R113" s="39"/>
      <c r="S113" s="39"/>
      <c r="T113" s="39"/>
      <c r="U113" s="39"/>
      <c r="V113" s="39"/>
      <c r="W113" s="39"/>
      <c r="X113" s="44" t="s">
        <v>27</v>
      </c>
      <c r="Y113" s="44" t="s">
        <v>27</v>
      </c>
      <c r="Z113" s="44" t="s">
        <v>27</v>
      </c>
      <c r="AA113" s="44" t="s">
        <v>27</v>
      </c>
      <c r="AB113" s="44"/>
      <c r="AC113" s="44"/>
      <c r="AD113" s="44"/>
      <c r="AE113" s="44"/>
      <c r="AF113" s="44"/>
      <c r="AG113" s="44"/>
      <c r="AH113" s="44"/>
      <c r="AI113" s="44"/>
      <c r="AJ113" s="40"/>
    </row>
    <row r="114" s="67" customFormat="true" ht="38.25" hidden="false" customHeight="true" outlineLevel="0" collapsed="false">
      <c r="A114" s="64"/>
      <c r="B114" s="22" t="s">
        <v>180</v>
      </c>
      <c r="C114" s="65"/>
      <c r="D114" s="65"/>
      <c r="E114" s="65"/>
      <c r="F114" s="65"/>
      <c r="G114" s="65"/>
      <c r="H114" s="29" t="n">
        <f aca="false">I114+N114+S114</f>
        <v>2337506.2</v>
      </c>
      <c r="I114" s="30" t="n">
        <f aca="false">J114+K114+L114+M114</f>
        <v>786586.9</v>
      </c>
      <c r="J114" s="30" t="n">
        <f aca="false">J47+J52+J55+J90+J93+J96+J99+J102+J105+J108+J111</f>
        <v>63384.9</v>
      </c>
      <c r="K114" s="30" t="n">
        <f aca="false">K47+K52+K55+K90+K93+K96+K99+K102+K105+K108+K111</f>
        <v>583344.3</v>
      </c>
      <c r="L114" s="30" t="n">
        <f aca="false">L47+L52+L55+L90+L93+L96+L99+L102+L105+L108+L111</f>
        <v>139857.7</v>
      </c>
      <c r="M114" s="30" t="n">
        <f aca="false">M47+M52+M55+M90+M93+M96</f>
        <v>0</v>
      </c>
      <c r="N114" s="30" t="n">
        <f aca="false">O114+P114+Q114+R114</f>
        <v>774625.3</v>
      </c>
      <c r="O114" s="30" t="n">
        <f aca="false">O47+O52+O55+O90+O93+O96+O99+O102+O105+O108+O111</f>
        <v>63308.8</v>
      </c>
      <c r="P114" s="30" t="n">
        <f aca="false">P47+P52+P55+P90+P93+P96+P99+P102+P105+P108+P111</f>
        <v>576929.1</v>
      </c>
      <c r="Q114" s="30" t="n">
        <f aca="false">Q47+Q52+Q55+Q90+Q93+Q96+Q99+Q102+Q105+Q108+Q111</f>
        <v>134387.4</v>
      </c>
      <c r="R114" s="30" t="n">
        <f aca="false">R47+R52+R55+R90+R93+R96</f>
        <v>0</v>
      </c>
      <c r="S114" s="30" t="n">
        <f aca="false">T114+U114+V114+W114</f>
        <v>776294</v>
      </c>
      <c r="T114" s="30" t="n">
        <f aca="false">T47+T52+T55+T90+T93+T96+T99+T102+T105+T108+T111</f>
        <v>61463.8</v>
      </c>
      <c r="U114" s="30" t="n">
        <f aca="false">U47+U52+U55+U90+U93+U96+U99+U102+U105+U108+U111</f>
        <v>577183.3</v>
      </c>
      <c r="V114" s="30" t="n">
        <f aca="false">V47+V52+V55+V90+V93+V96+V99+V102+V105+V108+V111</f>
        <v>137646.9</v>
      </c>
      <c r="W114" s="30" t="n">
        <f aca="false">W47+W52+W55+W90+W93+W96</f>
        <v>0</v>
      </c>
      <c r="X114" s="18"/>
      <c r="Y114" s="18"/>
      <c r="Z114" s="18"/>
      <c r="AA114" s="18"/>
      <c r="AB114" s="18"/>
      <c r="AC114" s="18"/>
      <c r="AD114" s="18"/>
      <c r="AE114" s="18"/>
      <c r="AF114" s="18"/>
      <c r="AG114" s="18"/>
      <c r="AH114" s="18"/>
      <c r="AI114" s="18"/>
      <c r="AJ114" s="66"/>
    </row>
    <row r="115" customFormat="false" ht="30" hidden="false" customHeight="true" outlineLevel="0" collapsed="false">
      <c r="A115" s="68"/>
      <c r="B115" s="22" t="s">
        <v>181</v>
      </c>
      <c r="C115" s="22"/>
      <c r="D115" s="22"/>
      <c r="E115" s="22"/>
      <c r="F115" s="22"/>
      <c r="G115" s="22"/>
      <c r="H115" s="22"/>
      <c r="I115" s="22"/>
      <c r="J115" s="22"/>
      <c r="K115" s="22"/>
      <c r="L115" s="22"/>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40"/>
    </row>
    <row r="116" customFormat="false" ht="32.25" hidden="false" customHeight="true" outlineLevel="0" collapsed="false">
      <c r="A116" s="25"/>
      <c r="B116" s="22" t="s">
        <v>182</v>
      </c>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40"/>
    </row>
    <row r="117" s="34" customFormat="true" ht="85.5" hidden="false" customHeight="true" outlineLevel="0" collapsed="false">
      <c r="A117" s="26" t="n">
        <v>18</v>
      </c>
      <c r="B117" s="27" t="s">
        <v>183</v>
      </c>
      <c r="C117" s="28" t="s">
        <v>24</v>
      </c>
      <c r="D117" s="22" t="s">
        <v>25</v>
      </c>
      <c r="E117" s="28" t="s">
        <v>184</v>
      </c>
      <c r="F117" s="22" t="n">
        <v>2024</v>
      </c>
      <c r="G117" s="18" t="n">
        <v>2026</v>
      </c>
      <c r="H117" s="29" t="n">
        <f aca="false">I117+N117+S117</f>
        <v>88334.6</v>
      </c>
      <c r="I117" s="30" t="n">
        <f aca="false">J117+K117+L117+M117</f>
        <v>28231</v>
      </c>
      <c r="J117" s="31" t="n">
        <f aca="false">J118</f>
        <v>0</v>
      </c>
      <c r="K117" s="31" t="n">
        <f aca="false">K118+K120</f>
        <v>129.7</v>
      </c>
      <c r="L117" s="31" t="n">
        <f aca="false">L118+L120</f>
        <v>28101.3</v>
      </c>
      <c r="M117" s="31" t="n">
        <f aca="false">M118+M120</f>
        <v>0</v>
      </c>
      <c r="N117" s="30" t="n">
        <f aca="false">O117+P117+Q117+R117</f>
        <v>30099.7</v>
      </c>
      <c r="O117" s="31" t="n">
        <f aca="false">O118</f>
        <v>0</v>
      </c>
      <c r="P117" s="31" t="n">
        <f aca="false">P118+P120</f>
        <v>132.3</v>
      </c>
      <c r="Q117" s="31" t="n">
        <f aca="false">Q118+Q120</f>
        <v>29967.4</v>
      </c>
      <c r="R117" s="31" t="n">
        <f aca="false">R118</f>
        <v>0</v>
      </c>
      <c r="S117" s="30" t="n">
        <f aca="false">T117+U117+V117+W117</f>
        <v>30003.9</v>
      </c>
      <c r="T117" s="31" t="n">
        <f aca="false">T118</f>
        <v>0</v>
      </c>
      <c r="U117" s="31" t="n">
        <f aca="false">U118+U120</f>
        <v>132.3</v>
      </c>
      <c r="V117" s="31" t="n">
        <f aca="false">V118+V120</f>
        <v>29871.6</v>
      </c>
      <c r="W117" s="31" t="n">
        <f aca="false">W118</f>
        <v>0</v>
      </c>
      <c r="X117" s="32" t="s">
        <v>27</v>
      </c>
      <c r="Y117" s="32" t="s">
        <v>27</v>
      </c>
      <c r="Z117" s="32" t="s">
        <v>27</v>
      </c>
      <c r="AA117" s="32" t="s">
        <v>27</v>
      </c>
      <c r="AB117" s="32" t="s">
        <v>27</v>
      </c>
      <c r="AC117" s="32" t="s">
        <v>27</v>
      </c>
      <c r="AD117" s="32" t="s">
        <v>27</v>
      </c>
      <c r="AE117" s="32" t="s">
        <v>27</v>
      </c>
      <c r="AF117" s="32" t="s">
        <v>27</v>
      </c>
      <c r="AG117" s="32" t="s">
        <v>27</v>
      </c>
      <c r="AH117" s="32" t="s">
        <v>27</v>
      </c>
      <c r="AI117" s="32" t="s">
        <v>27</v>
      </c>
      <c r="AJ117" s="33"/>
    </row>
    <row r="118" customFormat="false" ht="145.5" hidden="false" customHeight="true" outlineLevel="0" collapsed="false">
      <c r="A118" s="35" t="s">
        <v>185</v>
      </c>
      <c r="B118" s="36" t="s">
        <v>186</v>
      </c>
      <c r="C118" s="12" t="s">
        <v>24</v>
      </c>
      <c r="D118" s="13" t="s">
        <v>25</v>
      </c>
      <c r="E118" s="12" t="s">
        <v>184</v>
      </c>
      <c r="F118" s="13" t="n">
        <v>2024</v>
      </c>
      <c r="G118" s="20" t="n">
        <v>2026</v>
      </c>
      <c r="H118" s="37" t="n">
        <f aca="false">I118+N118+S118</f>
        <v>87545.9</v>
      </c>
      <c r="I118" s="38" t="n">
        <f aca="false">J118+K118+L118+M118</f>
        <v>27971.5</v>
      </c>
      <c r="J118" s="39" t="n">
        <v>0</v>
      </c>
      <c r="K118" s="39" t="n">
        <v>0</v>
      </c>
      <c r="L118" s="38" t="n">
        <v>27971.5</v>
      </c>
      <c r="M118" s="38" t="n">
        <v>0</v>
      </c>
      <c r="N118" s="38" t="n">
        <f aca="false">O118+P118+Q118+R118</f>
        <v>29835.1</v>
      </c>
      <c r="O118" s="39" t="n">
        <v>0</v>
      </c>
      <c r="P118" s="39" t="n">
        <v>0</v>
      </c>
      <c r="Q118" s="38" t="n">
        <v>29835.1</v>
      </c>
      <c r="R118" s="38" t="n">
        <v>0</v>
      </c>
      <c r="S118" s="38" t="n">
        <f aca="false">T118+U118+V118+W118</f>
        <v>29739.3</v>
      </c>
      <c r="T118" s="39" t="n">
        <v>0</v>
      </c>
      <c r="U118" s="39" t="n">
        <v>0</v>
      </c>
      <c r="V118" s="38" t="n">
        <v>29739.3</v>
      </c>
      <c r="W118" s="38" t="n">
        <v>0</v>
      </c>
      <c r="X118" s="44" t="s">
        <v>27</v>
      </c>
      <c r="Y118" s="44" t="s">
        <v>27</v>
      </c>
      <c r="Z118" s="44" t="s">
        <v>27</v>
      </c>
      <c r="AA118" s="44" t="s">
        <v>27</v>
      </c>
      <c r="AB118" s="44" t="s">
        <v>27</v>
      </c>
      <c r="AC118" s="44" t="s">
        <v>27</v>
      </c>
      <c r="AD118" s="44" t="s">
        <v>27</v>
      </c>
      <c r="AE118" s="44" t="s">
        <v>27</v>
      </c>
      <c r="AF118" s="44" t="s">
        <v>27</v>
      </c>
      <c r="AG118" s="44" t="s">
        <v>27</v>
      </c>
      <c r="AH118" s="44" t="s">
        <v>27</v>
      </c>
      <c r="AI118" s="44" t="s">
        <v>27</v>
      </c>
      <c r="AJ118" s="45"/>
    </row>
    <row r="119" customFormat="false" ht="78.75" hidden="false" customHeight="true" outlineLevel="0" collapsed="false">
      <c r="B119" s="36" t="s">
        <v>187</v>
      </c>
      <c r="C119" s="12" t="s">
        <v>24</v>
      </c>
      <c r="D119" s="13" t="s">
        <v>25</v>
      </c>
      <c r="E119" s="12"/>
      <c r="F119" s="13" t="n">
        <v>2024</v>
      </c>
      <c r="G119" s="20" t="n">
        <v>2026</v>
      </c>
      <c r="H119" s="37"/>
      <c r="I119" s="69"/>
      <c r="J119" s="70"/>
      <c r="K119" s="70"/>
      <c r="L119" s="70"/>
      <c r="M119" s="70"/>
      <c r="N119" s="39"/>
      <c r="O119" s="39"/>
      <c r="P119" s="39"/>
      <c r="Q119" s="39"/>
      <c r="R119" s="39"/>
      <c r="S119" s="39"/>
      <c r="T119" s="39"/>
      <c r="U119" s="39"/>
      <c r="V119" s="39"/>
      <c r="W119" s="39"/>
      <c r="X119" s="44" t="s">
        <v>27</v>
      </c>
      <c r="Y119" s="44" t="s">
        <v>27</v>
      </c>
      <c r="Z119" s="44" t="s">
        <v>27</v>
      </c>
      <c r="AA119" s="44" t="s">
        <v>27</v>
      </c>
      <c r="AB119" s="44" t="s">
        <v>27</v>
      </c>
      <c r="AC119" s="44" t="s">
        <v>27</v>
      </c>
      <c r="AD119" s="44" t="s">
        <v>27</v>
      </c>
      <c r="AE119" s="44" t="s">
        <v>27</v>
      </c>
      <c r="AF119" s="44" t="s">
        <v>27</v>
      </c>
      <c r="AG119" s="44" t="s">
        <v>27</v>
      </c>
      <c r="AH119" s="44" t="s">
        <v>27</v>
      </c>
      <c r="AI119" s="44" t="s">
        <v>27</v>
      </c>
      <c r="AJ119" s="45"/>
    </row>
    <row r="120" customFormat="false" ht="75" hidden="false" customHeight="false" outlineLevel="0" collapsed="false">
      <c r="A120" s="35" t="s">
        <v>188</v>
      </c>
      <c r="B120" s="36" t="s">
        <v>189</v>
      </c>
      <c r="C120" s="12" t="s">
        <v>24</v>
      </c>
      <c r="D120" s="13" t="s">
        <v>25</v>
      </c>
      <c r="E120" s="12" t="s">
        <v>184</v>
      </c>
      <c r="F120" s="13" t="n">
        <v>2024</v>
      </c>
      <c r="G120" s="20" t="n">
        <v>2026</v>
      </c>
      <c r="H120" s="37" t="n">
        <f aca="false">I120+N120+S120</f>
        <v>788.7</v>
      </c>
      <c r="I120" s="38" t="n">
        <f aca="false">J120+K120+L120+M120</f>
        <v>259.5</v>
      </c>
      <c r="J120" s="39" t="n">
        <v>0</v>
      </c>
      <c r="K120" s="39" t="n">
        <v>129.7</v>
      </c>
      <c r="L120" s="39" t="n">
        <v>129.8</v>
      </c>
      <c r="M120" s="39" t="n">
        <v>0</v>
      </c>
      <c r="N120" s="39" t="n">
        <f aca="false">O120+P120+Q120+R120</f>
        <v>264.6</v>
      </c>
      <c r="O120" s="39" t="n">
        <v>0</v>
      </c>
      <c r="P120" s="39" t="n">
        <v>132.3</v>
      </c>
      <c r="Q120" s="39" t="n">
        <v>132.3</v>
      </c>
      <c r="R120" s="39" t="n">
        <v>0</v>
      </c>
      <c r="S120" s="39" t="n">
        <f aca="false">T120+U120+V120+W120</f>
        <v>264.6</v>
      </c>
      <c r="T120" s="39" t="n">
        <v>0</v>
      </c>
      <c r="U120" s="39" t="n">
        <v>132.3</v>
      </c>
      <c r="V120" s="39" t="n">
        <v>132.3</v>
      </c>
      <c r="W120" s="39" t="n">
        <v>0</v>
      </c>
      <c r="X120" s="20" t="s">
        <v>27</v>
      </c>
      <c r="Y120" s="20" t="s">
        <v>27</v>
      </c>
      <c r="Z120" s="20" t="s">
        <v>27</v>
      </c>
      <c r="AA120" s="20" t="s">
        <v>27</v>
      </c>
      <c r="AB120" s="20" t="s">
        <v>27</v>
      </c>
      <c r="AC120" s="20" t="s">
        <v>27</v>
      </c>
      <c r="AD120" s="20" t="s">
        <v>27</v>
      </c>
      <c r="AE120" s="20" t="s">
        <v>27</v>
      </c>
      <c r="AF120" s="20" t="s">
        <v>27</v>
      </c>
      <c r="AG120" s="20" t="s">
        <v>27</v>
      </c>
      <c r="AH120" s="20" t="s">
        <v>27</v>
      </c>
      <c r="AI120" s="20" t="s">
        <v>27</v>
      </c>
      <c r="AJ120" s="40"/>
    </row>
    <row r="121" customFormat="false" ht="92.25" hidden="false" customHeight="true" outlineLevel="0" collapsed="false">
      <c r="B121" s="36" t="s">
        <v>190</v>
      </c>
      <c r="C121" s="12" t="s">
        <v>24</v>
      </c>
      <c r="D121" s="13" t="s">
        <v>25</v>
      </c>
      <c r="E121" s="12" t="s">
        <v>184</v>
      </c>
      <c r="F121" s="13" t="n">
        <v>2024</v>
      </c>
      <c r="G121" s="20" t="n">
        <v>2026</v>
      </c>
      <c r="H121" s="37"/>
      <c r="I121" s="69"/>
      <c r="J121" s="70"/>
      <c r="K121" s="70"/>
      <c r="L121" s="70"/>
      <c r="M121" s="70"/>
      <c r="N121" s="39"/>
      <c r="O121" s="39"/>
      <c r="P121" s="39"/>
      <c r="Q121" s="39"/>
      <c r="R121" s="39"/>
      <c r="S121" s="39"/>
      <c r="T121" s="39"/>
      <c r="U121" s="39"/>
      <c r="V121" s="39"/>
      <c r="W121" s="39"/>
      <c r="X121" s="20" t="s">
        <v>27</v>
      </c>
      <c r="Y121" s="20" t="s">
        <v>27</v>
      </c>
      <c r="Z121" s="20" t="s">
        <v>27</v>
      </c>
      <c r="AA121" s="20" t="s">
        <v>27</v>
      </c>
      <c r="AB121" s="20" t="s">
        <v>27</v>
      </c>
      <c r="AC121" s="20" t="s">
        <v>27</v>
      </c>
      <c r="AD121" s="20" t="s">
        <v>27</v>
      </c>
      <c r="AE121" s="20" t="s">
        <v>27</v>
      </c>
      <c r="AF121" s="20" t="s">
        <v>27</v>
      </c>
      <c r="AG121" s="20" t="s">
        <v>27</v>
      </c>
      <c r="AH121" s="20" t="s">
        <v>27</v>
      </c>
      <c r="AI121" s="20" t="s">
        <v>27</v>
      </c>
      <c r="AJ121" s="40"/>
    </row>
    <row r="122" s="34" customFormat="true" ht="84" hidden="false" customHeight="true" outlineLevel="0" collapsed="false">
      <c r="A122" s="71" t="n">
        <v>19</v>
      </c>
      <c r="B122" s="27" t="s">
        <v>191</v>
      </c>
      <c r="C122" s="28" t="s">
        <v>24</v>
      </c>
      <c r="D122" s="22" t="s">
        <v>25</v>
      </c>
      <c r="E122" s="12" t="s">
        <v>184</v>
      </c>
      <c r="F122" s="22" t="n">
        <v>2024</v>
      </c>
      <c r="G122" s="18" t="n">
        <v>2026</v>
      </c>
      <c r="H122" s="29" t="n">
        <f aca="false">I122+N122+S122</f>
        <v>1657.5</v>
      </c>
      <c r="I122" s="30" t="n">
        <f aca="false">J122+K122+L122+M122</f>
        <v>1135.5</v>
      </c>
      <c r="J122" s="31" t="n">
        <f aca="false">J123+J125+J127+J129+J131+J133</f>
        <v>0</v>
      </c>
      <c r="K122" s="31" t="n">
        <f aca="false">K123+K125+K127+K129+K131+K133</f>
        <v>800</v>
      </c>
      <c r="L122" s="31" t="n">
        <f aca="false">L123+L125+L127+L129+L131+L133</f>
        <v>335.5</v>
      </c>
      <c r="M122" s="31" t="n">
        <f aca="false">M123+M125+M127+M129+M131+M133</f>
        <v>0</v>
      </c>
      <c r="N122" s="31" t="n">
        <f aca="false">O122+P122+Q122+R122</f>
        <v>0</v>
      </c>
      <c r="O122" s="31" t="n">
        <f aca="false">O123+O125+O127+O129+O131+O133</f>
        <v>0</v>
      </c>
      <c r="P122" s="31" t="n">
        <f aca="false">P123+P125+P127+P129+P131+P133</f>
        <v>0</v>
      </c>
      <c r="Q122" s="31" t="n">
        <f aca="false">Q123+Q125+Q127+Q129+Q131+Q133</f>
        <v>0</v>
      </c>
      <c r="R122" s="31" t="n">
        <f aca="false">R123+R125+R127+R129+R131+R133</f>
        <v>0</v>
      </c>
      <c r="S122" s="31" t="n">
        <f aca="false">T122+U122+V122+W122</f>
        <v>522</v>
      </c>
      <c r="T122" s="31" t="n">
        <f aca="false">T123+T125+T127+T129+T131+T133</f>
        <v>0</v>
      </c>
      <c r="U122" s="31" t="n">
        <f aca="false">U123+U125+U127+U129+U131+U133</f>
        <v>469.8</v>
      </c>
      <c r="V122" s="31" t="n">
        <f aca="false">V123+V125+V127+V129+V131+V133</f>
        <v>52.2</v>
      </c>
      <c r="W122" s="31" t="n">
        <f aca="false">W123+W125+W127+W129+W131+W133</f>
        <v>0</v>
      </c>
      <c r="X122" s="20" t="s">
        <v>27</v>
      </c>
      <c r="Y122" s="20" t="s">
        <v>27</v>
      </c>
      <c r="Z122" s="20" t="s">
        <v>27</v>
      </c>
      <c r="AA122" s="20" t="s">
        <v>27</v>
      </c>
      <c r="AB122" s="20" t="s">
        <v>27</v>
      </c>
      <c r="AC122" s="20" t="s">
        <v>27</v>
      </c>
      <c r="AD122" s="20" t="s">
        <v>27</v>
      </c>
      <c r="AE122" s="20" t="s">
        <v>27</v>
      </c>
      <c r="AF122" s="20" t="s">
        <v>27</v>
      </c>
      <c r="AG122" s="20" t="s">
        <v>27</v>
      </c>
      <c r="AH122" s="20" t="s">
        <v>27</v>
      </c>
      <c r="AI122" s="20" t="s">
        <v>27</v>
      </c>
      <c r="AJ122" s="33"/>
    </row>
    <row r="123" customFormat="false" ht="81" hidden="false" customHeight="true" outlineLevel="0" collapsed="false">
      <c r="A123" s="72" t="s">
        <v>192</v>
      </c>
      <c r="B123" s="73" t="s">
        <v>193</v>
      </c>
      <c r="C123" s="12" t="s">
        <v>24</v>
      </c>
      <c r="D123" s="13" t="s">
        <v>25</v>
      </c>
      <c r="E123" s="12" t="s">
        <v>184</v>
      </c>
      <c r="F123" s="13" t="n">
        <v>2024</v>
      </c>
      <c r="G123" s="20" t="n">
        <v>2026</v>
      </c>
      <c r="H123" s="74" t="n">
        <f aca="false">I123+N123+S123</f>
        <v>246.6</v>
      </c>
      <c r="I123" s="75" t="n">
        <f aca="false">J123+K123+L123+M123</f>
        <v>246.6</v>
      </c>
      <c r="J123" s="76" t="n">
        <v>0</v>
      </c>
      <c r="K123" s="76" t="n">
        <v>0</v>
      </c>
      <c r="L123" s="76" t="n">
        <v>246.6</v>
      </c>
      <c r="M123" s="76" t="n">
        <v>0</v>
      </c>
      <c r="N123" s="76" t="n">
        <v>0</v>
      </c>
      <c r="O123" s="76" t="n">
        <v>0</v>
      </c>
      <c r="P123" s="76" t="n">
        <v>0</v>
      </c>
      <c r="Q123" s="76" t="n">
        <v>0</v>
      </c>
      <c r="R123" s="76" t="n">
        <v>0</v>
      </c>
      <c r="S123" s="76" t="n">
        <v>0</v>
      </c>
      <c r="T123" s="76" t="n">
        <v>0</v>
      </c>
      <c r="U123" s="76" t="n">
        <v>0</v>
      </c>
      <c r="V123" s="76" t="n">
        <v>0</v>
      </c>
      <c r="W123" s="76" t="n">
        <v>0</v>
      </c>
      <c r="X123" s="20" t="s">
        <v>27</v>
      </c>
      <c r="Y123" s="77" t="s">
        <v>27</v>
      </c>
      <c r="Z123" s="77" t="s">
        <v>27</v>
      </c>
      <c r="AA123" s="77" t="s">
        <v>27</v>
      </c>
      <c r="AB123" s="20"/>
      <c r="AC123" s="20"/>
      <c r="AD123" s="20"/>
      <c r="AE123" s="20"/>
      <c r="AF123" s="20"/>
      <c r="AG123" s="20"/>
      <c r="AH123" s="20"/>
      <c r="AI123" s="20"/>
      <c r="AJ123" s="45"/>
    </row>
    <row r="124" customFormat="false" ht="84.75" hidden="false" customHeight="true" outlineLevel="0" collapsed="false">
      <c r="A124" s="72"/>
      <c r="B124" s="78" t="s">
        <v>194</v>
      </c>
      <c r="C124" s="12" t="s">
        <v>24</v>
      </c>
      <c r="D124" s="13" t="s">
        <v>25</v>
      </c>
      <c r="E124" s="12" t="s">
        <v>184</v>
      </c>
      <c r="F124" s="13" t="n">
        <v>2024</v>
      </c>
      <c r="G124" s="20" t="n">
        <v>2026</v>
      </c>
      <c r="H124" s="74"/>
      <c r="I124" s="79"/>
      <c r="J124" s="80"/>
      <c r="K124" s="80"/>
      <c r="L124" s="80"/>
      <c r="M124" s="80"/>
      <c r="N124" s="76"/>
      <c r="O124" s="76"/>
      <c r="P124" s="76"/>
      <c r="Q124" s="76"/>
      <c r="R124" s="76"/>
      <c r="S124" s="76"/>
      <c r="T124" s="76"/>
      <c r="U124" s="76"/>
      <c r="V124" s="76"/>
      <c r="W124" s="76"/>
      <c r="X124" s="81"/>
      <c r="Y124" s="81"/>
      <c r="Z124" s="81"/>
      <c r="AA124" s="81" t="s">
        <v>27</v>
      </c>
      <c r="AB124" s="81"/>
      <c r="AC124" s="81"/>
      <c r="AD124" s="81"/>
      <c r="AE124" s="81"/>
      <c r="AF124" s="20"/>
      <c r="AG124" s="20"/>
      <c r="AH124" s="20"/>
      <c r="AI124" s="20"/>
      <c r="AJ124" s="45"/>
    </row>
    <row r="125" customFormat="false" ht="133.5" hidden="false" customHeight="true" outlineLevel="0" collapsed="false">
      <c r="A125" s="35" t="s">
        <v>195</v>
      </c>
      <c r="B125" s="36" t="s">
        <v>196</v>
      </c>
      <c r="C125" s="12" t="s">
        <v>24</v>
      </c>
      <c r="D125" s="13" t="s">
        <v>25</v>
      </c>
      <c r="E125" s="12" t="s">
        <v>77</v>
      </c>
      <c r="F125" s="13" t="n">
        <v>2024</v>
      </c>
      <c r="G125" s="13" t="n">
        <v>2026</v>
      </c>
      <c r="H125" s="37" t="n">
        <f aca="false">I125+N125+S125</f>
        <v>0</v>
      </c>
      <c r="I125" s="38" t="n">
        <f aca="false">J125+K125+L125+M125</f>
        <v>0</v>
      </c>
      <c r="J125" s="39" t="n">
        <v>0</v>
      </c>
      <c r="K125" s="39" t="n">
        <v>0</v>
      </c>
      <c r="L125" s="39" t="n">
        <v>0</v>
      </c>
      <c r="M125" s="39" t="n">
        <v>0</v>
      </c>
      <c r="N125" s="39" t="n">
        <f aca="false">O125+P125+Q125+R125</f>
        <v>0</v>
      </c>
      <c r="O125" s="39" t="n">
        <v>0</v>
      </c>
      <c r="P125" s="39" t="n">
        <v>0</v>
      </c>
      <c r="Q125" s="39" t="n">
        <v>0</v>
      </c>
      <c r="R125" s="39" t="n">
        <v>0</v>
      </c>
      <c r="S125" s="39" t="n">
        <f aca="false">T125+U125+V125+W125</f>
        <v>0</v>
      </c>
      <c r="T125" s="39" t="n">
        <v>0</v>
      </c>
      <c r="U125" s="39" t="n">
        <v>0</v>
      </c>
      <c r="V125" s="39" t="n">
        <v>0</v>
      </c>
      <c r="W125" s="39" t="n">
        <v>0</v>
      </c>
      <c r="X125" s="44"/>
      <c r="Y125" s="44"/>
      <c r="Z125" s="44" t="s">
        <v>27</v>
      </c>
      <c r="AA125" s="44" t="s">
        <v>27</v>
      </c>
      <c r="AB125" s="44"/>
      <c r="AC125" s="44"/>
      <c r="AD125" s="44"/>
      <c r="AE125" s="44"/>
      <c r="AF125" s="44"/>
      <c r="AG125" s="44"/>
      <c r="AH125" s="44"/>
      <c r="AI125" s="44"/>
      <c r="AJ125" s="45"/>
    </row>
    <row r="126" customFormat="false" ht="80.25" hidden="false" customHeight="true" outlineLevel="0" collapsed="false">
      <c r="A126" s="25"/>
      <c r="B126" s="36" t="s">
        <v>197</v>
      </c>
      <c r="C126" s="12" t="s">
        <v>24</v>
      </c>
      <c r="D126" s="13" t="s">
        <v>25</v>
      </c>
      <c r="E126" s="12"/>
      <c r="F126" s="13" t="n">
        <v>2024</v>
      </c>
      <c r="G126" s="13" t="n">
        <v>2026</v>
      </c>
      <c r="H126" s="37"/>
      <c r="I126" s="69"/>
      <c r="J126" s="70"/>
      <c r="K126" s="70"/>
      <c r="L126" s="70"/>
      <c r="M126" s="70"/>
      <c r="N126" s="39"/>
      <c r="O126" s="39"/>
      <c r="P126" s="39"/>
      <c r="Q126" s="39"/>
      <c r="R126" s="39"/>
      <c r="S126" s="39"/>
      <c r="T126" s="39"/>
      <c r="U126" s="39"/>
      <c r="V126" s="39"/>
      <c r="W126" s="39"/>
      <c r="X126" s="44"/>
      <c r="Y126" s="44"/>
      <c r="Z126" s="44"/>
      <c r="AA126" s="44" t="s">
        <v>27</v>
      </c>
      <c r="AB126" s="44"/>
      <c r="AC126" s="44"/>
      <c r="AD126" s="44"/>
      <c r="AE126" s="44"/>
      <c r="AF126" s="44"/>
      <c r="AG126" s="44"/>
      <c r="AH126" s="44"/>
      <c r="AI126" s="44"/>
      <c r="AJ126" s="40"/>
    </row>
    <row r="127" customFormat="false" ht="90.75" hidden="false" customHeight="true" outlineLevel="0" collapsed="false">
      <c r="A127" s="72" t="s">
        <v>198</v>
      </c>
      <c r="B127" s="36" t="s">
        <v>199</v>
      </c>
      <c r="C127" s="12" t="s">
        <v>24</v>
      </c>
      <c r="D127" s="13" t="s">
        <v>25</v>
      </c>
      <c r="E127" s="12" t="s">
        <v>184</v>
      </c>
      <c r="F127" s="13" t="n">
        <v>2024</v>
      </c>
      <c r="G127" s="20" t="n">
        <v>2026</v>
      </c>
      <c r="H127" s="74" t="n">
        <f aca="false">I127+N127+S127</f>
        <v>522</v>
      </c>
      <c r="I127" s="75" t="n">
        <f aca="false">J127+K127+L127+M127</f>
        <v>0</v>
      </c>
      <c r="J127" s="76" t="n">
        <v>0</v>
      </c>
      <c r="K127" s="76" t="n">
        <v>0</v>
      </c>
      <c r="L127" s="76" t="n">
        <v>0</v>
      </c>
      <c r="M127" s="76" t="n">
        <v>0</v>
      </c>
      <c r="N127" s="76" t="n">
        <f aca="false">O127+P127+Q127+R127</f>
        <v>0</v>
      </c>
      <c r="O127" s="76" t="n">
        <v>0</v>
      </c>
      <c r="P127" s="76" t="n">
        <v>0</v>
      </c>
      <c r="Q127" s="76" t="n">
        <v>0</v>
      </c>
      <c r="R127" s="76" t="n">
        <v>0</v>
      </c>
      <c r="S127" s="76" t="n">
        <f aca="false">T127+U127+V127</f>
        <v>522</v>
      </c>
      <c r="T127" s="76" t="n">
        <v>0</v>
      </c>
      <c r="U127" s="76" t="n">
        <v>469.8</v>
      </c>
      <c r="V127" s="76" t="n">
        <v>52.2</v>
      </c>
      <c r="W127" s="76" t="n">
        <v>0</v>
      </c>
      <c r="X127" s="20"/>
      <c r="Y127" s="77"/>
      <c r="Z127" s="77"/>
      <c r="AA127" s="77" t="s">
        <v>27</v>
      </c>
      <c r="AB127" s="20"/>
      <c r="AC127" s="20"/>
      <c r="AD127" s="20"/>
      <c r="AE127" s="20"/>
      <c r="AF127" s="20"/>
      <c r="AG127" s="20"/>
      <c r="AH127" s="20"/>
      <c r="AI127" s="20" t="s">
        <v>27</v>
      </c>
      <c r="AJ127" s="45"/>
    </row>
    <row r="128" customFormat="false" ht="82.5" hidden="false" customHeight="true" outlineLevel="0" collapsed="false">
      <c r="A128" s="72"/>
      <c r="B128" s="36" t="s">
        <v>200</v>
      </c>
      <c r="C128" s="12" t="s">
        <v>24</v>
      </c>
      <c r="D128" s="13" t="s">
        <v>25</v>
      </c>
      <c r="E128" s="12" t="s">
        <v>184</v>
      </c>
      <c r="F128" s="13" t="n">
        <v>2024</v>
      </c>
      <c r="G128" s="20" t="n">
        <v>2026</v>
      </c>
      <c r="H128" s="74"/>
      <c r="I128" s="79"/>
      <c r="J128" s="80"/>
      <c r="K128" s="80"/>
      <c r="L128" s="80"/>
      <c r="M128" s="80"/>
      <c r="N128" s="76"/>
      <c r="O128" s="76"/>
      <c r="P128" s="76"/>
      <c r="Q128" s="76"/>
      <c r="R128" s="76"/>
      <c r="S128" s="76"/>
      <c r="T128" s="76"/>
      <c r="U128" s="76"/>
      <c r="V128" s="76"/>
      <c r="W128" s="76"/>
      <c r="X128" s="81"/>
      <c r="Y128" s="81"/>
      <c r="Z128" s="81"/>
      <c r="AA128" s="81" t="s">
        <v>27</v>
      </c>
      <c r="AB128" s="81"/>
      <c r="AC128" s="81"/>
      <c r="AD128" s="81"/>
      <c r="AE128" s="81"/>
      <c r="AF128" s="20"/>
      <c r="AG128" s="20"/>
      <c r="AH128" s="20"/>
      <c r="AI128" s="20" t="s">
        <v>27</v>
      </c>
      <c r="AJ128" s="45"/>
    </row>
    <row r="129" customFormat="false" ht="96" hidden="false" customHeight="true" outlineLevel="0" collapsed="false">
      <c r="A129" s="72" t="s">
        <v>201</v>
      </c>
      <c r="B129" s="36" t="s">
        <v>202</v>
      </c>
      <c r="C129" s="12" t="s">
        <v>24</v>
      </c>
      <c r="D129" s="13" t="s">
        <v>25</v>
      </c>
      <c r="E129" s="47" t="s">
        <v>55</v>
      </c>
      <c r="F129" s="13" t="n">
        <v>2024</v>
      </c>
      <c r="G129" s="20" t="n">
        <v>2026</v>
      </c>
      <c r="H129" s="74" t="n">
        <f aca="false">I129</f>
        <v>0</v>
      </c>
      <c r="I129" s="75" t="n">
        <f aca="false">J129+K129+L129+M129</f>
        <v>0</v>
      </c>
      <c r="J129" s="76"/>
      <c r="K129" s="76" t="n">
        <v>0</v>
      </c>
      <c r="L129" s="76" t="n">
        <v>0</v>
      </c>
      <c r="M129" s="76"/>
      <c r="N129" s="76"/>
      <c r="O129" s="76"/>
      <c r="P129" s="76"/>
      <c r="Q129" s="76"/>
      <c r="R129" s="76"/>
      <c r="S129" s="76"/>
      <c r="T129" s="76"/>
      <c r="U129" s="76"/>
      <c r="V129" s="76"/>
      <c r="W129" s="76"/>
      <c r="X129" s="81" t="s">
        <v>27</v>
      </c>
      <c r="Y129" s="81" t="s">
        <v>27</v>
      </c>
      <c r="Z129" s="81" t="s">
        <v>27</v>
      </c>
      <c r="AA129" s="81" t="s">
        <v>27</v>
      </c>
      <c r="AB129" s="81"/>
      <c r="AC129" s="81"/>
      <c r="AD129" s="81"/>
      <c r="AE129" s="81"/>
      <c r="AF129" s="20"/>
      <c r="AG129" s="20"/>
      <c r="AH129" s="20"/>
      <c r="AI129" s="20"/>
      <c r="AJ129" s="40"/>
    </row>
    <row r="130" customFormat="false" ht="147" hidden="false" customHeight="true" outlineLevel="0" collapsed="false">
      <c r="A130" s="72"/>
      <c r="B130" s="36" t="s">
        <v>203</v>
      </c>
      <c r="C130" s="12" t="s">
        <v>24</v>
      </c>
      <c r="D130" s="13" t="s">
        <v>25</v>
      </c>
      <c r="E130" s="47" t="s">
        <v>55</v>
      </c>
      <c r="F130" s="13" t="n">
        <v>2024</v>
      </c>
      <c r="G130" s="20" t="n">
        <v>2026</v>
      </c>
      <c r="H130" s="74"/>
      <c r="I130" s="75"/>
      <c r="J130" s="76"/>
      <c r="K130" s="76"/>
      <c r="L130" s="76"/>
      <c r="M130" s="76"/>
      <c r="N130" s="76"/>
      <c r="O130" s="76"/>
      <c r="P130" s="76"/>
      <c r="Q130" s="76"/>
      <c r="R130" s="76"/>
      <c r="S130" s="76"/>
      <c r="T130" s="76"/>
      <c r="U130" s="76"/>
      <c r="V130" s="76"/>
      <c r="W130" s="76"/>
      <c r="X130" s="81"/>
      <c r="Y130" s="81"/>
      <c r="Z130" s="81"/>
      <c r="AA130" s="81" t="s">
        <v>27</v>
      </c>
      <c r="AB130" s="81"/>
      <c r="AC130" s="81"/>
      <c r="AD130" s="81"/>
      <c r="AE130" s="81"/>
      <c r="AF130" s="20"/>
      <c r="AG130" s="20"/>
      <c r="AH130" s="20"/>
      <c r="AI130" s="20"/>
      <c r="AJ130" s="40"/>
    </row>
    <row r="131" s="34" customFormat="true" ht="93.75" hidden="false" customHeight="true" outlineLevel="0" collapsed="false">
      <c r="A131" s="35" t="s">
        <v>204</v>
      </c>
      <c r="B131" s="36" t="s">
        <v>205</v>
      </c>
      <c r="C131" s="12" t="s">
        <v>24</v>
      </c>
      <c r="D131" s="46" t="s">
        <v>25</v>
      </c>
      <c r="E131" s="47" t="s">
        <v>55</v>
      </c>
      <c r="F131" s="13" t="n">
        <v>2024</v>
      </c>
      <c r="G131" s="20" t="n">
        <v>2026</v>
      </c>
      <c r="H131" s="37" t="n">
        <f aca="false">I131</f>
        <v>0</v>
      </c>
      <c r="I131" s="38" t="n">
        <f aca="false">K131</f>
        <v>0</v>
      </c>
      <c r="J131" s="38" t="n">
        <v>0</v>
      </c>
      <c r="K131" s="38" t="n">
        <v>0</v>
      </c>
      <c r="L131" s="38" t="n">
        <v>0</v>
      </c>
      <c r="M131" s="38" t="n">
        <v>0</v>
      </c>
      <c r="N131" s="30"/>
      <c r="O131" s="30"/>
      <c r="P131" s="30"/>
      <c r="Q131" s="30"/>
      <c r="R131" s="30"/>
      <c r="S131" s="30"/>
      <c r="T131" s="30"/>
      <c r="U131" s="30"/>
      <c r="V131" s="30"/>
      <c r="W131" s="30"/>
      <c r="X131" s="18"/>
      <c r="Y131" s="20"/>
      <c r="Z131" s="20" t="s">
        <v>27</v>
      </c>
      <c r="AA131" s="44" t="s">
        <v>27</v>
      </c>
      <c r="AB131" s="32"/>
      <c r="AC131" s="32"/>
      <c r="AD131" s="32"/>
      <c r="AE131" s="32"/>
      <c r="AF131" s="32"/>
      <c r="AG131" s="32"/>
      <c r="AH131" s="32"/>
      <c r="AI131" s="32"/>
      <c r="AJ131" s="42"/>
    </row>
    <row r="132" s="34" customFormat="true" ht="100.5" hidden="false" customHeight="true" outlineLevel="0" collapsed="false">
      <c r="A132" s="35"/>
      <c r="B132" s="36" t="s">
        <v>206</v>
      </c>
      <c r="C132" s="12" t="s">
        <v>24</v>
      </c>
      <c r="D132" s="46" t="s">
        <v>25</v>
      </c>
      <c r="E132" s="47" t="s">
        <v>55</v>
      </c>
      <c r="F132" s="13" t="n">
        <v>2024</v>
      </c>
      <c r="G132" s="20" t="n">
        <v>2026</v>
      </c>
      <c r="H132" s="29"/>
      <c r="I132" s="82"/>
      <c r="J132" s="82"/>
      <c r="K132" s="82"/>
      <c r="L132" s="82"/>
      <c r="M132" s="82"/>
      <c r="N132" s="30"/>
      <c r="O132" s="30"/>
      <c r="P132" s="30"/>
      <c r="Q132" s="30"/>
      <c r="R132" s="30"/>
      <c r="S132" s="30"/>
      <c r="T132" s="30"/>
      <c r="U132" s="30"/>
      <c r="V132" s="30"/>
      <c r="W132" s="30"/>
      <c r="X132" s="18"/>
      <c r="Y132" s="20"/>
      <c r="Z132" s="20" t="s">
        <v>27</v>
      </c>
      <c r="AA132" s="44" t="s">
        <v>27</v>
      </c>
      <c r="AB132" s="32"/>
      <c r="AC132" s="32"/>
      <c r="AD132" s="32"/>
      <c r="AE132" s="32"/>
      <c r="AF132" s="32"/>
      <c r="AG132" s="32"/>
      <c r="AH132" s="32"/>
      <c r="AI132" s="32"/>
      <c r="AJ132" s="42"/>
    </row>
    <row r="133" s="34" customFormat="true" ht="120" hidden="false" customHeight="false" outlineLevel="0" collapsed="false">
      <c r="A133" s="35" t="s">
        <v>207</v>
      </c>
      <c r="B133" s="36" t="s">
        <v>208</v>
      </c>
      <c r="C133" s="12" t="s">
        <v>24</v>
      </c>
      <c r="D133" s="13" t="s">
        <v>25</v>
      </c>
      <c r="E133" s="12" t="s">
        <v>51</v>
      </c>
      <c r="F133" s="13" t="n">
        <v>2024</v>
      </c>
      <c r="G133" s="20" t="n">
        <v>2026</v>
      </c>
      <c r="H133" s="37" t="n">
        <f aca="false">I133</f>
        <v>888.9</v>
      </c>
      <c r="I133" s="38" t="n">
        <f aca="false">J133+K133+L133+M133</f>
        <v>888.9</v>
      </c>
      <c r="J133" s="38" t="n">
        <v>0</v>
      </c>
      <c r="K133" s="38" t="n">
        <v>800</v>
      </c>
      <c r="L133" s="38" t="n">
        <f aca="false">335.5-335.5+88.9</f>
        <v>88.9</v>
      </c>
      <c r="M133" s="38" t="n">
        <v>0</v>
      </c>
      <c r="N133" s="30"/>
      <c r="O133" s="30"/>
      <c r="P133" s="30"/>
      <c r="Q133" s="30"/>
      <c r="R133" s="30"/>
      <c r="S133" s="30"/>
      <c r="T133" s="30"/>
      <c r="U133" s="30"/>
      <c r="V133" s="30"/>
      <c r="W133" s="30"/>
      <c r="X133" s="18"/>
      <c r="Y133" s="20"/>
      <c r="Z133" s="20" t="s">
        <v>27</v>
      </c>
      <c r="AA133" s="44" t="s">
        <v>27</v>
      </c>
      <c r="AB133" s="32"/>
      <c r="AC133" s="32"/>
      <c r="AD133" s="32"/>
      <c r="AE133" s="32"/>
      <c r="AF133" s="32"/>
      <c r="AG133" s="32"/>
      <c r="AH133" s="32"/>
      <c r="AI133" s="32"/>
      <c r="AJ133" s="42"/>
    </row>
    <row r="134" s="34" customFormat="true" ht="120" hidden="false" customHeight="false" outlineLevel="0" collapsed="false">
      <c r="A134" s="35"/>
      <c r="B134" s="36" t="s">
        <v>209</v>
      </c>
      <c r="C134" s="12" t="s">
        <v>24</v>
      </c>
      <c r="D134" s="13" t="s">
        <v>25</v>
      </c>
      <c r="E134" s="12" t="s">
        <v>51</v>
      </c>
      <c r="F134" s="13" t="n">
        <v>2024</v>
      </c>
      <c r="G134" s="20" t="n">
        <v>2026</v>
      </c>
      <c r="H134" s="29"/>
      <c r="I134" s="30"/>
      <c r="J134" s="30"/>
      <c r="K134" s="30"/>
      <c r="L134" s="30"/>
      <c r="M134" s="30"/>
      <c r="N134" s="30"/>
      <c r="O134" s="30"/>
      <c r="P134" s="30"/>
      <c r="Q134" s="30"/>
      <c r="R134" s="30"/>
      <c r="S134" s="30"/>
      <c r="T134" s="30"/>
      <c r="U134" s="30"/>
      <c r="V134" s="30"/>
      <c r="W134" s="30"/>
      <c r="X134" s="18"/>
      <c r="Y134" s="20"/>
      <c r="Z134" s="20" t="s">
        <v>27</v>
      </c>
      <c r="AA134" s="44" t="s">
        <v>27</v>
      </c>
      <c r="AB134" s="32"/>
      <c r="AC134" s="32"/>
      <c r="AD134" s="32"/>
      <c r="AE134" s="32"/>
      <c r="AF134" s="32"/>
      <c r="AG134" s="32"/>
      <c r="AH134" s="32"/>
      <c r="AI134" s="32"/>
      <c r="AJ134" s="42"/>
    </row>
    <row r="135" s="34" customFormat="true" ht="114" hidden="false" customHeight="false" outlineLevel="0" collapsed="false">
      <c r="A135" s="26" t="n">
        <v>20</v>
      </c>
      <c r="B135" s="50" t="s">
        <v>210</v>
      </c>
      <c r="C135" s="28" t="s">
        <v>24</v>
      </c>
      <c r="D135" s="22" t="s">
        <v>211</v>
      </c>
      <c r="E135" s="28" t="s">
        <v>212</v>
      </c>
      <c r="F135" s="22" t="n">
        <v>2024</v>
      </c>
      <c r="G135" s="18" t="n">
        <v>2026</v>
      </c>
      <c r="H135" s="29" t="n">
        <f aca="false">I135+N135+S135</f>
        <v>6400</v>
      </c>
      <c r="I135" s="30" t="n">
        <f aca="false">J135+K135+L135+M135</f>
        <v>1000</v>
      </c>
      <c r="J135" s="30" t="n">
        <f aca="false">J138+J141</f>
        <v>0</v>
      </c>
      <c r="K135" s="30" t="n">
        <f aca="false">K138+K141</f>
        <v>0</v>
      </c>
      <c r="L135" s="30" t="n">
        <f aca="false">L138+L141</f>
        <v>1000</v>
      </c>
      <c r="M135" s="30" t="n">
        <f aca="false">M138+M141</f>
        <v>0</v>
      </c>
      <c r="N135" s="30" t="n">
        <f aca="false">O135+P135+Q135+R135</f>
        <v>2700</v>
      </c>
      <c r="O135" s="30" t="n">
        <f aca="false">O138</f>
        <v>0</v>
      </c>
      <c r="P135" s="30" t="n">
        <f aca="false">P138</f>
        <v>0</v>
      </c>
      <c r="Q135" s="30" t="n">
        <f aca="false">Q138+Q141</f>
        <v>2700</v>
      </c>
      <c r="R135" s="30" t="n">
        <f aca="false">R138</f>
        <v>0</v>
      </c>
      <c r="S135" s="30" t="n">
        <f aca="false">T135+U135+V135+W135</f>
        <v>2700</v>
      </c>
      <c r="T135" s="30" t="n">
        <f aca="false">T138</f>
        <v>0</v>
      </c>
      <c r="U135" s="30" t="n">
        <f aca="false">U138</f>
        <v>0</v>
      </c>
      <c r="V135" s="30" t="n">
        <f aca="false">V138+V141</f>
        <v>2700</v>
      </c>
      <c r="W135" s="30" t="n">
        <f aca="false">W138</f>
        <v>0</v>
      </c>
      <c r="X135" s="32" t="s">
        <v>27</v>
      </c>
      <c r="Y135" s="32" t="s">
        <v>27</v>
      </c>
      <c r="Z135" s="32" t="s">
        <v>27</v>
      </c>
      <c r="AA135" s="32" t="s">
        <v>27</v>
      </c>
      <c r="AB135" s="32" t="s">
        <v>27</v>
      </c>
      <c r="AC135" s="32" t="s">
        <v>27</v>
      </c>
      <c r="AD135" s="32" t="s">
        <v>27</v>
      </c>
      <c r="AE135" s="32" t="s">
        <v>27</v>
      </c>
      <c r="AF135" s="32" t="s">
        <v>27</v>
      </c>
      <c r="AG135" s="32" t="s">
        <v>27</v>
      </c>
      <c r="AH135" s="32" t="s">
        <v>27</v>
      </c>
      <c r="AI135" s="32" t="s">
        <v>27</v>
      </c>
      <c r="AJ135" s="33"/>
    </row>
    <row r="136" s="34" customFormat="true" ht="105" hidden="false" customHeight="false" outlineLevel="0" collapsed="false">
      <c r="A136" s="35" t="s">
        <v>213</v>
      </c>
      <c r="B136" s="83" t="s">
        <v>214</v>
      </c>
      <c r="C136" s="12" t="s">
        <v>24</v>
      </c>
      <c r="D136" s="13" t="s">
        <v>211</v>
      </c>
      <c r="E136" s="12" t="s">
        <v>212</v>
      </c>
      <c r="F136" s="13" t="n">
        <v>2024</v>
      </c>
      <c r="G136" s="20" t="n">
        <v>2026</v>
      </c>
      <c r="H136" s="29"/>
      <c r="I136" s="82"/>
      <c r="J136" s="82"/>
      <c r="K136" s="82"/>
      <c r="L136" s="82"/>
      <c r="M136" s="82"/>
      <c r="N136" s="30"/>
      <c r="O136" s="30"/>
      <c r="P136" s="30"/>
      <c r="Q136" s="30"/>
      <c r="R136" s="30"/>
      <c r="S136" s="30"/>
      <c r="T136" s="30"/>
      <c r="U136" s="30"/>
      <c r="V136" s="30"/>
      <c r="W136" s="30"/>
      <c r="X136" s="32"/>
      <c r="Y136" s="32"/>
      <c r="Z136" s="20"/>
      <c r="AA136" s="20" t="s">
        <v>27</v>
      </c>
      <c r="AB136" s="20"/>
      <c r="AC136" s="20"/>
      <c r="AD136" s="20"/>
      <c r="AE136" s="20" t="s">
        <v>27</v>
      </c>
      <c r="AF136" s="20"/>
      <c r="AG136" s="20"/>
      <c r="AH136" s="20"/>
      <c r="AI136" s="20" t="s">
        <v>27</v>
      </c>
      <c r="AJ136" s="33"/>
    </row>
    <row r="137" s="34" customFormat="true" ht="126" hidden="false" customHeight="true" outlineLevel="0" collapsed="false">
      <c r="B137" s="83" t="s">
        <v>215</v>
      </c>
      <c r="C137" s="12" t="s">
        <v>24</v>
      </c>
      <c r="D137" s="13" t="s">
        <v>211</v>
      </c>
      <c r="E137" s="12" t="s">
        <v>212</v>
      </c>
      <c r="F137" s="13" t="n">
        <v>2024</v>
      </c>
      <c r="G137" s="20" t="n">
        <v>2026</v>
      </c>
      <c r="H137" s="29"/>
      <c r="I137" s="82"/>
      <c r="J137" s="82"/>
      <c r="K137" s="82"/>
      <c r="L137" s="82"/>
      <c r="M137" s="82"/>
      <c r="N137" s="30"/>
      <c r="O137" s="30"/>
      <c r="P137" s="30"/>
      <c r="Q137" s="30"/>
      <c r="R137" s="30"/>
      <c r="S137" s="30"/>
      <c r="T137" s="30"/>
      <c r="U137" s="30"/>
      <c r="V137" s="30"/>
      <c r="W137" s="30"/>
      <c r="X137" s="32"/>
      <c r="Y137" s="32"/>
      <c r="Z137" s="20"/>
      <c r="AA137" s="20" t="s">
        <v>27</v>
      </c>
      <c r="AB137" s="20"/>
      <c r="AC137" s="20"/>
      <c r="AD137" s="20"/>
      <c r="AE137" s="20" t="s">
        <v>27</v>
      </c>
      <c r="AF137" s="20"/>
      <c r="AG137" s="20"/>
      <c r="AH137" s="20"/>
      <c r="AI137" s="20" t="s">
        <v>27</v>
      </c>
      <c r="AJ137" s="33"/>
    </row>
    <row r="138" customFormat="false" ht="99" hidden="false" customHeight="true" outlineLevel="0" collapsed="false">
      <c r="A138" s="84" t="s">
        <v>216</v>
      </c>
      <c r="B138" s="36" t="s">
        <v>217</v>
      </c>
      <c r="C138" s="12" t="s">
        <v>24</v>
      </c>
      <c r="D138" s="13" t="s">
        <v>211</v>
      </c>
      <c r="E138" s="12" t="s">
        <v>212</v>
      </c>
      <c r="F138" s="13" t="n">
        <v>2024</v>
      </c>
      <c r="G138" s="13" t="n">
        <v>2026</v>
      </c>
      <c r="H138" s="37" t="n">
        <f aca="false">I138+N138+S138</f>
        <v>6400</v>
      </c>
      <c r="I138" s="38" t="n">
        <f aca="false">J138+K138+L138+M138</f>
        <v>1000</v>
      </c>
      <c r="J138" s="38" t="n">
        <v>0</v>
      </c>
      <c r="K138" s="38" t="n">
        <v>0</v>
      </c>
      <c r="L138" s="38" t="n">
        <v>1000</v>
      </c>
      <c r="M138" s="38" t="n">
        <v>0</v>
      </c>
      <c r="N138" s="38" t="n">
        <f aca="false">O138+P138+Q138+R138</f>
        <v>2700</v>
      </c>
      <c r="O138" s="38" t="n">
        <v>0</v>
      </c>
      <c r="P138" s="38" t="n">
        <v>0</v>
      </c>
      <c r="Q138" s="38" t="n">
        <v>2700</v>
      </c>
      <c r="R138" s="38" t="n">
        <v>0</v>
      </c>
      <c r="S138" s="38" t="n">
        <f aca="false">T138+U138+V138+W138</f>
        <v>2700</v>
      </c>
      <c r="T138" s="38" t="n">
        <v>0</v>
      </c>
      <c r="U138" s="38" t="n">
        <v>0</v>
      </c>
      <c r="V138" s="38" t="n">
        <v>2700</v>
      </c>
      <c r="W138" s="38" t="n">
        <v>0</v>
      </c>
      <c r="X138" s="20" t="s">
        <v>27</v>
      </c>
      <c r="Y138" s="20" t="s">
        <v>27</v>
      </c>
      <c r="Z138" s="20" t="s">
        <v>27</v>
      </c>
      <c r="AA138" s="20" t="s">
        <v>27</v>
      </c>
      <c r="AB138" s="20" t="s">
        <v>27</v>
      </c>
      <c r="AC138" s="20" t="s">
        <v>27</v>
      </c>
      <c r="AD138" s="20" t="s">
        <v>27</v>
      </c>
      <c r="AE138" s="20" t="s">
        <v>27</v>
      </c>
      <c r="AF138" s="20" t="s">
        <v>27</v>
      </c>
      <c r="AG138" s="20" t="s">
        <v>27</v>
      </c>
      <c r="AH138" s="20" t="s">
        <v>27</v>
      </c>
      <c r="AI138" s="20" t="s">
        <v>27</v>
      </c>
      <c r="AJ138" s="45"/>
    </row>
    <row r="139" customFormat="false" ht="37.5" hidden="false" customHeight="true" outlineLevel="0" collapsed="false">
      <c r="A139" s="84"/>
      <c r="B139" s="36"/>
      <c r="C139" s="12"/>
      <c r="D139" s="13"/>
      <c r="E139" s="12"/>
      <c r="F139" s="13"/>
      <c r="G139" s="13"/>
      <c r="H139" s="37" t="n">
        <f aca="false">I139+N139+S139</f>
        <v>0</v>
      </c>
      <c r="I139" s="38" t="n">
        <f aca="false">J139+K139+L139+M139</f>
        <v>0</v>
      </c>
      <c r="J139" s="38"/>
      <c r="K139" s="38"/>
      <c r="L139" s="38"/>
      <c r="M139" s="38"/>
      <c r="N139" s="38" t="n">
        <f aca="false">O139+P139+Q139+R139</f>
        <v>0</v>
      </c>
      <c r="O139" s="38"/>
      <c r="P139" s="38"/>
      <c r="Q139" s="38"/>
      <c r="R139" s="38"/>
      <c r="S139" s="38" t="n">
        <f aca="false">T139+U139+V139+W139</f>
        <v>0</v>
      </c>
      <c r="T139" s="38"/>
      <c r="U139" s="38"/>
      <c r="V139" s="38"/>
      <c r="W139" s="38"/>
      <c r="X139" s="20"/>
      <c r="Y139" s="20"/>
      <c r="Z139" s="20"/>
      <c r="AA139" s="20"/>
      <c r="AB139" s="20"/>
      <c r="AC139" s="20"/>
      <c r="AD139" s="20"/>
      <c r="AE139" s="20"/>
      <c r="AF139" s="20"/>
      <c r="AG139" s="20"/>
      <c r="AH139" s="20"/>
      <c r="AI139" s="20"/>
      <c r="AJ139" s="45"/>
    </row>
    <row r="140" customFormat="false" ht="126.75" hidden="false" customHeight="true" outlineLevel="0" collapsed="false">
      <c r="A140" s="25"/>
      <c r="B140" s="36" t="s">
        <v>218</v>
      </c>
      <c r="C140" s="12" t="s">
        <v>24</v>
      </c>
      <c r="D140" s="22" t="s">
        <v>211</v>
      </c>
      <c r="E140" s="12" t="s">
        <v>212</v>
      </c>
      <c r="F140" s="13" t="n">
        <v>2024</v>
      </c>
      <c r="G140" s="20" t="n">
        <v>2026</v>
      </c>
      <c r="H140" s="37"/>
      <c r="I140" s="69"/>
      <c r="J140" s="69"/>
      <c r="K140" s="69"/>
      <c r="L140" s="69"/>
      <c r="M140" s="69"/>
      <c r="N140" s="38"/>
      <c r="O140" s="38"/>
      <c r="P140" s="38"/>
      <c r="Q140" s="38"/>
      <c r="R140" s="38"/>
      <c r="S140" s="38"/>
      <c r="T140" s="38"/>
      <c r="U140" s="38"/>
      <c r="V140" s="38"/>
      <c r="W140" s="38"/>
      <c r="X140" s="20"/>
      <c r="Y140" s="20"/>
      <c r="Z140" s="20"/>
      <c r="AA140" s="44" t="s">
        <v>27</v>
      </c>
      <c r="AB140" s="20"/>
      <c r="AC140" s="20"/>
      <c r="AD140" s="20"/>
      <c r="AE140" s="44" t="s">
        <v>27</v>
      </c>
      <c r="AF140" s="20"/>
      <c r="AG140" s="20"/>
      <c r="AH140" s="20"/>
      <c r="AI140" s="44" t="s">
        <v>27</v>
      </c>
      <c r="AJ140" s="40"/>
    </row>
    <row r="141" customFormat="false" ht="140.25" hidden="false" customHeight="true" outlineLevel="0" collapsed="false">
      <c r="A141" s="25"/>
      <c r="B141" s="36" t="s">
        <v>219</v>
      </c>
      <c r="C141" s="12" t="s">
        <v>24</v>
      </c>
      <c r="D141" s="13" t="s">
        <v>211</v>
      </c>
      <c r="E141" s="12" t="s">
        <v>212</v>
      </c>
      <c r="F141" s="13" t="n">
        <v>2024</v>
      </c>
      <c r="G141" s="20" t="n">
        <v>2026</v>
      </c>
      <c r="H141" s="37" t="n">
        <f aca="false">I141+N141+S141</f>
        <v>0</v>
      </c>
      <c r="I141" s="38" t="n">
        <f aca="false">L141</f>
        <v>0</v>
      </c>
      <c r="J141" s="38"/>
      <c r="K141" s="38"/>
      <c r="L141" s="38" t="n">
        <v>0</v>
      </c>
      <c r="M141" s="38"/>
      <c r="N141" s="38" t="n">
        <f aca="false">Q141</f>
        <v>0</v>
      </c>
      <c r="O141" s="38"/>
      <c r="P141" s="38"/>
      <c r="Q141" s="38" t="n">
        <v>0</v>
      </c>
      <c r="R141" s="38"/>
      <c r="S141" s="38" t="n">
        <f aca="false">V141</f>
        <v>0</v>
      </c>
      <c r="T141" s="38"/>
      <c r="U141" s="38"/>
      <c r="V141" s="38" t="n">
        <v>0</v>
      </c>
      <c r="W141" s="38"/>
      <c r="X141" s="20"/>
      <c r="Y141" s="20"/>
      <c r="Z141" s="20"/>
      <c r="AA141" s="44" t="s">
        <v>27</v>
      </c>
      <c r="AB141" s="20"/>
      <c r="AC141" s="20"/>
      <c r="AD141" s="20"/>
      <c r="AE141" s="44" t="s">
        <v>27</v>
      </c>
      <c r="AF141" s="20"/>
      <c r="AG141" s="20"/>
      <c r="AH141" s="20"/>
      <c r="AI141" s="44" t="s">
        <v>27</v>
      </c>
      <c r="AJ141" s="40"/>
    </row>
    <row r="142" customFormat="false" ht="136.5" hidden="false" customHeight="true" outlineLevel="0" collapsed="false">
      <c r="A142" s="25"/>
      <c r="B142" s="36" t="s">
        <v>220</v>
      </c>
      <c r="C142" s="12" t="s">
        <v>24</v>
      </c>
      <c r="D142" s="13" t="s">
        <v>211</v>
      </c>
      <c r="E142" s="12" t="s">
        <v>212</v>
      </c>
      <c r="F142" s="13" t="n">
        <v>2024</v>
      </c>
      <c r="G142" s="20" t="n">
        <v>2026</v>
      </c>
      <c r="H142" s="37"/>
      <c r="I142" s="69"/>
      <c r="J142" s="69"/>
      <c r="K142" s="69"/>
      <c r="L142" s="69"/>
      <c r="M142" s="69"/>
      <c r="N142" s="38"/>
      <c r="O142" s="38"/>
      <c r="P142" s="38"/>
      <c r="Q142" s="38"/>
      <c r="R142" s="38"/>
      <c r="S142" s="38"/>
      <c r="T142" s="38"/>
      <c r="U142" s="38"/>
      <c r="V142" s="38"/>
      <c r="W142" s="38"/>
      <c r="X142" s="20"/>
      <c r="Y142" s="20"/>
      <c r="Z142" s="20"/>
      <c r="AA142" s="44" t="s">
        <v>27</v>
      </c>
      <c r="AB142" s="20"/>
      <c r="AC142" s="20"/>
      <c r="AD142" s="20"/>
      <c r="AE142" s="44" t="s">
        <v>27</v>
      </c>
      <c r="AF142" s="20"/>
      <c r="AG142" s="20"/>
      <c r="AH142" s="20"/>
      <c r="AI142" s="44" t="s">
        <v>27</v>
      </c>
      <c r="AJ142" s="40"/>
    </row>
    <row r="143" s="34" customFormat="true" ht="171" hidden="false" customHeight="true" outlineLevel="0" collapsed="false">
      <c r="A143" s="26" t="n">
        <v>21</v>
      </c>
      <c r="B143" s="27" t="s">
        <v>221</v>
      </c>
      <c r="C143" s="28" t="s">
        <v>24</v>
      </c>
      <c r="D143" s="22" t="s">
        <v>25</v>
      </c>
      <c r="E143" s="12" t="s">
        <v>222</v>
      </c>
      <c r="F143" s="22" t="n">
        <v>2024</v>
      </c>
      <c r="G143" s="18" t="n">
        <v>2026</v>
      </c>
      <c r="H143" s="29" t="n">
        <f aca="false">I143+N143+S143</f>
        <v>417</v>
      </c>
      <c r="I143" s="30" t="n">
        <f aca="false">J143+K143+L143+M143</f>
        <v>139</v>
      </c>
      <c r="J143" s="30" t="n">
        <f aca="false">J144</f>
        <v>0</v>
      </c>
      <c r="K143" s="30" t="n">
        <f aca="false">K144</f>
        <v>139</v>
      </c>
      <c r="L143" s="30" t="n">
        <f aca="false">L144</f>
        <v>0</v>
      </c>
      <c r="M143" s="30" t="n">
        <f aca="false">M144</f>
        <v>0</v>
      </c>
      <c r="N143" s="30" t="n">
        <f aca="false">O143+P143+Q143</f>
        <v>139</v>
      </c>
      <c r="O143" s="30" t="n">
        <f aca="false">O144</f>
        <v>0</v>
      </c>
      <c r="P143" s="30" t="n">
        <f aca="false">P144</f>
        <v>139</v>
      </c>
      <c r="Q143" s="30" t="n">
        <f aca="false">Q144</f>
        <v>0</v>
      </c>
      <c r="R143" s="30" t="n">
        <f aca="false">R144</f>
        <v>0</v>
      </c>
      <c r="S143" s="30" t="n">
        <f aca="false">T143+U143+V143</f>
        <v>139</v>
      </c>
      <c r="T143" s="30" t="n">
        <f aca="false">T144</f>
        <v>0</v>
      </c>
      <c r="U143" s="30" t="n">
        <f aca="false">U144</f>
        <v>139</v>
      </c>
      <c r="V143" s="30" t="n">
        <f aca="false">V144</f>
        <v>0</v>
      </c>
      <c r="W143" s="30" t="n">
        <f aca="false">W144</f>
        <v>0</v>
      </c>
      <c r="X143" s="18" t="s">
        <v>27</v>
      </c>
      <c r="Y143" s="18" t="s">
        <v>27</v>
      </c>
      <c r="Z143" s="18" t="s">
        <v>27</v>
      </c>
      <c r="AA143" s="18" t="s">
        <v>27</v>
      </c>
      <c r="AB143" s="18" t="s">
        <v>27</v>
      </c>
      <c r="AC143" s="18" t="s">
        <v>27</v>
      </c>
      <c r="AD143" s="18" t="s">
        <v>27</v>
      </c>
      <c r="AE143" s="18" t="s">
        <v>27</v>
      </c>
      <c r="AF143" s="18" t="s">
        <v>27</v>
      </c>
      <c r="AG143" s="18" t="s">
        <v>27</v>
      </c>
      <c r="AH143" s="18" t="s">
        <v>27</v>
      </c>
      <c r="AI143" s="18" t="s">
        <v>27</v>
      </c>
      <c r="AJ143" s="42"/>
    </row>
    <row r="144" customFormat="false" ht="75" hidden="false" customHeight="false" outlineLevel="0" collapsed="false">
      <c r="A144" s="84" t="s">
        <v>223</v>
      </c>
      <c r="B144" s="36" t="s">
        <v>224</v>
      </c>
      <c r="C144" s="12" t="s">
        <v>24</v>
      </c>
      <c r="D144" s="13" t="s">
        <v>25</v>
      </c>
      <c r="E144" s="12"/>
      <c r="F144" s="13" t="n">
        <v>2024</v>
      </c>
      <c r="G144" s="20" t="n">
        <v>2026</v>
      </c>
      <c r="H144" s="37" t="n">
        <f aca="false">I144+N144+S144</f>
        <v>417</v>
      </c>
      <c r="I144" s="38" t="n">
        <f aca="false">J144+K144+L144+M144</f>
        <v>139</v>
      </c>
      <c r="J144" s="38" t="n">
        <v>0</v>
      </c>
      <c r="K144" s="38" t="n">
        <v>139</v>
      </c>
      <c r="L144" s="38" t="n">
        <v>0</v>
      </c>
      <c r="M144" s="38" t="n">
        <v>0</v>
      </c>
      <c r="N144" s="38" t="n">
        <f aca="false">O144+P144+Q144</f>
        <v>139</v>
      </c>
      <c r="O144" s="38" t="n">
        <v>0</v>
      </c>
      <c r="P144" s="38" t="n">
        <v>139</v>
      </c>
      <c r="Q144" s="38" t="n">
        <v>0</v>
      </c>
      <c r="R144" s="38" t="n">
        <v>0</v>
      </c>
      <c r="S144" s="38" t="n">
        <f aca="false">T144+U144+V144</f>
        <v>139</v>
      </c>
      <c r="T144" s="38" t="n">
        <v>0</v>
      </c>
      <c r="U144" s="38" t="n">
        <v>139</v>
      </c>
      <c r="V144" s="38" t="n">
        <v>0</v>
      </c>
      <c r="W144" s="38" t="n">
        <v>0</v>
      </c>
      <c r="X144" s="20" t="s">
        <v>27</v>
      </c>
      <c r="Y144" s="20" t="s">
        <v>27</v>
      </c>
      <c r="Z144" s="20" t="s">
        <v>27</v>
      </c>
      <c r="AA144" s="20" t="s">
        <v>27</v>
      </c>
      <c r="AB144" s="20" t="s">
        <v>27</v>
      </c>
      <c r="AC144" s="20" t="s">
        <v>27</v>
      </c>
      <c r="AD144" s="20" t="s">
        <v>27</v>
      </c>
      <c r="AE144" s="20" t="s">
        <v>27</v>
      </c>
      <c r="AF144" s="20" t="s">
        <v>27</v>
      </c>
      <c r="AG144" s="20" t="s">
        <v>27</v>
      </c>
      <c r="AH144" s="20" t="s">
        <v>27</v>
      </c>
      <c r="AI144" s="20" t="s">
        <v>27</v>
      </c>
      <c r="AJ144" s="40"/>
    </row>
    <row r="145" customFormat="false" ht="75" hidden="false" customHeight="false" outlineLevel="0" collapsed="false">
      <c r="A145" s="85"/>
      <c r="B145" s="36" t="s">
        <v>225</v>
      </c>
      <c r="C145" s="12" t="s">
        <v>24</v>
      </c>
      <c r="D145" s="13" t="s">
        <v>25</v>
      </c>
      <c r="E145" s="12"/>
      <c r="F145" s="13" t="n">
        <v>2024</v>
      </c>
      <c r="G145" s="20" t="n">
        <v>2026</v>
      </c>
      <c r="H145" s="37"/>
      <c r="I145" s="69"/>
      <c r="J145" s="69"/>
      <c r="K145" s="69"/>
      <c r="L145" s="69"/>
      <c r="M145" s="69"/>
      <c r="N145" s="38"/>
      <c r="O145" s="38"/>
      <c r="P145" s="38"/>
      <c r="Q145" s="38"/>
      <c r="R145" s="38"/>
      <c r="S145" s="38"/>
      <c r="T145" s="38"/>
      <c r="U145" s="38"/>
      <c r="V145" s="38"/>
      <c r="W145" s="38"/>
      <c r="X145" s="44" t="s">
        <v>27</v>
      </c>
      <c r="Y145" s="44" t="s">
        <v>27</v>
      </c>
      <c r="Z145" s="44" t="s">
        <v>27</v>
      </c>
      <c r="AA145" s="44" t="s">
        <v>27</v>
      </c>
      <c r="AB145" s="44" t="s">
        <v>27</v>
      </c>
      <c r="AC145" s="44" t="s">
        <v>27</v>
      </c>
      <c r="AD145" s="44" t="s">
        <v>27</v>
      </c>
      <c r="AE145" s="44" t="s">
        <v>27</v>
      </c>
      <c r="AF145" s="44" t="s">
        <v>27</v>
      </c>
      <c r="AG145" s="44" t="s">
        <v>27</v>
      </c>
      <c r="AH145" s="44" t="s">
        <v>27</v>
      </c>
      <c r="AI145" s="44" t="s">
        <v>27</v>
      </c>
      <c r="AJ145" s="40"/>
    </row>
    <row r="146" s="34" customFormat="true" ht="108.75" hidden="false" customHeight="true" outlineLevel="0" collapsed="false">
      <c r="A146" s="86" t="n">
        <v>22</v>
      </c>
      <c r="B146" s="27" t="s">
        <v>226</v>
      </c>
      <c r="C146" s="28" t="s">
        <v>24</v>
      </c>
      <c r="D146" s="22" t="s">
        <v>25</v>
      </c>
      <c r="E146" s="28" t="s">
        <v>184</v>
      </c>
      <c r="F146" s="22" t="n">
        <v>2024</v>
      </c>
      <c r="G146" s="18" t="n">
        <v>2026</v>
      </c>
      <c r="H146" s="29" t="n">
        <f aca="false">H147</f>
        <v>38913</v>
      </c>
      <c r="I146" s="30" t="n">
        <f aca="false">I147</f>
        <v>12971</v>
      </c>
      <c r="J146" s="31" t="n">
        <v>0</v>
      </c>
      <c r="K146" s="31" t="n">
        <f aca="false">K147</f>
        <v>12841.3</v>
      </c>
      <c r="L146" s="31" t="n">
        <f aca="false">L147</f>
        <v>129.7</v>
      </c>
      <c r="M146" s="31" t="n">
        <v>0</v>
      </c>
      <c r="N146" s="31" t="n">
        <f aca="false">O146+P146+Q146+R146</f>
        <v>12971</v>
      </c>
      <c r="O146" s="31" t="n">
        <v>0</v>
      </c>
      <c r="P146" s="31" t="n">
        <f aca="false">P147</f>
        <v>12841.3</v>
      </c>
      <c r="Q146" s="31" t="n">
        <f aca="false">Q147</f>
        <v>129.7</v>
      </c>
      <c r="R146" s="31" t="n">
        <v>0</v>
      </c>
      <c r="S146" s="31" t="n">
        <f aca="false">T146+U146+V146+W146</f>
        <v>12971</v>
      </c>
      <c r="T146" s="31" t="n">
        <v>0</v>
      </c>
      <c r="U146" s="31" t="n">
        <f aca="false">U147</f>
        <v>12841.3</v>
      </c>
      <c r="V146" s="31" t="n">
        <f aca="false">V147</f>
        <v>129.7</v>
      </c>
      <c r="W146" s="31" t="n">
        <v>0</v>
      </c>
      <c r="X146" s="32" t="s">
        <v>27</v>
      </c>
      <c r="Y146" s="32" t="s">
        <v>27</v>
      </c>
      <c r="Z146" s="32" t="s">
        <v>27</v>
      </c>
      <c r="AA146" s="32" t="s">
        <v>27</v>
      </c>
      <c r="AB146" s="32" t="s">
        <v>27</v>
      </c>
      <c r="AC146" s="32" t="s">
        <v>27</v>
      </c>
      <c r="AD146" s="32" t="s">
        <v>27</v>
      </c>
      <c r="AE146" s="32" t="s">
        <v>27</v>
      </c>
      <c r="AF146" s="32" t="s">
        <v>27</v>
      </c>
      <c r="AG146" s="32" t="s">
        <v>27</v>
      </c>
      <c r="AH146" s="32" t="s">
        <v>27</v>
      </c>
      <c r="AI146" s="32" t="s">
        <v>27</v>
      </c>
      <c r="AJ146" s="42"/>
    </row>
    <row r="147" customFormat="false" ht="116.25" hidden="false" customHeight="true" outlineLevel="0" collapsed="false">
      <c r="A147" s="35" t="s">
        <v>227</v>
      </c>
      <c r="B147" s="36" t="s">
        <v>228</v>
      </c>
      <c r="C147" s="12" t="s">
        <v>24</v>
      </c>
      <c r="D147" s="13" t="s">
        <v>25</v>
      </c>
      <c r="E147" s="12" t="s">
        <v>184</v>
      </c>
      <c r="F147" s="13" t="n">
        <v>2024</v>
      </c>
      <c r="G147" s="20" t="n">
        <v>2026</v>
      </c>
      <c r="H147" s="37" t="n">
        <f aca="false">I147+N147+S147</f>
        <v>38913</v>
      </c>
      <c r="I147" s="38" t="n">
        <f aca="false">J147+K147+L147+M147</f>
        <v>12971</v>
      </c>
      <c r="J147" s="39" t="n">
        <v>0</v>
      </c>
      <c r="K147" s="39" t="n">
        <v>12841.3</v>
      </c>
      <c r="L147" s="39" t="n">
        <v>129.7</v>
      </c>
      <c r="M147" s="39" t="n">
        <v>0</v>
      </c>
      <c r="N147" s="39" t="n">
        <f aca="false">O147+P147+Q147+R147</f>
        <v>12971</v>
      </c>
      <c r="O147" s="39" t="n">
        <v>0</v>
      </c>
      <c r="P147" s="39" t="n">
        <v>12841.3</v>
      </c>
      <c r="Q147" s="39" t="n">
        <v>129.7</v>
      </c>
      <c r="R147" s="39" t="n">
        <v>0</v>
      </c>
      <c r="S147" s="39" t="n">
        <f aca="false">T147+U147+V147+W147</f>
        <v>12971</v>
      </c>
      <c r="T147" s="39" t="n">
        <v>0</v>
      </c>
      <c r="U147" s="39" t="n">
        <v>12841.3</v>
      </c>
      <c r="V147" s="39" t="n">
        <v>129.7</v>
      </c>
      <c r="W147" s="39" t="n">
        <v>0</v>
      </c>
      <c r="X147" s="44" t="s">
        <v>27</v>
      </c>
      <c r="Y147" s="44" t="s">
        <v>27</v>
      </c>
      <c r="Z147" s="44" t="s">
        <v>27</v>
      </c>
      <c r="AA147" s="44" t="s">
        <v>27</v>
      </c>
      <c r="AB147" s="44" t="s">
        <v>27</v>
      </c>
      <c r="AC147" s="44" t="s">
        <v>27</v>
      </c>
      <c r="AD147" s="44" t="s">
        <v>27</v>
      </c>
      <c r="AE147" s="44" t="s">
        <v>27</v>
      </c>
      <c r="AF147" s="44" t="s">
        <v>27</v>
      </c>
      <c r="AG147" s="44" t="s">
        <v>27</v>
      </c>
      <c r="AH147" s="44" t="s">
        <v>27</v>
      </c>
      <c r="AI147" s="44" t="s">
        <v>27</v>
      </c>
      <c r="AJ147" s="40"/>
    </row>
    <row r="148" customFormat="false" ht="81.75" hidden="false" customHeight="true" outlineLevel="0" collapsed="false">
      <c r="B148" s="36" t="s">
        <v>229</v>
      </c>
      <c r="C148" s="12" t="s">
        <v>24</v>
      </c>
      <c r="D148" s="13" t="s">
        <v>25</v>
      </c>
      <c r="E148" s="12" t="s">
        <v>184</v>
      </c>
      <c r="F148" s="13" t="n">
        <v>2024</v>
      </c>
      <c r="G148" s="20" t="n">
        <v>2026</v>
      </c>
      <c r="H148" s="37"/>
      <c r="I148" s="69"/>
      <c r="J148" s="70"/>
      <c r="K148" s="70"/>
      <c r="L148" s="70"/>
      <c r="M148" s="70"/>
      <c r="N148" s="39"/>
      <c r="O148" s="39"/>
      <c r="P148" s="39"/>
      <c r="Q148" s="39"/>
      <c r="R148" s="39"/>
      <c r="S148" s="39"/>
      <c r="T148" s="39"/>
      <c r="U148" s="39"/>
      <c r="V148" s="39"/>
      <c r="W148" s="39"/>
      <c r="X148" s="44" t="s">
        <v>27</v>
      </c>
      <c r="Y148" s="44" t="s">
        <v>27</v>
      </c>
      <c r="Z148" s="44" t="s">
        <v>27</v>
      </c>
      <c r="AA148" s="44" t="s">
        <v>27</v>
      </c>
      <c r="AB148" s="44" t="s">
        <v>27</v>
      </c>
      <c r="AC148" s="44" t="s">
        <v>27</v>
      </c>
      <c r="AD148" s="44" t="s">
        <v>27</v>
      </c>
      <c r="AE148" s="44" t="s">
        <v>27</v>
      </c>
      <c r="AF148" s="44" t="s">
        <v>27</v>
      </c>
      <c r="AG148" s="44" t="s">
        <v>27</v>
      </c>
      <c r="AH148" s="44" t="s">
        <v>27</v>
      </c>
      <c r="AI148" s="44" t="s">
        <v>27</v>
      </c>
      <c r="AJ148" s="40"/>
    </row>
    <row r="149" s="34" customFormat="true" ht="84.75" hidden="false" customHeight="true" outlineLevel="0" collapsed="false">
      <c r="A149" s="26" t="n">
        <v>23</v>
      </c>
      <c r="B149" s="27" t="s">
        <v>230</v>
      </c>
      <c r="C149" s="28" t="s">
        <v>24</v>
      </c>
      <c r="D149" s="22" t="s">
        <v>25</v>
      </c>
      <c r="E149" s="12" t="s">
        <v>231</v>
      </c>
      <c r="F149" s="22" t="n">
        <v>2024</v>
      </c>
      <c r="G149" s="18" t="n">
        <v>2026</v>
      </c>
      <c r="H149" s="29" t="n">
        <f aca="false">I149+N149+S149</f>
        <v>30579.9</v>
      </c>
      <c r="I149" s="30" t="n">
        <f aca="false">J149+K149+L149+M149</f>
        <v>10193.3</v>
      </c>
      <c r="J149" s="30" t="n">
        <f aca="false">J150</f>
        <v>0</v>
      </c>
      <c r="K149" s="30" t="n">
        <f aca="false">K150</f>
        <v>0</v>
      </c>
      <c r="L149" s="30" t="n">
        <f aca="false">L150</f>
        <v>10193.3</v>
      </c>
      <c r="M149" s="30" t="n">
        <f aca="false">M150</f>
        <v>0</v>
      </c>
      <c r="N149" s="30" t="n">
        <f aca="false">O149+P149+Q149</f>
        <v>10193.3</v>
      </c>
      <c r="O149" s="30" t="n">
        <f aca="false">O150</f>
        <v>0</v>
      </c>
      <c r="P149" s="30" t="n">
        <f aca="false">P150</f>
        <v>0</v>
      </c>
      <c r="Q149" s="30" t="n">
        <f aca="false">Q150</f>
        <v>10193.3</v>
      </c>
      <c r="R149" s="30" t="n">
        <f aca="false">R150</f>
        <v>0</v>
      </c>
      <c r="S149" s="30" t="n">
        <f aca="false">T149+U149+V149</f>
        <v>10193.3</v>
      </c>
      <c r="T149" s="30" t="n">
        <f aca="false">T150</f>
        <v>0</v>
      </c>
      <c r="U149" s="30" t="n">
        <f aca="false">U150</f>
        <v>0</v>
      </c>
      <c r="V149" s="30" t="n">
        <f aca="false">V150</f>
        <v>10193.3</v>
      </c>
      <c r="W149" s="30" t="n">
        <f aca="false">W150</f>
        <v>0</v>
      </c>
      <c r="X149" s="18" t="s">
        <v>27</v>
      </c>
      <c r="Y149" s="18" t="s">
        <v>27</v>
      </c>
      <c r="Z149" s="18" t="s">
        <v>27</v>
      </c>
      <c r="AA149" s="18" t="s">
        <v>27</v>
      </c>
      <c r="AB149" s="18" t="s">
        <v>27</v>
      </c>
      <c r="AC149" s="18" t="s">
        <v>27</v>
      </c>
      <c r="AD149" s="18" t="s">
        <v>27</v>
      </c>
      <c r="AE149" s="18" t="s">
        <v>27</v>
      </c>
      <c r="AF149" s="18" t="s">
        <v>27</v>
      </c>
      <c r="AG149" s="18" t="s">
        <v>27</v>
      </c>
      <c r="AH149" s="18" t="s">
        <v>27</v>
      </c>
      <c r="AI149" s="18" t="s">
        <v>27</v>
      </c>
      <c r="AJ149" s="42"/>
    </row>
    <row r="150" customFormat="false" ht="187.5" hidden="false" customHeight="true" outlineLevel="0" collapsed="false">
      <c r="A150" s="84" t="s">
        <v>232</v>
      </c>
      <c r="B150" s="36" t="s">
        <v>233</v>
      </c>
      <c r="C150" s="12" t="s">
        <v>24</v>
      </c>
      <c r="D150" s="13" t="s">
        <v>25</v>
      </c>
      <c r="E150" s="12"/>
      <c r="F150" s="13" t="n">
        <v>2024</v>
      </c>
      <c r="G150" s="20" t="n">
        <v>2026</v>
      </c>
      <c r="H150" s="37" t="n">
        <f aca="false">I150+N150+S150</f>
        <v>30579.9</v>
      </c>
      <c r="I150" s="38" t="n">
        <f aca="false">J150+K150+L150+M150</f>
        <v>10193.3</v>
      </c>
      <c r="J150" s="38" t="n">
        <v>0</v>
      </c>
      <c r="K150" s="38" t="n">
        <v>0</v>
      </c>
      <c r="L150" s="38" t="n">
        <v>10193.3</v>
      </c>
      <c r="M150" s="38" t="n">
        <v>0</v>
      </c>
      <c r="N150" s="38" t="n">
        <f aca="false">O150+P150+Q150</f>
        <v>10193.3</v>
      </c>
      <c r="O150" s="38" t="n">
        <v>0</v>
      </c>
      <c r="P150" s="38" t="n">
        <v>0</v>
      </c>
      <c r="Q150" s="38" t="n">
        <v>10193.3</v>
      </c>
      <c r="R150" s="38" t="n">
        <v>0</v>
      </c>
      <c r="S150" s="38" t="n">
        <f aca="false">T150+U150+V150</f>
        <v>10193.3</v>
      </c>
      <c r="T150" s="38" t="n">
        <v>0</v>
      </c>
      <c r="U150" s="38" t="n">
        <v>0</v>
      </c>
      <c r="V150" s="38" t="n">
        <v>10193.3</v>
      </c>
      <c r="W150" s="38" t="n">
        <v>0</v>
      </c>
      <c r="X150" s="20" t="s">
        <v>27</v>
      </c>
      <c r="Y150" s="20" t="s">
        <v>27</v>
      </c>
      <c r="Z150" s="20" t="s">
        <v>27</v>
      </c>
      <c r="AA150" s="20" t="s">
        <v>27</v>
      </c>
      <c r="AB150" s="20" t="s">
        <v>27</v>
      </c>
      <c r="AC150" s="20" t="s">
        <v>27</v>
      </c>
      <c r="AD150" s="20" t="s">
        <v>27</v>
      </c>
      <c r="AE150" s="20" t="s">
        <v>27</v>
      </c>
      <c r="AF150" s="20" t="s">
        <v>27</v>
      </c>
      <c r="AG150" s="20" t="s">
        <v>27</v>
      </c>
      <c r="AH150" s="20" t="s">
        <v>27</v>
      </c>
      <c r="AI150" s="20" t="s">
        <v>27</v>
      </c>
      <c r="AJ150" s="40"/>
    </row>
    <row r="151" customFormat="false" ht="135" hidden="false" customHeight="false" outlineLevel="0" collapsed="false">
      <c r="B151" s="36" t="s">
        <v>234</v>
      </c>
      <c r="C151" s="12" t="s">
        <v>24</v>
      </c>
      <c r="D151" s="13" t="s">
        <v>25</v>
      </c>
      <c r="E151" s="12"/>
      <c r="F151" s="13" t="n">
        <v>2024</v>
      </c>
      <c r="G151" s="20" t="n">
        <v>2026</v>
      </c>
      <c r="H151" s="37"/>
      <c r="I151" s="69"/>
      <c r="J151" s="69"/>
      <c r="K151" s="69"/>
      <c r="L151" s="69"/>
      <c r="M151" s="69"/>
      <c r="N151" s="38"/>
      <c r="O151" s="38"/>
      <c r="P151" s="38"/>
      <c r="Q151" s="38"/>
      <c r="R151" s="38"/>
      <c r="S151" s="38"/>
      <c r="T151" s="38"/>
      <c r="U151" s="38"/>
      <c r="V151" s="38"/>
      <c r="W151" s="38"/>
      <c r="X151" s="44" t="s">
        <v>27</v>
      </c>
      <c r="Y151" s="44" t="s">
        <v>27</v>
      </c>
      <c r="Z151" s="44" t="s">
        <v>27</v>
      </c>
      <c r="AA151" s="44" t="s">
        <v>27</v>
      </c>
      <c r="AB151" s="44" t="s">
        <v>27</v>
      </c>
      <c r="AC151" s="44" t="s">
        <v>27</v>
      </c>
      <c r="AD151" s="44" t="s">
        <v>27</v>
      </c>
      <c r="AE151" s="44" t="s">
        <v>27</v>
      </c>
      <c r="AF151" s="44" t="s">
        <v>27</v>
      </c>
      <c r="AG151" s="44" t="s">
        <v>27</v>
      </c>
      <c r="AH151" s="44" t="s">
        <v>27</v>
      </c>
      <c r="AI151" s="44" t="s">
        <v>27</v>
      </c>
      <c r="AJ151" s="40"/>
    </row>
    <row r="152" s="34" customFormat="true" ht="128.25" hidden="false" customHeight="false" outlineLevel="0" collapsed="false">
      <c r="A152" s="26" t="n">
        <v>24</v>
      </c>
      <c r="B152" s="27" t="s">
        <v>235</v>
      </c>
      <c r="C152" s="28" t="s">
        <v>24</v>
      </c>
      <c r="D152" s="22" t="s">
        <v>25</v>
      </c>
      <c r="E152" s="28" t="s">
        <v>236</v>
      </c>
      <c r="F152" s="22" t="n">
        <v>2024</v>
      </c>
      <c r="G152" s="18" t="n">
        <v>2026</v>
      </c>
      <c r="H152" s="29" t="n">
        <f aca="false">I152+N152+S152</f>
        <v>0</v>
      </c>
      <c r="I152" s="30" t="n">
        <f aca="false">J152+K152+L152+M152</f>
        <v>0</v>
      </c>
      <c r="J152" s="30" t="n">
        <f aca="false">J153</f>
        <v>0</v>
      </c>
      <c r="K152" s="30" t="n">
        <f aca="false">K153</f>
        <v>0</v>
      </c>
      <c r="L152" s="30" t="n">
        <f aca="false">L153</f>
        <v>0</v>
      </c>
      <c r="M152" s="30" t="n">
        <f aca="false">M153</f>
        <v>0</v>
      </c>
      <c r="N152" s="30" t="n">
        <f aca="false">O152+P152+Q152</f>
        <v>0</v>
      </c>
      <c r="O152" s="30" t="n">
        <f aca="false">O153</f>
        <v>0</v>
      </c>
      <c r="P152" s="30" t="n">
        <f aca="false">P153</f>
        <v>0</v>
      </c>
      <c r="Q152" s="30" t="n">
        <f aca="false">Q153</f>
        <v>0</v>
      </c>
      <c r="R152" s="30" t="n">
        <f aca="false">R153</f>
        <v>0</v>
      </c>
      <c r="S152" s="30" t="n">
        <f aca="false">T152+U152+V152</f>
        <v>0</v>
      </c>
      <c r="T152" s="30" t="n">
        <f aca="false">T153</f>
        <v>0</v>
      </c>
      <c r="U152" s="30" t="n">
        <f aca="false">U153</f>
        <v>0</v>
      </c>
      <c r="V152" s="30" t="n">
        <f aca="false">V153</f>
        <v>0</v>
      </c>
      <c r="W152" s="30" t="n">
        <f aca="false">W153</f>
        <v>0</v>
      </c>
      <c r="X152" s="18" t="s">
        <v>27</v>
      </c>
      <c r="Y152" s="18" t="s">
        <v>27</v>
      </c>
      <c r="Z152" s="18" t="s">
        <v>27</v>
      </c>
      <c r="AA152" s="18" t="s">
        <v>27</v>
      </c>
      <c r="AB152" s="18" t="s">
        <v>27</v>
      </c>
      <c r="AC152" s="18" t="s">
        <v>27</v>
      </c>
      <c r="AD152" s="18" t="s">
        <v>27</v>
      </c>
      <c r="AE152" s="18" t="s">
        <v>27</v>
      </c>
      <c r="AF152" s="18" t="s">
        <v>27</v>
      </c>
      <c r="AG152" s="18" t="s">
        <v>27</v>
      </c>
      <c r="AH152" s="18" t="s">
        <v>27</v>
      </c>
      <c r="AI152" s="18" t="s">
        <v>27</v>
      </c>
      <c r="AJ152" s="42"/>
    </row>
    <row r="153" customFormat="false" ht="120" hidden="false" customHeight="false" outlineLevel="0" collapsed="false">
      <c r="A153" s="84" t="s">
        <v>237</v>
      </c>
      <c r="B153" s="36" t="s">
        <v>238</v>
      </c>
      <c r="C153" s="12" t="s">
        <v>24</v>
      </c>
      <c r="D153" s="13" t="s">
        <v>25</v>
      </c>
      <c r="E153" s="12" t="s">
        <v>239</v>
      </c>
      <c r="F153" s="13" t="n">
        <v>2024</v>
      </c>
      <c r="G153" s="20" t="n">
        <v>2026</v>
      </c>
      <c r="H153" s="37" t="n">
        <f aca="false">I153+N153+S153</f>
        <v>0</v>
      </c>
      <c r="I153" s="38" t="n">
        <f aca="false">J153+K153+L153+M153</f>
        <v>0</v>
      </c>
      <c r="J153" s="38" t="n">
        <v>0</v>
      </c>
      <c r="K153" s="38" t="n">
        <v>0</v>
      </c>
      <c r="L153" s="38" t="n">
        <f aca="false">10-10</f>
        <v>0</v>
      </c>
      <c r="M153" s="38" t="n">
        <v>0</v>
      </c>
      <c r="N153" s="38" t="n">
        <f aca="false">O153+P153+Q153</f>
        <v>0</v>
      </c>
      <c r="O153" s="38" t="n">
        <v>0</v>
      </c>
      <c r="P153" s="38" t="n">
        <v>0</v>
      </c>
      <c r="Q153" s="38" t="n">
        <v>0</v>
      </c>
      <c r="R153" s="38" t="n">
        <v>0</v>
      </c>
      <c r="S153" s="38" t="n">
        <f aca="false">T153+U153+V153</f>
        <v>0</v>
      </c>
      <c r="T153" s="38" t="n">
        <v>0</v>
      </c>
      <c r="U153" s="38" t="n">
        <v>0</v>
      </c>
      <c r="V153" s="38" t="n">
        <v>0</v>
      </c>
      <c r="W153" s="38" t="n">
        <v>0</v>
      </c>
      <c r="X153" s="20" t="s">
        <v>27</v>
      </c>
      <c r="Y153" s="20" t="s">
        <v>27</v>
      </c>
      <c r="Z153" s="20" t="s">
        <v>27</v>
      </c>
      <c r="AA153" s="20" t="s">
        <v>27</v>
      </c>
      <c r="AB153" s="20" t="s">
        <v>27</v>
      </c>
      <c r="AC153" s="20" t="s">
        <v>27</v>
      </c>
      <c r="AD153" s="20" t="s">
        <v>27</v>
      </c>
      <c r="AE153" s="20" t="s">
        <v>27</v>
      </c>
      <c r="AF153" s="20" t="s">
        <v>27</v>
      </c>
      <c r="AG153" s="20" t="s">
        <v>27</v>
      </c>
      <c r="AH153" s="20" t="s">
        <v>27</v>
      </c>
      <c r="AI153" s="20" t="s">
        <v>27</v>
      </c>
      <c r="AJ153" s="40"/>
    </row>
    <row r="154" customFormat="false" ht="138.75" hidden="false" customHeight="true" outlineLevel="0" collapsed="false">
      <c r="B154" s="36" t="s">
        <v>240</v>
      </c>
      <c r="C154" s="12" t="s">
        <v>24</v>
      </c>
      <c r="D154" s="13" t="s">
        <v>25</v>
      </c>
      <c r="E154" s="12" t="s">
        <v>51</v>
      </c>
      <c r="F154" s="13" t="n">
        <v>2024</v>
      </c>
      <c r="G154" s="20" t="n">
        <v>2026</v>
      </c>
      <c r="H154" s="37"/>
      <c r="I154" s="69"/>
      <c r="J154" s="69"/>
      <c r="K154" s="69"/>
      <c r="L154" s="69"/>
      <c r="M154" s="69"/>
      <c r="N154" s="38"/>
      <c r="O154" s="38"/>
      <c r="P154" s="38"/>
      <c r="Q154" s="38"/>
      <c r="R154" s="38"/>
      <c r="S154" s="38"/>
      <c r="T154" s="38"/>
      <c r="U154" s="38"/>
      <c r="V154" s="38"/>
      <c r="W154" s="38"/>
      <c r="X154" s="44" t="s">
        <v>27</v>
      </c>
      <c r="Y154" s="44" t="s">
        <v>27</v>
      </c>
      <c r="Z154" s="44" t="s">
        <v>27</v>
      </c>
      <c r="AA154" s="44" t="s">
        <v>27</v>
      </c>
      <c r="AB154" s="44" t="s">
        <v>27</v>
      </c>
      <c r="AC154" s="44" t="s">
        <v>27</v>
      </c>
      <c r="AD154" s="44" t="s">
        <v>27</v>
      </c>
      <c r="AE154" s="44" t="s">
        <v>27</v>
      </c>
      <c r="AF154" s="44" t="s">
        <v>27</v>
      </c>
      <c r="AG154" s="44" t="s">
        <v>27</v>
      </c>
      <c r="AH154" s="44" t="s">
        <v>27</v>
      </c>
      <c r="AI154" s="44" t="s">
        <v>27</v>
      </c>
      <c r="AJ154" s="40"/>
    </row>
    <row r="155" s="34" customFormat="true" ht="105.75" hidden="false" customHeight="true" outlineLevel="0" collapsed="false">
      <c r="A155" s="26" t="n">
        <v>25</v>
      </c>
      <c r="B155" s="27" t="s">
        <v>241</v>
      </c>
      <c r="C155" s="28" t="s">
        <v>24</v>
      </c>
      <c r="D155" s="22" t="s">
        <v>25</v>
      </c>
      <c r="E155" s="28" t="s">
        <v>242</v>
      </c>
      <c r="F155" s="22" t="n">
        <v>2024</v>
      </c>
      <c r="G155" s="18" t="n">
        <v>2026</v>
      </c>
      <c r="H155" s="29" t="n">
        <f aca="false">I155+N155+S155</f>
        <v>3757.8</v>
      </c>
      <c r="I155" s="30" t="n">
        <f aca="false">J155+K155+L155+M155</f>
        <v>1252.6</v>
      </c>
      <c r="J155" s="30" t="n">
        <f aca="false">J156</f>
        <v>0</v>
      </c>
      <c r="K155" s="30" t="n">
        <f aca="false">K156</f>
        <v>0</v>
      </c>
      <c r="L155" s="30" t="n">
        <f aca="false">L156</f>
        <v>1252.6</v>
      </c>
      <c r="M155" s="30" t="n">
        <f aca="false">M156</f>
        <v>0</v>
      </c>
      <c r="N155" s="30" t="n">
        <f aca="false">O155+P155+Q155</f>
        <v>1252.6</v>
      </c>
      <c r="O155" s="30" t="n">
        <f aca="false">O156</f>
        <v>0</v>
      </c>
      <c r="P155" s="30" t="n">
        <f aca="false">P156</f>
        <v>0</v>
      </c>
      <c r="Q155" s="30" t="n">
        <f aca="false">Q156</f>
        <v>1252.6</v>
      </c>
      <c r="R155" s="30" t="n">
        <f aca="false">R156</f>
        <v>0</v>
      </c>
      <c r="S155" s="30" t="n">
        <f aca="false">T155+U155+V155</f>
        <v>1252.6</v>
      </c>
      <c r="T155" s="30" t="n">
        <f aca="false">T156</f>
        <v>0</v>
      </c>
      <c r="U155" s="30" t="n">
        <f aca="false">U156</f>
        <v>0</v>
      </c>
      <c r="V155" s="30" t="n">
        <f aca="false">V156</f>
        <v>1252.6</v>
      </c>
      <c r="W155" s="30" t="n">
        <f aca="false">W156</f>
        <v>0</v>
      </c>
      <c r="X155" s="18" t="s">
        <v>27</v>
      </c>
      <c r="Y155" s="18" t="s">
        <v>27</v>
      </c>
      <c r="Z155" s="18" t="s">
        <v>27</v>
      </c>
      <c r="AA155" s="18" t="s">
        <v>27</v>
      </c>
      <c r="AB155" s="18" t="s">
        <v>27</v>
      </c>
      <c r="AC155" s="18" t="s">
        <v>27</v>
      </c>
      <c r="AD155" s="18" t="s">
        <v>27</v>
      </c>
      <c r="AE155" s="18" t="s">
        <v>27</v>
      </c>
      <c r="AF155" s="18" t="s">
        <v>27</v>
      </c>
      <c r="AG155" s="18" t="s">
        <v>27</v>
      </c>
      <c r="AH155" s="18" t="s">
        <v>27</v>
      </c>
      <c r="AI155" s="18" t="s">
        <v>27</v>
      </c>
      <c r="AJ155" s="42"/>
    </row>
    <row r="156" customFormat="false" ht="123" hidden="false" customHeight="true" outlineLevel="0" collapsed="false">
      <c r="A156" s="84" t="s">
        <v>243</v>
      </c>
      <c r="B156" s="36" t="s">
        <v>244</v>
      </c>
      <c r="C156" s="12" t="s">
        <v>24</v>
      </c>
      <c r="D156" s="13" t="s">
        <v>25</v>
      </c>
      <c r="E156" s="12" t="s">
        <v>242</v>
      </c>
      <c r="F156" s="13" t="n">
        <v>2024</v>
      </c>
      <c r="G156" s="20" t="n">
        <v>2026</v>
      </c>
      <c r="H156" s="37" t="n">
        <f aca="false">I156+N156+S156</f>
        <v>3757.8</v>
      </c>
      <c r="I156" s="38" t="n">
        <f aca="false">J156+K156+L156+M156</f>
        <v>1252.6</v>
      </c>
      <c r="J156" s="38" t="n">
        <v>0</v>
      </c>
      <c r="K156" s="38" t="n">
        <v>0</v>
      </c>
      <c r="L156" s="38" t="n">
        <v>1252.6</v>
      </c>
      <c r="M156" s="38" t="n">
        <v>0</v>
      </c>
      <c r="N156" s="38" t="n">
        <f aca="false">O156+P156+Q156</f>
        <v>1252.6</v>
      </c>
      <c r="O156" s="38" t="n">
        <v>0</v>
      </c>
      <c r="P156" s="38" t="n">
        <v>0</v>
      </c>
      <c r="Q156" s="38" t="n">
        <v>1252.6</v>
      </c>
      <c r="R156" s="38" t="n">
        <v>0</v>
      </c>
      <c r="S156" s="38" t="n">
        <f aca="false">T156+U156+V156</f>
        <v>1252.6</v>
      </c>
      <c r="T156" s="38" t="n">
        <v>0</v>
      </c>
      <c r="U156" s="38" t="n">
        <v>0</v>
      </c>
      <c r="V156" s="38" t="n">
        <v>1252.6</v>
      </c>
      <c r="W156" s="38" t="n">
        <v>0</v>
      </c>
      <c r="X156" s="20" t="s">
        <v>27</v>
      </c>
      <c r="Y156" s="20" t="s">
        <v>27</v>
      </c>
      <c r="Z156" s="20" t="s">
        <v>27</v>
      </c>
      <c r="AA156" s="20" t="s">
        <v>27</v>
      </c>
      <c r="AB156" s="20" t="s">
        <v>27</v>
      </c>
      <c r="AC156" s="20" t="s">
        <v>27</v>
      </c>
      <c r="AD156" s="20" t="s">
        <v>27</v>
      </c>
      <c r="AE156" s="20" t="s">
        <v>27</v>
      </c>
      <c r="AF156" s="20" t="s">
        <v>27</v>
      </c>
      <c r="AG156" s="20" t="s">
        <v>27</v>
      </c>
      <c r="AH156" s="20" t="s">
        <v>27</v>
      </c>
      <c r="AI156" s="20" t="s">
        <v>27</v>
      </c>
      <c r="AJ156" s="40"/>
    </row>
    <row r="157" customFormat="false" ht="120.75" hidden="false" customHeight="true" outlineLevel="0" collapsed="false">
      <c r="B157" s="36" t="s">
        <v>245</v>
      </c>
      <c r="C157" s="12" t="s">
        <v>24</v>
      </c>
      <c r="D157" s="13" t="s">
        <v>25</v>
      </c>
      <c r="E157" s="12" t="s">
        <v>242</v>
      </c>
      <c r="F157" s="13" t="n">
        <v>2024</v>
      </c>
      <c r="G157" s="20" t="n">
        <v>2026</v>
      </c>
      <c r="H157" s="37"/>
      <c r="I157" s="69"/>
      <c r="J157" s="69"/>
      <c r="K157" s="69"/>
      <c r="L157" s="69"/>
      <c r="M157" s="69"/>
      <c r="N157" s="38"/>
      <c r="O157" s="38"/>
      <c r="P157" s="38"/>
      <c r="Q157" s="38"/>
      <c r="R157" s="38"/>
      <c r="S157" s="38"/>
      <c r="T157" s="38"/>
      <c r="U157" s="38"/>
      <c r="V157" s="38"/>
      <c r="W157" s="38"/>
      <c r="X157" s="44" t="s">
        <v>27</v>
      </c>
      <c r="Y157" s="44" t="s">
        <v>27</v>
      </c>
      <c r="Z157" s="44" t="s">
        <v>27</v>
      </c>
      <c r="AA157" s="44" t="s">
        <v>27</v>
      </c>
      <c r="AB157" s="44" t="s">
        <v>27</v>
      </c>
      <c r="AC157" s="44" t="s">
        <v>27</v>
      </c>
      <c r="AD157" s="44" t="s">
        <v>27</v>
      </c>
      <c r="AE157" s="44" t="s">
        <v>27</v>
      </c>
      <c r="AF157" s="44" t="s">
        <v>27</v>
      </c>
      <c r="AG157" s="44" t="s">
        <v>27</v>
      </c>
      <c r="AH157" s="44" t="s">
        <v>27</v>
      </c>
      <c r="AI157" s="44" t="s">
        <v>27</v>
      </c>
      <c r="AJ157" s="40"/>
    </row>
    <row r="158" customFormat="false" ht="39" hidden="false" customHeight="true" outlineLevel="0" collapsed="false">
      <c r="A158" s="87" t="s">
        <v>246</v>
      </c>
      <c r="B158" s="87"/>
      <c r="C158" s="87"/>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40"/>
    </row>
    <row r="159" customFormat="false" ht="126.75" hidden="false" customHeight="true" outlineLevel="0" collapsed="false">
      <c r="A159" s="26" t="n">
        <v>26</v>
      </c>
      <c r="B159" s="27" t="s">
        <v>247</v>
      </c>
      <c r="C159" s="28" t="s">
        <v>24</v>
      </c>
      <c r="D159" s="22" t="s">
        <v>211</v>
      </c>
      <c r="E159" s="12" t="s">
        <v>248</v>
      </c>
      <c r="F159" s="13" t="n">
        <v>2024</v>
      </c>
      <c r="G159" s="20" t="n">
        <v>2026</v>
      </c>
      <c r="H159" s="29" t="n">
        <f aca="false">I159+N159+S159</f>
        <v>150</v>
      </c>
      <c r="I159" s="30" t="n">
        <f aca="false">L159</f>
        <v>50</v>
      </c>
      <c r="J159" s="30"/>
      <c r="K159" s="30"/>
      <c r="L159" s="30" t="n">
        <f aca="false">L160</f>
        <v>50</v>
      </c>
      <c r="M159" s="82"/>
      <c r="N159" s="30" t="n">
        <f aca="false">Q159</f>
        <v>50</v>
      </c>
      <c r="O159" s="30"/>
      <c r="P159" s="30"/>
      <c r="Q159" s="30" t="n">
        <f aca="false">Q160</f>
        <v>50</v>
      </c>
      <c r="R159" s="30"/>
      <c r="S159" s="30" t="n">
        <f aca="false">V159</f>
        <v>50</v>
      </c>
      <c r="T159" s="30"/>
      <c r="U159" s="30"/>
      <c r="V159" s="30" t="n">
        <f aca="false">V160</f>
        <v>50</v>
      </c>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customFormat="false" ht="129" hidden="false" customHeight="true" outlineLevel="0" collapsed="false">
      <c r="A160" s="35" t="s">
        <v>249</v>
      </c>
      <c r="B160" s="36" t="s">
        <v>250</v>
      </c>
      <c r="C160" s="12" t="s">
        <v>24</v>
      </c>
      <c r="D160" s="13" t="s">
        <v>211</v>
      </c>
      <c r="E160" s="12" t="s">
        <v>248</v>
      </c>
      <c r="F160" s="13" t="n">
        <v>2024</v>
      </c>
      <c r="G160" s="20" t="n">
        <v>2026</v>
      </c>
      <c r="H160" s="37" t="n">
        <f aca="false">I160+N160+S160</f>
        <v>150</v>
      </c>
      <c r="I160" s="38" t="n">
        <f aca="false">L160</f>
        <v>50</v>
      </c>
      <c r="J160" s="38"/>
      <c r="K160" s="38"/>
      <c r="L160" s="38" t="n">
        <v>50</v>
      </c>
      <c r="M160" s="69"/>
      <c r="N160" s="38" t="n">
        <f aca="false">Q160</f>
        <v>50</v>
      </c>
      <c r="O160" s="38"/>
      <c r="P160" s="38"/>
      <c r="Q160" s="38" t="n">
        <v>50</v>
      </c>
      <c r="R160" s="38"/>
      <c r="S160" s="38" t="n">
        <f aca="false">V160</f>
        <v>50</v>
      </c>
      <c r="T160" s="38"/>
      <c r="U160" s="38"/>
      <c r="V160" s="38" t="n">
        <v>50</v>
      </c>
      <c r="W160" s="38"/>
      <c r="X160" s="44" t="s">
        <v>27</v>
      </c>
      <c r="Y160" s="44" t="s">
        <v>27</v>
      </c>
      <c r="Z160" s="44" t="s">
        <v>27</v>
      </c>
      <c r="AA160" s="44" t="s">
        <v>27</v>
      </c>
      <c r="AB160" s="44" t="s">
        <v>27</v>
      </c>
      <c r="AC160" s="44" t="s">
        <v>27</v>
      </c>
      <c r="AD160" s="44" t="s">
        <v>27</v>
      </c>
      <c r="AE160" s="44" t="s">
        <v>27</v>
      </c>
      <c r="AF160" s="44" t="s">
        <v>27</v>
      </c>
      <c r="AG160" s="44" t="s">
        <v>27</v>
      </c>
      <c r="AH160" s="44" t="s">
        <v>27</v>
      </c>
      <c r="AI160" s="44" t="s">
        <v>27</v>
      </c>
      <c r="AJ160" s="40"/>
    </row>
    <row r="161" customFormat="false" ht="144" hidden="false" customHeight="true" outlineLevel="0" collapsed="false">
      <c r="A161" s="25"/>
      <c r="B161" s="36" t="s">
        <v>251</v>
      </c>
      <c r="C161" s="12" t="s">
        <v>24</v>
      </c>
      <c r="D161" s="13" t="s">
        <v>211</v>
      </c>
      <c r="E161" s="12" t="s">
        <v>248</v>
      </c>
      <c r="F161" s="13" t="n">
        <v>2024</v>
      </c>
      <c r="G161" s="20" t="n">
        <v>2026</v>
      </c>
      <c r="H161" s="37"/>
      <c r="I161" s="69"/>
      <c r="J161" s="69"/>
      <c r="K161" s="69"/>
      <c r="L161" s="69"/>
      <c r="M161" s="69"/>
      <c r="N161" s="38"/>
      <c r="O161" s="38"/>
      <c r="P161" s="38"/>
      <c r="Q161" s="38"/>
      <c r="R161" s="38"/>
      <c r="S161" s="38"/>
      <c r="T161" s="38"/>
      <c r="U161" s="38"/>
      <c r="V161" s="38"/>
      <c r="W161" s="38"/>
      <c r="X161" s="44" t="s">
        <v>27</v>
      </c>
      <c r="Y161" s="44" t="s">
        <v>27</v>
      </c>
      <c r="Z161" s="44" t="s">
        <v>27</v>
      </c>
      <c r="AA161" s="44" t="s">
        <v>27</v>
      </c>
      <c r="AB161" s="44" t="s">
        <v>27</v>
      </c>
      <c r="AC161" s="44" t="s">
        <v>27</v>
      </c>
      <c r="AD161" s="44" t="s">
        <v>27</v>
      </c>
      <c r="AE161" s="44" t="s">
        <v>27</v>
      </c>
      <c r="AF161" s="44" t="s">
        <v>27</v>
      </c>
      <c r="AG161" s="44" t="s">
        <v>27</v>
      </c>
      <c r="AH161" s="44" t="s">
        <v>27</v>
      </c>
      <c r="AI161" s="44" t="s">
        <v>27</v>
      </c>
      <c r="AJ161" s="40"/>
    </row>
    <row r="162" customFormat="false" ht="37.5" hidden="false" customHeight="true" outlineLevel="0" collapsed="false">
      <c r="A162" s="28" t="s">
        <v>252</v>
      </c>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40"/>
    </row>
    <row r="163" customFormat="false" ht="141.75" hidden="false" customHeight="true" outlineLevel="0" collapsed="false">
      <c r="A163" s="26" t="n">
        <v>27</v>
      </c>
      <c r="B163" s="50" t="s">
        <v>253</v>
      </c>
      <c r="C163" s="28" t="s">
        <v>24</v>
      </c>
      <c r="D163" s="88" t="s">
        <v>211</v>
      </c>
      <c r="E163" s="12" t="s">
        <v>254</v>
      </c>
      <c r="F163" s="22" t="n">
        <v>2024</v>
      </c>
      <c r="G163" s="18" t="n">
        <v>2026</v>
      </c>
      <c r="H163" s="30" t="n">
        <f aca="false">I163+N163+S163</f>
        <v>900</v>
      </c>
      <c r="I163" s="30" t="n">
        <f aca="false">I164</f>
        <v>300</v>
      </c>
      <c r="J163" s="30" t="n">
        <f aca="false">J164</f>
        <v>0</v>
      </c>
      <c r="K163" s="30" t="n">
        <f aca="false">K164</f>
        <v>0</v>
      </c>
      <c r="L163" s="30" t="n">
        <f aca="false">L164</f>
        <v>300</v>
      </c>
      <c r="M163" s="30" t="n">
        <f aca="false">M164</f>
        <v>0</v>
      </c>
      <c r="N163" s="30" t="n">
        <f aca="false">N164</f>
        <v>300</v>
      </c>
      <c r="O163" s="30" t="n">
        <f aca="false">O164</f>
        <v>0</v>
      </c>
      <c r="P163" s="30" t="n">
        <f aca="false">P164</f>
        <v>0</v>
      </c>
      <c r="Q163" s="30" t="n">
        <f aca="false">Q164</f>
        <v>300</v>
      </c>
      <c r="R163" s="30" t="n">
        <f aca="false">R164</f>
        <v>0</v>
      </c>
      <c r="S163" s="30" t="n">
        <f aca="false">S164</f>
        <v>300</v>
      </c>
      <c r="T163" s="30" t="n">
        <f aca="false">T164</f>
        <v>0</v>
      </c>
      <c r="U163" s="30" t="n">
        <f aca="false">U164</f>
        <v>0</v>
      </c>
      <c r="V163" s="30" t="n">
        <f aca="false">V164</f>
        <v>300</v>
      </c>
      <c r="W163" s="30" t="n">
        <f aca="false">W164</f>
        <v>0</v>
      </c>
      <c r="X163" s="44" t="s">
        <v>27</v>
      </c>
      <c r="Y163" s="44" t="s">
        <v>27</v>
      </c>
      <c r="Z163" s="44" t="s">
        <v>27</v>
      </c>
      <c r="AA163" s="44" t="s">
        <v>27</v>
      </c>
      <c r="AB163" s="44" t="s">
        <v>27</v>
      </c>
      <c r="AC163" s="44" t="s">
        <v>27</v>
      </c>
      <c r="AD163" s="44" t="s">
        <v>27</v>
      </c>
      <c r="AE163" s="44" t="s">
        <v>27</v>
      </c>
      <c r="AF163" s="44" t="s">
        <v>27</v>
      </c>
      <c r="AG163" s="44" t="s">
        <v>27</v>
      </c>
      <c r="AH163" s="44" t="s">
        <v>27</v>
      </c>
      <c r="AI163" s="44" t="s">
        <v>27</v>
      </c>
      <c r="AJ163" s="45"/>
    </row>
    <row r="164" customFormat="false" ht="75" hidden="false" customHeight="true" outlineLevel="0" collapsed="false">
      <c r="A164" s="84" t="s">
        <v>255</v>
      </c>
      <c r="B164" s="36" t="s">
        <v>256</v>
      </c>
      <c r="C164" s="12" t="s">
        <v>24</v>
      </c>
      <c r="D164" s="13" t="s">
        <v>211</v>
      </c>
      <c r="E164" s="12" t="s">
        <v>254</v>
      </c>
      <c r="F164" s="13" t="n">
        <v>2024</v>
      </c>
      <c r="G164" s="20" t="n">
        <v>2026</v>
      </c>
      <c r="H164" s="37" t="n">
        <f aca="false">I164+N164+S164</f>
        <v>900</v>
      </c>
      <c r="I164" s="38" t="n">
        <f aca="false">J164+K164+L164+M164</f>
        <v>300</v>
      </c>
      <c r="J164" s="38" t="n">
        <v>0</v>
      </c>
      <c r="K164" s="38" t="n">
        <v>0</v>
      </c>
      <c r="L164" s="38" t="n">
        <v>300</v>
      </c>
      <c r="M164" s="38" t="n">
        <v>0</v>
      </c>
      <c r="N164" s="38" t="n">
        <f aca="false">O164+P164+Q164+R164</f>
        <v>300</v>
      </c>
      <c r="O164" s="38" t="n">
        <v>0</v>
      </c>
      <c r="P164" s="38" t="n">
        <v>0</v>
      </c>
      <c r="Q164" s="38" t="n">
        <v>300</v>
      </c>
      <c r="R164" s="38" t="n">
        <v>0</v>
      </c>
      <c r="S164" s="38" t="n">
        <f aca="false">T164+U164+V164+W164</f>
        <v>300</v>
      </c>
      <c r="T164" s="38" t="n">
        <v>0</v>
      </c>
      <c r="U164" s="38" t="n">
        <v>0</v>
      </c>
      <c r="V164" s="38" t="n">
        <v>300</v>
      </c>
      <c r="W164" s="38" t="n">
        <v>0</v>
      </c>
      <c r="X164" s="44" t="s">
        <v>27</v>
      </c>
      <c r="Y164" s="44" t="s">
        <v>27</v>
      </c>
      <c r="Z164" s="44" t="s">
        <v>27</v>
      </c>
      <c r="AA164" s="44" t="s">
        <v>27</v>
      </c>
      <c r="AB164" s="44" t="s">
        <v>27</v>
      </c>
      <c r="AC164" s="44" t="s">
        <v>27</v>
      </c>
      <c r="AD164" s="44" t="s">
        <v>27</v>
      </c>
      <c r="AE164" s="44" t="s">
        <v>27</v>
      </c>
      <c r="AF164" s="44" t="s">
        <v>27</v>
      </c>
      <c r="AG164" s="44" t="s">
        <v>27</v>
      </c>
      <c r="AH164" s="44" t="s">
        <v>27</v>
      </c>
      <c r="AI164" s="44" t="s">
        <v>27</v>
      </c>
      <c r="AJ164" s="45"/>
    </row>
    <row r="165" customFormat="false" ht="75" hidden="false" customHeight="false" outlineLevel="0" collapsed="false">
      <c r="A165" s="25"/>
      <c r="B165" s="36" t="s">
        <v>257</v>
      </c>
      <c r="C165" s="12" t="s">
        <v>24</v>
      </c>
      <c r="D165" s="13"/>
      <c r="E165" s="12" t="s">
        <v>254</v>
      </c>
      <c r="F165" s="13" t="n">
        <v>2024</v>
      </c>
      <c r="G165" s="20" t="n">
        <v>2026</v>
      </c>
      <c r="H165" s="37"/>
      <c r="I165" s="69"/>
      <c r="J165" s="89"/>
      <c r="K165" s="89"/>
      <c r="L165" s="89"/>
      <c r="M165" s="89"/>
      <c r="N165" s="90"/>
      <c r="O165" s="90"/>
      <c r="P165" s="90"/>
      <c r="Q165" s="90"/>
      <c r="R165" s="90"/>
      <c r="S165" s="90"/>
      <c r="T165" s="90"/>
      <c r="U165" s="90"/>
      <c r="V165" s="90"/>
      <c r="W165" s="90"/>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26.25" hidden="false" customHeight="true" outlineLevel="0" collapsed="false">
      <c r="A166" s="25"/>
      <c r="B166" s="36"/>
      <c r="C166" s="26" t="s">
        <v>258</v>
      </c>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40"/>
    </row>
    <row r="167" customFormat="false" ht="114" hidden="false" customHeight="false" outlineLevel="0" collapsed="false">
      <c r="A167" s="26" t="n">
        <v>28</v>
      </c>
      <c r="B167" s="27" t="s">
        <v>259</v>
      </c>
      <c r="C167" s="28" t="s">
        <v>24</v>
      </c>
      <c r="D167" s="22" t="s">
        <v>211</v>
      </c>
      <c r="E167" s="12" t="s">
        <v>260</v>
      </c>
      <c r="F167" s="13" t="n">
        <v>2024</v>
      </c>
      <c r="G167" s="20" t="n">
        <v>2026</v>
      </c>
      <c r="H167" s="29" t="n">
        <f aca="false">I167+N167+S167</f>
        <v>0</v>
      </c>
      <c r="I167" s="31" t="n">
        <f aca="false">J167+K167+L167+M167</f>
        <v>0</v>
      </c>
      <c r="J167" s="31" t="n">
        <v>0</v>
      </c>
      <c r="K167" s="31" t="n">
        <v>0</v>
      </c>
      <c r="L167" s="31" t="n">
        <v>0</v>
      </c>
      <c r="M167" s="31" t="n">
        <v>0</v>
      </c>
      <c r="N167" s="30" t="n">
        <f aca="false">O167+P167+Q167+R167</f>
        <v>0</v>
      </c>
      <c r="O167" s="30" t="n">
        <v>0</v>
      </c>
      <c r="P167" s="30" t="n">
        <v>0</v>
      </c>
      <c r="Q167" s="30" t="n">
        <v>0</v>
      </c>
      <c r="R167" s="30" t="n">
        <v>0</v>
      </c>
      <c r="S167" s="30" t="n">
        <f aca="false">T167+U167+V167+W167</f>
        <v>0</v>
      </c>
      <c r="T167" s="30" t="n">
        <v>0</v>
      </c>
      <c r="U167" s="30" t="n">
        <v>0</v>
      </c>
      <c r="V167" s="30" t="n">
        <v>0</v>
      </c>
      <c r="W167" s="30" t="n">
        <v>0</v>
      </c>
      <c r="X167" s="20" t="s">
        <v>27</v>
      </c>
      <c r="Y167" s="20" t="s">
        <v>27</v>
      </c>
      <c r="Z167" s="20" t="s">
        <v>27</v>
      </c>
      <c r="AA167" s="20" t="s">
        <v>27</v>
      </c>
      <c r="AB167" s="20" t="s">
        <v>27</v>
      </c>
      <c r="AC167" s="20" t="s">
        <v>27</v>
      </c>
      <c r="AD167" s="20" t="s">
        <v>27</v>
      </c>
      <c r="AE167" s="20" t="s">
        <v>27</v>
      </c>
      <c r="AF167" s="20" t="s">
        <v>27</v>
      </c>
      <c r="AG167" s="20" t="s">
        <v>27</v>
      </c>
      <c r="AH167" s="20" t="s">
        <v>27</v>
      </c>
      <c r="AI167" s="20" t="s">
        <v>27</v>
      </c>
      <c r="AJ167" s="16"/>
    </row>
    <row r="168" customFormat="false" ht="131.25" hidden="false" customHeight="true" outlineLevel="0" collapsed="false">
      <c r="A168" s="84" t="s">
        <v>261</v>
      </c>
      <c r="B168" s="36" t="s">
        <v>262</v>
      </c>
      <c r="C168" s="12" t="s">
        <v>24</v>
      </c>
      <c r="D168" s="13" t="s">
        <v>211</v>
      </c>
      <c r="E168" s="12" t="s">
        <v>260</v>
      </c>
      <c r="F168" s="13" t="n">
        <v>2024</v>
      </c>
      <c r="G168" s="20" t="n">
        <v>2026</v>
      </c>
      <c r="H168" s="29" t="n">
        <f aca="false">I168+N168+S168</f>
        <v>0</v>
      </c>
      <c r="I168" s="31" t="n">
        <f aca="false">J168+K168+L168+M168</f>
        <v>0</v>
      </c>
      <c r="J168" s="31" t="n">
        <v>0</v>
      </c>
      <c r="K168" s="31" t="n">
        <v>0</v>
      </c>
      <c r="L168" s="31" t="n">
        <v>0</v>
      </c>
      <c r="M168" s="31" t="n">
        <v>0</v>
      </c>
      <c r="N168" s="30" t="n">
        <f aca="false">O168+P168+Q168+R168</f>
        <v>0</v>
      </c>
      <c r="O168" s="30" t="n">
        <v>0</v>
      </c>
      <c r="P168" s="30" t="n">
        <v>0</v>
      </c>
      <c r="Q168" s="30" t="n">
        <v>0</v>
      </c>
      <c r="R168" s="30" t="n">
        <v>0</v>
      </c>
      <c r="S168" s="30" t="n">
        <f aca="false">T168+U168+V168+W168</f>
        <v>0</v>
      </c>
      <c r="T168" s="30" t="n">
        <v>0</v>
      </c>
      <c r="U168" s="30" t="n">
        <v>0</v>
      </c>
      <c r="V168" s="30" t="n">
        <v>0</v>
      </c>
      <c r="W168" s="30" t="n">
        <v>0</v>
      </c>
      <c r="X168" s="20" t="s">
        <v>27</v>
      </c>
      <c r="Y168" s="20" t="s">
        <v>27</v>
      </c>
      <c r="Z168" s="20" t="s">
        <v>27</v>
      </c>
      <c r="AA168" s="20" t="s">
        <v>27</v>
      </c>
      <c r="AB168" s="20" t="s">
        <v>27</v>
      </c>
      <c r="AC168" s="20" t="s">
        <v>27</v>
      </c>
      <c r="AD168" s="20" t="s">
        <v>27</v>
      </c>
      <c r="AE168" s="20" t="s">
        <v>27</v>
      </c>
      <c r="AF168" s="20" t="s">
        <v>27</v>
      </c>
      <c r="AG168" s="20" t="s">
        <v>27</v>
      </c>
      <c r="AH168" s="20" t="s">
        <v>27</v>
      </c>
      <c r="AI168" s="20" t="s">
        <v>27</v>
      </c>
      <c r="AJ168" s="16"/>
    </row>
    <row r="169" customFormat="false" ht="152.25" hidden="false" customHeight="true" outlineLevel="0" collapsed="false">
      <c r="A169" s="84" t="s">
        <v>263</v>
      </c>
      <c r="B169" s="36" t="s">
        <v>264</v>
      </c>
      <c r="C169" s="12" t="s">
        <v>24</v>
      </c>
      <c r="D169" s="13" t="s">
        <v>211</v>
      </c>
      <c r="E169" s="12" t="s">
        <v>260</v>
      </c>
      <c r="F169" s="13" t="n">
        <v>2024</v>
      </c>
      <c r="G169" s="20" t="n">
        <v>2026</v>
      </c>
      <c r="H169" s="29" t="n">
        <f aca="false">I169+N169+S169</f>
        <v>0</v>
      </c>
      <c r="I169" s="31" t="n">
        <f aca="false">J169+K169+L169+M169</f>
        <v>0</v>
      </c>
      <c r="J169" s="31" t="n">
        <v>0</v>
      </c>
      <c r="K169" s="31" t="n">
        <v>0</v>
      </c>
      <c r="L169" s="31" t="n">
        <v>0</v>
      </c>
      <c r="M169" s="31" t="n">
        <v>0</v>
      </c>
      <c r="N169" s="30" t="n">
        <f aca="false">O169+P169+Q169+R169</f>
        <v>0</v>
      </c>
      <c r="O169" s="30" t="n">
        <v>0</v>
      </c>
      <c r="P169" s="30" t="n">
        <v>0</v>
      </c>
      <c r="Q169" s="30" t="n">
        <v>0</v>
      </c>
      <c r="R169" s="30" t="n">
        <v>0</v>
      </c>
      <c r="S169" s="30" t="n">
        <f aca="false">T169+U169+V169+W169</f>
        <v>0</v>
      </c>
      <c r="T169" s="30" t="n">
        <v>0</v>
      </c>
      <c r="U169" s="30" t="n">
        <v>0</v>
      </c>
      <c r="V169" s="30" t="n">
        <v>0</v>
      </c>
      <c r="W169" s="30" t="n">
        <v>0</v>
      </c>
      <c r="X169" s="20" t="s">
        <v>27</v>
      </c>
      <c r="Y169" s="20" t="s">
        <v>27</v>
      </c>
      <c r="Z169" s="20" t="s">
        <v>27</v>
      </c>
      <c r="AA169" s="20" t="s">
        <v>27</v>
      </c>
      <c r="AB169" s="20" t="s">
        <v>27</v>
      </c>
      <c r="AC169" s="20" t="s">
        <v>27</v>
      </c>
      <c r="AD169" s="20" t="s">
        <v>27</v>
      </c>
      <c r="AE169" s="20" t="s">
        <v>27</v>
      </c>
      <c r="AF169" s="20" t="s">
        <v>27</v>
      </c>
      <c r="AG169" s="20" t="s">
        <v>27</v>
      </c>
      <c r="AH169" s="20" t="s">
        <v>27</v>
      </c>
      <c r="AI169" s="20" t="s">
        <v>27</v>
      </c>
      <c r="AJ169" s="16"/>
    </row>
    <row r="170" customFormat="false" ht="129" hidden="false" customHeight="true" outlineLevel="0" collapsed="false">
      <c r="B170" s="36" t="s">
        <v>265</v>
      </c>
      <c r="C170" s="12" t="s">
        <v>24</v>
      </c>
      <c r="D170" s="13" t="s">
        <v>211</v>
      </c>
      <c r="E170" s="12" t="s">
        <v>260</v>
      </c>
      <c r="F170" s="13" t="n">
        <v>2024</v>
      </c>
      <c r="G170" s="20" t="n">
        <v>2026</v>
      </c>
      <c r="H170" s="20"/>
      <c r="I170" s="91"/>
      <c r="J170" s="91"/>
      <c r="K170" s="91"/>
      <c r="L170" s="91"/>
      <c r="M170" s="91"/>
      <c r="N170" s="92"/>
      <c r="O170" s="92"/>
      <c r="P170" s="92"/>
      <c r="Q170" s="92"/>
      <c r="R170" s="92"/>
      <c r="S170" s="92"/>
      <c r="T170" s="92"/>
      <c r="U170" s="92"/>
      <c r="V170" s="92"/>
      <c r="W170" s="92"/>
      <c r="X170" s="20" t="s">
        <v>27</v>
      </c>
      <c r="Y170" s="20" t="s">
        <v>27</v>
      </c>
      <c r="Z170" s="20" t="s">
        <v>27</v>
      </c>
      <c r="AA170" s="20" t="s">
        <v>27</v>
      </c>
      <c r="AB170" s="20" t="s">
        <v>27</v>
      </c>
      <c r="AC170" s="20" t="s">
        <v>27</v>
      </c>
      <c r="AD170" s="20" t="s">
        <v>27</v>
      </c>
      <c r="AE170" s="20" t="s">
        <v>27</v>
      </c>
      <c r="AF170" s="20" t="s">
        <v>27</v>
      </c>
      <c r="AG170" s="20" t="s">
        <v>27</v>
      </c>
      <c r="AH170" s="20" t="s">
        <v>27</v>
      </c>
      <c r="AI170" s="20" t="s">
        <v>27</v>
      </c>
      <c r="AJ170" s="16"/>
    </row>
    <row r="171" s="34" customFormat="true" ht="124.5" hidden="false" customHeight="true" outlineLevel="0" collapsed="false">
      <c r="A171" s="26" t="n">
        <v>29</v>
      </c>
      <c r="B171" s="27" t="s">
        <v>266</v>
      </c>
      <c r="C171" s="28" t="s">
        <v>24</v>
      </c>
      <c r="D171" s="22" t="s">
        <v>211</v>
      </c>
      <c r="E171" s="28" t="s">
        <v>267</v>
      </c>
      <c r="F171" s="13" t="n">
        <v>2024</v>
      </c>
      <c r="G171" s="20" t="n">
        <v>2026</v>
      </c>
      <c r="H171" s="29" t="n">
        <f aca="false">I171+N171+S171</f>
        <v>1350</v>
      </c>
      <c r="I171" s="30" t="n">
        <f aca="false">J171+K171+L171+M171</f>
        <v>450</v>
      </c>
      <c r="J171" s="30" t="n">
        <f aca="false">J172+J174</f>
        <v>0</v>
      </c>
      <c r="K171" s="30" t="n">
        <f aca="false">K172+K174</f>
        <v>0</v>
      </c>
      <c r="L171" s="30" t="n">
        <f aca="false">L172+L174</f>
        <v>450</v>
      </c>
      <c r="M171" s="30" t="n">
        <f aca="false">M172+M174</f>
        <v>0</v>
      </c>
      <c r="N171" s="30" t="n">
        <f aca="false">O171+P171+Q171+R171</f>
        <v>450</v>
      </c>
      <c r="O171" s="30" t="n">
        <f aca="false">O172+O174</f>
        <v>0</v>
      </c>
      <c r="P171" s="30" t="n">
        <f aca="false">P172+P174</f>
        <v>0</v>
      </c>
      <c r="Q171" s="30" t="n">
        <f aca="false">Q172+Q174</f>
        <v>450</v>
      </c>
      <c r="R171" s="30" t="n">
        <f aca="false">R172+R174</f>
        <v>0</v>
      </c>
      <c r="S171" s="30" t="n">
        <f aca="false">T171+U171+V171+W171</f>
        <v>450</v>
      </c>
      <c r="T171" s="30" t="n">
        <f aca="false">T172+T174</f>
        <v>0</v>
      </c>
      <c r="U171" s="30" t="n">
        <f aca="false">U172+U174</f>
        <v>0</v>
      </c>
      <c r="V171" s="30" t="n">
        <f aca="false">V172+V174</f>
        <v>450</v>
      </c>
      <c r="W171" s="30" t="n">
        <f aca="false">W172+W174</f>
        <v>0</v>
      </c>
      <c r="X171" s="18" t="s">
        <v>27</v>
      </c>
      <c r="Y171" s="18" t="s">
        <v>27</v>
      </c>
      <c r="Z171" s="18" t="s">
        <v>27</v>
      </c>
      <c r="AA171" s="18" t="s">
        <v>27</v>
      </c>
      <c r="AB171" s="18" t="s">
        <v>27</v>
      </c>
      <c r="AC171" s="18" t="s">
        <v>27</v>
      </c>
      <c r="AD171" s="18" t="s">
        <v>27</v>
      </c>
      <c r="AE171" s="18" t="s">
        <v>27</v>
      </c>
      <c r="AF171" s="18" t="s">
        <v>27</v>
      </c>
      <c r="AG171" s="18" t="s">
        <v>27</v>
      </c>
      <c r="AH171" s="18" t="s">
        <v>27</v>
      </c>
      <c r="AI171" s="18" t="s">
        <v>27</v>
      </c>
      <c r="AJ171" s="33"/>
    </row>
    <row r="172" s="34" customFormat="true" ht="134.25" hidden="false" customHeight="true" outlineLevel="0" collapsed="false">
      <c r="A172" s="84" t="s">
        <v>268</v>
      </c>
      <c r="B172" s="36" t="s">
        <v>269</v>
      </c>
      <c r="C172" s="12" t="s">
        <v>24</v>
      </c>
      <c r="D172" s="13" t="s">
        <v>211</v>
      </c>
      <c r="E172" s="12" t="s">
        <v>267</v>
      </c>
      <c r="F172" s="13" t="n">
        <v>2024</v>
      </c>
      <c r="G172" s="20" t="n">
        <v>2026</v>
      </c>
      <c r="H172" s="29" t="s">
        <v>270</v>
      </c>
      <c r="I172" s="30"/>
      <c r="J172" s="30"/>
      <c r="K172" s="30"/>
      <c r="L172" s="30"/>
      <c r="M172" s="30"/>
      <c r="N172" s="93"/>
      <c r="O172" s="93"/>
      <c r="P172" s="93"/>
      <c r="Q172" s="93"/>
      <c r="R172" s="93"/>
      <c r="S172" s="93"/>
      <c r="T172" s="93"/>
      <c r="U172" s="93"/>
      <c r="V172" s="93"/>
      <c r="W172" s="93"/>
      <c r="X172" s="20" t="s">
        <v>27</v>
      </c>
      <c r="Y172" s="20" t="s">
        <v>27</v>
      </c>
      <c r="Z172" s="20" t="s">
        <v>27</v>
      </c>
      <c r="AA172" s="20" t="s">
        <v>27</v>
      </c>
      <c r="AB172" s="20" t="s">
        <v>27</v>
      </c>
      <c r="AC172" s="20" t="s">
        <v>27</v>
      </c>
      <c r="AD172" s="20" t="s">
        <v>27</v>
      </c>
      <c r="AE172" s="20" t="s">
        <v>27</v>
      </c>
      <c r="AF172" s="20" t="s">
        <v>27</v>
      </c>
      <c r="AG172" s="20" t="s">
        <v>27</v>
      </c>
      <c r="AH172" s="20" t="s">
        <v>27</v>
      </c>
      <c r="AI172" s="20" t="s">
        <v>27</v>
      </c>
      <c r="AJ172" s="33"/>
    </row>
    <row r="173" s="34" customFormat="true" ht="139.5" hidden="false" customHeight="true" outlineLevel="0" collapsed="false">
      <c r="B173" s="36" t="s">
        <v>271</v>
      </c>
      <c r="C173" s="12" t="s">
        <v>24</v>
      </c>
      <c r="D173" s="13" t="s">
        <v>211</v>
      </c>
      <c r="E173" s="12" t="s">
        <v>267</v>
      </c>
      <c r="F173" s="13" t="n">
        <v>2024</v>
      </c>
      <c r="G173" s="20" t="n">
        <v>2026</v>
      </c>
      <c r="H173" s="29"/>
      <c r="I173" s="30"/>
      <c r="J173" s="30"/>
      <c r="K173" s="30"/>
      <c r="L173" s="30"/>
      <c r="M173" s="30"/>
      <c r="N173" s="93"/>
      <c r="O173" s="93"/>
      <c r="P173" s="93"/>
      <c r="Q173" s="93"/>
      <c r="R173" s="93"/>
      <c r="S173" s="93"/>
      <c r="T173" s="93"/>
      <c r="U173" s="93"/>
      <c r="V173" s="93"/>
      <c r="W173" s="93"/>
      <c r="X173" s="20" t="s">
        <v>27</v>
      </c>
      <c r="Y173" s="20" t="s">
        <v>27</v>
      </c>
      <c r="Z173" s="20" t="s">
        <v>27</v>
      </c>
      <c r="AA173" s="20" t="s">
        <v>27</v>
      </c>
      <c r="AB173" s="20" t="s">
        <v>27</v>
      </c>
      <c r="AC173" s="20" t="s">
        <v>27</v>
      </c>
      <c r="AD173" s="20" t="s">
        <v>27</v>
      </c>
      <c r="AE173" s="20" t="s">
        <v>27</v>
      </c>
      <c r="AF173" s="20" t="s">
        <v>27</v>
      </c>
      <c r="AG173" s="20" t="s">
        <v>27</v>
      </c>
      <c r="AH173" s="20" t="s">
        <v>27</v>
      </c>
      <c r="AI173" s="20" t="s">
        <v>27</v>
      </c>
      <c r="AJ173" s="33"/>
    </row>
    <row r="174" customFormat="false" ht="132.75" hidden="false" customHeight="true" outlineLevel="0" collapsed="false">
      <c r="A174" s="84" t="s">
        <v>272</v>
      </c>
      <c r="B174" s="36" t="s">
        <v>273</v>
      </c>
      <c r="C174" s="12" t="s">
        <v>24</v>
      </c>
      <c r="D174" s="13" t="s">
        <v>211</v>
      </c>
      <c r="E174" s="12" t="s">
        <v>267</v>
      </c>
      <c r="F174" s="13" t="n">
        <v>2024</v>
      </c>
      <c r="G174" s="20" t="n">
        <v>2026</v>
      </c>
      <c r="H174" s="37" t="n">
        <f aca="false">I174+N174+S174</f>
        <v>1350</v>
      </c>
      <c r="I174" s="38" t="n">
        <f aca="false">J174+K174+L174+M174</f>
        <v>450</v>
      </c>
      <c r="J174" s="38" t="n">
        <v>0</v>
      </c>
      <c r="K174" s="38" t="n">
        <v>0</v>
      </c>
      <c r="L174" s="38" t="n">
        <v>450</v>
      </c>
      <c r="M174" s="38" t="n">
        <v>0</v>
      </c>
      <c r="N174" s="38" t="n">
        <f aca="false">Q174</f>
        <v>450</v>
      </c>
      <c r="O174" s="38" t="n">
        <v>0</v>
      </c>
      <c r="P174" s="38" t="n">
        <v>0</v>
      </c>
      <c r="Q174" s="38" t="n">
        <v>450</v>
      </c>
      <c r="R174" s="38" t="n">
        <v>0</v>
      </c>
      <c r="S174" s="38" t="n">
        <f aca="false">V174</f>
        <v>450</v>
      </c>
      <c r="T174" s="38" t="n">
        <v>0</v>
      </c>
      <c r="U174" s="38" t="n">
        <v>0</v>
      </c>
      <c r="V174" s="38" t="n">
        <v>450</v>
      </c>
      <c r="W174" s="38" t="n">
        <v>0</v>
      </c>
      <c r="X174" s="20" t="s">
        <v>27</v>
      </c>
      <c r="Y174" s="20" t="s">
        <v>27</v>
      </c>
      <c r="Z174" s="20" t="s">
        <v>27</v>
      </c>
      <c r="AA174" s="20" t="s">
        <v>27</v>
      </c>
      <c r="AB174" s="20" t="s">
        <v>27</v>
      </c>
      <c r="AC174" s="20" t="s">
        <v>27</v>
      </c>
      <c r="AD174" s="20" t="s">
        <v>27</v>
      </c>
      <c r="AE174" s="20" t="s">
        <v>27</v>
      </c>
      <c r="AF174" s="20" t="s">
        <v>27</v>
      </c>
      <c r="AG174" s="20" t="s">
        <v>27</v>
      </c>
      <c r="AH174" s="20" t="s">
        <v>27</v>
      </c>
      <c r="AI174" s="20" t="s">
        <v>27</v>
      </c>
      <c r="AJ174" s="45"/>
    </row>
    <row r="175" customFormat="false" ht="130.5" hidden="false" customHeight="true" outlineLevel="0" collapsed="false">
      <c r="A175" s="25"/>
      <c r="B175" s="36" t="s">
        <v>274</v>
      </c>
      <c r="C175" s="12" t="s">
        <v>24</v>
      </c>
      <c r="D175" s="13" t="s">
        <v>211</v>
      </c>
      <c r="E175" s="12" t="s">
        <v>267</v>
      </c>
      <c r="F175" s="13" t="n">
        <v>2024</v>
      </c>
      <c r="G175" s="20" t="n">
        <v>2026</v>
      </c>
      <c r="H175" s="37"/>
      <c r="I175" s="69"/>
      <c r="J175" s="69"/>
      <c r="K175" s="69"/>
      <c r="L175" s="69"/>
      <c r="M175" s="69"/>
      <c r="N175" s="38"/>
      <c r="O175" s="38"/>
      <c r="P175" s="38"/>
      <c r="Q175" s="38"/>
      <c r="R175" s="38"/>
      <c r="S175" s="38"/>
      <c r="T175" s="38"/>
      <c r="U175" s="38"/>
      <c r="V175" s="38"/>
      <c r="W175" s="38"/>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40"/>
    </row>
    <row r="176" customFormat="false" ht="39" hidden="false" customHeight="true" outlineLevel="0" collapsed="false">
      <c r="A176" s="25"/>
      <c r="B176" s="22" t="s">
        <v>275</v>
      </c>
      <c r="C176" s="22"/>
      <c r="D176" s="22"/>
      <c r="E176" s="22"/>
      <c r="F176" s="22"/>
      <c r="G176" s="22"/>
      <c r="H176" s="22"/>
      <c r="I176" s="22"/>
      <c r="J176" s="22"/>
      <c r="K176" s="22"/>
      <c r="L176" s="22"/>
      <c r="M176" s="22"/>
      <c r="N176" s="22"/>
      <c r="O176" s="22"/>
      <c r="P176" s="22"/>
      <c r="Q176" s="22"/>
      <c r="R176" s="22"/>
      <c r="S176" s="22"/>
      <c r="T176" s="22"/>
      <c r="U176" s="22"/>
      <c r="V176" s="22"/>
      <c r="W176" s="22"/>
      <c r="X176" s="22"/>
      <c r="Y176" s="22"/>
      <c r="Z176" s="22"/>
      <c r="AA176" s="22"/>
      <c r="AB176" s="22"/>
      <c r="AC176" s="22"/>
      <c r="AD176" s="22"/>
      <c r="AE176" s="22"/>
      <c r="AF176" s="22"/>
      <c r="AG176" s="22"/>
      <c r="AH176" s="22"/>
      <c r="AI176" s="22"/>
      <c r="AJ176" s="40"/>
    </row>
    <row r="177" s="34" customFormat="true" ht="135" hidden="false" customHeight="true" outlineLevel="0" collapsed="false">
      <c r="A177" s="71" t="n">
        <v>30</v>
      </c>
      <c r="B177" s="27" t="s">
        <v>276</v>
      </c>
      <c r="C177" s="28" t="s">
        <v>24</v>
      </c>
      <c r="D177" s="22" t="s">
        <v>211</v>
      </c>
      <c r="E177" s="28" t="s">
        <v>267</v>
      </c>
      <c r="F177" s="22" t="n">
        <v>2024</v>
      </c>
      <c r="G177" s="18" t="n">
        <v>2026</v>
      </c>
      <c r="H177" s="29" t="n">
        <f aca="false">H178+H179</f>
        <v>0</v>
      </c>
      <c r="I177" s="31" t="n">
        <f aca="false">I178+I179</f>
        <v>0</v>
      </c>
      <c r="J177" s="31" t="n">
        <f aca="false">J178+J179</f>
        <v>0</v>
      </c>
      <c r="K177" s="28" t="n">
        <f aca="false">K178+K179</f>
        <v>0</v>
      </c>
      <c r="L177" s="31" t="n">
        <f aca="false">L178+L179</f>
        <v>0</v>
      </c>
      <c r="M177" s="28" t="n">
        <v>0</v>
      </c>
      <c r="N177" s="29" t="n">
        <v>0</v>
      </c>
      <c r="O177" s="29" t="n">
        <v>0</v>
      </c>
      <c r="P177" s="29" t="n">
        <v>0</v>
      </c>
      <c r="Q177" s="29" t="n">
        <v>0</v>
      </c>
      <c r="R177" s="29" t="n">
        <v>0</v>
      </c>
      <c r="S177" s="29" t="n">
        <v>0</v>
      </c>
      <c r="T177" s="29" t="n">
        <v>0</v>
      </c>
      <c r="U177" s="29" t="n">
        <v>0</v>
      </c>
      <c r="V177" s="29" t="n">
        <v>0</v>
      </c>
      <c r="W177" s="29" t="n">
        <v>0</v>
      </c>
      <c r="X177" s="22"/>
      <c r="Y177" s="18" t="s">
        <v>27</v>
      </c>
      <c r="Z177" s="18" t="s">
        <v>27</v>
      </c>
      <c r="AA177" s="18" t="s">
        <v>27</v>
      </c>
      <c r="AB177" s="22"/>
      <c r="AC177" s="22"/>
      <c r="AD177" s="22"/>
      <c r="AE177" s="22"/>
      <c r="AF177" s="22"/>
      <c r="AG177" s="22"/>
      <c r="AH177" s="22"/>
      <c r="AI177" s="22"/>
      <c r="AJ177" s="42"/>
    </row>
    <row r="178" customFormat="false" ht="202.5" hidden="false" customHeight="true" outlineLevel="0" collapsed="false">
      <c r="A178" s="35"/>
      <c r="B178" s="27" t="s">
        <v>277</v>
      </c>
      <c r="C178" s="12" t="s">
        <v>24</v>
      </c>
      <c r="D178" s="13" t="s">
        <v>211</v>
      </c>
      <c r="E178" s="28" t="s">
        <v>267</v>
      </c>
      <c r="F178" s="22" t="n">
        <v>2024</v>
      </c>
      <c r="G178" s="18" t="n">
        <v>2026</v>
      </c>
      <c r="H178" s="37" t="n">
        <v>0</v>
      </c>
      <c r="I178" s="39" t="n">
        <v>0</v>
      </c>
      <c r="J178" s="39" t="n">
        <v>0</v>
      </c>
      <c r="K178" s="39" t="n">
        <v>0</v>
      </c>
      <c r="L178" s="39" t="n">
        <v>0</v>
      </c>
      <c r="M178" s="39" t="n">
        <v>0</v>
      </c>
      <c r="N178" s="37" t="n">
        <v>0</v>
      </c>
      <c r="O178" s="37" t="n">
        <v>0</v>
      </c>
      <c r="P178" s="37" t="n">
        <v>0</v>
      </c>
      <c r="Q178" s="37" t="n">
        <v>0</v>
      </c>
      <c r="R178" s="37" t="n">
        <v>0</v>
      </c>
      <c r="S178" s="37" t="n">
        <v>0</v>
      </c>
      <c r="T178" s="37" t="n">
        <v>0</v>
      </c>
      <c r="U178" s="37" t="n">
        <v>0</v>
      </c>
      <c r="V178" s="37" t="n">
        <v>0</v>
      </c>
      <c r="W178" s="37" t="n">
        <v>0</v>
      </c>
      <c r="X178" s="13"/>
      <c r="Y178" s="20" t="s">
        <v>27</v>
      </c>
      <c r="Z178" s="20" t="s">
        <v>27</v>
      </c>
      <c r="AA178" s="20" t="s">
        <v>27</v>
      </c>
      <c r="AB178" s="13"/>
      <c r="AC178" s="13"/>
      <c r="AD178" s="13"/>
      <c r="AE178" s="13"/>
      <c r="AF178" s="13"/>
      <c r="AG178" s="13"/>
      <c r="AH178" s="13"/>
      <c r="AI178" s="13"/>
      <c r="AJ178" s="40"/>
    </row>
    <row r="179" customFormat="false" ht="136.5" hidden="false" customHeight="true" outlineLevel="0" collapsed="false">
      <c r="A179" s="35" t="s">
        <v>278</v>
      </c>
      <c r="B179" s="36" t="s">
        <v>279</v>
      </c>
      <c r="C179" s="12" t="s">
        <v>24</v>
      </c>
      <c r="D179" s="13" t="s">
        <v>211</v>
      </c>
      <c r="E179" s="28" t="s">
        <v>267</v>
      </c>
      <c r="F179" s="22" t="n">
        <v>2024</v>
      </c>
      <c r="G179" s="18" t="n">
        <v>2026</v>
      </c>
      <c r="H179" s="37" t="n">
        <f aca="false">I179+N179+S179</f>
        <v>0</v>
      </c>
      <c r="I179" s="12" t="n">
        <f aca="false">J179+K179+L179+M179</f>
        <v>0</v>
      </c>
      <c r="J179" s="12" t="n">
        <v>0</v>
      </c>
      <c r="K179" s="12" t="n">
        <v>0</v>
      </c>
      <c r="L179" s="12" t="n">
        <v>0</v>
      </c>
      <c r="M179" s="12" t="n">
        <v>0</v>
      </c>
      <c r="N179" s="37" t="n">
        <v>0</v>
      </c>
      <c r="O179" s="37" t="n">
        <v>0</v>
      </c>
      <c r="P179" s="37" t="n">
        <v>0</v>
      </c>
      <c r="Q179" s="37" t="n">
        <v>0</v>
      </c>
      <c r="R179" s="37" t="n">
        <v>0</v>
      </c>
      <c r="S179" s="37" t="n">
        <v>0</v>
      </c>
      <c r="T179" s="37" t="n">
        <v>0</v>
      </c>
      <c r="U179" s="37" t="n">
        <v>0</v>
      </c>
      <c r="V179" s="37" t="n">
        <v>0</v>
      </c>
      <c r="W179" s="37" t="n">
        <v>0</v>
      </c>
      <c r="X179" s="13"/>
      <c r="Y179" s="20" t="s">
        <v>27</v>
      </c>
      <c r="Z179" s="20" t="s">
        <v>27</v>
      </c>
      <c r="AA179" s="20" t="s">
        <v>27</v>
      </c>
      <c r="AB179" s="13"/>
      <c r="AC179" s="13"/>
      <c r="AD179" s="13"/>
      <c r="AE179" s="13"/>
      <c r="AF179" s="13"/>
      <c r="AG179" s="13"/>
      <c r="AH179" s="13"/>
      <c r="AI179" s="13"/>
      <c r="AJ179" s="40"/>
    </row>
    <row r="180" customFormat="false" ht="129.75" hidden="false" customHeight="true" outlineLevel="0" collapsed="false">
      <c r="A180" s="25"/>
      <c r="B180" s="36" t="s">
        <v>280</v>
      </c>
      <c r="C180" s="12" t="s">
        <v>24</v>
      </c>
      <c r="D180" s="13" t="s">
        <v>211</v>
      </c>
      <c r="E180" s="28" t="s">
        <v>267</v>
      </c>
      <c r="F180" s="22" t="n">
        <v>2024</v>
      </c>
      <c r="G180" s="18" t="n">
        <v>2026</v>
      </c>
      <c r="H180" s="37"/>
      <c r="I180" s="94"/>
      <c r="J180" s="94"/>
      <c r="K180" s="94"/>
      <c r="L180" s="94"/>
      <c r="M180" s="94"/>
      <c r="N180" s="37"/>
      <c r="O180" s="37"/>
      <c r="P180" s="37"/>
      <c r="Q180" s="37"/>
      <c r="R180" s="37"/>
      <c r="S180" s="37"/>
      <c r="T180" s="37"/>
      <c r="U180" s="37"/>
      <c r="V180" s="37"/>
      <c r="W180" s="37"/>
      <c r="X180" s="13"/>
      <c r="Y180" s="20" t="s">
        <v>27</v>
      </c>
      <c r="Z180" s="20" t="s">
        <v>27</v>
      </c>
      <c r="AA180" s="20" t="s">
        <v>27</v>
      </c>
      <c r="AB180" s="13"/>
      <c r="AC180" s="13"/>
      <c r="AD180" s="13"/>
      <c r="AE180" s="13"/>
      <c r="AF180" s="13"/>
      <c r="AG180" s="13"/>
      <c r="AH180" s="13"/>
      <c r="AI180" s="13"/>
      <c r="AJ180" s="40"/>
    </row>
    <row r="181" customFormat="false" ht="39" hidden="false" customHeight="true" outlineLevel="0" collapsed="false">
      <c r="A181" s="25"/>
      <c r="B181" s="22" t="s">
        <v>281</v>
      </c>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40"/>
    </row>
    <row r="182" customFormat="false" ht="150" hidden="false" customHeight="false" outlineLevel="0" collapsed="false">
      <c r="A182" s="95" t="n">
        <v>31</v>
      </c>
      <c r="B182" s="27" t="s">
        <v>282</v>
      </c>
      <c r="C182" s="28" t="s">
        <v>24</v>
      </c>
      <c r="D182" s="13" t="s">
        <v>25</v>
      </c>
      <c r="E182" s="12" t="s">
        <v>283</v>
      </c>
      <c r="F182" s="22" t="n">
        <v>2024</v>
      </c>
      <c r="G182" s="18" t="n">
        <v>2026</v>
      </c>
      <c r="H182" s="29" t="n">
        <f aca="false">I182+N182+S182</f>
        <v>20540.7</v>
      </c>
      <c r="I182" s="30" t="n">
        <f aca="false">J182+K182+L182+M182</f>
        <v>6763.7</v>
      </c>
      <c r="J182" s="30" t="n">
        <f aca="false">J184</f>
        <v>6425.5</v>
      </c>
      <c r="K182" s="30" t="n">
        <f aca="false">K184</f>
        <v>338.2</v>
      </c>
      <c r="L182" s="30" t="n">
        <f aca="false">L184</f>
        <v>0</v>
      </c>
      <c r="M182" s="30" t="n">
        <f aca="false">M184</f>
        <v>0</v>
      </c>
      <c r="N182" s="30" t="n">
        <f aca="false">O182+P182+Q182</f>
        <v>6237.3</v>
      </c>
      <c r="O182" s="30" t="n">
        <f aca="false">O184</f>
        <v>5925.4</v>
      </c>
      <c r="P182" s="30" t="n">
        <f aca="false">P184</f>
        <v>311.9</v>
      </c>
      <c r="Q182" s="30" t="n">
        <f aca="false">Q184</f>
        <v>0</v>
      </c>
      <c r="R182" s="30" t="n">
        <f aca="false">R184</f>
        <v>0</v>
      </c>
      <c r="S182" s="30" t="n">
        <f aca="false">T182+U182+V182</f>
        <v>7539.7</v>
      </c>
      <c r="T182" s="30" t="n">
        <f aca="false">T184</f>
        <v>5428.6</v>
      </c>
      <c r="U182" s="30" t="n">
        <f aca="false">U184</f>
        <v>2111.1</v>
      </c>
      <c r="V182" s="30" t="n">
        <f aca="false">V184</f>
        <v>0</v>
      </c>
      <c r="W182" s="30" t="n">
        <f aca="false">W184</f>
        <v>0</v>
      </c>
      <c r="X182" s="44" t="s">
        <v>27</v>
      </c>
      <c r="Y182" s="44" t="s">
        <v>27</v>
      </c>
      <c r="Z182" s="20" t="s">
        <v>27</v>
      </c>
      <c r="AA182" s="20" t="s">
        <v>27</v>
      </c>
      <c r="AB182" s="20" t="s">
        <v>27</v>
      </c>
      <c r="AC182" s="20" t="s">
        <v>27</v>
      </c>
      <c r="AD182" s="20" t="s">
        <v>27</v>
      </c>
      <c r="AE182" s="20" t="s">
        <v>27</v>
      </c>
      <c r="AF182" s="20" t="s">
        <v>27</v>
      </c>
      <c r="AG182" s="20" t="s">
        <v>27</v>
      </c>
      <c r="AH182" s="20" t="s">
        <v>27</v>
      </c>
      <c r="AI182" s="20" t="s">
        <v>27</v>
      </c>
      <c r="AJ182" s="40"/>
    </row>
    <row r="183" customFormat="false" ht="185.25" hidden="false" customHeight="true" outlineLevel="0" collapsed="false">
      <c r="A183" s="96" t="s">
        <v>284</v>
      </c>
      <c r="B183" s="73" t="s">
        <v>285</v>
      </c>
      <c r="C183" s="12" t="s">
        <v>24</v>
      </c>
      <c r="D183" s="97" t="s">
        <v>25</v>
      </c>
      <c r="E183" s="98" t="s">
        <v>286</v>
      </c>
      <c r="F183" s="97" t="n">
        <v>2024</v>
      </c>
      <c r="G183" s="77" t="n">
        <v>2026</v>
      </c>
      <c r="H183" s="74" t="n">
        <f aca="false">I183+N183+S183</f>
        <v>0</v>
      </c>
      <c r="I183" s="75"/>
      <c r="J183" s="75"/>
      <c r="K183" s="75"/>
      <c r="L183" s="75"/>
      <c r="M183" s="75"/>
      <c r="N183" s="75"/>
      <c r="O183" s="75"/>
      <c r="P183" s="75"/>
      <c r="Q183" s="75"/>
      <c r="R183" s="75"/>
      <c r="S183" s="75"/>
      <c r="T183" s="75"/>
      <c r="U183" s="75"/>
      <c r="V183" s="75"/>
      <c r="W183" s="75"/>
      <c r="X183" s="44" t="s">
        <v>27</v>
      </c>
      <c r="Y183" s="44" t="s">
        <v>27</v>
      </c>
      <c r="Z183" s="44" t="s">
        <v>27</v>
      </c>
      <c r="AA183" s="44" t="s">
        <v>27</v>
      </c>
      <c r="AB183" s="44" t="s">
        <v>27</v>
      </c>
      <c r="AC183" s="44" t="s">
        <v>27</v>
      </c>
      <c r="AD183" s="44" t="s">
        <v>27</v>
      </c>
      <c r="AE183" s="44" t="s">
        <v>27</v>
      </c>
      <c r="AF183" s="44" t="s">
        <v>27</v>
      </c>
      <c r="AG183" s="44" t="s">
        <v>27</v>
      </c>
      <c r="AH183" s="44" t="s">
        <v>27</v>
      </c>
      <c r="AI183" s="44" t="s">
        <v>27</v>
      </c>
      <c r="AJ183" s="40"/>
    </row>
    <row r="184" customFormat="false" ht="198.75" hidden="false" customHeight="true" outlineLevel="0" collapsed="false">
      <c r="A184" s="41" t="s">
        <v>287</v>
      </c>
      <c r="B184" s="36" t="s">
        <v>288</v>
      </c>
      <c r="C184" s="12" t="s">
        <v>24</v>
      </c>
      <c r="D184" s="13" t="s">
        <v>25</v>
      </c>
      <c r="E184" s="99" t="s">
        <v>286</v>
      </c>
      <c r="F184" s="13" t="n">
        <v>2024</v>
      </c>
      <c r="G184" s="20" t="n">
        <v>2026</v>
      </c>
      <c r="H184" s="37" t="n">
        <f aca="false">I184+N184+S184</f>
        <v>20540.7</v>
      </c>
      <c r="I184" s="38" t="n">
        <f aca="false">J184+K184+L184+M184</f>
        <v>6763.7</v>
      </c>
      <c r="J184" s="75" t="n">
        <v>6425.5</v>
      </c>
      <c r="K184" s="75" t="n">
        <v>338.2</v>
      </c>
      <c r="L184" s="75" t="n">
        <f aca="false">10-10</f>
        <v>0</v>
      </c>
      <c r="M184" s="75" t="n">
        <v>0</v>
      </c>
      <c r="N184" s="75" t="n">
        <f aca="false">O184+P184+Q184</f>
        <v>6237.3</v>
      </c>
      <c r="O184" s="75" t="n">
        <v>5925.4</v>
      </c>
      <c r="P184" s="75" t="n">
        <v>311.9</v>
      </c>
      <c r="Q184" s="75" t="n">
        <v>0</v>
      </c>
      <c r="R184" s="75" t="n">
        <v>0</v>
      </c>
      <c r="S184" s="75" t="n">
        <f aca="false">T184+U184+V184</f>
        <v>7539.7</v>
      </c>
      <c r="T184" s="75" t="n">
        <v>5428.6</v>
      </c>
      <c r="U184" s="75" t="n">
        <v>2111.1</v>
      </c>
      <c r="V184" s="75" t="n">
        <v>0</v>
      </c>
      <c r="W184" s="75" t="n">
        <v>0</v>
      </c>
      <c r="X184" s="44" t="s">
        <v>27</v>
      </c>
      <c r="Y184" s="44" t="s">
        <v>27</v>
      </c>
      <c r="Z184" s="44" t="s">
        <v>27</v>
      </c>
      <c r="AA184" s="44" t="s">
        <v>27</v>
      </c>
      <c r="AB184" s="44" t="s">
        <v>27</v>
      </c>
      <c r="AC184" s="44" t="s">
        <v>27</v>
      </c>
      <c r="AD184" s="44" t="s">
        <v>27</v>
      </c>
      <c r="AE184" s="44" t="s">
        <v>27</v>
      </c>
      <c r="AF184" s="44" t="s">
        <v>27</v>
      </c>
      <c r="AG184" s="44" t="s">
        <v>27</v>
      </c>
      <c r="AH184" s="44" t="s">
        <v>27</v>
      </c>
      <c r="AI184" s="44" t="s">
        <v>27</v>
      </c>
      <c r="AJ184" s="40"/>
    </row>
    <row r="185" customFormat="false" ht="188.25" hidden="false" customHeight="true" outlineLevel="0" collapsed="false">
      <c r="A185" s="41"/>
      <c r="B185" s="36" t="s">
        <v>289</v>
      </c>
      <c r="C185" s="12" t="s">
        <v>24</v>
      </c>
      <c r="D185" s="13" t="s">
        <v>25</v>
      </c>
      <c r="E185" s="99" t="s">
        <v>286</v>
      </c>
      <c r="F185" s="13" t="n">
        <v>2024</v>
      </c>
      <c r="G185" s="20" t="n">
        <v>2026</v>
      </c>
      <c r="H185" s="37"/>
      <c r="I185" s="38"/>
      <c r="J185" s="38"/>
      <c r="K185" s="38"/>
      <c r="L185" s="38"/>
      <c r="M185" s="38"/>
      <c r="N185" s="38"/>
      <c r="O185" s="38"/>
      <c r="P185" s="38"/>
      <c r="Q185" s="38"/>
      <c r="R185" s="38"/>
      <c r="S185" s="38"/>
      <c r="T185" s="38"/>
      <c r="U185" s="38"/>
      <c r="V185" s="38"/>
      <c r="W185" s="38"/>
      <c r="X185" s="44" t="s">
        <v>27</v>
      </c>
      <c r="Y185" s="44" t="s">
        <v>27</v>
      </c>
      <c r="Z185" s="44" t="s">
        <v>27</v>
      </c>
      <c r="AA185" s="44" t="s">
        <v>27</v>
      </c>
      <c r="AB185" s="44" t="s">
        <v>27</v>
      </c>
      <c r="AC185" s="44" t="s">
        <v>27</v>
      </c>
      <c r="AD185" s="44" t="s">
        <v>27</v>
      </c>
      <c r="AE185" s="44" t="s">
        <v>27</v>
      </c>
      <c r="AF185" s="44" t="s">
        <v>27</v>
      </c>
      <c r="AG185" s="44" t="s">
        <v>27</v>
      </c>
      <c r="AH185" s="44" t="s">
        <v>27</v>
      </c>
      <c r="AI185" s="44" t="s">
        <v>27</v>
      </c>
      <c r="AJ185" s="40"/>
    </row>
    <row r="186" customFormat="false" ht="119.25" hidden="false" customHeight="true" outlineLevel="0" collapsed="false">
      <c r="A186" s="95" t="n">
        <v>31</v>
      </c>
      <c r="B186" s="27" t="s">
        <v>290</v>
      </c>
      <c r="C186" s="28" t="s">
        <v>24</v>
      </c>
      <c r="D186" s="13" t="s">
        <v>25</v>
      </c>
      <c r="E186" s="12" t="s">
        <v>291</v>
      </c>
      <c r="F186" s="22" t="n">
        <v>2024</v>
      </c>
      <c r="G186" s="18" t="n">
        <v>2026</v>
      </c>
      <c r="H186" s="29" t="n">
        <f aca="false">I186+N186+S186</f>
        <v>0</v>
      </c>
      <c r="I186" s="30" t="n">
        <f aca="false">J186+K186+L186+M186</f>
        <v>0</v>
      </c>
      <c r="J186" s="30" t="n">
        <f aca="false">J187</f>
        <v>0</v>
      </c>
      <c r="K186" s="30" t="n">
        <f aca="false">K187</f>
        <v>0</v>
      </c>
      <c r="L186" s="30" t="n">
        <f aca="false">L187</f>
        <v>0</v>
      </c>
      <c r="M186" s="30" t="n">
        <f aca="false">M187</f>
        <v>0</v>
      </c>
      <c r="N186" s="30" t="n">
        <f aca="false">O186+P186+Q186</f>
        <v>0</v>
      </c>
      <c r="O186" s="30" t="n">
        <f aca="false">O187</f>
        <v>0</v>
      </c>
      <c r="P186" s="30" t="n">
        <f aca="false">P187</f>
        <v>0</v>
      </c>
      <c r="Q186" s="30" t="n">
        <f aca="false">Q187</f>
        <v>0</v>
      </c>
      <c r="R186" s="30" t="n">
        <f aca="false">R187</f>
        <v>0</v>
      </c>
      <c r="S186" s="30" t="n">
        <f aca="false">T186+U186+V186</f>
        <v>0</v>
      </c>
      <c r="T186" s="30" t="n">
        <f aca="false">T187</f>
        <v>0</v>
      </c>
      <c r="U186" s="30" t="n">
        <f aca="false">U187</f>
        <v>0</v>
      </c>
      <c r="V186" s="30" t="n">
        <f aca="false">V187</f>
        <v>0</v>
      </c>
      <c r="W186" s="30" t="n">
        <f aca="false">W187</f>
        <v>0</v>
      </c>
      <c r="X186" s="20"/>
      <c r="Y186" s="20"/>
      <c r="Z186" s="20" t="s">
        <v>27</v>
      </c>
      <c r="AA186" s="20" t="s">
        <v>27</v>
      </c>
      <c r="AB186" s="20" t="s">
        <v>27</v>
      </c>
      <c r="AC186" s="20" t="s">
        <v>27</v>
      </c>
      <c r="AD186" s="20" t="s">
        <v>27</v>
      </c>
      <c r="AE186" s="20" t="s">
        <v>27</v>
      </c>
      <c r="AF186" s="20" t="s">
        <v>27</v>
      </c>
      <c r="AG186" s="20" t="s">
        <v>27</v>
      </c>
      <c r="AH186" s="20" t="s">
        <v>27</v>
      </c>
      <c r="AI186" s="20" t="s">
        <v>27</v>
      </c>
      <c r="AJ186" s="40"/>
    </row>
    <row r="187" customFormat="false" ht="138.75" hidden="false" customHeight="true" outlineLevel="0" collapsed="false">
      <c r="A187" s="96" t="s">
        <v>292</v>
      </c>
      <c r="B187" s="73" t="s">
        <v>293</v>
      </c>
      <c r="C187" s="12" t="s">
        <v>24</v>
      </c>
      <c r="D187" s="97" t="s">
        <v>25</v>
      </c>
      <c r="E187" s="100" t="s">
        <v>291</v>
      </c>
      <c r="F187" s="97" t="n">
        <v>2024</v>
      </c>
      <c r="G187" s="77" t="n">
        <v>2026</v>
      </c>
      <c r="H187" s="74" t="n">
        <f aca="false">I187+N187+S187</f>
        <v>0</v>
      </c>
      <c r="I187" s="75" t="n">
        <f aca="false">J187+K187+L187+M187</f>
        <v>0</v>
      </c>
      <c r="J187" s="75" t="n">
        <v>0</v>
      </c>
      <c r="K187" s="75" t="n">
        <v>0</v>
      </c>
      <c r="L187" s="75" t="n">
        <v>0</v>
      </c>
      <c r="M187" s="75" t="n">
        <v>0</v>
      </c>
      <c r="N187" s="75" t="n">
        <f aca="false">O187+P187+Q187</f>
        <v>0</v>
      </c>
      <c r="O187" s="75" t="n">
        <v>0</v>
      </c>
      <c r="P187" s="75" t="n">
        <v>0</v>
      </c>
      <c r="Q187" s="75" t="n">
        <v>0</v>
      </c>
      <c r="R187" s="75" t="n">
        <v>0</v>
      </c>
      <c r="S187" s="75" t="n">
        <f aca="false">T187+U187+V187</f>
        <v>0</v>
      </c>
      <c r="T187" s="75" t="n">
        <v>0</v>
      </c>
      <c r="U187" s="75" t="n">
        <v>0</v>
      </c>
      <c r="V187" s="75" t="n">
        <v>0</v>
      </c>
      <c r="W187" s="75" t="n">
        <v>0</v>
      </c>
      <c r="X187" s="77"/>
      <c r="Y187" s="77"/>
      <c r="Z187" s="44" t="s">
        <v>27</v>
      </c>
      <c r="AA187" s="44" t="s">
        <v>27</v>
      </c>
      <c r="AB187" s="44" t="s">
        <v>27</v>
      </c>
      <c r="AC187" s="44" t="s">
        <v>27</v>
      </c>
      <c r="AD187" s="44" t="s">
        <v>27</v>
      </c>
      <c r="AE187" s="44" t="s">
        <v>27</v>
      </c>
      <c r="AF187" s="44" t="s">
        <v>27</v>
      </c>
      <c r="AG187" s="44" t="s">
        <v>27</v>
      </c>
      <c r="AH187" s="44" t="s">
        <v>27</v>
      </c>
      <c r="AI187" s="44" t="s">
        <v>27</v>
      </c>
      <c r="AJ187" s="40"/>
    </row>
    <row r="188" customFormat="false" ht="132" hidden="false" customHeight="true" outlineLevel="0" collapsed="false">
      <c r="A188" s="41" t="s">
        <v>294</v>
      </c>
      <c r="B188" s="36" t="s">
        <v>295</v>
      </c>
      <c r="C188" s="12" t="s">
        <v>24</v>
      </c>
      <c r="D188" s="13" t="s">
        <v>25</v>
      </c>
      <c r="E188" s="12" t="s">
        <v>291</v>
      </c>
      <c r="F188" s="13" t="n">
        <v>2024</v>
      </c>
      <c r="G188" s="20" t="n">
        <v>2026</v>
      </c>
      <c r="H188" s="37" t="n">
        <f aca="false">I188+N188+S188</f>
        <v>0</v>
      </c>
      <c r="I188" s="38" t="n">
        <f aca="false">J188+K188+L188+M188</f>
        <v>0</v>
      </c>
      <c r="J188" s="38" t="n">
        <v>0</v>
      </c>
      <c r="K188" s="38" t="n">
        <v>0</v>
      </c>
      <c r="L188" s="38" t="n">
        <f aca="false">10-10</f>
        <v>0</v>
      </c>
      <c r="M188" s="38" t="n">
        <v>0</v>
      </c>
      <c r="N188" s="38" t="n">
        <f aca="false">O188+P188+Q188</f>
        <v>0</v>
      </c>
      <c r="O188" s="38" t="n">
        <v>0</v>
      </c>
      <c r="P188" s="38" t="n">
        <v>0</v>
      </c>
      <c r="Q188" s="38" t="n">
        <v>0</v>
      </c>
      <c r="R188" s="38" t="n">
        <v>0</v>
      </c>
      <c r="S188" s="38" t="n">
        <f aca="false">T188+U188+V188</f>
        <v>0</v>
      </c>
      <c r="T188" s="38" t="n">
        <v>0</v>
      </c>
      <c r="U188" s="38" t="n">
        <v>0</v>
      </c>
      <c r="V188" s="38" t="n">
        <v>0</v>
      </c>
      <c r="W188" s="38" t="n">
        <v>0</v>
      </c>
      <c r="X188" s="44"/>
      <c r="Y188" s="44"/>
      <c r="Z188" s="44" t="s">
        <v>27</v>
      </c>
      <c r="AA188" s="44" t="s">
        <v>27</v>
      </c>
      <c r="AB188" s="44" t="s">
        <v>27</v>
      </c>
      <c r="AC188" s="44" t="s">
        <v>27</v>
      </c>
      <c r="AD188" s="44" t="s">
        <v>27</v>
      </c>
      <c r="AE188" s="44" t="s">
        <v>27</v>
      </c>
      <c r="AF188" s="44" t="s">
        <v>27</v>
      </c>
      <c r="AG188" s="44" t="s">
        <v>27</v>
      </c>
      <c r="AH188" s="44" t="s">
        <v>27</v>
      </c>
      <c r="AI188" s="44" t="s">
        <v>27</v>
      </c>
      <c r="AJ188" s="40"/>
    </row>
    <row r="189" customFormat="false" ht="39" hidden="false" customHeight="true" outlineLevel="0" collapsed="false">
      <c r="A189" s="25"/>
      <c r="B189" s="22" t="s">
        <v>296</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0"/>
    </row>
    <row r="190" customFormat="false" ht="105" hidden="false" customHeight="false" outlineLevel="0" collapsed="false">
      <c r="A190" s="95" t="n">
        <v>31</v>
      </c>
      <c r="B190" s="27" t="s">
        <v>297</v>
      </c>
      <c r="C190" s="28" t="s">
        <v>24</v>
      </c>
      <c r="D190" s="13" t="s">
        <v>25</v>
      </c>
      <c r="E190" s="12" t="s">
        <v>298</v>
      </c>
      <c r="F190" s="22" t="n">
        <v>2024</v>
      </c>
      <c r="G190" s="18" t="n">
        <v>2026</v>
      </c>
      <c r="H190" s="29" t="n">
        <f aca="false">I190+N190+S190</f>
        <v>300</v>
      </c>
      <c r="I190" s="30" t="n">
        <f aca="false">J190+K190+L190+M190</f>
        <v>100</v>
      </c>
      <c r="J190" s="30" t="n">
        <f aca="false">J191</f>
        <v>0</v>
      </c>
      <c r="K190" s="30" t="n">
        <f aca="false">K191</f>
        <v>0</v>
      </c>
      <c r="L190" s="30" t="n">
        <f aca="false">L191</f>
        <v>100</v>
      </c>
      <c r="M190" s="30" t="n">
        <f aca="false">M191</f>
        <v>0</v>
      </c>
      <c r="N190" s="30" t="n">
        <f aca="false">O190+P190+Q190+R190</f>
        <v>100</v>
      </c>
      <c r="O190" s="30" t="n">
        <f aca="false">O191</f>
        <v>0</v>
      </c>
      <c r="P190" s="30" t="n">
        <f aca="false">P191</f>
        <v>0</v>
      </c>
      <c r="Q190" s="30" t="n">
        <f aca="false">Q191</f>
        <v>100</v>
      </c>
      <c r="R190" s="30" t="n">
        <f aca="false">R191</f>
        <v>0</v>
      </c>
      <c r="S190" s="30" t="n">
        <f aca="false">T190+U190+V190+W190</f>
        <v>100</v>
      </c>
      <c r="T190" s="30" t="n">
        <f aca="false">T191</f>
        <v>0</v>
      </c>
      <c r="U190" s="30" t="n">
        <f aca="false">U191</f>
        <v>0</v>
      </c>
      <c r="V190" s="30" t="n">
        <f aca="false">V191</f>
        <v>100</v>
      </c>
      <c r="W190" s="30" t="n">
        <f aca="false">W191</f>
        <v>0</v>
      </c>
      <c r="X190" s="20"/>
      <c r="Y190" s="20"/>
      <c r="Z190" s="20" t="s">
        <v>27</v>
      </c>
      <c r="AA190" s="20" t="s">
        <v>27</v>
      </c>
      <c r="AB190" s="20" t="s">
        <v>27</v>
      </c>
      <c r="AC190" s="20" t="s">
        <v>27</v>
      </c>
      <c r="AD190" s="20" t="s">
        <v>27</v>
      </c>
      <c r="AE190" s="20" t="s">
        <v>27</v>
      </c>
      <c r="AF190" s="20" t="s">
        <v>27</v>
      </c>
      <c r="AG190" s="20" t="s">
        <v>27</v>
      </c>
      <c r="AH190" s="20" t="s">
        <v>27</v>
      </c>
      <c r="AI190" s="20" t="s">
        <v>27</v>
      </c>
      <c r="AJ190" s="40"/>
    </row>
    <row r="191" customFormat="false" ht="120" hidden="false" customHeight="false" outlineLevel="0" collapsed="false">
      <c r="A191" s="96" t="s">
        <v>284</v>
      </c>
      <c r="B191" s="73" t="s">
        <v>299</v>
      </c>
      <c r="C191" s="12" t="s">
        <v>24</v>
      </c>
      <c r="D191" s="97" t="s">
        <v>25</v>
      </c>
      <c r="E191" s="100" t="s">
        <v>298</v>
      </c>
      <c r="F191" s="97" t="n">
        <v>2024</v>
      </c>
      <c r="G191" s="77" t="n">
        <v>2026</v>
      </c>
      <c r="H191" s="74" t="n">
        <f aca="false">I191+N191+S191</f>
        <v>300</v>
      </c>
      <c r="I191" s="75" t="n">
        <f aca="false">J191+K191+L191+M191</f>
        <v>100</v>
      </c>
      <c r="J191" s="75" t="n">
        <v>0</v>
      </c>
      <c r="K191" s="75" t="n">
        <v>0</v>
      </c>
      <c r="L191" s="75" t="n">
        <v>100</v>
      </c>
      <c r="M191" s="75" t="n">
        <v>0</v>
      </c>
      <c r="N191" s="75" t="n">
        <f aca="false">O191+P191+Q191</f>
        <v>100</v>
      </c>
      <c r="O191" s="75" t="n">
        <v>0</v>
      </c>
      <c r="P191" s="75" t="n">
        <v>0</v>
      </c>
      <c r="Q191" s="75" t="n">
        <v>100</v>
      </c>
      <c r="R191" s="75" t="n">
        <v>0</v>
      </c>
      <c r="S191" s="75" t="n">
        <f aca="false">T191+U191+V191</f>
        <v>100</v>
      </c>
      <c r="T191" s="75" t="n">
        <v>0</v>
      </c>
      <c r="U191" s="75" t="n">
        <v>0</v>
      </c>
      <c r="V191" s="75" t="n">
        <v>100</v>
      </c>
      <c r="W191" s="75" t="n">
        <v>0</v>
      </c>
      <c r="X191" s="77"/>
      <c r="Y191" s="77"/>
      <c r="Z191" s="44" t="s">
        <v>27</v>
      </c>
      <c r="AA191" s="44" t="s">
        <v>27</v>
      </c>
      <c r="AB191" s="44" t="s">
        <v>27</v>
      </c>
      <c r="AC191" s="44" t="s">
        <v>27</v>
      </c>
      <c r="AD191" s="44" t="s">
        <v>27</v>
      </c>
      <c r="AE191" s="44" t="s">
        <v>27</v>
      </c>
      <c r="AF191" s="44" t="s">
        <v>27</v>
      </c>
      <c r="AG191" s="44" t="s">
        <v>27</v>
      </c>
      <c r="AH191" s="44" t="s">
        <v>27</v>
      </c>
      <c r="AI191" s="44" t="s">
        <v>27</v>
      </c>
      <c r="AJ191" s="40"/>
    </row>
    <row r="192" customFormat="false" ht="125.25" hidden="false" customHeight="true" outlineLevel="0" collapsed="false">
      <c r="A192" s="41"/>
      <c r="B192" s="36" t="s">
        <v>300</v>
      </c>
      <c r="C192" s="12" t="s">
        <v>24</v>
      </c>
      <c r="D192" s="13" t="s">
        <v>25</v>
      </c>
      <c r="E192" s="12" t="s">
        <v>298</v>
      </c>
      <c r="F192" s="13" t="n">
        <v>2024</v>
      </c>
      <c r="G192" s="20" t="n">
        <v>2026</v>
      </c>
      <c r="H192" s="37"/>
      <c r="I192" s="38"/>
      <c r="J192" s="38"/>
      <c r="K192" s="38"/>
      <c r="L192" s="38"/>
      <c r="M192" s="38"/>
      <c r="N192" s="38"/>
      <c r="O192" s="38"/>
      <c r="P192" s="38"/>
      <c r="Q192" s="38"/>
      <c r="R192" s="38"/>
      <c r="S192" s="38"/>
      <c r="T192" s="38"/>
      <c r="U192" s="38"/>
      <c r="V192" s="38"/>
      <c r="W192" s="38"/>
      <c r="X192" s="44"/>
      <c r="Y192" s="44"/>
      <c r="Z192" s="44" t="s">
        <v>27</v>
      </c>
      <c r="AA192" s="44" t="s">
        <v>27</v>
      </c>
      <c r="AB192" s="44" t="s">
        <v>27</v>
      </c>
      <c r="AC192" s="44" t="s">
        <v>27</v>
      </c>
      <c r="AD192" s="44" t="s">
        <v>27</v>
      </c>
      <c r="AE192" s="44" t="s">
        <v>27</v>
      </c>
      <c r="AF192" s="44" t="s">
        <v>27</v>
      </c>
      <c r="AG192" s="44" t="s">
        <v>27</v>
      </c>
      <c r="AH192" s="44" t="s">
        <v>27</v>
      </c>
      <c r="AI192" s="44" t="s">
        <v>27</v>
      </c>
      <c r="AJ192" s="40"/>
    </row>
    <row r="193" s="34" customFormat="true" ht="33" hidden="false" customHeight="true" outlineLevel="0" collapsed="false">
      <c r="A193" s="49"/>
      <c r="B193" s="22" t="s">
        <v>301</v>
      </c>
      <c r="C193" s="22"/>
      <c r="D193" s="22"/>
      <c r="E193" s="28"/>
      <c r="F193" s="22"/>
      <c r="G193" s="18"/>
      <c r="H193" s="29" t="n">
        <f aca="false">I193+N193+S193</f>
        <v>193300.5</v>
      </c>
      <c r="I193" s="30" t="n">
        <f aca="false">J193+K193+L193+M193</f>
        <v>62586.1</v>
      </c>
      <c r="J193" s="30" t="n">
        <f aca="false">J117+J122+J135+J143+J146+J149+J152+J159+J163+J167+J171+J177+J182+J155+J190+J186</f>
        <v>6425.5</v>
      </c>
      <c r="K193" s="30" t="n">
        <f aca="false">K117+K122+K135+K143+K146+K149+K152+K159+K163+K167+K171+K177+K182+K155+K190+K186</f>
        <v>14248.2</v>
      </c>
      <c r="L193" s="30" t="n">
        <f aca="false">L117+L122+L135+L143+L146+L149+L152+L155+L159+L163+L167+L171+L177+L182+L186+L190</f>
        <v>41912.4</v>
      </c>
      <c r="M193" s="30" t="n">
        <f aca="false">M117+M122+M135+M143+M146+M149+M152+M159+M163+M167+M171+M177+M182+M155+M190+M186</f>
        <v>0</v>
      </c>
      <c r="N193" s="30" t="n">
        <f aca="false">O193+P193+Q193+R193</f>
        <v>64492.9</v>
      </c>
      <c r="O193" s="30" t="n">
        <f aca="false">O117+O122+O135+O143+O146+O149+O152+O159+O163+O167+O171+O177+O182+O155+O190+O186</f>
        <v>5925.4</v>
      </c>
      <c r="P193" s="30" t="n">
        <f aca="false">P117+P122+P135+P143+P146+P149+P152+P159+P163+P167+P171+P177+P182+P155+P190+P186</f>
        <v>13424.5</v>
      </c>
      <c r="Q193" s="30" t="n">
        <f aca="false">Q117+Q122+Q135+Q143+Q146+Q149+Q152+Q159+Q163+Q167+Q171+Q177+Q182+Q155+Q190+Q186</f>
        <v>45143</v>
      </c>
      <c r="R193" s="30" t="n">
        <f aca="false">R117+R122+R135+R143+R146+R149+R152+R159+R163+R167+R171+R177+R182+R155+R190+R186</f>
        <v>0</v>
      </c>
      <c r="S193" s="30" t="n">
        <f aca="false">T193+U193+V193+W193</f>
        <v>66221.5</v>
      </c>
      <c r="T193" s="30" t="n">
        <f aca="false">T117+T122+T135+T143+T146+T149+T152+T159+T163+T167+T171+T177+T182+T155+T190+T186</f>
        <v>5428.6</v>
      </c>
      <c r="U193" s="30" t="n">
        <f aca="false">U117+U122+U135+U143+U146+U149+U152+U159+U163+U167+U171+U177+U182+U155+U190+U186</f>
        <v>15693.5</v>
      </c>
      <c r="V193" s="30" t="n">
        <f aca="false">V117+V122+V135+V143+V146+V149+V152+V159+V163+V167+V171+V177+V182+V155+V190+V186</f>
        <v>45099.4</v>
      </c>
      <c r="W193" s="30" t="n">
        <f aca="false">W117+W122+W135+W143+W146+W149+W152+W159+W163+W167+W171+W177+W182+W155+W190+W186</f>
        <v>0</v>
      </c>
      <c r="X193" s="18"/>
      <c r="Y193" s="18"/>
      <c r="Z193" s="18"/>
      <c r="AA193" s="18"/>
      <c r="AB193" s="18"/>
      <c r="AC193" s="18"/>
      <c r="AD193" s="18"/>
      <c r="AE193" s="18"/>
      <c r="AF193" s="18"/>
      <c r="AG193" s="18"/>
      <c r="AH193" s="18"/>
      <c r="AI193" s="18"/>
      <c r="AJ193" s="42"/>
    </row>
    <row r="194" customFormat="false" ht="33" hidden="false" customHeight="true" outlineLevel="0" collapsed="false">
      <c r="A194" s="25"/>
      <c r="B194" s="22" t="s">
        <v>302</v>
      </c>
      <c r="C194" s="22"/>
      <c r="D194" s="22"/>
      <c r="E194" s="22"/>
      <c r="F194" s="22"/>
      <c r="G194" s="22"/>
      <c r="H194" s="22"/>
      <c r="I194" s="22"/>
      <c r="J194" s="22"/>
      <c r="K194" s="22"/>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40"/>
    </row>
    <row r="195" customFormat="false" ht="33" hidden="false" customHeight="true" outlineLevel="0" collapsed="false">
      <c r="A195" s="25"/>
      <c r="B195" s="22" t="s">
        <v>303</v>
      </c>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40"/>
    </row>
    <row r="196" customFormat="false" ht="71.25" hidden="false" customHeight="false" outlineLevel="0" collapsed="false">
      <c r="A196" s="26" t="n">
        <v>32</v>
      </c>
      <c r="B196" s="27" t="s">
        <v>304</v>
      </c>
      <c r="C196" s="28" t="s">
        <v>24</v>
      </c>
      <c r="D196" s="13" t="s">
        <v>25</v>
      </c>
      <c r="E196" s="12" t="s">
        <v>305</v>
      </c>
      <c r="F196" s="22" t="n">
        <v>2024</v>
      </c>
      <c r="G196" s="18" t="n">
        <v>2026</v>
      </c>
      <c r="H196" s="29" t="n">
        <f aca="false">I196+N196+S196</f>
        <v>16606.9</v>
      </c>
      <c r="I196" s="30" t="n">
        <f aca="false">J196+K196+L196+M196</f>
        <v>5435.2</v>
      </c>
      <c r="J196" s="31" t="n">
        <f aca="false">J197</f>
        <v>0</v>
      </c>
      <c r="K196" s="31" t="n">
        <f aca="false">K197</f>
        <v>2123.5</v>
      </c>
      <c r="L196" s="31" t="n">
        <f aca="false">L197</f>
        <v>3311.7</v>
      </c>
      <c r="M196" s="31" t="n">
        <f aca="false">M197</f>
        <v>0</v>
      </c>
      <c r="N196" s="30" t="n">
        <f aca="false">N197</f>
        <v>5582.1</v>
      </c>
      <c r="O196" s="31" t="n">
        <f aca="false">O197</f>
        <v>0</v>
      </c>
      <c r="P196" s="31" t="n">
        <f aca="false">P197</f>
        <v>2123.5</v>
      </c>
      <c r="Q196" s="31" t="n">
        <f aca="false">Q197</f>
        <v>3458.6</v>
      </c>
      <c r="R196" s="31" t="n">
        <f aca="false">R197</f>
        <v>0</v>
      </c>
      <c r="S196" s="30" t="n">
        <f aca="false">S197</f>
        <v>5589.6</v>
      </c>
      <c r="T196" s="31" t="n">
        <f aca="false">T197</f>
        <v>0</v>
      </c>
      <c r="U196" s="31" t="n">
        <f aca="false">U197</f>
        <v>2123.5</v>
      </c>
      <c r="V196" s="31" t="n">
        <f aca="false">V197</f>
        <v>3466.1</v>
      </c>
      <c r="W196" s="31" t="n">
        <f aca="false">W197</f>
        <v>0</v>
      </c>
      <c r="X196" s="44"/>
      <c r="Y196" s="44" t="s">
        <v>27</v>
      </c>
      <c r="Z196" s="44" t="s">
        <v>27</v>
      </c>
      <c r="AA196" s="44"/>
      <c r="AB196" s="44"/>
      <c r="AC196" s="44" t="s">
        <v>27</v>
      </c>
      <c r="AD196" s="44" t="s">
        <v>27</v>
      </c>
      <c r="AE196" s="44"/>
      <c r="AF196" s="44"/>
      <c r="AG196" s="44" t="s">
        <v>27</v>
      </c>
      <c r="AH196" s="44" t="s">
        <v>27</v>
      </c>
      <c r="AI196" s="44"/>
      <c r="AJ196" s="45"/>
    </row>
    <row r="197" customFormat="false" ht="75" hidden="false" customHeight="false" outlineLevel="0" collapsed="false">
      <c r="A197" s="84" t="s">
        <v>306</v>
      </c>
      <c r="B197" s="36" t="s">
        <v>307</v>
      </c>
      <c r="C197" s="12" t="s">
        <v>24</v>
      </c>
      <c r="D197" s="13" t="s">
        <v>25</v>
      </c>
      <c r="E197" s="12" t="s">
        <v>305</v>
      </c>
      <c r="F197" s="13" t="n">
        <v>2024</v>
      </c>
      <c r="G197" s="20" t="n">
        <v>2026</v>
      </c>
      <c r="H197" s="37" t="n">
        <f aca="false">I197+N197+S197</f>
        <v>16606.9</v>
      </c>
      <c r="I197" s="38" t="n">
        <f aca="false">J197+K197+L197+M197</f>
        <v>5435.2</v>
      </c>
      <c r="J197" s="39"/>
      <c r="K197" s="39" t="n">
        <v>2123.5</v>
      </c>
      <c r="L197" s="38" t="n">
        <f aca="false">1415.7+1896</f>
        <v>3311.7</v>
      </c>
      <c r="M197" s="38"/>
      <c r="N197" s="38" t="n">
        <f aca="false">O197+P197+Q197+R197</f>
        <v>5582.1</v>
      </c>
      <c r="O197" s="39"/>
      <c r="P197" s="39" t="n">
        <v>2123.5</v>
      </c>
      <c r="Q197" s="38" t="n">
        <f aca="false">1415.7+2042.9</f>
        <v>3458.6</v>
      </c>
      <c r="R197" s="38"/>
      <c r="S197" s="38" t="n">
        <f aca="false">T197+U197+V197+W197</f>
        <v>5589.6</v>
      </c>
      <c r="T197" s="39"/>
      <c r="U197" s="39" t="n">
        <v>2123.5</v>
      </c>
      <c r="V197" s="38" t="n">
        <f aca="false">1415.7+2050.4</f>
        <v>3466.1</v>
      </c>
      <c r="W197" s="38"/>
      <c r="X197" s="44"/>
      <c r="Y197" s="44" t="s">
        <v>27</v>
      </c>
      <c r="Z197" s="44" t="s">
        <v>27</v>
      </c>
      <c r="AA197" s="44"/>
      <c r="AB197" s="44"/>
      <c r="AC197" s="44" t="s">
        <v>27</v>
      </c>
      <c r="AD197" s="44" t="s">
        <v>27</v>
      </c>
      <c r="AE197" s="44"/>
      <c r="AF197" s="44"/>
      <c r="AG197" s="44" t="s">
        <v>27</v>
      </c>
      <c r="AH197" s="44" t="s">
        <v>27</v>
      </c>
      <c r="AI197" s="44"/>
      <c r="AJ197" s="45"/>
    </row>
    <row r="198" customFormat="false" ht="75" hidden="false" customHeight="false" outlineLevel="0" collapsed="false">
      <c r="A198" s="25"/>
      <c r="B198" s="36" t="s">
        <v>308</v>
      </c>
      <c r="C198" s="12" t="s">
        <v>24</v>
      </c>
      <c r="D198" s="13" t="s">
        <v>25</v>
      </c>
      <c r="E198" s="12" t="s">
        <v>305</v>
      </c>
      <c r="F198" s="13" t="n">
        <v>2024</v>
      </c>
      <c r="G198" s="20" t="n">
        <v>2026</v>
      </c>
      <c r="H198" s="101"/>
      <c r="I198" s="38"/>
      <c r="J198" s="39"/>
      <c r="K198" s="39"/>
      <c r="L198" s="38"/>
      <c r="M198" s="38"/>
      <c r="N198" s="38"/>
      <c r="O198" s="39"/>
      <c r="P198" s="39"/>
      <c r="Q198" s="38"/>
      <c r="R198" s="38"/>
      <c r="S198" s="38"/>
      <c r="T198" s="39"/>
      <c r="U198" s="39"/>
      <c r="V198" s="38"/>
      <c r="W198" s="38"/>
      <c r="X198" s="20"/>
      <c r="Y198" s="20" t="s">
        <v>27</v>
      </c>
      <c r="Z198" s="20" t="s">
        <v>27</v>
      </c>
      <c r="AA198" s="20"/>
      <c r="AB198" s="20"/>
      <c r="AC198" s="20" t="s">
        <v>27</v>
      </c>
      <c r="AD198" s="20" t="s">
        <v>27</v>
      </c>
      <c r="AE198" s="20"/>
      <c r="AF198" s="20"/>
      <c r="AG198" s="20" t="s">
        <v>27</v>
      </c>
      <c r="AH198" s="20" t="s">
        <v>27</v>
      </c>
      <c r="AI198" s="20"/>
      <c r="AJ198" s="40"/>
    </row>
    <row r="199" customFormat="false" ht="27" hidden="false" customHeight="true" outlineLevel="0" collapsed="false">
      <c r="A199" s="25"/>
      <c r="B199" s="27" t="s">
        <v>309</v>
      </c>
      <c r="C199" s="65"/>
      <c r="D199" s="22"/>
      <c r="E199" s="28"/>
      <c r="F199" s="22"/>
      <c r="G199" s="18"/>
      <c r="H199" s="51" t="n">
        <f aca="false">I199+N199+S199</f>
        <v>16606.9</v>
      </c>
      <c r="I199" s="31" t="n">
        <f aca="false">I196</f>
        <v>5435.2</v>
      </c>
      <c r="J199" s="31" t="n">
        <f aca="false">J196</f>
        <v>0</v>
      </c>
      <c r="K199" s="31" t="n">
        <f aca="false">K196</f>
        <v>2123.5</v>
      </c>
      <c r="L199" s="31" t="n">
        <f aca="false">L196</f>
        <v>3311.7</v>
      </c>
      <c r="M199" s="31" t="n">
        <f aca="false">M196</f>
        <v>0</v>
      </c>
      <c r="N199" s="31" t="n">
        <f aca="false">N196</f>
        <v>5582.1</v>
      </c>
      <c r="O199" s="31" t="n">
        <f aca="false">O196</f>
        <v>0</v>
      </c>
      <c r="P199" s="31" t="n">
        <f aca="false">P196</f>
        <v>2123.5</v>
      </c>
      <c r="Q199" s="31" t="n">
        <f aca="false">Q196</f>
        <v>3458.6</v>
      </c>
      <c r="R199" s="31" t="n">
        <f aca="false">R196</f>
        <v>0</v>
      </c>
      <c r="S199" s="31" t="n">
        <f aca="false">S196</f>
        <v>5589.6</v>
      </c>
      <c r="T199" s="31" t="n">
        <f aca="false">T196</f>
        <v>0</v>
      </c>
      <c r="U199" s="31" t="n">
        <f aca="false">U196</f>
        <v>2123.5</v>
      </c>
      <c r="V199" s="31" t="n">
        <f aca="false">V196</f>
        <v>3466.1</v>
      </c>
      <c r="W199" s="31" t="n">
        <f aca="false">W196</f>
        <v>0</v>
      </c>
      <c r="X199" s="20"/>
      <c r="Y199" s="20"/>
      <c r="Z199" s="20"/>
      <c r="AA199" s="20"/>
      <c r="AB199" s="20"/>
      <c r="AC199" s="20"/>
      <c r="AD199" s="20"/>
      <c r="AE199" s="20"/>
      <c r="AF199" s="20"/>
      <c r="AG199" s="20"/>
      <c r="AH199" s="20"/>
      <c r="AI199" s="20"/>
      <c r="AJ199" s="40"/>
    </row>
    <row r="200" customFormat="false" ht="40.5" hidden="false" customHeight="true" outlineLevel="0" collapsed="false">
      <c r="A200" s="25"/>
      <c r="B200" s="22" t="s">
        <v>310</v>
      </c>
      <c r="C200" s="22"/>
      <c r="D200" s="22"/>
      <c r="E200" s="22"/>
      <c r="F200" s="22"/>
      <c r="G200" s="22"/>
      <c r="H200" s="22"/>
      <c r="I200" s="22"/>
      <c r="J200" s="22"/>
      <c r="K200" s="22"/>
      <c r="L200" s="22"/>
      <c r="M200" s="22"/>
      <c r="N200" s="22"/>
      <c r="O200" s="22"/>
      <c r="P200" s="22"/>
      <c r="Q200" s="22"/>
      <c r="R200" s="22"/>
      <c r="S200" s="22"/>
      <c r="T200" s="22"/>
      <c r="U200" s="22"/>
      <c r="V200" s="22"/>
      <c r="W200" s="22"/>
      <c r="X200" s="22"/>
      <c r="Y200" s="22"/>
      <c r="Z200" s="22"/>
      <c r="AA200" s="22"/>
      <c r="AB200" s="22"/>
      <c r="AC200" s="22"/>
      <c r="AD200" s="22"/>
      <c r="AE200" s="22"/>
      <c r="AF200" s="22"/>
      <c r="AG200" s="22"/>
      <c r="AH200" s="22"/>
      <c r="AI200" s="22"/>
      <c r="AJ200" s="40"/>
    </row>
    <row r="201" customFormat="false" ht="42" hidden="false" customHeight="true" outlineLevel="0" collapsed="false">
      <c r="A201" s="25"/>
      <c r="B201" s="22" t="s">
        <v>311</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0"/>
    </row>
    <row r="202" s="34" customFormat="true" ht="84" hidden="false" customHeight="true" outlineLevel="0" collapsed="false">
      <c r="A202" s="26" t="n">
        <v>33</v>
      </c>
      <c r="B202" s="27" t="s">
        <v>312</v>
      </c>
      <c r="C202" s="28" t="s">
        <v>24</v>
      </c>
      <c r="D202" s="22" t="s">
        <v>25</v>
      </c>
      <c r="E202" s="12" t="s">
        <v>313</v>
      </c>
      <c r="F202" s="22" t="n">
        <v>2024</v>
      </c>
      <c r="G202" s="18" t="n">
        <v>2026</v>
      </c>
      <c r="H202" s="29" t="n">
        <f aca="false">I202+N202+S202</f>
        <v>176237.7</v>
      </c>
      <c r="I202" s="30" t="n">
        <f aca="false">I203</f>
        <v>58122.9</v>
      </c>
      <c r="J202" s="30" t="n">
        <f aca="false">J203</f>
        <v>0</v>
      </c>
      <c r="K202" s="30" t="n">
        <f aca="false">K203</f>
        <v>8941.1</v>
      </c>
      <c r="L202" s="30" t="n">
        <f aca="false">L203</f>
        <v>49181.8</v>
      </c>
      <c r="M202" s="30" t="n">
        <f aca="false">M203</f>
        <v>0</v>
      </c>
      <c r="N202" s="30" t="n">
        <f aca="false">N203</f>
        <v>59057.4</v>
      </c>
      <c r="O202" s="30" t="n">
        <f aca="false">O203</f>
        <v>0</v>
      </c>
      <c r="P202" s="30" t="n">
        <f aca="false">P203</f>
        <v>8941.1</v>
      </c>
      <c r="Q202" s="30" t="n">
        <f aca="false">Q203</f>
        <v>50116.3</v>
      </c>
      <c r="R202" s="30" t="n">
        <f aca="false">R203</f>
        <v>0</v>
      </c>
      <c r="S202" s="30" t="n">
        <f aca="false">S203</f>
        <v>59057.4</v>
      </c>
      <c r="T202" s="30" t="n">
        <f aca="false">T203</f>
        <v>0</v>
      </c>
      <c r="U202" s="30" t="n">
        <f aca="false">U203</f>
        <v>8941.1</v>
      </c>
      <c r="V202" s="30" t="n">
        <f aca="false">V203</f>
        <v>50116.3</v>
      </c>
      <c r="W202" s="30" t="n">
        <f aca="false">W203</f>
        <v>0</v>
      </c>
      <c r="X202" s="18" t="s">
        <v>27</v>
      </c>
      <c r="Y202" s="18" t="s">
        <v>27</v>
      </c>
      <c r="Z202" s="18" t="s">
        <v>27</v>
      </c>
      <c r="AA202" s="18" t="s">
        <v>27</v>
      </c>
      <c r="AB202" s="18" t="s">
        <v>27</v>
      </c>
      <c r="AC202" s="18" t="s">
        <v>27</v>
      </c>
      <c r="AD202" s="18" t="s">
        <v>27</v>
      </c>
      <c r="AE202" s="18" t="s">
        <v>27</v>
      </c>
      <c r="AF202" s="18" t="s">
        <v>27</v>
      </c>
      <c r="AG202" s="18" t="s">
        <v>27</v>
      </c>
      <c r="AH202" s="18" t="s">
        <v>27</v>
      </c>
      <c r="AI202" s="18" t="s">
        <v>27</v>
      </c>
      <c r="AJ202" s="42"/>
    </row>
    <row r="203" s="34" customFormat="true" ht="75" hidden="false" customHeight="false" outlineLevel="0" collapsed="false">
      <c r="A203" s="12" t="s">
        <v>314</v>
      </c>
      <c r="B203" s="102" t="s">
        <v>315</v>
      </c>
      <c r="C203" s="12" t="s">
        <v>24</v>
      </c>
      <c r="D203" s="103" t="s">
        <v>25</v>
      </c>
      <c r="E203" s="12"/>
      <c r="F203" s="97" t="n">
        <v>2024</v>
      </c>
      <c r="G203" s="97" t="n">
        <v>2026</v>
      </c>
      <c r="H203" s="37" t="n">
        <f aca="false">I203+N203+S203</f>
        <v>176237.7</v>
      </c>
      <c r="I203" s="39" t="n">
        <f aca="false">J203+K203+L203+M203</f>
        <v>58122.9</v>
      </c>
      <c r="J203" s="39" t="n">
        <v>0</v>
      </c>
      <c r="K203" s="39" t="n">
        <v>8941.1</v>
      </c>
      <c r="L203" s="39" t="n">
        <v>49181.8</v>
      </c>
      <c r="M203" s="39" t="n">
        <v>0</v>
      </c>
      <c r="N203" s="39" t="n">
        <f aca="false">O203+P203+Q203+R203</f>
        <v>59057.4</v>
      </c>
      <c r="O203" s="39" t="n">
        <v>0</v>
      </c>
      <c r="P203" s="39" t="n">
        <v>8941.1</v>
      </c>
      <c r="Q203" s="39" t="n">
        <v>50116.3</v>
      </c>
      <c r="R203" s="39" t="n">
        <v>0</v>
      </c>
      <c r="S203" s="39" t="n">
        <f aca="false">T203+U203+V203+W203</f>
        <v>59057.4</v>
      </c>
      <c r="T203" s="39" t="n">
        <v>0</v>
      </c>
      <c r="U203" s="39" t="n">
        <v>8941.1</v>
      </c>
      <c r="V203" s="39" t="n">
        <v>50116.3</v>
      </c>
      <c r="W203" s="39" t="n">
        <v>0</v>
      </c>
      <c r="X203" s="103" t="s">
        <v>27</v>
      </c>
      <c r="Y203" s="103" t="s">
        <v>27</v>
      </c>
      <c r="Z203" s="103" t="s">
        <v>27</v>
      </c>
      <c r="AA203" s="103" t="s">
        <v>27</v>
      </c>
      <c r="AB203" s="103" t="s">
        <v>27</v>
      </c>
      <c r="AC203" s="103" t="s">
        <v>27</v>
      </c>
      <c r="AD203" s="103" t="s">
        <v>27</v>
      </c>
      <c r="AE203" s="103" t="s">
        <v>27</v>
      </c>
      <c r="AF203" s="103" t="s">
        <v>27</v>
      </c>
      <c r="AG203" s="103" t="s">
        <v>27</v>
      </c>
      <c r="AH203" s="103" t="s">
        <v>27</v>
      </c>
      <c r="AI203" s="103" t="s">
        <v>27</v>
      </c>
      <c r="AJ203" s="42"/>
    </row>
    <row r="204" customFormat="false" ht="75" hidden="false" customHeight="false" outlineLevel="0" collapsed="false">
      <c r="A204" s="25"/>
      <c r="B204" s="83" t="s">
        <v>316</v>
      </c>
      <c r="C204" s="12" t="s">
        <v>24</v>
      </c>
      <c r="D204" s="13" t="s">
        <v>25</v>
      </c>
      <c r="E204" s="12"/>
      <c r="F204" s="13" t="n">
        <v>2024</v>
      </c>
      <c r="G204" s="20" t="n">
        <v>2026</v>
      </c>
      <c r="H204" s="37"/>
      <c r="I204" s="38"/>
      <c r="J204" s="39"/>
      <c r="K204" s="39"/>
      <c r="L204" s="38"/>
      <c r="M204" s="38"/>
      <c r="N204" s="38"/>
      <c r="O204" s="39"/>
      <c r="P204" s="39"/>
      <c r="Q204" s="38"/>
      <c r="R204" s="38"/>
      <c r="S204" s="38"/>
      <c r="T204" s="39"/>
      <c r="U204" s="39"/>
      <c r="V204" s="38"/>
      <c r="W204" s="38"/>
      <c r="X204" s="20" t="s">
        <v>27</v>
      </c>
      <c r="Y204" s="20" t="s">
        <v>27</v>
      </c>
      <c r="Z204" s="20" t="s">
        <v>27</v>
      </c>
      <c r="AA204" s="20" t="s">
        <v>27</v>
      </c>
      <c r="AB204" s="20" t="s">
        <v>27</v>
      </c>
      <c r="AC204" s="20" t="s">
        <v>27</v>
      </c>
      <c r="AD204" s="20" t="s">
        <v>27</v>
      </c>
      <c r="AE204" s="20" t="s">
        <v>27</v>
      </c>
      <c r="AF204" s="20" t="s">
        <v>27</v>
      </c>
      <c r="AG204" s="20" t="s">
        <v>27</v>
      </c>
      <c r="AH204" s="20" t="s">
        <v>27</v>
      </c>
      <c r="AI204" s="20" t="s">
        <v>27</v>
      </c>
      <c r="AJ204" s="40"/>
    </row>
    <row r="205" s="34" customFormat="true" ht="80.25" hidden="false" customHeight="true" outlineLevel="0" collapsed="false">
      <c r="A205" s="26" t="n">
        <v>34</v>
      </c>
      <c r="B205" s="27" t="s">
        <v>317</v>
      </c>
      <c r="C205" s="28" t="s">
        <v>24</v>
      </c>
      <c r="D205" s="22" t="s">
        <v>25</v>
      </c>
      <c r="E205" s="28" t="s">
        <v>318</v>
      </c>
      <c r="F205" s="22" t="n">
        <v>2024</v>
      </c>
      <c r="G205" s="18" t="n">
        <v>2026</v>
      </c>
      <c r="H205" s="29" t="n">
        <f aca="false">I205+N205+S205</f>
        <v>122988.9</v>
      </c>
      <c r="I205" s="30" t="n">
        <f aca="false">J205+K205+L205+M205</f>
        <v>40601.5</v>
      </c>
      <c r="J205" s="31" t="n">
        <f aca="false">J206</f>
        <v>0</v>
      </c>
      <c r="K205" s="31" t="n">
        <f aca="false">K206</f>
        <v>0</v>
      </c>
      <c r="L205" s="31" t="n">
        <f aca="false">L206</f>
        <v>40601.5</v>
      </c>
      <c r="M205" s="31" t="n">
        <f aca="false">M206</f>
        <v>0</v>
      </c>
      <c r="N205" s="30" t="n">
        <f aca="false">O205+P205+Q205+R205</f>
        <v>41193.7</v>
      </c>
      <c r="O205" s="31" t="n">
        <f aca="false">O206</f>
        <v>0</v>
      </c>
      <c r="P205" s="31" t="n">
        <f aca="false">P206</f>
        <v>0</v>
      </c>
      <c r="Q205" s="31" t="n">
        <f aca="false">Q206</f>
        <v>41193.7</v>
      </c>
      <c r="R205" s="31" t="n">
        <f aca="false">R206</f>
        <v>0</v>
      </c>
      <c r="S205" s="30" t="n">
        <f aca="false">T205+U205+V205+W205</f>
        <v>41193.7</v>
      </c>
      <c r="T205" s="31" t="n">
        <f aca="false">T206</f>
        <v>0</v>
      </c>
      <c r="U205" s="31" t="n">
        <f aca="false">U206</f>
        <v>0</v>
      </c>
      <c r="V205" s="31" t="n">
        <f aca="false">V206</f>
        <v>41193.7</v>
      </c>
      <c r="W205" s="31" t="n">
        <f aca="false">W206</f>
        <v>0</v>
      </c>
      <c r="X205" s="18" t="s">
        <v>27</v>
      </c>
      <c r="Y205" s="18" t="s">
        <v>27</v>
      </c>
      <c r="Z205" s="18" t="s">
        <v>27</v>
      </c>
      <c r="AA205" s="18" t="s">
        <v>27</v>
      </c>
      <c r="AB205" s="18" t="s">
        <v>27</v>
      </c>
      <c r="AC205" s="18" t="s">
        <v>27</v>
      </c>
      <c r="AD205" s="18" t="s">
        <v>27</v>
      </c>
      <c r="AE205" s="18" t="s">
        <v>27</v>
      </c>
      <c r="AF205" s="18" t="s">
        <v>27</v>
      </c>
      <c r="AG205" s="18" t="s">
        <v>27</v>
      </c>
      <c r="AH205" s="18" t="s">
        <v>27</v>
      </c>
      <c r="AI205" s="18" t="s">
        <v>27</v>
      </c>
      <c r="AJ205" s="42"/>
    </row>
    <row r="206" customFormat="false" ht="84.75" hidden="false" customHeight="true" outlineLevel="0" collapsed="false">
      <c r="A206" s="84" t="s">
        <v>319</v>
      </c>
      <c r="B206" s="83" t="s">
        <v>320</v>
      </c>
      <c r="C206" s="12" t="s">
        <v>24</v>
      </c>
      <c r="D206" s="13" t="s">
        <v>25</v>
      </c>
      <c r="E206" s="12"/>
      <c r="F206" s="13" t="n">
        <v>2024</v>
      </c>
      <c r="G206" s="20" t="n">
        <v>2026</v>
      </c>
      <c r="H206" s="37" t="n">
        <f aca="false">I206+N206+S206</f>
        <v>122988.9</v>
      </c>
      <c r="I206" s="38" t="n">
        <f aca="false">J206+K206+L206+M206</f>
        <v>40601.5</v>
      </c>
      <c r="J206" s="39" t="n">
        <v>0</v>
      </c>
      <c r="K206" s="39" t="n">
        <v>0</v>
      </c>
      <c r="L206" s="38" t="n">
        <v>40601.5</v>
      </c>
      <c r="M206" s="38" t="n">
        <v>0</v>
      </c>
      <c r="N206" s="38" t="n">
        <f aca="false">O206+P206+Q206+R206</f>
        <v>41193.7</v>
      </c>
      <c r="O206" s="39" t="n">
        <v>0</v>
      </c>
      <c r="P206" s="39" t="n">
        <v>0</v>
      </c>
      <c r="Q206" s="38" t="n">
        <v>41193.7</v>
      </c>
      <c r="R206" s="38" t="n">
        <v>0</v>
      </c>
      <c r="S206" s="30" t="n">
        <f aca="false">T206+U206+V206+W206</f>
        <v>41193.7</v>
      </c>
      <c r="T206" s="39" t="n">
        <v>0</v>
      </c>
      <c r="U206" s="39" t="n">
        <v>0</v>
      </c>
      <c r="V206" s="38" t="n">
        <v>41193.7</v>
      </c>
      <c r="W206" s="38" t="n">
        <v>0</v>
      </c>
      <c r="X206" s="20" t="s">
        <v>27</v>
      </c>
      <c r="Y206" s="20" t="s">
        <v>27</v>
      </c>
      <c r="Z206" s="20" t="s">
        <v>27</v>
      </c>
      <c r="AA206" s="20" t="s">
        <v>27</v>
      </c>
      <c r="AB206" s="20" t="s">
        <v>27</v>
      </c>
      <c r="AC206" s="20" t="s">
        <v>27</v>
      </c>
      <c r="AD206" s="20" t="s">
        <v>27</v>
      </c>
      <c r="AE206" s="20" t="s">
        <v>27</v>
      </c>
      <c r="AF206" s="20" t="s">
        <v>27</v>
      </c>
      <c r="AG206" s="20" t="s">
        <v>27</v>
      </c>
      <c r="AH206" s="20" t="s">
        <v>27</v>
      </c>
      <c r="AI206" s="20" t="s">
        <v>27</v>
      </c>
      <c r="AJ206" s="40"/>
    </row>
    <row r="207" customFormat="false" ht="108.75" hidden="false" customHeight="true" outlineLevel="0" collapsed="false">
      <c r="A207" s="12"/>
      <c r="B207" s="36" t="s">
        <v>321</v>
      </c>
      <c r="C207" s="12" t="s">
        <v>24</v>
      </c>
      <c r="D207" s="13" t="s">
        <v>25</v>
      </c>
      <c r="E207" s="12"/>
      <c r="F207" s="13" t="n">
        <v>2024</v>
      </c>
      <c r="G207" s="20" t="n">
        <v>2026</v>
      </c>
      <c r="H207" s="37"/>
      <c r="I207" s="38"/>
      <c r="J207" s="39"/>
      <c r="K207" s="39"/>
      <c r="L207" s="38"/>
      <c r="M207" s="38"/>
      <c r="N207" s="38"/>
      <c r="O207" s="39"/>
      <c r="P207" s="39"/>
      <c r="Q207" s="38"/>
      <c r="R207" s="38"/>
      <c r="S207" s="38"/>
      <c r="T207" s="39"/>
      <c r="U207" s="39"/>
      <c r="V207" s="38"/>
      <c r="W207" s="38"/>
      <c r="X207" s="20"/>
      <c r="Y207" s="20"/>
      <c r="Z207" s="20"/>
      <c r="AA207" s="20" t="s">
        <v>27</v>
      </c>
      <c r="AB207" s="20"/>
      <c r="AC207" s="20"/>
      <c r="AD207" s="20"/>
      <c r="AE207" s="20" t="s">
        <v>27</v>
      </c>
      <c r="AF207" s="20"/>
      <c r="AG207" s="20"/>
      <c r="AH207" s="20"/>
      <c r="AI207" s="20" t="s">
        <v>27</v>
      </c>
      <c r="AJ207" s="40"/>
    </row>
    <row r="208" s="34" customFormat="true" ht="30.75" hidden="false" customHeight="true" outlineLevel="0" collapsed="false">
      <c r="A208" s="12"/>
      <c r="B208" s="22" t="s">
        <v>322</v>
      </c>
      <c r="C208" s="22"/>
      <c r="D208" s="22"/>
      <c r="E208" s="28"/>
      <c r="F208" s="22"/>
      <c r="G208" s="18"/>
      <c r="H208" s="29" t="n">
        <f aca="false">I208+N208+S208</f>
        <v>299226.6</v>
      </c>
      <c r="I208" s="30" t="n">
        <f aca="false">I202+I205</f>
        <v>98724.4</v>
      </c>
      <c r="J208" s="30" t="n">
        <f aca="false">J202+J205</f>
        <v>0</v>
      </c>
      <c r="K208" s="30" t="n">
        <f aca="false">K202+K205</f>
        <v>8941.1</v>
      </c>
      <c r="L208" s="30" t="n">
        <f aca="false">L202+L205</f>
        <v>89783.3</v>
      </c>
      <c r="M208" s="30" t="n">
        <f aca="false">M202+M205</f>
        <v>0</v>
      </c>
      <c r="N208" s="30" t="n">
        <f aca="false">N202+N205</f>
        <v>100251.1</v>
      </c>
      <c r="O208" s="30" t="n">
        <f aca="false">O202+O205</f>
        <v>0</v>
      </c>
      <c r="P208" s="30" t="n">
        <f aca="false">P202+P205</f>
        <v>8941.1</v>
      </c>
      <c r="Q208" s="30" t="n">
        <f aca="false">Q202+Q205</f>
        <v>91310</v>
      </c>
      <c r="R208" s="30" t="n">
        <f aca="false">R202+R205</f>
        <v>0</v>
      </c>
      <c r="S208" s="30" t="n">
        <f aca="false">S202+S205</f>
        <v>100251.1</v>
      </c>
      <c r="T208" s="30" t="n">
        <f aca="false">T202+T205</f>
        <v>0</v>
      </c>
      <c r="U208" s="30" t="n">
        <f aca="false">U202+U205</f>
        <v>8941.1</v>
      </c>
      <c r="V208" s="30" t="n">
        <f aca="false">V202+V205</f>
        <v>91310</v>
      </c>
      <c r="W208" s="30" t="n">
        <f aca="false">W202+W205</f>
        <v>0</v>
      </c>
      <c r="X208" s="18"/>
      <c r="Y208" s="18"/>
      <c r="Z208" s="18"/>
      <c r="AA208" s="18"/>
      <c r="AB208" s="18"/>
      <c r="AC208" s="18"/>
      <c r="AD208" s="18"/>
      <c r="AE208" s="18"/>
      <c r="AF208" s="18"/>
      <c r="AG208" s="18"/>
      <c r="AH208" s="18"/>
      <c r="AI208" s="18"/>
      <c r="AJ208" s="42"/>
    </row>
    <row r="209" s="106" customFormat="true" ht="25.5" hidden="false" customHeight="true" outlineLevel="0" collapsed="false">
      <c r="A209" s="49"/>
      <c r="B209" s="28" t="s">
        <v>323</v>
      </c>
      <c r="C209" s="28"/>
      <c r="D209" s="28"/>
      <c r="E209" s="26"/>
      <c r="F209" s="26"/>
      <c r="G209" s="26"/>
      <c r="H209" s="104" t="n">
        <f aca="false">S209+N209+I209</f>
        <v>4541927.2</v>
      </c>
      <c r="I209" s="104" t="n">
        <f aca="false">J209+K209+L209+M209</f>
        <v>1516057.8</v>
      </c>
      <c r="J209" s="104" t="n">
        <f aca="false">J44+J114+J193+J208+J199</f>
        <v>69810.4</v>
      </c>
      <c r="K209" s="104" t="n">
        <f aca="false">K44+K114+K193+K208+K199</f>
        <v>1044797</v>
      </c>
      <c r="L209" s="104" t="n">
        <f aca="false">L44+L114+L193+L208+L199</f>
        <v>363450.4</v>
      </c>
      <c r="M209" s="104" t="n">
        <f aca="false">M44+M114+M193+M208+M199</f>
        <v>38000</v>
      </c>
      <c r="N209" s="104" t="n">
        <f aca="false">O209+P209+Q209+R209</f>
        <v>1511289.1</v>
      </c>
      <c r="O209" s="104" t="n">
        <f aca="false">O44+O114+O193+O208+O199</f>
        <v>69234.2</v>
      </c>
      <c r="P209" s="104" t="n">
        <f aca="false">P44+P114+P193+P208+P199</f>
        <v>1040678.4</v>
      </c>
      <c r="Q209" s="104" t="n">
        <f aca="false">Q44+Q114+Q193+Q208+Q199</f>
        <v>363376.5</v>
      </c>
      <c r="R209" s="104" t="n">
        <f aca="false">R44+R114+R193+R208+R199</f>
        <v>38000</v>
      </c>
      <c r="S209" s="104" t="n">
        <f aca="false">S44+S114+S193+S199+S208</f>
        <v>1514580.3</v>
      </c>
      <c r="T209" s="104" t="n">
        <f aca="false">T44+T114+T193+T199+T208</f>
        <v>66892.4</v>
      </c>
      <c r="U209" s="104" t="n">
        <f aca="false">U44+U114+U193+U199+U208</f>
        <v>1043660.6</v>
      </c>
      <c r="V209" s="104" t="n">
        <f aca="false">V44+V114+V193+V199+V208</f>
        <v>366027.3</v>
      </c>
      <c r="W209" s="104" t="n">
        <f aca="false">W44+W114+W193+W199+W208</f>
        <v>38000</v>
      </c>
      <c r="X209" s="49"/>
      <c r="Y209" s="49"/>
      <c r="Z209" s="49"/>
      <c r="AA209" s="49"/>
      <c r="AB209" s="49"/>
      <c r="AC209" s="49"/>
      <c r="AD209" s="49"/>
      <c r="AE209" s="49"/>
      <c r="AF209" s="49"/>
      <c r="AG209" s="49"/>
      <c r="AH209" s="49"/>
      <c r="AI209" s="49"/>
      <c r="AJ209" s="105"/>
    </row>
    <row r="210" customFormat="false" ht="15" hidden="false" customHeight="false" outlineLevel="0" collapsed="false">
      <c r="B210" s="107"/>
      <c r="C210" s="108" t="s">
        <v>324</v>
      </c>
      <c r="D210" s="109"/>
      <c r="E210" s="107"/>
      <c r="F210" s="107"/>
      <c r="G210" s="109"/>
      <c r="H210" s="110"/>
      <c r="I210" s="111"/>
      <c r="J210" s="112"/>
      <c r="K210" s="112"/>
    </row>
    <row r="211" customFormat="false" ht="15" hidden="false" customHeight="false" outlineLevel="0" collapsed="false">
      <c r="B211" s="113"/>
      <c r="C211" s="114"/>
      <c r="D211" s="114"/>
      <c r="E211" s="114"/>
      <c r="F211" s="114"/>
      <c r="G211" s="114"/>
      <c r="H211" s="112"/>
      <c r="I211" s="112"/>
      <c r="J211" s="112"/>
      <c r="K211" s="112"/>
    </row>
    <row r="212" customFormat="false" ht="15" hidden="false" customHeight="false" outlineLevel="0" collapsed="false">
      <c r="B212" s="113"/>
      <c r="C212" s="114"/>
      <c r="D212" s="114"/>
      <c r="E212" s="114"/>
      <c r="F212" s="114"/>
      <c r="G212" s="114"/>
      <c r="H212" s="112"/>
      <c r="I212" s="115"/>
      <c r="J212" s="115"/>
      <c r="K212" s="115"/>
      <c r="L212" s="115"/>
      <c r="M212" s="115"/>
      <c r="N212" s="115"/>
      <c r="O212" s="115"/>
      <c r="P212" s="115"/>
      <c r="Q212" s="115"/>
      <c r="R212" s="115"/>
      <c r="S212" s="115"/>
      <c r="T212" s="115"/>
      <c r="U212" s="115"/>
      <c r="V212" s="115"/>
      <c r="W212" s="115"/>
    </row>
  </sheetData>
  <mergeCells count="92">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B181:AI181"/>
    <mergeCell ref="B189:AI189"/>
    <mergeCell ref="B194:AI194"/>
    <mergeCell ref="B195:AI195"/>
    <mergeCell ref="B200:AI200"/>
    <mergeCell ref="B201:AI201"/>
    <mergeCell ref="E202:E204"/>
    <mergeCell ref="A207:A208"/>
    <mergeCell ref="B208:D208"/>
    <mergeCell ref="B209:D209"/>
    <mergeCell ref="E210:F210"/>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12-23T08:52:20Z</cp:lastPrinted>
  <dcterms:modified xsi:type="dcterms:W3CDTF">2024-01-29T13:34:01Z</dcterms:modified>
  <cp:revision>0</cp:revision>
  <dc:subject/>
  <dc:title/>
</cp:coreProperties>
</file>