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12.02.2024 г. № 168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Q10" activeCellId="0" sqref="A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11.42"/>
    <col collapsed="false" customWidth="true" hidden="true" outlineLevel="0" max="10" min="10" style="1" width="10.13"/>
    <col collapsed="false" customWidth="true" hidden="true" outlineLevel="0" max="11" min="11" style="1" width="10.28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7" min="16" style="1" width="10.99"/>
    <col collapsed="false" customWidth="true" hidden="false" outlineLevel="0" max="18" min="18" style="1" width="11.56"/>
    <col collapsed="false" customWidth="false" hidden="true" outlineLevel="0" max="19" min="19" style="1" width="9.14"/>
    <col collapsed="false" customWidth="true" hidden="true" outlineLevel="0" max="23" min="20" style="1" width="11.13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0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0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84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6.2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7"/>
      <c r="AJ3" s="17"/>
      <c r="AK3" s="17"/>
      <c r="AL3" s="17"/>
      <c r="AM3" s="17"/>
      <c r="AO3" s="11" t="s">
        <v>1</v>
      </c>
      <c r="AP3" s="11"/>
      <c r="AQ3" s="11"/>
      <c r="AR3" s="11"/>
      <c r="AS3" s="11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1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2"/>
      <c r="F5" s="19"/>
      <c r="G5" s="19"/>
      <c r="H5" s="19"/>
      <c r="I5" s="19"/>
      <c r="J5" s="19"/>
      <c r="K5" s="19"/>
      <c r="AG5" s="21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15634.4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285191.44</v>
      </c>
      <c r="AE10" s="29" t="n">
        <f aca="false">AE14+AE44</f>
        <v>6849.4</v>
      </c>
      <c r="AF10" s="29" t="n">
        <f aca="false">AF11+AF16+AF37+AF44</f>
        <v>93025.04</v>
      </c>
      <c r="AG10" s="29" t="n">
        <f aca="false">AG11+AG16+AG37+AG44</f>
        <v>134567.6</v>
      </c>
      <c r="AH10" s="29" t="n">
        <f aca="false">AH11+AH16+AH37+AH44</f>
        <v>37828.5</v>
      </c>
      <c r="AI10" s="29" t="n">
        <f aca="false">AI11+AI16+AI37+AI44</f>
        <v>12920.9</v>
      </c>
      <c r="AJ10" s="29" t="n">
        <f aca="false">AJ11+AJ16+AJ37+AJ44</f>
        <v>273457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2920.9</v>
      </c>
      <c r="AO10" s="31" t="n">
        <f aca="false">AO11+AO16+AO37+AO44</f>
        <v>273789.4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2920.9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02529.1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71836.04</v>
      </c>
      <c r="AE11" s="34" t="n">
        <f aca="false">AE12+AE13+AE14</f>
        <v>6849.4</v>
      </c>
      <c r="AF11" s="34" t="n">
        <f aca="false">AF12+AF13+AF14</f>
        <v>26808.04</v>
      </c>
      <c r="AG11" s="34" t="n">
        <f aca="false">AG12+AG13+AG14</f>
        <v>27002.9</v>
      </c>
      <c r="AH11" s="34" t="n">
        <f aca="false">AH12+AH13+AH14</f>
        <v>10808.4</v>
      </c>
      <c r="AI11" s="34" t="n">
        <f aca="false">AI12+AI13+AI14</f>
        <v>367.3</v>
      </c>
      <c r="AJ11" s="34" t="n">
        <f aca="false">AJ12+AJ13+AJ14</f>
        <v>61009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67.3</v>
      </c>
      <c r="AO11" s="35" t="n">
        <f aca="false">AO12+AO13+AO14+AO15</f>
        <v>61071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67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291.4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172.44</v>
      </c>
      <c r="AE12" s="34" t="n">
        <v>0</v>
      </c>
      <c r="AF12" s="34" t="n">
        <v>25854.64</v>
      </c>
      <c r="AG12" s="34" t="n">
        <v>24645.5</v>
      </c>
      <c r="AH12" s="34" t="n">
        <v>10305</v>
      </c>
      <c r="AI12" s="34" t="n">
        <f aca="false">357.3+10</f>
        <v>367.3</v>
      </c>
      <c r="AJ12" s="34" t="n">
        <f aca="false">AK12+AL12+AM12+AN12</f>
        <v>61009.7</v>
      </c>
      <c r="AK12" s="34" t="n">
        <v>25854.8</v>
      </c>
      <c r="AL12" s="36" t="n">
        <v>24716.2</v>
      </c>
      <c r="AM12" s="34" t="n">
        <v>10071.4</v>
      </c>
      <c r="AN12" s="35" t="n">
        <v>367.3</v>
      </c>
      <c r="AO12" s="35" t="n">
        <f aca="false">AP12+AQ12+AR12+AS12</f>
        <v>61071.5</v>
      </c>
      <c r="AP12" s="35" t="n">
        <v>25854.8</v>
      </c>
      <c r="AQ12" s="35" t="n">
        <v>24767</v>
      </c>
      <c r="AR12" s="35" t="n">
        <v>10082.4</v>
      </c>
      <c r="AS12" s="34" t="n">
        <v>367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19062.5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150</v>
      </c>
      <c r="AE13" s="34" t="n">
        <v>0</v>
      </c>
      <c r="AF13" s="34" t="n">
        <v>0</v>
      </c>
      <c r="AG13" s="34" t="n">
        <v>15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5175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0513.6</v>
      </c>
      <c r="AE14" s="34" t="n">
        <v>6849.4</v>
      </c>
      <c r="AF14" s="34" t="n">
        <v>953.4</v>
      </c>
      <c r="AG14" s="34" t="n">
        <f aca="false">2357.4-150</f>
        <v>2207.4</v>
      </c>
      <c r="AH14" s="34" t="n">
        <v>503.4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46664.3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88907.2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3116.5</v>
      </c>
      <c r="AH16" s="34" t="n">
        <f aca="false">AH17+AH18+AH29+AH35+AH36+AH28</f>
        <v>27020.1</v>
      </c>
      <c r="AI16" s="34" t="n">
        <f aca="false">AI17+AI18+AI29+AI35+AI36</f>
        <v>12553.6</v>
      </c>
      <c r="AJ16" s="34" t="n">
        <f aca="false">AJ17+AJ18+AJ29+AJ35+AJ36</f>
        <v>187378.6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553.6</v>
      </c>
      <c r="AO16" s="35" t="n">
        <f aca="false">AO17+AO18+AO28+AO29+AO35+AO36</f>
        <v>187641.4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553.6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53606.9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45000.2</v>
      </c>
      <c r="AE17" s="34" t="n">
        <v>0</v>
      </c>
      <c r="AF17" s="36" t="n">
        <v>53356.2</v>
      </c>
      <c r="AG17" s="34" t="n">
        <v>55894.4</v>
      </c>
      <c r="AH17" s="34" t="n">
        <v>26020.1</v>
      </c>
      <c r="AI17" s="34" t="n">
        <v>9729.5</v>
      </c>
      <c r="AJ17" s="34" t="n">
        <f aca="false">SUM(AK17:AN17)</f>
        <v>145205.2</v>
      </c>
      <c r="AK17" s="34" t="n">
        <v>53358.2</v>
      </c>
      <c r="AL17" s="34" t="n">
        <v>56345.8</v>
      </c>
      <c r="AM17" s="34" t="n">
        <v>25771.7</v>
      </c>
      <c r="AN17" s="35" t="n">
        <f aca="false">2600+3047.8+3418.3+663.4</f>
        <v>9729.5</v>
      </c>
      <c r="AO17" s="35" t="n">
        <f aca="false">AP17+AQ17+AR17+AS17</f>
        <v>145467.1</v>
      </c>
      <c r="AP17" s="35" t="n">
        <v>53358.2</v>
      </c>
      <c r="AQ17" s="35" t="n">
        <v>56554.2</v>
      </c>
      <c r="AR17" s="35" t="n">
        <v>25825.2</v>
      </c>
      <c r="AS17" s="34" t="n">
        <v>9729.5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3111.1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2107</v>
      </c>
      <c r="AE18" s="34" t="n">
        <v>0</v>
      </c>
      <c r="AF18" s="34" t="n">
        <v>12860.8</v>
      </c>
      <c r="AG18" s="34" t="n">
        <v>26422.1</v>
      </c>
      <c r="AH18" s="34" t="n">
        <v>0</v>
      </c>
      <c r="AI18" s="34" t="n">
        <v>2824.1</v>
      </c>
      <c r="AJ18" s="34" t="n">
        <f aca="false">SUM(AK18:AN18)</f>
        <v>42123.4</v>
      </c>
      <c r="AK18" s="34" t="n">
        <v>12861.2</v>
      </c>
      <c r="AL18" s="34" t="n">
        <v>26438.1</v>
      </c>
      <c r="AM18" s="34" t="n">
        <v>0</v>
      </c>
      <c r="AN18" s="35" t="n">
        <v>2824.1</v>
      </c>
      <c r="AO18" s="35" t="n">
        <f aca="false">AP18+AQ18+AS18+AR18</f>
        <v>42124.3</v>
      </c>
      <c r="AP18" s="35" t="n">
        <v>12861.2</v>
      </c>
      <c r="AQ18" s="35" t="n">
        <v>26439</v>
      </c>
      <c r="AR18" s="35" t="n">
        <v>0</v>
      </c>
      <c r="AS18" s="34" t="n">
        <v>2824.1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74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50</v>
      </c>
      <c r="AE19" s="29"/>
      <c r="AF19" s="29" t="n">
        <f aca="false">SUM(AF20:AF28)</f>
        <v>0</v>
      </c>
      <c r="AG19" s="29" t="n">
        <f aca="false">SUM(AG20:AG28)</f>
        <v>55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74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50</v>
      </c>
      <c r="AE28" s="34" t="n">
        <v>0</v>
      </c>
      <c r="AF28" s="34" t="n">
        <v>0</v>
      </c>
      <c r="AG28" s="34" t="n">
        <v>55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6288.5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4448.2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4448.2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89930.5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3332.8</v>
      </c>
      <c r="AE45" s="34" t="n">
        <v>0</v>
      </c>
      <c r="AF45" s="34" t="n">
        <v>0</v>
      </c>
      <c r="AG45" s="34" t="n">
        <v>13332.8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358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115.4</v>
      </c>
      <c r="AE46" s="34" t="n">
        <v>0</v>
      </c>
      <c r="AF46" s="34" t="n">
        <v>0</v>
      </c>
      <c r="AG46" s="34" t="n">
        <v>11115.4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4"/>
      <c r="C51" s="44"/>
      <c r="D51" s="44"/>
      <c r="E51" s="44"/>
      <c r="N51" s="21"/>
    </row>
    <row r="52" customFormat="false" ht="12.75" hidden="false" customHeight="false" outlineLevel="0" collapsed="false">
      <c r="B52" s="44"/>
      <c r="C52" s="44"/>
      <c r="D52" s="44"/>
      <c r="E52" s="44"/>
      <c r="N52" s="21"/>
    </row>
    <row r="53" customFormat="false" ht="12.75" hidden="false" customHeight="false" outlineLevel="0" collapsed="false">
      <c r="B53" s="44"/>
      <c r="C53" s="44"/>
      <c r="D53" s="44"/>
      <c r="E53" s="44"/>
      <c r="N53" s="21"/>
    </row>
    <row r="54" customFormat="false" ht="12.75" hidden="false" customHeight="false" outlineLevel="0" collapsed="false">
      <c r="B54" s="44"/>
      <c r="C54" s="44"/>
      <c r="D54" s="44"/>
      <c r="E54" s="44"/>
      <c r="N54" s="21"/>
    </row>
    <row r="55" customFormat="false" ht="12.75" hidden="false" customHeight="false" outlineLevel="0" collapsed="false">
      <c r="B55" s="44"/>
      <c r="C55" s="44"/>
      <c r="D55" s="44"/>
      <c r="E55" s="44"/>
      <c r="N55" s="21"/>
    </row>
    <row r="56" customFormat="false" ht="12.75" hidden="false" customHeight="false" outlineLevel="0" collapsed="false">
      <c r="B56" s="44"/>
      <c r="C56" s="44"/>
      <c r="D56" s="44"/>
      <c r="E56" s="44"/>
    </row>
    <row r="57" customFormat="false" ht="12.75" hidden="false" customHeight="false" outlineLevel="0" collapsed="false">
      <c r="B57" s="44"/>
      <c r="C57" s="44"/>
      <c r="D57" s="44"/>
      <c r="E57" s="44"/>
    </row>
    <row r="58" customFormat="false" ht="12.75" hidden="false" customHeight="false" outlineLevel="0" collapsed="false">
      <c r="B58" s="44"/>
      <c r="C58" s="44"/>
      <c r="D58" s="44"/>
      <c r="E58" s="44"/>
    </row>
    <row r="59" customFormat="false" ht="12.75" hidden="false" customHeight="false" outlineLevel="0" collapsed="false">
      <c r="B59" s="44"/>
      <c r="C59" s="44"/>
      <c r="D59" s="44"/>
      <c r="E59" s="44"/>
    </row>
    <row r="60" customFormat="false" ht="12.75" hidden="false" customHeight="false" outlineLevel="0" collapsed="false">
      <c r="B60" s="44"/>
      <c r="C60" s="44"/>
      <c r="D60" s="44"/>
      <c r="E60" s="44"/>
    </row>
  </sheetData>
  <mergeCells count="26">
    <mergeCell ref="L1:Q3"/>
    <mergeCell ref="AO1:AS1"/>
    <mergeCell ref="AH2:AM2"/>
    <mergeCell ref="AI3:AM3"/>
    <mergeCell ref="AO3:AS3"/>
    <mergeCell ref="L4:Z4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4-02-06T09:30:13Z</cp:lastPrinted>
  <dcterms:modified xsi:type="dcterms:W3CDTF">2024-02-13T06:17:20Z</dcterms:modified>
  <cp:revision>0</cp:revision>
  <dc:subject/>
  <dc:title/>
</cp:coreProperties>
</file>