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5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38">
  <si>
    <t xml:space="preserve">Приложение 
к постановлению администрации МР "Печора" 
от   09   февраля  2024 г. №  160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о жилого дома № 47, расположенного по адресу: Республика Коми, г. Печора, ул. Западная</t>
  </si>
  <si>
    <t xml:space="preserve">Контрольное событие 2              Проведено обследование технического состояния здания многоквартирного жилого дома № 47, расположенного по адресу: Республика Коми, г. Печора, ул. Западная</t>
  </si>
  <si>
    <t xml:space="preserve">1.3. </t>
  </si>
  <si>
    <t xml:space="preserve">Мероприятие 1.1.1.3. Обследование технического состояния здания многоквартирного жилого дома № 20, расположенного по адресу: Республика Коми, г. Печора, Печорский проспект</t>
  </si>
  <si>
    <t xml:space="preserve">Контрольное событие 3   Проведено обследование технического состояния здания многоквартирного жилого дома № 20, расположенного по адресу: Республика Коми, г. Печора, Печорский проспект </t>
  </si>
  <si>
    <t xml:space="preserve">1.4. </t>
  </si>
  <si>
    <t xml:space="preserve">Мероприятие 1.1.1.4. Обследование технического состояния здания многоквартирного жилого дома № 69 расположенного по адресу: Республика Коми, г. Печора, Печорский проспект</t>
  </si>
  <si>
    <t xml:space="preserve">Контрольное событие 4 Проведено обследование технического состояния здания многоквартирного жилого дома № 69, расположенного по адресу: Республика Коми, г. Печора, Печорский проспект</t>
  </si>
  <si>
    <t xml:space="preserve">1.5. </t>
  </si>
  <si>
    <t xml:space="preserve">Мероприятие 1.1.1.5. Обследование технического состояния здания многоквартирного жилого дома № 110 расположенного по адресу: Республика Коми, г. Печора, Печорский проспект</t>
  </si>
  <si>
    <t xml:space="preserve">Контрольное событие 5 Проведено обследование технического состояния здания многоквартирного жилого дома № 110 расположенного по адресу: Республика Коми, г. Печора, Печорский проспект</t>
  </si>
  <si>
    <t xml:space="preserve">1.7. </t>
  </si>
  <si>
    <t xml:space="preserve">Мероприятие 1.1.1.7. Обследование технического состояния здания многоквартирного жилого дома № 98, расположенного по адресу: Республика Коми, г. Печора, Печорский проспект</t>
  </si>
  <si>
    <t xml:space="preserve">Контрольное событие 6    Проведено обследование технического состояния здания многоквартирного жилого дома № 98, расположенного по адресу: Республика Коми, г. Печора, Печорский проспект</t>
  </si>
  <si>
    <t xml:space="preserve">1.8.</t>
  </si>
  <si>
    <t xml:space="preserve">Мероприятие 1.1.1.8. Обследование технического состояния здания многоквартирного жилого дома № 50, расположенного по адресу: Республика Коми, г. Печора, ул. Спортивная</t>
  </si>
  <si>
    <t xml:space="preserve">Контрольное событие 7                      Проведено обследование технического состояния здания многоквартирного жилого дома № 50, расположенного по адресу: Республика Коми, г. Печора, ул. Спортивная</t>
  </si>
  <si>
    <t xml:space="preserve">1.9.</t>
  </si>
  <si>
    <t xml:space="preserve">Мероприятие 1.1.1.9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8   Приобритение и установка электрических плит в квартирах по адресу: г.Печора, ул.Социалистическая, д.53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.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27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28                    Проведена оценка жилых помещений</t>
  </si>
  <si>
    <t xml:space="preserve">Мероприятие 2.1.2.2 .Выкуп жилых помещений</t>
  </si>
  <si>
    <t xml:space="preserve">Контрольное событие   29  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0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3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4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7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8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9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0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4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5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6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47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8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9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0 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1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2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3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4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55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7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8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59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0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H248" activePane="bottomRight" state="frozen"/>
      <selection pane="topLeft" activeCell="A1" activeCellId="0" sqref="A1"/>
      <selection pane="topRight" activeCell="H1" activeCellId="0" sqref="H1"/>
      <selection pane="bottomLeft" activeCell="A248" activeCellId="0" sqref="A248"/>
      <selection pane="bottomRight" activeCell="AX3" activeCellId="0" sqref="A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3.7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6917.6</v>
      </c>
      <c r="I16" s="30" t="n">
        <f aca="false">SUM(J16:Q16)</f>
        <v>14626.1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Q27+Q29+Q31</f>
        <v>14455.3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8" t="n">
        <f aca="false">I17+S17+AB17</f>
        <v>41372.47</v>
      </c>
      <c r="I17" s="39" t="n">
        <f aca="false">SUM(J17:Q17)</f>
        <v>9080.97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8910.17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38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0" t="n">
        <f aca="false">I19</f>
        <v>875.6</v>
      </c>
      <c r="I19" s="39" t="n">
        <f aca="false">Q19</f>
        <v>875.6</v>
      </c>
      <c r="J19" s="39"/>
      <c r="K19" s="39"/>
      <c r="L19" s="39"/>
      <c r="M19" s="39"/>
      <c r="N19" s="39"/>
      <c r="O19" s="39"/>
      <c r="P19" s="39"/>
      <c r="Q19" s="39" t="n">
        <v>875.6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4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0" t="n">
        <f aca="false">I21</f>
        <v>856.8</v>
      </c>
      <c r="I21" s="39" t="n">
        <v>856.8</v>
      </c>
      <c r="J21" s="39"/>
      <c r="K21" s="39"/>
      <c r="L21" s="39"/>
      <c r="M21" s="39"/>
      <c r="N21" s="39"/>
      <c r="O21" s="39"/>
      <c r="P21" s="39"/>
      <c r="Q21" s="39" t="n">
        <v>856.8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8.7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50.75" hidden="false" customHeight="true" outlineLevel="0" collapsed="false">
      <c r="A23" s="35" t="s">
        <v>43</v>
      </c>
      <c r="B23" s="36" t="s">
        <v>44</v>
      </c>
      <c r="C23" s="37" t="s">
        <v>29</v>
      </c>
      <c r="D23" s="28" t="s">
        <v>35</v>
      </c>
      <c r="E23" s="28" t="s">
        <v>31</v>
      </c>
      <c r="F23" s="38" t="n">
        <v>2024</v>
      </c>
      <c r="G23" s="38" t="n">
        <v>2024</v>
      </c>
      <c r="H23" s="30" t="n">
        <f aca="false">I23</f>
        <v>931.9</v>
      </c>
      <c r="I23" s="39" t="n">
        <f aca="false">Q23</f>
        <v>931.9</v>
      </c>
      <c r="J23" s="39"/>
      <c r="K23" s="39"/>
      <c r="L23" s="39"/>
      <c r="M23" s="39"/>
      <c r="N23" s="39"/>
      <c r="O23" s="39"/>
      <c r="P23" s="39"/>
      <c r="Q23" s="39" t="n">
        <v>931.9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 t="s">
        <v>32</v>
      </c>
      <c r="AK23" s="40" t="s">
        <v>32</v>
      </c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5</v>
      </c>
      <c r="C24" s="37" t="s">
        <v>29</v>
      </c>
      <c r="D24" s="28" t="s">
        <v>35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 t="s">
        <v>32</v>
      </c>
      <c r="AK24" s="40" t="s">
        <v>32</v>
      </c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6</v>
      </c>
      <c r="B25" s="36" t="s">
        <v>47</v>
      </c>
      <c r="C25" s="37" t="s">
        <v>29</v>
      </c>
      <c r="D25" s="28" t="s">
        <v>35</v>
      </c>
      <c r="E25" s="28" t="s">
        <v>31</v>
      </c>
      <c r="F25" s="38" t="n">
        <v>2024</v>
      </c>
      <c r="G25" s="38" t="n">
        <v>2024</v>
      </c>
      <c r="H25" s="30" t="n">
        <f aca="false">I25</f>
        <v>903.5</v>
      </c>
      <c r="I25" s="39" t="n">
        <f aca="false">Q25</f>
        <v>903.5</v>
      </c>
      <c r="J25" s="39"/>
      <c r="K25" s="39"/>
      <c r="L25" s="39"/>
      <c r="M25" s="39"/>
      <c r="N25" s="39"/>
      <c r="O25" s="39"/>
      <c r="P25" s="39"/>
      <c r="Q25" s="39" t="n">
        <v>903.5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48</v>
      </c>
      <c r="C26" s="37" t="s">
        <v>29</v>
      </c>
      <c r="D26" s="28" t="s">
        <v>35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49</v>
      </c>
      <c r="B27" s="36" t="s">
        <v>50</v>
      </c>
      <c r="C27" s="37" t="s">
        <v>29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0" t="n">
        <f aca="false">I27</f>
        <v>891.6</v>
      </c>
      <c r="I27" s="39" t="n">
        <f aca="false">Q27</f>
        <v>891.6</v>
      </c>
      <c r="J27" s="39"/>
      <c r="K27" s="39"/>
      <c r="L27" s="39"/>
      <c r="M27" s="39"/>
      <c r="N27" s="39"/>
      <c r="O27" s="39"/>
      <c r="P27" s="39"/>
      <c r="Q27" s="39" t="n">
        <v>891.6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1</v>
      </c>
      <c r="C28" s="37" t="s">
        <v>29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2</v>
      </c>
      <c r="B29" s="36" t="s">
        <v>53</v>
      </c>
      <c r="C29" s="37" t="s">
        <v>29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988.3</v>
      </c>
      <c r="I29" s="39" t="n">
        <f aca="false">Q29</f>
        <v>988.3</v>
      </c>
      <c r="J29" s="39"/>
      <c r="K29" s="39"/>
      <c r="L29" s="39"/>
      <c r="M29" s="39"/>
      <c r="N29" s="39"/>
      <c r="O29" s="39"/>
      <c r="P29" s="39"/>
      <c r="Q29" s="39" t="n">
        <v>988.3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 t="s">
        <v>32</v>
      </c>
      <c r="AK29" s="40" t="s">
        <v>32</v>
      </c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4</v>
      </c>
      <c r="C30" s="37" t="s">
        <v>29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 t="s">
        <v>32</v>
      </c>
      <c r="AK30" s="40" t="s">
        <v>32</v>
      </c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34.25" hidden="false" customHeight="true" outlineLevel="0" collapsed="false">
      <c r="A31" s="35" t="s">
        <v>55</v>
      </c>
      <c r="B31" s="36" t="s">
        <v>56</v>
      </c>
      <c r="C31" s="37" t="s">
        <v>29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</f>
        <v>97.43</v>
      </c>
      <c r="I31" s="39" t="n">
        <f aca="false">Q31</f>
        <v>97.43</v>
      </c>
      <c r="J31" s="39"/>
      <c r="K31" s="39"/>
      <c r="L31" s="39"/>
      <c r="M31" s="39"/>
      <c r="N31" s="39"/>
      <c r="O31" s="39"/>
      <c r="P31" s="39"/>
      <c r="Q31" s="39" t="n">
        <v>97.43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 t="s">
        <v>32</v>
      </c>
      <c r="AK31" s="40" t="s">
        <v>32</v>
      </c>
      <c r="AL31" s="40"/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34.25" hidden="false" customHeight="true" outlineLevel="0" collapsed="false">
      <c r="A32" s="35"/>
      <c r="B32" s="36" t="s">
        <v>57</v>
      </c>
      <c r="C32" s="37" t="s">
        <v>29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 t="s">
        <v>32</v>
      </c>
      <c r="AK32" s="40" t="s">
        <v>32</v>
      </c>
      <c r="AL32" s="40"/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58</v>
      </c>
      <c r="B33" s="25" t="s">
        <v>59</v>
      </c>
      <c r="C33" s="26" t="s">
        <v>29</v>
      </c>
      <c r="D33" s="27" t="s">
        <v>60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1</v>
      </c>
      <c r="B34" s="25" t="s">
        <v>62</v>
      </c>
      <c r="C34" s="26" t="s">
        <v>29</v>
      </c>
      <c r="D34" s="27" t="s">
        <v>63</v>
      </c>
      <c r="E34" s="28" t="s">
        <v>64</v>
      </c>
      <c r="F34" s="29" t="n">
        <v>2024</v>
      </c>
      <c r="G34" s="29" t="n">
        <v>2026</v>
      </c>
      <c r="H34" s="30" t="n">
        <f aca="false">I34+S34+AB34</f>
        <v>51006.69</v>
      </c>
      <c r="I34" s="30" t="n">
        <f aca="false">SUM(J34:Q34)</f>
        <v>39399.9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</f>
        <v>39399.9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5</v>
      </c>
      <c r="B35" s="54" t="s">
        <v>66</v>
      </c>
      <c r="C35" s="37" t="s">
        <v>29</v>
      </c>
      <c r="D35" s="55" t="s">
        <v>60</v>
      </c>
      <c r="E35" s="55" t="s">
        <v>64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7</v>
      </c>
      <c r="C36" s="37" t="s">
        <v>29</v>
      </c>
      <c r="D36" s="28" t="s">
        <v>60</v>
      </c>
      <c r="E36" s="28" t="s">
        <v>64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8</v>
      </c>
      <c r="B37" s="60" t="s">
        <v>69</v>
      </c>
      <c r="C37" s="37" t="s">
        <v>29</v>
      </c>
      <c r="D37" s="28" t="s">
        <v>60</v>
      </c>
      <c r="E37" s="28" t="s">
        <v>64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0</v>
      </c>
      <c r="C38" s="37" t="s">
        <v>29</v>
      </c>
      <c r="D38" s="28" t="s">
        <v>60</v>
      </c>
      <c r="E38" s="28" t="s">
        <v>64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1</v>
      </c>
      <c r="B39" s="60" t="s">
        <v>72</v>
      </c>
      <c r="C39" s="37" t="s">
        <v>29</v>
      </c>
      <c r="D39" s="28" t="s">
        <v>60</v>
      </c>
      <c r="E39" s="28" t="s">
        <v>64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3</v>
      </c>
      <c r="C40" s="37" t="s">
        <v>29</v>
      </c>
      <c r="D40" s="28" t="s">
        <v>60</v>
      </c>
      <c r="E40" s="28" t="s">
        <v>64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4</v>
      </c>
      <c r="B41" s="60" t="s">
        <v>75</v>
      </c>
      <c r="C41" s="37" t="s">
        <v>29</v>
      </c>
      <c r="D41" s="28" t="s">
        <v>60</v>
      </c>
      <c r="E41" s="28" t="s">
        <v>64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6</v>
      </c>
      <c r="C42" s="37" t="s">
        <v>29</v>
      </c>
      <c r="D42" s="28" t="s">
        <v>60</v>
      </c>
      <c r="E42" s="28" t="s">
        <v>64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7</v>
      </c>
      <c r="B43" s="54" t="s">
        <v>78</v>
      </c>
      <c r="C43" s="37" t="s">
        <v>29</v>
      </c>
      <c r="D43" s="28" t="s">
        <v>35</v>
      </c>
      <c r="E43" s="28" t="s">
        <v>64</v>
      </c>
      <c r="F43" s="38" t="n">
        <v>2024</v>
      </c>
      <c r="G43" s="38" t="n">
        <v>2024</v>
      </c>
      <c r="H43" s="39" t="n">
        <f aca="false">I43</f>
        <v>2832.7</v>
      </c>
      <c r="I43" s="39" t="n">
        <f aca="false">Q43</f>
        <v>2832.7</v>
      </c>
      <c r="J43" s="39"/>
      <c r="K43" s="39"/>
      <c r="L43" s="39"/>
      <c r="M43" s="39"/>
      <c r="N43" s="39"/>
      <c r="O43" s="39"/>
      <c r="P43" s="39"/>
      <c r="Q43" s="57" t="n">
        <v>2832.7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79</v>
      </c>
      <c r="C44" s="37" t="s">
        <v>29</v>
      </c>
      <c r="D44" s="28" t="s">
        <v>35</v>
      </c>
      <c r="E44" s="28" t="s">
        <v>64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0</v>
      </c>
      <c r="B45" s="54" t="s">
        <v>81</v>
      </c>
      <c r="C45" s="37" t="s">
        <v>29</v>
      </c>
      <c r="D45" s="55" t="s">
        <v>60</v>
      </c>
      <c r="E45" s="55" t="s">
        <v>64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2</v>
      </c>
      <c r="C46" s="37" t="s">
        <v>29</v>
      </c>
      <c r="D46" s="28" t="s">
        <v>60</v>
      </c>
      <c r="E46" s="28" t="s">
        <v>64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3</v>
      </c>
      <c r="B47" s="54" t="s">
        <v>84</v>
      </c>
      <c r="C47" s="37" t="s">
        <v>29</v>
      </c>
      <c r="D47" s="55" t="s">
        <v>60</v>
      </c>
      <c r="E47" s="55" t="s">
        <v>64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5</v>
      </c>
      <c r="C48" s="37" t="s">
        <v>29</v>
      </c>
      <c r="D48" s="28" t="s">
        <v>60</v>
      </c>
      <c r="E48" s="28" t="s">
        <v>64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6</v>
      </c>
      <c r="B49" s="54" t="s">
        <v>87</v>
      </c>
      <c r="C49" s="37" t="s">
        <v>29</v>
      </c>
      <c r="D49" s="28" t="s">
        <v>60</v>
      </c>
      <c r="E49" s="28" t="s">
        <v>64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8</v>
      </c>
      <c r="C50" s="37" t="s">
        <v>29</v>
      </c>
      <c r="D50" s="28" t="s">
        <v>60</v>
      </c>
      <c r="E50" s="28" t="s">
        <v>64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89</v>
      </c>
      <c r="B51" s="54" t="s">
        <v>90</v>
      </c>
      <c r="C51" s="37" t="s">
        <v>29</v>
      </c>
      <c r="D51" s="28" t="s">
        <v>60</v>
      </c>
      <c r="E51" s="28" t="s">
        <v>64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47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1</v>
      </c>
      <c r="C52" s="37" t="s">
        <v>29</v>
      </c>
      <c r="D52" s="28" t="s">
        <v>60</v>
      </c>
      <c r="E52" s="28" t="s">
        <v>64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2</v>
      </c>
      <c r="B53" s="54" t="s">
        <v>93</v>
      </c>
      <c r="C53" s="37" t="s">
        <v>29</v>
      </c>
      <c r="D53" s="55" t="s">
        <v>60</v>
      </c>
      <c r="E53" s="55" t="s">
        <v>64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4</v>
      </c>
      <c r="C54" s="37" t="s">
        <v>29</v>
      </c>
      <c r="D54" s="28" t="s">
        <v>60</v>
      </c>
      <c r="E54" s="28" t="s">
        <v>64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5</v>
      </c>
      <c r="B55" s="54" t="s">
        <v>96</v>
      </c>
      <c r="C55" s="37" t="s">
        <v>29</v>
      </c>
      <c r="D55" s="28" t="s">
        <v>60</v>
      </c>
      <c r="E55" s="28" t="s">
        <v>64</v>
      </c>
      <c r="F55" s="38" t="n">
        <v>2024</v>
      </c>
      <c r="G55" s="38" t="n">
        <v>2024</v>
      </c>
      <c r="H55" s="39" t="n">
        <f aca="false">I55</f>
        <v>7575.7</v>
      </c>
      <c r="I55" s="39" t="n">
        <f aca="false">Q55</f>
        <v>7575.7</v>
      </c>
      <c r="J55" s="47"/>
      <c r="K55" s="47"/>
      <c r="L55" s="47"/>
      <c r="M55" s="47"/>
      <c r="N55" s="47"/>
      <c r="O55" s="47"/>
      <c r="P55" s="47"/>
      <c r="Q55" s="57" t="n">
        <v>7575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7</v>
      </c>
      <c r="C56" s="37" t="s">
        <v>29</v>
      </c>
      <c r="D56" s="28" t="s">
        <v>60</v>
      </c>
      <c r="E56" s="28" t="s">
        <v>64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8</v>
      </c>
      <c r="B57" s="54" t="s">
        <v>99</v>
      </c>
      <c r="C57" s="37" t="s">
        <v>29</v>
      </c>
      <c r="D57" s="28" t="s">
        <v>35</v>
      </c>
      <c r="E57" s="28" t="s">
        <v>64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0</v>
      </c>
      <c r="C58" s="37" t="s">
        <v>29</v>
      </c>
      <c r="D58" s="28" t="s">
        <v>35</v>
      </c>
      <c r="E58" s="28" t="s">
        <v>64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1</v>
      </c>
      <c r="B59" s="54" t="s">
        <v>102</v>
      </c>
      <c r="C59" s="37" t="s">
        <v>29</v>
      </c>
      <c r="D59" s="28" t="s">
        <v>60</v>
      </c>
      <c r="E59" s="28" t="s">
        <v>64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3</v>
      </c>
      <c r="C60" s="37" t="s">
        <v>29</v>
      </c>
      <c r="D60" s="28" t="s">
        <v>60</v>
      </c>
      <c r="E60" s="28" t="s">
        <v>64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4</v>
      </c>
      <c r="B61" s="54" t="s">
        <v>105</v>
      </c>
      <c r="C61" s="37" t="s">
        <v>29</v>
      </c>
      <c r="D61" s="28" t="s">
        <v>60</v>
      </c>
      <c r="E61" s="28" t="s">
        <v>64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6</v>
      </c>
      <c r="C62" s="37" t="s">
        <v>29</v>
      </c>
      <c r="D62" s="28" t="s">
        <v>60</v>
      </c>
      <c r="E62" s="28" t="s">
        <v>64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7</v>
      </c>
      <c r="B63" s="54" t="s">
        <v>108</v>
      </c>
      <c r="C63" s="37" t="s">
        <v>29</v>
      </c>
      <c r="D63" s="28" t="s">
        <v>60</v>
      </c>
      <c r="E63" s="28" t="s">
        <v>64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09</v>
      </c>
      <c r="C64" s="37" t="s">
        <v>29</v>
      </c>
      <c r="D64" s="28" t="s">
        <v>60</v>
      </c>
      <c r="E64" s="28" t="s">
        <v>64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0</v>
      </c>
      <c r="B65" s="54" t="s">
        <v>111</v>
      </c>
      <c r="C65" s="37" t="s">
        <v>29</v>
      </c>
      <c r="D65" s="28" t="s">
        <v>60</v>
      </c>
      <c r="E65" s="28" t="s">
        <v>64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2</v>
      </c>
      <c r="C66" s="37" t="s">
        <v>29</v>
      </c>
      <c r="D66" s="28" t="s">
        <v>60</v>
      </c>
      <c r="E66" s="28" t="s">
        <v>64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3</v>
      </c>
      <c r="B67" s="54" t="s">
        <v>114</v>
      </c>
      <c r="C67" s="37" t="s">
        <v>29</v>
      </c>
      <c r="D67" s="28" t="s">
        <v>60</v>
      </c>
      <c r="E67" s="28" t="s">
        <v>64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5</v>
      </c>
      <c r="C68" s="37" t="s">
        <v>29</v>
      </c>
      <c r="D68" s="28" t="s">
        <v>60</v>
      </c>
      <c r="E68" s="28" t="s">
        <v>64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33.75" hidden="false" customHeight="true" outlineLevel="0" collapsed="false">
      <c r="A69" s="64" t="s">
        <v>116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</row>
    <row r="70" s="33" customFormat="true" ht="147.75" hidden="false" customHeight="true" outlineLevel="0" collapsed="false">
      <c r="A70" s="24" t="s">
        <v>117</v>
      </c>
      <c r="B70" s="25" t="s">
        <v>118</v>
      </c>
      <c r="C70" s="26" t="s">
        <v>29</v>
      </c>
      <c r="D70" s="27" t="s">
        <v>35</v>
      </c>
      <c r="E70" s="28" t="s">
        <v>119</v>
      </c>
      <c r="F70" s="38" t="n">
        <v>2024</v>
      </c>
      <c r="G70" s="38" t="n">
        <v>2026</v>
      </c>
      <c r="H70" s="30" t="n">
        <f aca="false">I70+S70+AB70</f>
        <v>68483.4</v>
      </c>
      <c r="I70" s="30" t="n">
        <f aca="false">SUM(J70:P70)</f>
        <v>22827.8</v>
      </c>
      <c r="J70" s="30"/>
      <c r="K70" s="30"/>
      <c r="L70" s="30"/>
      <c r="M70" s="30"/>
      <c r="N70" s="30"/>
      <c r="O70" s="30"/>
      <c r="P70" s="30" t="n">
        <f aca="false">P71</f>
        <v>22827.8</v>
      </c>
      <c r="Q70" s="30"/>
      <c r="R70" s="30"/>
      <c r="S70" s="30" t="n">
        <f aca="false">X70</f>
        <v>22827.8</v>
      </c>
      <c r="T70" s="30"/>
      <c r="U70" s="30"/>
      <c r="V70" s="30"/>
      <c r="W70" s="30"/>
      <c r="X70" s="30" t="n">
        <f aca="false">X71</f>
        <v>22827.8</v>
      </c>
      <c r="Y70" s="30"/>
      <c r="Z70" s="30"/>
      <c r="AA70" s="30"/>
      <c r="AB70" s="30" t="n">
        <f aca="false">AG70</f>
        <v>22827.8</v>
      </c>
      <c r="AC70" s="30"/>
      <c r="AD70" s="30"/>
      <c r="AE70" s="30"/>
      <c r="AF70" s="30"/>
      <c r="AG70" s="30" t="n">
        <f aca="false">AG71</f>
        <v>22827.8</v>
      </c>
      <c r="AH70" s="31"/>
      <c r="AI70" s="32"/>
      <c r="AJ70" s="32" t="s">
        <v>32</v>
      </c>
      <c r="AK70" s="32" t="s">
        <v>32</v>
      </c>
      <c r="AL70" s="32" t="s">
        <v>32</v>
      </c>
      <c r="AM70" s="32" t="s">
        <v>32</v>
      </c>
      <c r="AN70" s="32" t="s">
        <v>32</v>
      </c>
      <c r="AO70" s="32" t="s">
        <v>32</v>
      </c>
      <c r="AP70" s="32" t="s">
        <v>32</v>
      </c>
      <c r="AQ70" s="32" t="s">
        <v>32</v>
      </c>
      <c r="AR70" s="32" t="s">
        <v>32</v>
      </c>
      <c r="AS70" s="27" t="s">
        <v>32</v>
      </c>
      <c r="AT70" s="27" t="s">
        <v>32</v>
      </c>
      <c r="AU70" s="27"/>
      <c r="AV70" s="27" t="s">
        <v>32</v>
      </c>
    </row>
    <row r="71" customFormat="false" ht="156.7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35</v>
      </c>
      <c r="E71" s="28"/>
      <c r="F71" s="38" t="n">
        <v>2024</v>
      </c>
      <c r="G71" s="38" t="n">
        <v>2026</v>
      </c>
      <c r="H71" s="39" t="n">
        <f aca="false">I71+S71+AB71</f>
        <v>68483.4</v>
      </c>
      <c r="I71" s="39" t="n">
        <f aca="false">P71</f>
        <v>22827.8</v>
      </c>
      <c r="J71" s="39"/>
      <c r="K71" s="39"/>
      <c r="L71" s="39"/>
      <c r="M71" s="39"/>
      <c r="N71" s="39"/>
      <c r="O71" s="39"/>
      <c r="P71" s="39" t="n">
        <v>22827.8</v>
      </c>
      <c r="Q71" s="39"/>
      <c r="R71" s="39"/>
      <c r="S71" s="39" t="n">
        <f aca="false">X71</f>
        <v>22827.8</v>
      </c>
      <c r="T71" s="39"/>
      <c r="U71" s="39"/>
      <c r="V71" s="39"/>
      <c r="W71" s="39"/>
      <c r="X71" s="39" t="n">
        <v>22827.8</v>
      </c>
      <c r="Y71" s="39"/>
      <c r="Z71" s="39"/>
      <c r="AA71" s="39"/>
      <c r="AB71" s="39" t="n">
        <f aca="false">AG71</f>
        <v>22827.8</v>
      </c>
      <c r="AC71" s="39"/>
      <c r="AD71" s="39"/>
      <c r="AE71" s="39"/>
      <c r="AF71" s="39" t="n">
        <v>0</v>
      </c>
      <c r="AG71" s="39" t="n">
        <v>22827.8</v>
      </c>
      <c r="AH71" s="47"/>
      <c r="AI71" s="40"/>
      <c r="AJ71" s="40" t="s">
        <v>32</v>
      </c>
      <c r="AK71" s="40" t="s">
        <v>32</v>
      </c>
      <c r="AL71" s="40" t="s">
        <v>32</v>
      </c>
      <c r="AM71" s="40" t="s">
        <v>32</v>
      </c>
      <c r="AN71" s="40" t="s">
        <v>32</v>
      </c>
      <c r="AO71" s="40" t="s">
        <v>32</v>
      </c>
      <c r="AP71" s="40" t="s">
        <v>32</v>
      </c>
      <c r="AQ71" s="40" t="s">
        <v>32</v>
      </c>
      <c r="AR71" s="40" t="s">
        <v>32</v>
      </c>
      <c r="AS71" s="28" t="s">
        <v>32</v>
      </c>
      <c r="AT71" s="28" t="s">
        <v>32</v>
      </c>
      <c r="AU71" s="28"/>
      <c r="AV71" s="28" t="s">
        <v>32</v>
      </c>
    </row>
    <row r="72" customFormat="false" ht="129.75" hidden="false" customHeight="true" outlineLevel="0" collapsed="false">
      <c r="A72" s="24"/>
      <c r="B72" s="60" t="s">
        <v>122</v>
      </c>
      <c r="C72" s="37" t="s">
        <v>29</v>
      </c>
      <c r="D72" s="28" t="s">
        <v>35</v>
      </c>
      <c r="E72" s="28"/>
      <c r="F72" s="38" t="n">
        <v>2024</v>
      </c>
      <c r="G72" s="38" t="n">
        <v>2026</v>
      </c>
      <c r="H72" s="38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/>
      <c r="AL72" s="40"/>
      <c r="AM72" s="40" t="s">
        <v>32</v>
      </c>
      <c r="AN72" s="40"/>
      <c r="AO72" s="40"/>
      <c r="AP72" s="40"/>
      <c r="AQ72" s="40" t="s">
        <v>32</v>
      </c>
      <c r="AR72" s="40"/>
      <c r="AS72" s="28"/>
      <c r="AT72" s="28"/>
      <c r="AU72" s="28"/>
      <c r="AV72" s="40" t="s">
        <v>32</v>
      </c>
    </row>
    <row r="73" customFormat="false" ht="141.75" hidden="false" customHeight="true" outlineLevel="0" collapsed="false">
      <c r="A73" s="24" t="s">
        <v>123</v>
      </c>
      <c r="B73" s="25" t="s">
        <v>124</v>
      </c>
      <c r="C73" s="26" t="s">
        <v>29</v>
      </c>
      <c r="D73" s="27" t="s">
        <v>60</v>
      </c>
      <c r="E73" s="28"/>
      <c r="F73" s="38" t="n">
        <v>2024</v>
      </c>
      <c r="G73" s="38" t="n">
        <v>2024</v>
      </c>
      <c r="H73" s="30" t="n">
        <f aca="false">I73</f>
        <v>356.8</v>
      </c>
      <c r="I73" s="30" t="n">
        <f aca="false">P73+Q73</f>
        <v>356.8</v>
      </c>
      <c r="J73" s="30"/>
      <c r="K73" s="30"/>
      <c r="L73" s="39"/>
      <c r="M73" s="39"/>
      <c r="N73" s="39"/>
      <c r="O73" s="39"/>
      <c r="P73" s="30" t="n">
        <f aca="false">P74</f>
        <v>0</v>
      </c>
      <c r="Q73" s="30" t="n">
        <v>356.8</v>
      </c>
      <c r="R73" s="39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28"/>
      <c r="AT73" s="28"/>
      <c r="AU73" s="28"/>
      <c r="AV73" s="40"/>
    </row>
    <row r="74" customFormat="false" ht="216.75" hidden="true" customHeight="true" outlineLevel="0" collapsed="false">
      <c r="A74" s="35" t="s">
        <v>125</v>
      </c>
      <c r="B74" s="60" t="s">
        <v>126</v>
      </c>
      <c r="C74" s="37" t="s">
        <v>127</v>
      </c>
      <c r="D74" s="28" t="s">
        <v>128</v>
      </c>
      <c r="E74" s="65"/>
      <c r="F74" s="38" t="n">
        <v>2023</v>
      </c>
      <c r="G74" s="38" t="n">
        <v>2025</v>
      </c>
      <c r="H74" s="39" t="n">
        <f aca="false">I74</f>
        <v>0</v>
      </c>
      <c r="I74" s="39" t="n">
        <f aca="false">P74+Q74</f>
        <v>0</v>
      </c>
      <c r="J74" s="39"/>
      <c r="K74" s="39"/>
      <c r="L74" s="39"/>
      <c r="M74" s="39"/>
      <c r="N74" s="39"/>
      <c r="O74" s="39"/>
      <c r="P74" s="39" t="n">
        <v>0</v>
      </c>
      <c r="Q74" s="39" t="n">
        <v>0</v>
      </c>
      <c r="R74" s="39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28"/>
      <c r="AT74" s="28"/>
      <c r="AU74" s="28"/>
      <c r="AV74" s="40"/>
    </row>
    <row r="75" customFormat="false" ht="210.75" hidden="true" customHeight="true" outlineLevel="0" collapsed="false">
      <c r="A75" s="24"/>
      <c r="B75" s="60" t="s">
        <v>129</v>
      </c>
      <c r="C75" s="37" t="s">
        <v>127</v>
      </c>
      <c r="D75" s="28" t="s">
        <v>128</v>
      </c>
      <c r="E75" s="65"/>
      <c r="F75" s="38" t="n">
        <v>2023</v>
      </c>
      <c r="G75" s="38" t="n">
        <v>2025</v>
      </c>
      <c r="H75" s="30"/>
      <c r="I75" s="30"/>
      <c r="J75" s="30"/>
      <c r="K75" s="30"/>
      <c r="L75" s="39"/>
      <c r="M75" s="39"/>
      <c r="N75" s="39"/>
      <c r="O75" s="39"/>
      <c r="P75" s="30"/>
      <c r="Q75" s="30"/>
      <c r="R75" s="39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28"/>
      <c r="AT75" s="28"/>
      <c r="AU75" s="28"/>
      <c r="AV75" s="40"/>
    </row>
    <row r="76" customFormat="false" ht="122.25" hidden="false" customHeight="true" outlineLevel="0" collapsed="false">
      <c r="A76" s="24" t="s">
        <v>130</v>
      </c>
      <c r="B76" s="25" t="s">
        <v>131</v>
      </c>
      <c r="C76" s="37" t="s">
        <v>29</v>
      </c>
      <c r="D76" s="28" t="s">
        <v>132</v>
      </c>
      <c r="E76" s="28" t="s">
        <v>31</v>
      </c>
      <c r="F76" s="38"/>
      <c r="G76" s="38"/>
      <c r="H76" s="30" t="n">
        <f aca="false">I76</f>
        <v>0</v>
      </c>
      <c r="I76" s="30" t="n">
        <f aca="false">Q76</f>
        <v>0</v>
      </c>
      <c r="J76" s="30"/>
      <c r="K76" s="30"/>
      <c r="L76" s="39"/>
      <c r="M76" s="39"/>
      <c r="N76" s="39"/>
      <c r="O76" s="39"/>
      <c r="P76" s="30"/>
      <c r="Q76" s="30" t="n">
        <v>0</v>
      </c>
      <c r="R76" s="39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28"/>
      <c r="AT76" s="28"/>
      <c r="AU76" s="28"/>
      <c r="AV76" s="40"/>
    </row>
    <row r="77" customFormat="false" ht="132" hidden="false" customHeight="true" outlineLevel="0" collapsed="false">
      <c r="A77" s="24" t="s">
        <v>133</v>
      </c>
      <c r="B77" s="25" t="s">
        <v>134</v>
      </c>
      <c r="C77" s="37" t="s">
        <v>29</v>
      </c>
      <c r="D77" s="28" t="s">
        <v>35</v>
      </c>
      <c r="E77" s="65"/>
      <c r="F77" s="38"/>
      <c r="G77" s="38"/>
      <c r="H77" s="30" t="n">
        <f aca="false">I77</f>
        <v>0</v>
      </c>
      <c r="I77" s="30" t="n">
        <f aca="false">Q77</f>
        <v>0</v>
      </c>
      <c r="J77" s="30"/>
      <c r="K77" s="30"/>
      <c r="L77" s="39"/>
      <c r="M77" s="39"/>
      <c r="N77" s="39"/>
      <c r="O77" s="39"/>
      <c r="P77" s="30"/>
      <c r="Q77" s="30" t="n">
        <v>0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126.75" hidden="false" customHeight="true" outlineLevel="0" collapsed="false">
      <c r="A78" s="24" t="s">
        <v>135</v>
      </c>
      <c r="B78" s="25" t="s">
        <v>136</v>
      </c>
      <c r="C78" s="37" t="s">
        <v>29</v>
      </c>
      <c r="D78" s="28" t="s">
        <v>35</v>
      </c>
      <c r="E78" s="28" t="s">
        <v>31</v>
      </c>
      <c r="F78" s="38"/>
      <c r="G78" s="38"/>
      <c r="H78" s="30" t="n">
        <f aca="false">I78</f>
        <v>0</v>
      </c>
      <c r="I78" s="30" t="n">
        <f aca="false">Q78</f>
        <v>0</v>
      </c>
      <c r="J78" s="30"/>
      <c r="K78" s="30"/>
      <c r="L78" s="39"/>
      <c r="M78" s="39"/>
      <c r="N78" s="39"/>
      <c r="O78" s="39"/>
      <c r="P78" s="30"/>
      <c r="Q78" s="30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192" hidden="false" customHeight="true" outlineLevel="0" collapsed="false">
      <c r="A79" s="24" t="s">
        <v>137</v>
      </c>
      <c r="B79" s="25" t="s">
        <v>138</v>
      </c>
      <c r="C79" s="37" t="s">
        <v>29</v>
      </c>
      <c r="D79" s="28" t="s">
        <v>132</v>
      </c>
      <c r="E79" s="65" t="s">
        <v>139</v>
      </c>
      <c r="F79" s="38"/>
      <c r="G79" s="38"/>
      <c r="H79" s="30" t="n">
        <f aca="false">I79</f>
        <v>0</v>
      </c>
      <c r="I79" s="30" t="n">
        <f aca="false">P79+Q79+K79</f>
        <v>0</v>
      </c>
      <c r="J79" s="30"/>
      <c r="K79" s="30" t="n">
        <f aca="false">K81</f>
        <v>0</v>
      </c>
      <c r="L79" s="39"/>
      <c r="M79" s="39"/>
      <c r="N79" s="39"/>
      <c r="O79" s="39"/>
      <c r="P79" s="30" t="n">
        <v>0</v>
      </c>
      <c r="Q79" s="30" t="n">
        <v>0</v>
      </c>
      <c r="R79" s="39"/>
      <c r="S79" s="30" t="n">
        <f aca="false">X79+Z79</f>
        <v>0</v>
      </c>
      <c r="T79" s="30"/>
      <c r="U79" s="30"/>
      <c r="V79" s="30"/>
      <c r="W79" s="30"/>
      <c r="X79" s="30" t="n">
        <v>0</v>
      </c>
      <c r="Y79" s="30"/>
      <c r="Z79" s="30" t="n">
        <v>0</v>
      </c>
      <c r="AA79" s="47"/>
      <c r="AB79" s="47"/>
      <c r="AC79" s="47"/>
      <c r="AD79" s="47"/>
      <c r="AE79" s="47"/>
      <c r="AF79" s="47"/>
      <c r="AG79" s="47"/>
      <c r="AH79" s="47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69.5" hidden="true" customHeight="true" outlineLevel="0" collapsed="false">
      <c r="A80" s="35" t="s">
        <v>140</v>
      </c>
      <c r="B80" s="60" t="s">
        <v>141</v>
      </c>
      <c r="C80" s="37" t="s">
        <v>142</v>
      </c>
      <c r="D80" s="28" t="s">
        <v>128</v>
      </c>
      <c r="E80" s="65" t="s">
        <v>139</v>
      </c>
      <c r="F80" s="38" t="n">
        <v>2023</v>
      </c>
      <c r="G80" s="38" t="n">
        <v>2025</v>
      </c>
      <c r="H80" s="39" t="n">
        <f aca="false">I80</f>
        <v>0</v>
      </c>
      <c r="I80" s="39" t="n">
        <f aca="false">P80+Q80</f>
        <v>0</v>
      </c>
      <c r="J80" s="39"/>
      <c r="K80" s="39"/>
      <c r="L80" s="39"/>
      <c r="M80" s="39"/>
      <c r="N80" s="39"/>
      <c r="O80" s="39"/>
      <c r="P80" s="39" t="n">
        <v>0</v>
      </c>
      <c r="Q80" s="39" t="n">
        <v>0</v>
      </c>
      <c r="R80" s="39"/>
      <c r="S80" s="30"/>
      <c r="T80" s="30"/>
      <c r="U80" s="30"/>
      <c r="V80" s="30"/>
      <c r="W80" s="30"/>
      <c r="X80" s="30"/>
      <c r="Y80" s="30"/>
      <c r="Z80" s="30"/>
      <c r="AA80" s="47"/>
      <c r="AB80" s="47"/>
      <c r="AC80" s="47"/>
      <c r="AD80" s="47"/>
      <c r="AE80" s="47"/>
      <c r="AF80" s="47"/>
      <c r="AG80" s="47"/>
      <c r="AH80" s="47"/>
      <c r="AI80" s="40"/>
      <c r="AJ80" s="40"/>
      <c r="AK80" s="28"/>
      <c r="AL80" s="28"/>
      <c r="AM80" s="28"/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303.75" hidden="true" customHeight="true" outlineLevel="0" collapsed="false">
      <c r="A81" s="35" t="s">
        <v>143</v>
      </c>
      <c r="B81" s="60" t="s">
        <v>144</v>
      </c>
      <c r="C81" s="37" t="s">
        <v>142</v>
      </c>
      <c r="D81" s="28" t="s">
        <v>128</v>
      </c>
      <c r="E81" s="65" t="s">
        <v>139</v>
      </c>
      <c r="F81" s="38" t="n">
        <v>2023</v>
      </c>
      <c r="G81" s="38" t="n">
        <v>2025</v>
      </c>
      <c r="H81" s="39" t="n">
        <f aca="false">I81</f>
        <v>0</v>
      </c>
      <c r="I81" s="39" t="n">
        <f aca="false">Q81</f>
        <v>0</v>
      </c>
      <c r="J81" s="39"/>
      <c r="K81" s="39" t="n">
        <v>0</v>
      </c>
      <c r="L81" s="39"/>
      <c r="M81" s="39"/>
      <c r="N81" s="39"/>
      <c r="O81" s="39"/>
      <c r="P81" s="39"/>
      <c r="Q81" s="39" t="n">
        <v>0</v>
      </c>
      <c r="R81" s="39"/>
      <c r="S81" s="30"/>
      <c r="T81" s="30"/>
      <c r="U81" s="30"/>
      <c r="V81" s="30"/>
      <c r="W81" s="30"/>
      <c r="X81" s="30"/>
      <c r="Y81" s="30"/>
      <c r="Z81" s="30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28"/>
      <c r="AL81" s="28"/>
      <c r="AM81" s="28"/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291" hidden="true" customHeight="true" outlineLevel="0" collapsed="false">
      <c r="A82" s="24"/>
      <c r="B82" s="60" t="s">
        <v>145</v>
      </c>
      <c r="C82" s="37" t="s">
        <v>142</v>
      </c>
      <c r="D82" s="28" t="s">
        <v>128</v>
      </c>
      <c r="E82" s="65" t="s">
        <v>139</v>
      </c>
      <c r="F82" s="38" t="n">
        <v>2023</v>
      </c>
      <c r="G82" s="38" t="n">
        <v>2025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30"/>
      <c r="T82" s="30"/>
      <c r="U82" s="30"/>
      <c r="V82" s="30"/>
      <c r="W82" s="30"/>
      <c r="X82" s="30"/>
      <c r="Y82" s="30"/>
      <c r="Z82" s="30"/>
      <c r="AA82" s="47"/>
      <c r="AB82" s="47"/>
      <c r="AC82" s="47"/>
      <c r="AD82" s="47"/>
      <c r="AE82" s="47"/>
      <c r="AF82" s="47"/>
      <c r="AG82" s="47"/>
      <c r="AH82" s="47"/>
      <c r="AI82" s="40"/>
      <c r="AJ82" s="40"/>
      <c r="AK82" s="28"/>
      <c r="AL82" s="28"/>
      <c r="AM82" s="28"/>
      <c r="AN82" s="40"/>
      <c r="AO82" s="40"/>
      <c r="AP82" s="40"/>
      <c r="AQ82" s="40"/>
      <c r="AR82" s="66"/>
      <c r="AS82" s="28"/>
      <c r="AT82" s="28"/>
      <c r="AU82" s="28"/>
      <c r="AV82" s="40"/>
    </row>
    <row r="83" customFormat="false" ht="291" hidden="true" customHeight="true" outlineLevel="0" collapsed="false">
      <c r="A83" s="24" t="s">
        <v>146</v>
      </c>
      <c r="B83" s="60" t="s">
        <v>147</v>
      </c>
      <c r="C83" s="37" t="s">
        <v>142</v>
      </c>
      <c r="D83" s="28" t="s">
        <v>128</v>
      </c>
      <c r="E83" s="65" t="s">
        <v>139</v>
      </c>
      <c r="F83" s="38" t="n">
        <v>2023</v>
      </c>
      <c r="G83" s="38" t="n">
        <v>2025</v>
      </c>
      <c r="H83" s="39" t="n">
        <f aca="false">I83</f>
        <v>0</v>
      </c>
      <c r="I83" s="39" t="n">
        <f aca="false">Q83</f>
        <v>0</v>
      </c>
      <c r="J83" s="39"/>
      <c r="K83" s="39"/>
      <c r="L83" s="39"/>
      <c r="M83" s="39"/>
      <c r="N83" s="39"/>
      <c r="O83" s="39"/>
      <c r="P83" s="39"/>
      <c r="Q83" s="39" t="n">
        <v>0</v>
      </c>
      <c r="R83" s="39"/>
      <c r="S83" s="30"/>
      <c r="T83" s="30"/>
      <c r="U83" s="30"/>
      <c r="V83" s="30"/>
      <c r="W83" s="30"/>
      <c r="X83" s="30"/>
      <c r="Y83" s="30"/>
      <c r="Z83" s="30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28"/>
      <c r="AL83" s="28"/>
      <c r="AM83" s="28"/>
      <c r="AN83" s="40"/>
      <c r="AO83" s="40"/>
      <c r="AP83" s="40"/>
      <c r="AQ83" s="40"/>
      <c r="AR83" s="40"/>
      <c r="AS83" s="28"/>
      <c r="AT83" s="28"/>
      <c r="AU83" s="28"/>
      <c r="AV83" s="40"/>
    </row>
    <row r="84" s="75" customFormat="true" ht="33" hidden="false" customHeight="true" outlineLevel="0" collapsed="false">
      <c r="A84" s="67"/>
      <c r="B84" s="68" t="s">
        <v>148</v>
      </c>
      <c r="C84" s="69"/>
      <c r="D84" s="70"/>
      <c r="E84" s="69"/>
      <c r="F84" s="71"/>
      <c r="G84" s="71"/>
      <c r="H84" s="72" t="n">
        <f aca="false">I84+S84+AB84</f>
        <v>166764.49</v>
      </c>
      <c r="I84" s="72" t="n">
        <f aca="false">P84+Q84+K84+J84</f>
        <v>77210.6</v>
      </c>
      <c r="J84" s="72" t="n">
        <f aca="false">J16+J33+J34+J73</f>
        <v>170.8</v>
      </c>
      <c r="K84" s="72" t="n">
        <f aca="false">K16+K33+K34+K73+K79</f>
        <v>0</v>
      </c>
      <c r="L84" s="72" t="n">
        <f aca="false">L70</f>
        <v>0</v>
      </c>
      <c r="M84" s="72"/>
      <c r="N84" s="72" t="n">
        <f aca="false">N70</f>
        <v>0</v>
      </c>
      <c r="O84" s="72" t="n">
        <f aca="false">O70</f>
        <v>0</v>
      </c>
      <c r="P84" s="72" t="n">
        <f aca="false">P16+P33+P73+P70+P79</f>
        <v>22827.8</v>
      </c>
      <c r="Q84" s="72" t="n">
        <f aca="false">Q16+Q34+Q73</f>
        <v>54212</v>
      </c>
      <c r="R84" s="72" t="n">
        <f aca="false">R16+R33+R34+R73</f>
        <v>0</v>
      </c>
      <c r="S84" s="72" t="n">
        <f aca="false">X84+Z84+T84</f>
        <v>46919.8</v>
      </c>
      <c r="T84" s="72" t="n">
        <f aca="false">T16+T33+T34+T73</f>
        <v>183.9</v>
      </c>
      <c r="U84" s="72" t="n">
        <f aca="false">U16+U33+U34+U73</f>
        <v>0</v>
      </c>
      <c r="V84" s="72" t="n">
        <f aca="false">V16+V33+V34+V73</f>
        <v>0</v>
      </c>
      <c r="W84" s="72" t="n">
        <f aca="false">W16+W33+W34+W73</f>
        <v>0</v>
      </c>
      <c r="X84" s="72" t="n">
        <f aca="false">X79+X70+X34+X16</f>
        <v>22827.8</v>
      </c>
      <c r="Y84" s="72"/>
      <c r="Z84" s="72" t="n">
        <f aca="false">Z16+Z34</f>
        <v>23908.1</v>
      </c>
      <c r="AA84" s="72" t="n">
        <f aca="false">AA16+AA33+AA34+AA73</f>
        <v>0</v>
      </c>
      <c r="AB84" s="73" t="n">
        <f aca="false">AG84+AH84+AC84</f>
        <v>42634.09</v>
      </c>
      <c r="AC84" s="72" t="n">
        <f aca="false">AC16+AC33+AC34+AC73</f>
        <v>193.2</v>
      </c>
      <c r="AD84" s="72" t="n">
        <f aca="false">AD16+AD33+AD34+AD73</f>
        <v>0</v>
      </c>
      <c r="AE84" s="72" t="n">
        <f aca="false">AE16+AE33+AE34+AE73</f>
        <v>0</v>
      </c>
      <c r="AF84" s="72" t="n">
        <f aca="false">AF16+AF33+AF34+AF73</f>
        <v>0</v>
      </c>
      <c r="AG84" s="72" t="n">
        <f aca="false">AG70</f>
        <v>22827.8</v>
      </c>
      <c r="AH84" s="72" t="n">
        <f aca="false">AH16+AH34</f>
        <v>19613.09</v>
      </c>
      <c r="AI84" s="72" t="n">
        <f aca="false">AI16+AI33+AI34+AI73</f>
        <v>0</v>
      </c>
      <c r="AJ84" s="74"/>
      <c r="AK84" s="74"/>
      <c r="AL84" s="74"/>
      <c r="AM84" s="74"/>
      <c r="AN84" s="74"/>
      <c r="AO84" s="74"/>
      <c r="AP84" s="74"/>
      <c r="AQ84" s="74"/>
      <c r="AR84" s="74"/>
      <c r="AS84" s="70"/>
      <c r="AT84" s="70"/>
      <c r="AU84" s="70"/>
      <c r="AV84" s="70"/>
    </row>
    <row r="85" customFormat="false" ht="30.75" hidden="false" customHeight="true" outlineLevel="0" collapsed="false">
      <c r="A85" s="64" t="s">
        <v>149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</row>
    <row r="86" customFormat="false" ht="24.75" hidden="false" customHeight="true" outlineLevel="0" collapsed="false">
      <c r="A86" s="64" t="s">
        <v>150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</row>
    <row r="87" s="82" customFormat="true" ht="164.25" hidden="false" customHeight="true" outlineLevel="0" collapsed="false">
      <c r="A87" s="76" t="s">
        <v>151</v>
      </c>
      <c r="B87" s="77" t="s">
        <v>152</v>
      </c>
      <c r="C87" s="37" t="s">
        <v>153</v>
      </c>
      <c r="D87" s="26" t="s">
        <v>154</v>
      </c>
      <c r="E87" s="55" t="s">
        <v>155</v>
      </c>
      <c r="F87" s="78"/>
      <c r="G87" s="78"/>
      <c r="H87" s="79" t="n">
        <f aca="false">I87+S87+AB87</f>
        <v>0</v>
      </c>
      <c r="I87" s="80" t="n">
        <f aca="false">P87+Q87+R87</f>
        <v>0</v>
      </c>
      <c r="J87" s="80" t="n">
        <v>0</v>
      </c>
      <c r="K87" s="80" t="n">
        <v>0</v>
      </c>
      <c r="L87" s="80" t="n">
        <v>0</v>
      </c>
      <c r="M87" s="80"/>
      <c r="N87" s="80" t="n">
        <v>0</v>
      </c>
      <c r="O87" s="80" t="n">
        <v>0</v>
      </c>
      <c r="P87" s="80" t="n">
        <f aca="false">P88+P93+P90+P92</f>
        <v>0</v>
      </c>
      <c r="Q87" s="80" t="n">
        <f aca="false">Q88+Q90+Q93+Q92</f>
        <v>0</v>
      </c>
      <c r="R87" s="80" t="n">
        <f aca="false">R88+R93+R90+R92</f>
        <v>0</v>
      </c>
      <c r="S87" s="80" t="n">
        <f aca="false">X87+Z87</f>
        <v>0</v>
      </c>
      <c r="T87" s="80" t="n">
        <v>0</v>
      </c>
      <c r="U87" s="80" t="n">
        <v>0</v>
      </c>
      <c r="V87" s="80" t="n">
        <v>0</v>
      </c>
      <c r="W87" s="80" t="n">
        <v>0</v>
      </c>
      <c r="X87" s="80" t="n">
        <f aca="false">X88</f>
        <v>0</v>
      </c>
      <c r="Y87" s="80"/>
      <c r="Z87" s="80" t="n">
        <f aca="false">Z88</f>
        <v>0</v>
      </c>
      <c r="AA87" s="80" t="n">
        <v>0</v>
      </c>
      <c r="AB87" s="80" t="n">
        <f aca="false">SUM(AF87:AI87)</f>
        <v>0</v>
      </c>
      <c r="AC87" s="80" t="n">
        <v>0</v>
      </c>
      <c r="AD87" s="80" t="n">
        <v>0</v>
      </c>
      <c r="AE87" s="80" t="n">
        <v>0</v>
      </c>
      <c r="AF87" s="80" t="n">
        <v>0</v>
      </c>
      <c r="AG87" s="80" t="n">
        <f aca="false">AG88</f>
        <v>0</v>
      </c>
      <c r="AH87" s="80" t="n">
        <f aca="false">AH88</f>
        <v>0</v>
      </c>
      <c r="AI87" s="80" t="n">
        <v>0</v>
      </c>
      <c r="AJ87" s="28" t="s">
        <v>32</v>
      </c>
      <c r="AK87" s="28" t="s">
        <v>32</v>
      </c>
      <c r="AL87" s="28" t="s">
        <v>32</v>
      </c>
      <c r="AM87" s="28" t="s">
        <v>32</v>
      </c>
      <c r="AN87" s="28"/>
      <c r="AO87" s="28"/>
      <c r="AP87" s="28"/>
      <c r="AQ87" s="28"/>
      <c r="AR87" s="28"/>
      <c r="AS87" s="28"/>
      <c r="AT87" s="28"/>
      <c r="AU87" s="28"/>
      <c r="AV87" s="28"/>
      <c r="AW87" s="81"/>
    </row>
    <row r="88" s="3" customFormat="true" ht="119.25" hidden="true" customHeight="true" outlineLevel="0" collapsed="false">
      <c r="A88" s="35" t="s">
        <v>156</v>
      </c>
      <c r="B88" s="60" t="s">
        <v>157</v>
      </c>
      <c r="C88" s="37" t="s">
        <v>158</v>
      </c>
      <c r="D88" s="37" t="s">
        <v>159</v>
      </c>
      <c r="E88" s="55"/>
      <c r="F88" s="83"/>
      <c r="G88" s="83"/>
      <c r="H88" s="84" t="n">
        <f aca="false">I88</f>
        <v>0</v>
      </c>
      <c r="I88" s="84" t="n">
        <f aca="false">P88+Q88+R88</f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5" t="n">
        <v>0</v>
      </c>
      <c r="R88" s="84" t="n">
        <v>0</v>
      </c>
      <c r="S88" s="84"/>
      <c r="T88" s="84" t="n">
        <v>0</v>
      </c>
      <c r="U88" s="83" t="n">
        <v>0</v>
      </c>
      <c r="V88" s="83" t="n">
        <v>0</v>
      </c>
      <c r="W88" s="83" t="n">
        <v>0</v>
      </c>
      <c r="X88" s="83" t="n">
        <v>0</v>
      </c>
      <c r="Y88" s="83"/>
      <c r="Z88" s="86" t="n">
        <v>0</v>
      </c>
      <c r="AA88" s="83"/>
      <c r="AB88" s="83" t="n">
        <f aca="false">AG88</f>
        <v>0</v>
      </c>
      <c r="AC88" s="83" t="n">
        <v>0</v>
      </c>
      <c r="AD88" s="83" t="n">
        <v>0</v>
      </c>
      <c r="AE88" s="83" t="n">
        <v>0</v>
      </c>
      <c r="AF88" s="83" t="n">
        <v>0</v>
      </c>
      <c r="AG88" s="83" t="n">
        <v>0</v>
      </c>
      <c r="AH88" s="83" t="n">
        <v>0</v>
      </c>
      <c r="AI88" s="83"/>
      <c r="AJ88" s="40" t="s">
        <v>32</v>
      </c>
      <c r="AK88" s="40" t="s">
        <v>32</v>
      </c>
      <c r="AL88" s="40" t="s">
        <v>32</v>
      </c>
      <c r="AM88" s="40" t="s">
        <v>32</v>
      </c>
      <c r="AN88" s="40"/>
      <c r="AO88" s="40"/>
      <c r="AP88" s="40"/>
      <c r="AQ88" s="40"/>
      <c r="AR88" s="28"/>
      <c r="AS88" s="28"/>
      <c r="AT88" s="28"/>
      <c r="AU88" s="28"/>
      <c r="AV88" s="28"/>
    </row>
    <row r="89" s="3" customFormat="true" ht="141" hidden="true" customHeight="true" outlineLevel="0" collapsed="false">
      <c r="A89" s="35"/>
      <c r="B89" s="60" t="s">
        <v>160</v>
      </c>
      <c r="C89" s="37" t="s">
        <v>158</v>
      </c>
      <c r="D89" s="37" t="s">
        <v>159</v>
      </c>
      <c r="E89" s="55"/>
      <c r="F89" s="83"/>
      <c r="G89" s="83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3"/>
      <c r="V89" s="83"/>
      <c r="W89" s="83"/>
      <c r="X89" s="83"/>
      <c r="Y89" s="83"/>
      <c r="Z89" s="86"/>
      <c r="AA89" s="83"/>
      <c r="AB89" s="83"/>
      <c r="AC89" s="83"/>
      <c r="AD89" s="83"/>
      <c r="AE89" s="83"/>
      <c r="AF89" s="83"/>
      <c r="AG89" s="83"/>
      <c r="AH89" s="83"/>
      <c r="AI89" s="83"/>
      <c r="AJ89" s="40" t="s">
        <v>32</v>
      </c>
      <c r="AK89" s="40" t="s">
        <v>32</v>
      </c>
      <c r="AL89" s="40" t="s">
        <v>32</v>
      </c>
      <c r="AM89" s="40" t="s">
        <v>32</v>
      </c>
      <c r="AN89" s="40"/>
      <c r="AO89" s="40"/>
      <c r="AP89" s="87"/>
      <c r="AQ89" s="40"/>
      <c r="AR89" s="28"/>
      <c r="AS89" s="28"/>
      <c r="AT89" s="88"/>
      <c r="AU89" s="28"/>
      <c r="AV89" s="28"/>
    </row>
    <row r="90" s="3" customFormat="true" ht="126" hidden="true" customHeight="true" outlineLevel="0" collapsed="false">
      <c r="A90" s="35" t="s">
        <v>161</v>
      </c>
      <c r="B90" s="60" t="s">
        <v>162</v>
      </c>
      <c r="C90" s="37" t="s">
        <v>158</v>
      </c>
      <c r="D90" s="37" t="s">
        <v>159</v>
      </c>
      <c r="E90" s="55"/>
      <c r="F90" s="83"/>
      <c r="G90" s="83"/>
      <c r="H90" s="84" t="n">
        <f aca="false">I90</f>
        <v>0</v>
      </c>
      <c r="I90" s="84" t="n">
        <f aca="false">Q90</f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/>
      <c r="S90" s="84"/>
      <c r="T90" s="84"/>
      <c r="U90" s="83"/>
      <c r="V90" s="83"/>
      <c r="W90" s="83"/>
      <c r="X90" s="83"/>
      <c r="Y90" s="83"/>
      <c r="Z90" s="86"/>
      <c r="AA90" s="83"/>
      <c r="AB90" s="83"/>
      <c r="AC90" s="83"/>
      <c r="AD90" s="83"/>
      <c r="AE90" s="83"/>
      <c r="AF90" s="83"/>
      <c r="AG90" s="83"/>
      <c r="AH90" s="83"/>
      <c r="AI90" s="83"/>
      <c r="AJ90" s="40" t="s">
        <v>32</v>
      </c>
      <c r="AK90" s="40" t="s">
        <v>32</v>
      </c>
      <c r="AL90" s="40" t="s">
        <v>32</v>
      </c>
      <c r="AM90" s="40" t="s">
        <v>32</v>
      </c>
      <c r="AN90" s="40"/>
      <c r="AO90" s="40"/>
      <c r="AP90" s="87"/>
      <c r="AQ90" s="40"/>
      <c r="AR90" s="28"/>
      <c r="AS90" s="28"/>
      <c r="AT90" s="88"/>
      <c r="AU90" s="28"/>
      <c r="AV90" s="28"/>
    </row>
    <row r="91" s="3" customFormat="true" ht="137.25" hidden="true" customHeight="true" outlineLevel="0" collapsed="false">
      <c r="A91" s="28"/>
      <c r="B91" s="60" t="s">
        <v>163</v>
      </c>
      <c r="C91" s="37" t="s">
        <v>158</v>
      </c>
      <c r="D91" s="37" t="s">
        <v>159</v>
      </c>
      <c r="E91" s="55"/>
      <c r="F91" s="83"/>
      <c r="G91" s="83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90"/>
      <c r="AK91" s="90"/>
      <c r="AL91" s="90"/>
      <c r="AM91" s="91" t="s">
        <v>32</v>
      </c>
      <c r="AN91" s="90"/>
      <c r="AO91" s="90"/>
      <c r="AP91" s="92"/>
      <c r="AQ91" s="91"/>
      <c r="AR91" s="90"/>
      <c r="AS91" s="90"/>
      <c r="AT91" s="92"/>
      <c r="AU91" s="27"/>
      <c r="AV91" s="91"/>
    </row>
    <row r="92" s="3" customFormat="true" ht="123.75" hidden="true" customHeight="true" outlineLevel="0" collapsed="false">
      <c r="A92" s="28"/>
      <c r="B92" s="93" t="s">
        <v>164</v>
      </c>
      <c r="C92" s="37" t="s">
        <v>158</v>
      </c>
      <c r="D92" s="37" t="s">
        <v>165</v>
      </c>
      <c r="E92" s="55"/>
      <c r="F92" s="83"/>
      <c r="G92" s="83"/>
      <c r="H92" s="39" t="n">
        <f aca="false">I92+S92+AB92</f>
        <v>0</v>
      </c>
      <c r="I92" s="39" t="n">
        <f aca="false">P92+Q92+R92</f>
        <v>0</v>
      </c>
      <c r="J92" s="39"/>
      <c r="K92" s="39"/>
      <c r="L92" s="39"/>
      <c r="M92" s="39"/>
      <c r="N92" s="39"/>
      <c r="O92" s="39"/>
      <c r="P92" s="39" t="n">
        <v>0</v>
      </c>
      <c r="Q92" s="39" t="n">
        <v>0</v>
      </c>
      <c r="R92" s="39" t="n">
        <v>0</v>
      </c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90"/>
      <c r="AK92" s="91" t="s">
        <v>32</v>
      </c>
      <c r="AL92" s="91" t="s">
        <v>32</v>
      </c>
      <c r="AM92" s="91" t="s">
        <v>32</v>
      </c>
      <c r="AN92" s="90"/>
      <c r="AO92" s="90"/>
      <c r="AP92" s="92"/>
      <c r="AQ92" s="91"/>
      <c r="AR92" s="90"/>
      <c r="AS92" s="90"/>
      <c r="AT92" s="92"/>
      <c r="AU92" s="27"/>
      <c r="AV92" s="91"/>
    </row>
    <row r="93" s="3" customFormat="true" ht="121.5" hidden="true" customHeight="true" outlineLevel="0" collapsed="false">
      <c r="A93" s="28" t="s">
        <v>166</v>
      </c>
      <c r="B93" s="93"/>
      <c r="C93" s="37" t="s">
        <v>158</v>
      </c>
      <c r="D93" s="37" t="s">
        <v>159</v>
      </c>
      <c r="E93" s="55"/>
      <c r="F93" s="83"/>
      <c r="G93" s="83"/>
      <c r="H93" s="39" t="n">
        <f aca="false">I93+S93+AB93</f>
        <v>0</v>
      </c>
      <c r="I93" s="39" t="n">
        <f aca="false">P93+Q93+R93</f>
        <v>0</v>
      </c>
      <c r="J93" s="39"/>
      <c r="K93" s="39"/>
      <c r="L93" s="39"/>
      <c r="M93" s="39"/>
      <c r="N93" s="39"/>
      <c r="O93" s="39"/>
      <c r="P93" s="39" t="n">
        <v>0</v>
      </c>
      <c r="Q93" s="39" t="n">
        <v>0</v>
      </c>
      <c r="R93" s="39" t="n">
        <v>0</v>
      </c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0"/>
      <c r="AK93" s="91" t="s">
        <v>32</v>
      </c>
      <c r="AL93" s="91" t="s">
        <v>32</v>
      </c>
      <c r="AM93" s="91" t="s">
        <v>32</v>
      </c>
      <c r="AN93" s="90"/>
      <c r="AO93" s="90"/>
      <c r="AP93" s="92"/>
      <c r="AQ93" s="91"/>
      <c r="AR93" s="90"/>
      <c r="AS93" s="90"/>
      <c r="AT93" s="92"/>
      <c r="AU93" s="27"/>
      <c r="AV93" s="91"/>
    </row>
    <row r="94" s="3" customFormat="true" ht="137.25" hidden="true" customHeight="true" outlineLevel="0" collapsed="false">
      <c r="A94" s="28"/>
      <c r="B94" s="60" t="s">
        <v>167</v>
      </c>
      <c r="C94" s="37" t="s">
        <v>158</v>
      </c>
      <c r="D94" s="37" t="s">
        <v>159</v>
      </c>
      <c r="E94" s="55"/>
      <c r="F94" s="83"/>
      <c r="G94" s="83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90"/>
      <c r="AK94" s="91" t="s">
        <v>32</v>
      </c>
      <c r="AL94" s="91" t="s">
        <v>32</v>
      </c>
      <c r="AM94" s="91" t="s">
        <v>32</v>
      </c>
      <c r="AN94" s="90"/>
      <c r="AO94" s="90"/>
      <c r="AP94" s="92"/>
      <c r="AQ94" s="91"/>
      <c r="AR94" s="90"/>
      <c r="AS94" s="90"/>
      <c r="AT94" s="92"/>
      <c r="AU94" s="27"/>
      <c r="AV94" s="91"/>
    </row>
    <row r="95" s="3" customFormat="true" ht="136.5" hidden="false" customHeight="true" outlineLevel="0" collapsed="false">
      <c r="A95" s="95" t="s">
        <v>168</v>
      </c>
      <c r="B95" s="25" t="s">
        <v>169</v>
      </c>
      <c r="C95" s="37" t="s">
        <v>170</v>
      </c>
      <c r="D95" s="27" t="s">
        <v>171</v>
      </c>
      <c r="E95" s="55"/>
      <c r="F95" s="38" t="n">
        <v>2024</v>
      </c>
      <c r="G95" s="38" t="n">
        <v>2024</v>
      </c>
      <c r="H95" s="30" t="n">
        <f aca="false">I95+S95+AB95</f>
        <v>30500</v>
      </c>
      <c r="I95" s="30" t="n">
        <f aca="false">Q95+P95</f>
        <v>30500</v>
      </c>
      <c r="J95" s="30"/>
      <c r="K95" s="30"/>
      <c r="L95" s="30"/>
      <c r="M95" s="30"/>
      <c r="N95" s="30"/>
      <c r="O95" s="30"/>
      <c r="P95" s="30" t="n">
        <f aca="false">P99+P101+P103+P105</f>
        <v>0</v>
      </c>
      <c r="Q95" s="30" t="n">
        <f aca="false">Q109+Q113+Q111</f>
        <v>30500</v>
      </c>
      <c r="R95" s="39"/>
      <c r="S95" s="96" t="n">
        <f aca="false">Z95</f>
        <v>0</v>
      </c>
      <c r="T95" s="96"/>
      <c r="U95" s="96"/>
      <c r="V95" s="96"/>
      <c r="W95" s="96"/>
      <c r="X95" s="96"/>
      <c r="Y95" s="96"/>
      <c r="Z95" s="96" t="n">
        <f aca="false">Z96</f>
        <v>0</v>
      </c>
      <c r="AA95" s="94"/>
      <c r="AB95" s="94"/>
      <c r="AC95" s="94"/>
      <c r="AD95" s="94"/>
      <c r="AE95" s="94"/>
      <c r="AF95" s="94"/>
      <c r="AG95" s="94"/>
      <c r="AH95" s="94"/>
      <c r="AI95" s="94"/>
      <c r="AJ95" s="28" t="s">
        <v>32</v>
      </c>
      <c r="AK95" s="28" t="s">
        <v>32</v>
      </c>
      <c r="AL95" s="28" t="s">
        <v>32</v>
      </c>
      <c r="AM95" s="28" t="s">
        <v>32</v>
      </c>
      <c r="AN95" s="97"/>
      <c r="AO95" s="28"/>
      <c r="AP95" s="28"/>
      <c r="AQ95" s="98"/>
      <c r="AR95" s="97"/>
      <c r="AS95" s="97"/>
      <c r="AT95" s="99"/>
      <c r="AU95" s="30"/>
      <c r="AV95" s="98"/>
    </row>
    <row r="96" s="3" customFormat="true" ht="196.5" hidden="true" customHeight="true" outlineLevel="0" collapsed="false">
      <c r="A96" s="35" t="s">
        <v>172</v>
      </c>
      <c r="B96" s="93" t="s">
        <v>173</v>
      </c>
      <c r="C96" s="37" t="s">
        <v>174</v>
      </c>
      <c r="D96" s="28" t="s">
        <v>175</v>
      </c>
      <c r="E96" s="55"/>
      <c r="F96" s="38" t="n">
        <v>2024</v>
      </c>
      <c r="G96" s="38" t="n">
        <v>2024</v>
      </c>
      <c r="H96" s="39" t="n">
        <f aca="false">I96+S96</f>
        <v>0</v>
      </c>
      <c r="I96" s="39" t="n">
        <f aca="false">Q96+P96</f>
        <v>0</v>
      </c>
      <c r="J96" s="39"/>
      <c r="K96" s="39"/>
      <c r="L96" s="39"/>
      <c r="M96" s="39"/>
      <c r="N96" s="39"/>
      <c r="O96" s="39"/>
      <c r="P96" s="39" t="n">
        <v>0</v>
      </c>
      <c r="Q96" s="39" t="n">
        <v>0</v>
      </c>
      <c r="R96" s="39"/>
      <c r="S96" s="94" t="n">
        <f aca="false">Z96</f>
        <v>0</v>
      </c>
      <c r="T96" s="94"/>
      <c r="U96" s="94"/>
      <c r="V96" s="94"/>
      <c r="W96" s="94"/>
      <c r="X96" s="94"/>
      <c r="Y96" s="94"/>
      <c r="Z96" s="94" t="n">
        <v>0</v>
      </c>
      <c r="AA96" s="94"/>
      <c r="AB96" s="94"/>
      <c r="AC96" s="94"/>
      <c r="AD96" s="94"/>
      <c r="AE96" s="94"/>
      <c r="AF96" s="94"/>
      <c r="AG96" s="94"/>
      <c r="AH96" s="94"/>
      <c r="AI96" s="94"/>
      <c r="AJ96" s="97"/>
      <c r="AK96" s="28" t="s">
        <v>32</v>
      </c>
      <c r="AL96" s="28" t="s">
        <v>32</v>
      </c>
      <c r="AM96" s="28"/>
      <c r="AN96" s="97"/>
      <c r="AO96" s="28"/>
      <c r="AP96" s="28"/>
      <c r="AQ96" s="98"/>
      <c r="AR96" s="97"/>
      <c r="AS96" s="97"/>
      <c r="AT96" s="99"/>
      <c r="AU96" s="30"/>
      <c r="AV96" s="98"/>
    </row>
    <row r="97" s="3" customFormat="true" ht="196.5" hidden="true" customHeight="true" outlineLevel="0" collapsed="false">
      <c r="A97" s="35"/>
      <c r="B97" s="93"/>
      <c r="C97" s="37" t="s">
        <v>174</v>
      </c>
      <c r="D97" s="37" t="s">
        <v>159</v>
      </c>
      <c r="E97" s="55"/>
      <c r="F97" s="38" t="n">
        <v>2024</v>
      </c>
      <c r="G97" s="38" t="n">
        <v>2024</v>
      </c>
      <c r="H97" s="39" t="n">
        <f aca="false">I97+S97+AB97</f>
        <v>0</v>
      </c>
      <c r="I97" s="39" t="n">
        <f aca="false">Q97</f>
        <v>0</v>
      </c>
      <c r="J97" s="39"/>
      <c r="K97" s="39"/>
      <c r="L97" s="39"/>
      <c r="M97" s="39"/>
      <c r="N97" s="39"/>
      <c r="O97" s="39"/>
      <c r="P97" s="39" t="n">
        <v>0</v>
      </c>
      <c r="Q97" s="39" t="n">
        <v>0</v>
      </c>
      <c r="R97" s="39"/>
      <c r="S97" s="94" t="n">
        <v>0</v>
      </c>
      <c r="T97" s="94"/>
      <c r="U97" s="94"/>
      <c r="V97" s="94"/>
      <c r="W97" s="94"/>
      <c r="X97" s="94"/>
      <c r="Y97" s="94"/>
      <c r="Z97" s="94" t="n">
        <v>0</v>
      </c>
      <c r="AA97" s="94"/>
      <c r="AB97" s="94"/>
      <c r="AC97" s="94"/>
      <c r="AD97" s="94"/>
      <c r="AE97" s="94"/>
      <c r="AF97" s="94"/>
      <c r="AG97" s="94"/>
      <c r="AH97" s="94"/>
      <c r="AI97" s="94"/>
      <c r="AJ97" s="97"/>
      <c r="AK97" s="28" t="s">
        <v>32</v>
      </c>
      <c r="AL97" s="28" t="s">
        <v>32</v>
      </c>
      <c r="AM97" s="28"/>
      <c r="AN97" s="97"/>
      <c r="AO97" s="28"/>
      <c r="AP97" s="28"/>
      <c r="AQ97" s="98"/>
      <c r="AR97" s="97"/>
      <c r="AS97" s="97"/>
      <c r="AT97" s="99"/>
      <c r="AU97" s="30"/>
      <c r="AV97" s="98"/>
    </row>
    <row r="98" s="3" customFormat="true" ht="186" hidden="true" customHeight="true" outlineLevel="0" collapsed="false">
      <c r="A98" s="28"/>
      <c r="B98" s="60" t="s">
        <v>176</v>
      </c>
      <c r="C98" s="37" t="s">
        <v>174</v>
      </c>
      <c r="D98" s="100" t="s">
        <v>175</v>
      </c>
      <c r="E98" s="55"/>
      <c r="F98" s="38" t="n">
        <v>2024</v>
      </c>
      <c r="G98" s="38" t="n">
        <v>2024</v>
      </c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89"/>
      <c r="AJ98" s="90"/>
      <c r="AK98" s="28" t="s">
        <v>32</v>
      </c>
      <c r="AL98" s="28" t="s">
        <v>32</v>
      </c>
      <c r="AM98" s="28"/>
      <c r="AN98" s="90"/>
      <c r="AO98" s="28"/>
      <c r="AP98" s="28"/>
      <c r="AQ98" s="91"/>
      <c r="AR98" s="90"/>
      <c r="AS98" s="90"/>
      <c r="AT98" s="63"/>
      <c r="AU98" s="27"/>
      <c r="AV98" s="91"/>
    </row>
    <row r="99" s="3" customFormat="true" ht="142.5" hidden="true" customHeight="true" outlineLevel="0" collapsed="false">
      <c r="A99" s="28" t="s">
        <v>177</v>
      </c>
      <c r="B99" s="60" t="s">
        <v>178</v>
      </c>
      <c r="C99" s="37" t="s">
        <v>174</v>
      </c>
      <c r="D99" s="100" t="s">
        <v>159</v>
      </c>
      <c r="E99" s="55"/>
      <c r="F99" s="38" t="n">
        <v>2024</v>
      </c>
      <c r="G99" s="38" t="n">
        <v>2024</v>
      </c>
      <c r="H99" s="39" t="n">
        <f aca="false">I99+S99+AB99</f>
        <v>0</v>
      </c>
      <c r="I99" s="39" t="n">
        <f aca="false">Q99+P99</f>
        <v>0</v>
      </c>
      <c r="J99" s="39"/>
      <c r="K99" s="39"/>
      <c r="L99" s="39"/>
      <c r="M99" s="39"/>
      <c r="N99" s="39"/>
      <c r="O99" s="39"/>
      <c r="P99" s="39" t="n">
        <v>0</v>
      </c>
      <c r="Q99" s="39" t="n">
        <v>0</v>
      </c>
      <c r="R99" s="39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89"/>
      <c r="AJ99" s="90"/>
      <c r="AK99" s="28" t="s">
        <v>32</v>
      </c>
      <c r="AL99" s="28" t="s">
        <v>32</v>
      </c>
      <c r="AM99" s="28"/>
      <c r="AN99" s="90"/>
      <c r="AO99" s="28"/>
      <c r="AP99" s="28"/>
      <c r="AQ99" s="91"/>
      <c r="AR99" s="90"/>
      <c r="AS99" s="90"/>
      <c r="AT99" s="63"/>
      <c r="AU99" s="27"/>
      <c r="AV99" s="91"/>
    </row>
    <row r="100" s="3" customFormat="true" ht="132.75" hidden="true" customHeight="true" outlineLevel="0" collapsed="false">
      <c r="A100" s="28"/>
      <c r="B100" s="60" t="s">
        <v>179</v>
      </c>
      <c r="C100" s="37" t="s">
        <v>174</v>
      </c>
      <c r="D100" s="100" t="s">
        <v>159</v>
      </c>
      <c r="E100" s="55"/>
      <c r="F100" s="38" t="n">
        <v>2024</v>
      </c>
      <c r="G100" s="38" t="n">
        <v>2024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89"/>
      <c r="AJ100" s="90"/>
      <c r="AK100" s="28" t="s">
        <v>32</v>
      </c>
      <c r="AL100" s="28" t="s">
        <v>32</v>
      </c>
      <c r="AM100" s="28"/>
      <c r="AN100" s="90"/>
      <c r="AO100" s="28"/>
      <c r="AP100" s="28"/>
      <c r="AQ100" s="91"/>
      <c r="AR100" s="90"/>
      <c r="AS100" s="90"/>
      <c r="AT100" s="63"/>
      <c r="AU100" s="27"/>
      <c r="AV100" s="91"/>
    </row>
    <row r="101" s="3" customFormat="true" ht="129" hidden="true" customHeight="true" outlineLevel="0" collapsed="false">
      <c r="A101" s="28" t="s">
        <v>180</v>
      </c>
      <c r="B101" s="60" t="s">
        <v>181</v>
      </c>
      <c r="C101" s="37" t="s">
        <v>174</v>
      </c>
      <c r="D101" s="100" t="s">
        <v>159</v>
      </c>
      <c r="E101" s="55"/>
      <c r="F101" s="38" t="n">
        <v>2024</v>
      </c>
      <c r="G101" s="38" t="n">
        <v>2024</v>
      </c>
      <c r="H101" s="39" t="n">
        <f aca="false">I101+S101+AB101</f>
        <v>0</v>
      </c>
      <c r="I101" s="39" t="n">
        <f aca="false">Q101</f>
        <v>0</v>
      </c>
      <c r="J101" s="39"/>
      <c r="K101" s="39"/>
      <c r="L101" s="39"/>
      <c r="M101" s="39"/>
      <c r="N101" s="39"/>
      <c r="O101" s="39"/>
      <c r="P101" s="39"/>
      <c r="Q101" s="39" t="n">
        <v>0</v>
      </c>
      <c r="R101" s="39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89"/>
      <c r="AJ101" s="90"/>
      <c r="AK101" s="28" t="s">
        <v>32</v>
      </c>
      <c r="AL101" s="28" t="s">
        <v>32</v>
      </c>
      <c r="AM101" s="28"/>
      <c r="AN101" s="90"/>
      <c r="AO101" s="28"/>
      <c r="AP101" s="28"/>
      <c r="AQ101" s="91"/>
      <c r="AR101" s="90"/>
      <c r="AS101" s="90"/>
      <c r="AT101" s="63"/>
      <c r="AU101" s="27"/>
      <c r="AV101" s="91"/>
    </row>
    <row r="102" s="3" customFormat="true" ht="129" hidden="true" customHeight="true" outlineLevel="0" collapsed="false">
      <c r="A102" s="28"/>
      <c r="B102" s="60" t="s">
        <v>182</v>
      </c>
      <c r="C102" s="37" t="s">
        <v>174</v>
      </c>
      <c r="D102" s="100" t="s">
        <v>159</v>
      </c>
      <c r="E102" s="55"/>
      <c r="F102" s="38" t="n">
        <v>2024</v>
      </c>
      <c r="G102" s="38" t="n">
        <v>2024</v>
      </c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89"/>
      <c r="AJ102" s="90"/>
      <c r="AK102" s="28" t="s">
        <v>32</v>
      </c>
      <c r="AL102" s="28" t="s">
        <v>32</v>
      </c>
      <c r="AM102" s="28"/>
      <c r="AN102" s="90"/>
      <c r="AO102" s="28"/>
      <c r="AP102" s="28"/>
      <c r="AQ102" s="91"/>
      <c r="AR102" s="90"/>
      <c r="AS102" s="90"/>
      <c r="AT102" s="63"/>
      <c r="AU102" s="27"/>
      <c r="AV102" s="91"/>
    </row>
    <row r="103" s="3" customFormat="true" ht="130.5" hidden="true" customHeight="true" outlineLevel="0" collapsed="false">
      <c r="A103" s="28" t="s">
        <v>183</v>
      </c>
      <c r="B103" s="60" t="s">
        <v>184</v>
      </c>
      <c r="C103" s="37" t="s">
        <v>174</v>
      </c>
      <c r="D103" s="100" t="s">
        <v>175</v>
      </c>
      <c r="E103" s="55"/>
      <c r="F103" s="38" t="n">
        <v>2024</v>
      </c>
      <c r="G103" s="38" t="n">
        <v>2024</v>
      </c>
      <c r="H103" s="39" t="n">
        <f aca="false">I103+S103+AB103</f>
        <v>0</v>
      </c>
      <c r="I103" s="39" t="n">
        <f aca="false">Q103</f>
        <v>0</v>
      </c>
      <c r="J103" s="39"/>
      <c r="K103" s="39"/>
      <c r="L103" s="39"/>
      <c r="M103" s="39"/>
      <c r="N103" s="39"/>
      <c r="O103" s="39"/>
      <c r="P103" s="39"/>
      <c r="Q103" s="39" t="n">
        <v>0</v>
      </c>
      <c r="R103" s="39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89"/>
      <c r="AJ103" s="90"/>
      <c r="AK103" s="28" t="s">
        <v>32</v>
      </c>
      <c r="AL103" s="28" t="s">
        <v>32</v>
      </c>
      <c r="AM103" s="28"/>
      <c r="AN103" s="90"/>
      <c r="AO103" s="28"/>
      <c r="AP103" s="28"/>
      <c r="AQ103" s="91"/>
      <c r="AR103" s="90"/>
      <c r="AS103" s="90"/>
      <c r="AT103" s="63"/>
      <c r="AU103" s="27"/>
      <c r="AV103" s="91"/>
    </row>
    <row r="104" s="3" customFormat="true" ht="141" hidden="true" customHeight="true" outlineLevel="0" collapsed="false">
      <c r="A104" s="65"/>
      <c r="B104" s="101" t="s">
        <v>185</v>
      </c>
      <c r="C104" s="37" t="s">
        <v>174</v>
      </c>
      <c r="D104" s="102" t="s">
        <v>175</v>
      </c>
      <c r="E104" s="103"/>
      <c r="F104" s="38" t="n">
        <v>2024</v>
      </c>
      <c r="G104" s="38" t="n">
        <v>2024</v>
      </c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107"/>
      <c r="AK104" s="65" t="s">
        <v>32</v>
      </c>
      <c r="AL104" s="65" t="s">
        <v>32</v>
      </c>
      <c r="AM104" s="65"/>
      <c r="AN104" s="107"/>
      <c r="AO104" s="65"/>
      <c r="AP104" s="65"/>
      <c r="AQ104" s="108"/>
      <c r="AR104" s="107"/>
      <c r="AS104" s="107"/>
      <c r="AT104" s="109"/>
      <c r="AU104" s="110"/>
      <c r="AV104" s="108"/>
    </row>
    <row r="105" s="111" customFormat="true" ht="141" hidden="true" customHeight="true" outlineLevel="0" collapsed="false">
      <c r="A105" s="28" t="s">
        <v>186</v>
      </c>
      <c r="B105" s="60" t="s">
        <v>187</v>
      </c>
      <c r="C105" s="37" t="s">
        <v>174</v>
      </c>
      <c r="D105" s="100" t="s">
        <v>159</v>
      </c>
      <c r="E105" s="55"/>
      <c r="F105" s="38" t="n">
        <v>2024</v>
      </c>
      <c r="G105" s="38" t="n">
        <v>2024</v>
      </c>
      <c r="H105" s="39" t="n">
        <f aca="false">I105+S105+AB105</f>
        <v>0</v>
      </c>
      <c r="I105" s="39" t="n">
        <f aca="false">J105+K105+L105+M105+N105+O105+P105+Q105+R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/>
      <c r="R105" s="39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89"/>
      <c r="AJ105" s="90"/>
      <c r="AK105" s="65" t="s">
        <v>32</v>
      </c>
      <c r="AL105" s="65" t="s">
        <v>32</v>
      </c>
      <c r="AM105" s="28"/>
      <c r="AN105" s="90"/>
      <c r="AO105" s="28"/>
      <c r="AP105" s="28"/>
      <c r="AQ105" s="91"/>
      <c r="AR105" s="90"/>
      <c r="AS105" s="90"/>
      <c r="AT105" s="63"/>
      <c r="AU105" s="27"/>
      <c r="AV105" s="91"/>
    </row>
    <row r="106" s="111" customFormat="true" ht="141" hidden="true" customHeight="true" outlineLevel="0" collapsed="false">
      <c r="A106" s="65"/>
      <c r="B106" s="101" t="s">
        <v>188</v>
      </c>
      <c r="C106" s="37" t="s">
        <v>174</v>
      </c>
      <c r="D106" s="102" t="s">
        <v>159</v>
      </c>
      <c r="E106" s="103"/>
      <c r="F106" s="38" t="n">
        <v>2024</v>
      </c>
      <c r="G106" s="38" t="n">
        <v>2024</v>
      </c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6"/>
      <c r="AJ106" s="107"/>
      <c r="AK106" s="65" t="s">
        <v>32</v>
      </c>
      <c r="AL106" s="65" t="s">
        <v>32</v>
      </c>
      <c r="AM106" s="65"/>
      <c r="AN106" s="107"/>
      <c r="AO106" s="65"/>
      <c r="AP106" s="65"/>
      <c r="AQ106" s="108"/>
      <c r="AR106" s="107"/>
      <c r="AS106" s="107"/>
      <c r="AT106" s="109"/>
      <c r="AU106" s="110"/>
      <c r="AV106" s="108"/>
    </row>
    <row r="107" s="112" customFormat="true" ht="141" hidden="true" customHeight="true" outlineLevel="0" collapsed="false">
      <c r="A107" s="65"/>
      <c r="B107" s="60" t="s">
        <v>189</v>
      </c>
      <c r="C107" s="37" t="s">
        <v>174</v>
      </c>
      <c r="D107" s="28" t="s">
        <v>175</v>
      </c>
      <c r="E107" s="107" t="s">
        <v>190</v>
      </c>
      <c r="F107" s="38" t="n">
        <v>2024</v>
      </c>
      <c r="G107" s="38" t="n">
        <v>2024</v>
      </c>
      <c r="H107" s="39" t="n">
        <f aca="false">I107</f>
        <v>0</v>
      </c>
      <c r="I107" s="39" t="n">
        <f aca="false">Q107</f>
        <v>0</v>
      </c>
      <c r="J107" s="39"/>
      <c r="K107" s="39"/>
      <c r="L107" s="39"/>
      <c r="M107" s="39"/>
      <c r="N107" s="39"/>
      <c r="O107" s="39"/>
      <c r="P107" s="39"/>
      <c r="Q107" s="39" t="n">
        <v>0</v>
      </c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91"/>
      <c r="AK107" s="91" t="s">
        <v>32</v>
      </c>
      <c r="AL107" s="91" t="s">
        <v>32</v>
      </c>
      <c r="AM107" s="91" t="s">
        <v>32</v>
      </c>
      <c r="AN107" s="91"/>
      <c r="AO107" s="91"/>
      <c r="AP107" s="91"/>
      <c r="AQ107" s="91"/>
      <c r="AR107" s="91"/>
      <c r="AS107" s="91"/>
      <c r="AT107" s="91"/>
      <c r="AU107" s="91"/>
      <c r="AV107" s="91"/>
    </row>
    <row r="108" s="112" customFormat="true" ht="141" hidden="true" customHeight="true" outlineLevel="0" collapsed="false">
      <c r="A108" s="65"/>
      <c r="B108" s="101" t="s">
        <v>191</v>
      </c>
      <c r="C108" s="37" t="s">
        <v>174</v>
      </c>
      <c r="D108" s="65" t="s">
        <v>175</v>
      </c>
      <c r="E108" s="113"/>
      <c r="F108" s="38" t="n">
        <v>2024</v>
      </c>
      <c r="G108" s="38" t="n">
        <v>2024</v>
      </c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08"/>
      <c r="AK108" s="108" t="s">
        <v>32</v>
      </c>
      <c r="AL108" s="108" t="s">
        <v>32</v>
      </c>
      <c r="AM108" s="108" t="s">
        <v>32</v>
      </c>
      <c r="AN108" s="108"/>
      <c r="AO108" s="108"/>
      <c r="AP108" s="108"/>
      <c r="AQ108" s="108"/>
      <c r="AR108" s="108"/>
      <c r="AS108" s="108"/>
      <c r="AT108" s="108"/>
      <c r="AU108" s="108"/>
      <c r="AV108" s="108"/>
    </row>
    <row r="109" s="112" customFormat="true" ht="141" hidden="false" customHeight="true" outlineLevel="0" collapsed="false">
      <c r="A109" s="65" t="s">
        <v>192</v>
      </c>
      <c r="B109" s="101" t="s">
        <v>193</v>
      </c>
      <c r="C109" s="37" t="s">
        <v>170</v>
      </c>
      <c r="D109" s="65" t="s">
        <v>194</v>
      </c>
      <c r="E109" s="113"/>
      <c r="F109" s="38" t="n">
        <v>2024</v>
      </c>
      <c r="G109" s="38" t="n">
        <v>2024</v>
      </c>
      <c r="H109" s="104" t="n">
        <f aca="false">I109</f>
        <v>27428</v>
      </c>
      <c r="I109" s="104" t="n">
        <f aca="false">Q109</f>
        <v>27428</v>
      </c>
      <c r="J109" s="104"/>
      <c r="K109" s="104"/>
      <c r="L109" s="104"/>
      <c r="M109" s="104"/>
      <c r="N109" s="104"/>
      <c r="O109" s="104"/>
      <c r="P109" s="104"/>
      <c r="Q109" s="104" t="n">
        <v>27428</v>
      </c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28" t="s">
        <v>32</v>
      </c>
      <c r="AK109" s="28" t="s">
        <v>32</v>
      </c>
      <c r="AL109" s="28" t="s">
        <v>32</v>
      </c>
      <c r="AM109" s="28" t="s">
        <v>32</v>
      </c>
      <c r="AN109" s="108"/>
      <c r="AO109" s="108"/>
      <c r="AP109" s="108"/>
      <c r="AQ109" s="108"/>
      <c r="AR109" s="108"/>
      <c r="AS109" s="108"/>
      <c r="AT109" s="108"/>
      <c r="AU109" s="108"/>
      <c r="AV109" s="108"/>
    </row>
    <row r="110" s="112" customFormat="true" ht="141" hidden="false" customHeight="true" outlineLevel="0" collapsed="false">
      <c r="A110" s="65"/>
      <c r="B110" s="101" t="s">
        <v>195</v>
      </c>
      <c r="C110" s="37" t="s">
        <v>170</v>
      </c>
      <c r="D110" s="65" t="s">
        <v>194</v>
      </c>
      <c r="E110" s="113"/>
      <c r="F110" s="38" t="n">
        <v>2024</v>
      </c>
      <c r="G110" s="38" t="n">
        <v>2024</v>
      </c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28" t="s">
        <v>32</v>
      </c>
      <c r="AK110" s="28" t="s">
        <v>32</v>
      </c>
      <c r="AL110" s="28" t="s">
        <v>32</v>
      </c>
      <c r="AM110" s="28" t="s">
        <v>32</v>
      </c>
      <c r="AN110" s="108"/>
      <c r="AO110" s="108"/>
      <c r="AP110" s="108"/>
      <c r="AQ110" s="108"/>
      <c r="AR110" s="108"/>
      <c r="AS110" s="108"/>
      <c r="AT110" s="108"/>
      <c r="AU110" s="108"/>
      <c r="AV110" s="108"/>
    </row>
    <row r="111" s="112" customFormat="true" ht="141" hidden="false" customHeight="true" outlineLevel="0" collapsed="false">
      <c r="A111" s="65" t="s">
        <v>196</v>
      </c>
      <c r="B111" s="101" t="s">
        <v>197</v>
      </c>
      <c r="C111" s="37" t="s">
        <v>170</v>
      </c>
      <c r="D111" s="65" t="s">
        <v>194</v>
      </c>
      <c r="E111" s="113"/>
      <c r="F111" s="38" t="n">
        <v>2024</v>
      </c>
      <c r="G111" s="38" t="n">
        <v>2024</v>
      </c>
      <c r="H111" s="104" t="n">
        <f aca="false">I111</f>
        <v>72</v>
      </c>
      <c r="I111" s="104" t="n">
        <f aca="false">K111+L111+M111+P111+Q111+R111+S111</f>
        <v>72</v>
      </c>
      <c r="J111" s="104"/>
      <c r="K111" s="104"/>
      <c r="L111" s="104"/>
      <c r="M111" s="104"/>
      <c r="N111" s="104"/>
      <c r="O111" s="104"/>
      <c r="P111" s="104"/>
      <c r="Q111" s="104" t="n">
        <v>72</v>
      </c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28" t="s">
        <v>32</v>
      </c>
      <c r="AK111" s="28" t="s">
        <v>32</v>
      </c>
      <c r="AL111" s="28" t="s">
        <v>32</v>
      </c>
      <c r="AM111" s="28" t="s">
        <v>32</v>
      </c>
      <c r="AN111" s="108"/>
      <c r="AO111" s="108"/>
      <c r="AP111" s="108"/>
      <c r="AQ111" s="108"/>
      <c r="AR111" s="108"/>
      <c r="AS111" s="108"/>
      <c r="AT111" s="108"/>
      <c r="AU111" s="108"/>
      <c r="AV111" s="108"/>
    </row>
    <row r="112" s="112" customFormat="true" ht="141" hidden="false" customHeight="true" outlineLevel="0" collapsed="false">
      <c r="A112" s="65"/>
      <c r="B112" s="101" t="s">
        <v>198</v>
      </c>
      <c r="C112" s="37" t="s">
        <v>170</v>
      </c>
      <c r="D112" s="65" t="s">
        <v>194</v>
      </c>
      <c r="E112" s="113"/>
      <c r="F112" s="38" t="n">
        <v>2024</v>
      </c>
      <c r="G112" s="38" t="n">
        <v>2024</v>
      </c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28" t="s">
        <v>32</v>
      </c>
      <c r="AK112" s="28" t="s">
        <v>32</v>
      </c>
      <c r="AL112" s="28" t="s">
        <v>32</v>
      </c>
      <c r="AM112" s="28" t="s">
        <v>32</v>
      </c>
      <c r="AN112" s="108"/>
      <c r="AO112" s="108"/>
      <c r="AP112" s="108"/>
      <c r="AQ112" s="108"/>
      <c r="AR112" s="108"/>
      <c r="AS112" s="108"/>
      <c r="AT112" s="108"/>
      <c r="AU112" s="108"/>
      <c r="AV112" s="108"/>
    </row>
    <row r="113" s="112" customFormat="true" ht="141" hidden="false" customHeight="true" outlineLevel="0" collapsed="false">
      <c r="A113" s="65" t="s">
        <v>196</v>
      </c>
      <c r="B113" s="101" t="s">
        <v>199</v>
      </c>
      <c r="C113" s="37" t="s">
        <v>170</v>
      </c>
      <c r="D113" s="65" t="s">
        <v>194</v>
      </c>
      <c r="E113" s="113"/>
      <c r="F113" s="38" t="n">
        <v>2024</v>
      </c>
      <c r="G113" s="38" t="n">
        <v>2024</v>
      </c>
      <c r="H113" s="104" t="n">
        <f aca="false">I113</f>
        <v>3000</v>
      </c>
      <c r="I113" s="104" t="n">
        <f aca="false">Q113</f>
        <v>3000</v>
      </c>
      <c r="J113" s="104"/>
      <c r="K113" s="104"/>
      <c r="L113" s="104"/>
      <c r="M113" s="104"/>
      <c r="N113" s="104"/>
      <c r="O113" s="104"/>
      <c r="P113" s="104"/>
      <c r="Q113" s="104" t="n">
        <v>3000</v>
      </c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28" t="s">
        <v>32</v>
      </c>
      <c r="AK113" s="28" t="s">
        <v>32</v>
      </c>
      <c r="AL113" s="28" t="s">
        <v>32</v>
      </c>
      <c r="AM113" s="28" t="s">
        <v>32</v>
      </c>
      <c r="AN113" s="108"/>
      <c r="AO113" s="108"/>
      <c r="AP113" s="108"/>
      <c r="AQ113" s="108"/>
      <c r="AR113" s="108"/>
      <c r="AS113" s="108"/>
      <c r="AT113" s="108"/>
      <c r="AU113" s="108"/>
      <c r="AV113" s="108"/>
    </row>
    <row r="114" s="112" customFormat="true" ht="141" hidden="false" customHeight="true" outlineLevel="0" collapsed="false">
      <c r="A114" s="28"/>
      <c r="B114" s="60" t="s">
        <v>200</v>
      </c>
      <c r="C114" s="37" t="s">
        <v>170</v>
      </c>
      <c r="D114" s="28" t="s">
        <v>194</v>
      </c>
      <c r="E114" s="90"/>
      <c r="F114" s="38" t="n">
        <v>2024</v>
      </c>
      <c r="G114" s="38" t="n">
        <v>2024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 t="s">
        <v>32</v>
      </c>
      <c r="AK114" s="28" t="s">
        <v>32</v>
      </c>
      <c r="AL114" s="28" t="s">
        <v>32</v>
      </c>
      <c r="AM114" s="28" t="s">
        <v>32</v>
      </c>
      <c r="AN114" s="91"/>
      <c r="AO114" s="91"/>
      <c r="AP114" s="91"/>
      <c r="AQ114" s="91"/>
      <c r="AR114" s="91"/>
      <c r="AS114" s="91"/>
      <c r="AT114" s="91"/>
      <c r="AU114" s="91"/>
      <c r="AV114" s="91"/>
    </row>
    <row r="115" s="3" customFormat="true" ht="28.5" hidden="false" customHeight="true" outlineLevel="0" collapsed="false">
      <c r="A115" s="115" t="s">
        <v>201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</row>
    <row r="116" s="122" customFormat="true" ht="106.5" hidden="false" customHeight="true" outlineLevel="0" collapsed="false">
      <c r="A116" s="116" t="s">
        <v>202</v>
      </c>
      <c r="B116" s="117" t="s">
        <v>203</v>
      </c>
      <c r="C116" s="26"/>
      <c r="D116" s="26"/>
      <c r="E116" s="37"/>
      <c r="F116" s="118"/>
      <c r="G116" s="118"/>
      <c r="H116" s="119" t="n">
        <f aca="false">I116+S116+AB116</f>
        <v>0</v>
      </c>
      <c r="I116" s="80" t="n">
        <v>0</v>
      </c>
      <c r="J116" s="80" t="n">
        <v>0</v>
      </c>
      <c r="K116" s="80" t="n">
        <v>0</v>
      </c>
      <c r="L116" s="80" t="n">
        <v>0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80" t="n">
        <v>0</v>
      </c>
      <c r="S116" s="120" t="n">
        <f aca="false">T116+Z116</f>
        <v>0</v>
      </c>
      <c r="T116" s="80" t="n">
        <f aca="false">T117</f>
        <v>0</v>
      </c>
      <c r="U116" s="80" t="n">
        <v>0</v>
      </c>
      <c r="V116" s="80" t="n">
        <v>0</v>
      </c>
      <c r="W116" s="80" t="n">
        <v>0</v>
      </c>
      <c r="X116" s="80" t="n">
        <v>0</v>
      </c>
      <c r="Y116" s="80"/>
      <c r="Z116" s="80" t="n">
        <v>0</v>
      </c>
      <c r="AA116" s="80" t="n">
        <v>0</v>
      </c>
      <c r="AB116" s="120" t="n">
        <f aca="false">AC116+AH116</f>
        <v>0</v>
      </c>
      <c r="AC116" s="80" t="n">
        <f aca="false">AC117</f>
        <v>0</v>
      </c>
      <c r="AD116" s="80" t="n">
        <v>0</v>
      </c>
      <c r="AE116" s="80" t="n">
        <v>0</v>
      </c>
      <c r="AF116" s="80" t="n">
        <v>0</v>
      </c>
      <c r="AG116" s="80" t="n">
        <v>0</v>
      </c>
      <c r="AH116" s="80" t="n">
        <v>0</v>
      </c>
      <c r="AI116" s="80" t="n">
        <v>0</v>
      </c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</row>
    <row r="117" s="122" customFormat="true" ht="169.5" hidden="true" customHeight="true" outlineLevel="0" collapsed="false">
      <c r="A117" s="123" t="s">
        <v>204</v>
      </c>
      <c r="B117" s="54" t="s">
        <v>205</v>
      </c>
      <c r="C117" s="37"/>
      <c r="D117" s="37"/>
      <c r="E117" s="37"/>
      <c r="F117" s="118"/>
      <c r="G117" s="118"/>
      <c r="H117" s="124" t="n">
        <f aca="false">I117+S117+AB117</f>
        <v>0</v>
      </c>
      <c r="I117" s="57" t="n">
        <f aca="false">J117+Q117</f>
        <v>0</v>
      </c>
      <c r="J117" s="57" t="n">
        <v>0</v>
      </c>
      <c r="K117" s="57"/>
      <c r="L117" s="57"/>
      <c r="M117" s="57"/>
      <c r="N117" s="57"/>
      <c r="O117" s="57"/>
      <c r="P117" s="57"/>
      <c r="Q117" s="57" t="n">
        <v>0</v>
      </c>
      <c r="R117" s="57"/>
      <c r="S117" s="125" t="n">
        <f aca="false">T117+Z117</f>
        <v>0</v>
      </c>
      <c r="T117" s="57" t="n">
        <v>0</v>
      </c>
      <c r="U117" s="57"/>
      <c r="V117" s="57"/>
      <c r="W117" s="57"/>
      <c r="X117" s="57"/>
      <c r="Y117" s="57"/>
      <c r="Z117" s="57" t="n">
        <v>0</v>
      </c>
      <c r="AA117" s="126"/>
      <c r="AB117" s="125" t="n">
        <f aca="false">AC117+AH117</f>
        <v>0</v>
      </c>
      <c r="AC117" s="57" t="n">
        <v>0</v>
      </c>
      <c r="AD117" s="57"/>
      <c r="AE117" s="57"/>
      <c r="AF117" s="57"/>
      <c r="AG117" s="57"/>
      <c r="AH117" s="57" t="n">
        <v>0</v>
      </c>
      <c r="AI117" s="80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</row>
    <row r="118" s="122" customFormat="true" ht="209.25" hidden="true" customHeight="true" outlineLevel="0" collapsed="false">
      <c r="A118" s="116"/>
      <c r="B118" s="54" t="s">
        <v>206</v>
      </c>
      <c r="C118" s="37"/>
      <c r="D118" s="37"/>
      <c r="E118" s="37"/>
      <c r="F118" s="118"/>
      <c r="G118" s="118"/>
      <c r="H118" s="119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120"/>
      <c r="T118" s="80"/>
      <c r="U118" s="80"/>
      <c r="V118" s="80"/>
      <c r="W118" s="80"/>
      <c r="X118" s="80"/>
      <c r="Y118" s="80"/>
      <c r="Z118" s="80"/>
      <c r="AA118" s="79"/>
      <c r="AB118" s="120"/>
      <c r="AC118" s="80"/>
      <c r="AD118" s="80"/>
      <c r="AE118" s="80"/>
      <c r="AF118" s="80"/>
      <c r="AG118" s="80"/>
      <c r="AH118" s="80"/>
      <c r="AI118" s="80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</row>
    <row r="119" s="122" customFormat="true" ht="146.25" hidden="false" customHeight="true" outlineLevel="0" collapsed="false">
      <c r="A119" s="116" t="s">
        <v>207</v>
      </c>
      <c r="B119" s="127" t="s">
        <v>208</v>
      </c>
      <c r="C119" s="37" t="s">
        <v>29</v>
      </c>
      <c r="D119" s="55" t="s">
        <v>209</v>
      </c>
      <c r="E119" s="128" t="s">
        <v>210</v>
      </c>
      <c r="F119" s="118"/>
      <c r="G119" s="118"/>
      <c r="H119" s="119" t="n">
        <f aca="false">S119+I119</f>
        <v>0</v>
      </c>
      <c r="I119" s="80" t="n">
        <f aca="false">J119+K119+L119+P119+Q119</f>
        <v>0</v>
      </c>
      <c r="J119" s="80" t="n">
        <v>0</v>
      </c>
      <c r="K119" s="80" t="n">
        <v>0</v>
      </c>
      <c r="L119" s="80" t="n">
        <v>0</v>
      </c>
      <c r="M119" s="80" t="e">
        <f aca="false">#REF!</f>
        <v>#REF!</v>
      </c>
      <c r="N119" s="80" t="e">
        <f aca="false">#REF!</f>
        <v>#REF!</v>
      </c>
      <c r="O119" s="80" t="n">
        <v>0</v>
      </c>
      <c r="P119" s="80" t="n">
        <v>0</v>
      </c>
      <c r="Q119" s="80" t="n">
        <v>0</v>
      </c>
      <c r="R119" s="120" t="n">
        <v>0</v>
      </c>
      <c r="S119" s="120" t="n">
        <f aca="false">T119+U119+V119+W119+X119+Z119</f>
        <v>0</v>
      </c>
      <c r="T119" s="120" t="n">
        <v>0</v>
      </c>
      <c r="U119" s="120" t="n">
        <v>0</v>
      </c>
      <c r="V119" s="120" t="n">
        <v>0</v>
      </c>
      <c r="W119" s="120" t="n">
        <v>0</v>
      </c>
      <c r="X119" s="120" t="n">
        <v>0</v>
      </c>
      <c r="Y119" s="120"/>
      <c r="Z119" s="120" t="n">
        <v>0</v>
      </c>
      <c r="AA119" s="119" t="n">
        <v>0</v>
      </c>
      <c r="AB119" s="120" t="n">
        <f aca="false">AC119+AD119+AE119+AF119+AG119+AH119+AI119</f>
        <v>0</v>
      </c>
      <c r="AC119" s="120" t="n">
        <v>0</v>
      </c>
      <c r="AD119" s="120" t="n">
        <v>0</v>
      </c>
      <c r="AE119" s="120" t="n">
        <v>0</v>
      </c>
      <c r="AF119" s="120" t="n">
        <v>0</v>
      </c>
      <c r="AG119" s="120" t="n">
        <v>0</v>
      </c>
      <c r="AH119" s="129" t="n">
        <v>0</v>
      </c>
      <c r="AI119" s="121" t="n">
        <v>0</v>
      </c>
      <c r="AJ119" s="121"/>
      <c r="AK119" s="91"/>
      <c r="AL119" s="91"/>
      <c r="AM119" s="91"/>
      <c r="AN119" s="91"/>
      <c r="AO119" s="91"/>
      <c r="AP119" s="91"/>
      <c r="AQ119" s="91"/>
      <c r="AR119" s="26"/>
      <c r="AS119" s="26"/>
      <c r="AT119" s="26"/>
      <c r="AU119" s="26"/>
      <c r="AV119" s="26"/>
    </row>
    <row r="120" s="139" customFormat="true" ht="134.25" hidden="false" customHeight="true" outlineLevel="0" collapsed="false">
      <c r="A120" s="130" t="s">
        <v>211</v>
      </c>
      <c r="B120" s="131" t="s">
        <v>212</v>
      </c>
      <c r="C120" s="37" t="s">
        <v>170</v>
      </c>
      <c r="D120" s="65" t="s">
        <v>194</v>
      </c>
      <c r="E120" s="132"/>
      <c r="F120" s="55" t="n">
        <v>2024</v>
      </c>
      <c r="G120" s="55" t="n">
        <v>2024</v>
      </c>
      <c r="H120" s="133" t="n">
        <f aca="false">I120+S120+AB120</f>
        <v>7967.2</v>
      </c>
      <c r="I120" s="134" t="n">
        <f aca="false">P120+Q120</f>
        <v>242.8</v>
      </c>
      <c r="J120" s="134" t="n">
        <f aca="false">J121</f>
        <v>0</v>
      </c>
      <c r="K120" s="134" t="n">
        <v>0</v>
      </c>
      <c r="L120" s="134" t="n">
        <v>0</v>
      </c>
      <c r="M120" s="134" t="n">
        <v>0</v>
      </c>
      <c r="N120" s="134" t="n">
        <v>0</v>
      </c>
      <c r="O120" s="134" t="n">
        <v>0</v>
      </c>
      <c r="P120" s="134" t="n">
        <f aca="false">P123</f>
        <v>240.4</v>
      </c>
      <c r="Q120" s="134" t="n">
        <f aca="false">Q123</f>
        <v>2.4</v>
      </c>
      <c r="R120" s="135" t="n">
        <v>0</v>
      </c>
      <c r="S120" s="135" t="n">
        <f aca="false">X120+Z120+Y120</f>
        <v>3456.8</v>
      </c>
      <c r="T120" s="135" t="n">
        <f aca="false">T121</f>
        <v>0</v>
      </c>
      <c r="U120" s="135" t="n">
        <v>0</v>
      </c>
      <c r="V120" s="135" t="n">
        <v>0</v>
      </c>
      <c r="W120" s="135" t="n">
        <v>0</v>
      </c>
      <c r="X120" s="135" t="n">
        <f aca="false">X123</f>
        <v>1087.2</v>
      </c>
      <c r="Y120" s="135" t="n">
        <f aca="false">Y123</f>
        <v>2335</v>
      </c>
      <c r="Z120" s="135" t="n">
        <f aca="false">Z123</f>
        <v>34.6</v>
      </c>
      <c r="AA120" s="136" t="n">
        <v>0</v>
      </c>
      <c r="AB120" s="135" t="n">
        <f aca="false">AG120+AH120+AF120</f>
        <v>4267.6</v>
      </c>
      <c r="AC120" s="135" t="n">
        <f aca="false">AC121</f>
        <v>0</v>
      </c>
      <c r="AD120" s="135" t="n">
        <v>0</v>
      </c>
      <c r="AE120" s="135" t="n">
        <v>0</v>
      </c>
      <c r="AF120" s="135" t="n">
        <f aca="false">AF123</f>
        <v>2735</v>
      </c>
      <c r="AG120" s="135" t="n">
        <f aca="false">AG123</f>
        <v>1490</v>
      </c>
      <c r="AH120" s="137" t="n">
        <f aca="false">AH123</f>
        <v>42.6</v>
      </c>
      <c r="AI120" s="138" t="n">
        <v>0</v>
      </c>
      <c r="AJ120" s="40"/>
      <c r="AK120" s="40" t="s">
        <v>32</v>
      </c>
      <c r="AL120" s="40" t="s">
        <v>32</v>
      </c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</row>
    <row r="121" s="139" customFormat="true" ht="1.5" hidden="true" customHeight="true" outlineLevel="0" collapsed="false">
      <c r="A121" s="140" t="s">
        <v>213</v>
      </c>
      <c r="B121" s="54" t="s">
        <v>214</v>
      </c>
      <c r="C121" s="37" t="s">
        <v>174</v>
      </c>
      <c r="D121" s="65" t="s">
        <v>194</v>
      </c>
      <c r="E121" s="141"/>
      <c r="F121" s="28"/>
      <c r="G121" s="28"/>
      <c r="H121" s="142" t="n">
        <f aca="false">I121+S121+AB121</f>
        <v>0</v>
      </c>
      <c r="I121" s="142" t="n">
        <f aca="false">J121+Q121</f>
        <v>0</v>
      </c>
      <c r="J121" s="142" t="n">
        <v>0</v>
      </c>
      <c r="K121" s="142"/>
      <c r="L121" s="142"/>
      <c r="M121" s="142"/>
      <c r="N121" s="142"/>
      <c r="O121" s="142"/>
      <c r="P121" s="142"/>
      <c r="Q121" s="142" t="n">
        <v>0</v>
      </c>
      <c r="R121" s="57"/>
      <c r="S121" s="57" t="n">
        <f aca="false">T121+Z121</f>
        <v>0</v>
      </c>
      <c r="T121" s="57" t="n">
        <v>0</v>
      </c>
      <c r="U121" s="57"/>
      <c r="V121" s="57"/>
      <c r="W121" s="57"/>
      <c r="X121" s="57"/>
      <c r="Y121" s="57"/>
      <c r="Z121" s="57" t="n">
        <v>0</v>
      </c>
      <c r="AA121" s="57"/>
      <c r="AB121" s="57" t="n">
        <f aca="false">AC121+AH121</f>
        <v>0</v>
      </c>
      <c r="AC121" s="57" t="n">
        <v>0</v>
      </c>
      <c r="AD121" s="57"/>
      <c r="AE121" s="57"/>
      <c r="AF121" s="57"/>
      <c r="AG121" s="57"/>
      <c r="AH121" s="56" t="n">
        <v>0</v>
      </c>
      <c r="AI121" s="143"/>
      <c r="AJ121" s="40" t="s">
        <v>32</v>
      </c>
      <c r="AK121" s="40" t="s">
        <v>32</v>
      </c>
      <c r="AL121" s="40" t="s">
        <v>32</v>
      </c>
      <c r="AM121" s="40" t="s">
        <v>32</v>
      </c>
      <c r="AN121" s="40"/>
      <c r="AO121" s="40"/>
      <c r="AP121" s="40"/>
      <c r="AQ121" s="40"/>
      <c r="AR121" s="40"/>
      <c r="AS121" s="40"/>
      <c r="AT121" s="40"/>
      <c r="AU121" s="40"/>
      <c r="AV121" s="40"/>
    </row>
    <row r="122" s="139" customFormat="true" ht="195.75" hidden="true" customHeight="true" outlineLevel="0" collapsed="false">
      <c r="A122" s="76"/>
      <c r="B122" s="54" t="s">
        <v>215</v>
      </c>
      <c r="C122" s="37" t="s">
        <v>174</v>
      </c>
      <c r="D122" s="65" t="s">
        <v>194</v>
      </c>
      <c r="E122" s="141"/>
      <c r="F122" s="28"/>
      <c r="G122" s="28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145"/>
      <c r="AI122" s="143"/>
      <c r="AJ122" s="40" t="s">
        <v>32</v>
      </c>
      <c r="AK122" s="40" t="s">
        <v>32</v>
      </c>
      <c r="AL122" s="40" t="s">
        <v>32</v>
      </c>
      <c r="AM122" s="40" t="s">
        <v>32</v>
      </c>
      <c r="AN122" s="40"/>
      <c r="AO122" s="40"/>
      <c r="AP122" s="40"/>
      <c r="AQ122" s="40"/>
      <c r="AR122" s="40"/>
      <c r="AS122" s="40"/>
      <c r="AT122" s="40"/>
      <c r="AU122" s="40"/>
      <c r="AV122" s="40"/>
    </row>
    <row r="123" s="139" customFormat="true" ht="137.25" hidden="false" customHeight="true" outlineLevel="0" collapsed="false">
      <c r="A123" s="140" t="s">
        <v>216</v>
      </c>
      <c r="B123" s="54" t="s">
        <v>217</v>
      </c>
      <c r="C123" s="37" t="s">
        <v>170</v>
      </c>
      <c r="D123" s="65" t="s">
        <v>194</v>
      </c>
      <c r="E123" s="141"/>
      <c r="F123" s="28" t="n">
        <v>2024</v>
      </c>
      <c r="G123" s="28" t="n">
        <v>2024</v>
      </c>
      <c r="H123" s="144" t="n">
        <f aca="false">I123</f>
        <v>242.8</v>
      </c>
      <c r="I123" s="142" t="n">
        <f aca="false">J123+K123+L123+M123+N123+O123+P123+Q123+R123</f>
        <v>242.8</v>
      </c>
      <c r="J123" s="142" t="n">
        <v>0</v>
      </c>
      <c r="K123" s="142" t="n">
        <v>0</v>
      </c>
      <c r="L123" s="142" t="n">
        <v>0</v>
      </c>
      <c r="M123" s="142" t="n">
        <v>0</v>
      </c>
      <c r="N123" s="142" t="n">
        <v>0</v>
      </c>
      <c r="O123" s="142" t="n">
        <v>0</v>
      </c>
      <c r="P123" s="142" t="n">
        <v>240.4</v>
      </c>
      <c r="Q123" s="142" t="n">
        <v>2.4</v>
      </c>
      <c r="R123" s="57" t="n">
        <v>0</v>
      </c>
      <c r="S123" s="57" t="n">
        <f aca="false">X123+Y123+Z123</f>
        <v>3456.8</v>
      </c>
      <c r="T123" s="57"/>
      <c r="U123" s="57"/>
      <c r="V123" s="57"/>
      <c r="W123" s="57"/>
      <c r="X123" s="57" t="n">
        <v>1087.2</v>
      </c>
      <c r="Y123" s="57" t="n">
        <v>2335</v>
      </c>
      <c r="Z123" s="57" t="n">
        <v>34.6</v>
      </c>
      <c r="AA123" s="57"/>
      <c r="AB123" s="57" t="n">
        <f aca="false">AG123+AH123+AF123</f>
        <v>4267.6</v>
      </c>
      <c r="AC123" s="57"/>
      <c r="AD123" s="57"/>
      <c r="AE123" s="57"/>
      <c r="AF123" s="57" t="n">
        <v>2735</v>
      </c>
      <c r="AG123" s="57" t="n">
        <v>1490</v>
      </c>
      <c r="AH123" s="56" t="n">
        <v>42.6</v>
      </c>
      <c r="AI123" s="143"/>
      <c r="AJ123" s="40"/>
      <c r="AK123" s="40" t="s">
        <v>32</v>
      </c>
      <c r="AL123" s="40" t="s">
        <v>32</v>
      </c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</row>
    <row r="124" s="122" customFormat="true" ht="138" hidden="false" customHeight="true" outlineLevel="0" collapsed="false">
      <c r="A124" s="116"/>
      <c r="B124" s="146" t="s">
        <v>218</v>
      </c>
      <c r="C124" s="37" t="s">
        <v>170</v>
      </c>
      <c r="D124" s="65" t="s">
        <v>194</v>
      </c>
      <c r="E124" s="26"/>
      <c r="F124" s="28" t="n">
        <v>2024</v>
      </c>
      <c r="G124" s="28" t="n">
        <v>2025</v>
      </c>
      <c r="H124" s="120"/>
      <c r="I124" s="80"/>
      <c r="J124" s="80"/>
      <c r="K124" s="80"/>
      <c r="L124" s="80"/>
      <c r="M124" s="80"/>
      <c r="N124" s="80"/>
      <c r="O124" s="80"/>
      <c r="P124" s="80"/>
      <c r="Q124" s="8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9"/>
      <c r="AI124" s="121"/>
      <c r="AJ124" s="91"/>
      <c r="AK124" s="91"/>
      <c r="AL124" s="91"/>
      <c r="AM124" s="91"/>
      <c r="AN124" s="91" t="s">
        <v>32</v>
      </c>
      <c r="AO124" s="91" t="s">
        <v>32</v>
      </c>
      <c r="AP124" s="91" t="s">
        <v>32</v>
      </c>
      <c r="AQ124" s="91" t="s">
        <v>32</v>
      </c>
      <c r="AR124" s="91" t="s">
        <v>32</v>
      </c>
      <c r="AS124" s="91" t="s">
        <v>32</v>
      </c>
      <c r="AT124" s="91" t="s">
        <v>32</v>
      </c>
      <c r="AU124" s="91" t="s">
        <v>32</v>
      </c>
      <c r="AV124" s="91" t="s">
        <v>32</v>
      </c>
    </row>
    <row r="125" s="122" customFormat="true" ht="75.75" hidden="false" customHeight="true" outlineLevel="0" collapsed="false">
      <c r="A125" s="116" t="s">
        <v>219</v>
      </c>
      <c r="B125" s="127" t="s">
        <v>220</v>
      </c>
      <c r="C125" s="26"/>
      <c r="D125" s="26"/>
      <c r="E125" s="26"/>
      <c r="F125" s="28"/>
      <c r="G125" s="28"/>
      <c r="H125" s="120" t="n">
        <f aca="false">I125</f>
        <v>0</v>
      </c>
      <c r="I125" s="80" t="n">
        <f aca="false">I126</f>
        <v>0</v>
      </c>
      <c r="J125" s="80" t="n">
        <f aca="false">J126</f>
        <v>0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80" t="n">
        <v>0</v>
      </c>
      <c r="R125" s="120" t="n">
        <v>0</v>
      </c>
      <c r="S125" s="120" t="n">
        <f aca="false">T125+U125+V125+W125+X125+Z125+AA125</f>
        <v>0</v>
      </c>
      <c r="T125" s="120" t="n">
        <v>0</v>
      </c>
      <c r="U125" s="120" t="n">
        <v>0</v>
      </c>
      <c r="V125" s="120" t="n">
        <v>0</v>
      </c>
      <c r="W125" s="120" t="n">
        <v>0</v>
      </c>
      <c r="X125" s="120" t="n">
        <v>0</v>
      </c>
      <c r="Y125" s="120" t="n">
        <v>0</v>
      </c>
      <c r="Z125" s="120" t="n">
        <v>0</v>
      </c>
      <c r="AA125" s="120" t="n">
        <v>0</v>
      </c>
      <c r="AB125" s="120" t="n">
        <f aca="false">AC125+AD125+AE125+AF125+AG125+AH125</f>
        <v>0</v>
      </c>
      <c r="AC125" s="120" t="n">
        <v>0</v>
      </c>
      <c r="AD125" s="120" t="n">
        <v>0</v>
      </c>
      <c r="AE125" s="120" t="n">
        <v>0</v>
      </c>
      <c r="AF125" s="120" t="n">
        <v>0</v>
      </c>
      <c r="AG125" s="120" t="n">
        <v>0</v>
      </c>
      <c r="AH125" s="129" t="n">
        <v>0</v>
      </c>
      <c r="AI125" s="121" t="n">
        <v>0</v>
      </c>
      <c r="AJ125" s="91" t="s">
        <v>32</v>
      </c>
      <c r="AK125" s="91" t="s">
        <v>32</v>
      </c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</row>
    <row r="126" s="122" customFormat="true" ht="3" hidden="true" customHeight="true" outlineLevel="0" collapsed="false">
      <c r="A126" s="123" t="s">
        <v>221</v>
      </c>
      <c r="B126" s="146" t="s">
        <v>222</v>
      </c>
      <c r="C126" s="37" t="s">
        <v>223</v>
      </c>
      <c r="D126" s="37" t="s">
        <v>159</v>
      </c>
      <c r="E126" s="26"/>
      <c r="F126" s="28"/>
      <c r="G126" s="28"/>
      <c r="H126" s="125" t="n">
        <f aca="false">I126</f>
        <v>0</v>
      </c>
      <c r="I126" s="57" t="n">
        <f aca="false">J126</f>
        <v>0</v>
      </c>
      <c r="J126" s="57" t="n">
        <v>0</v>
      </c>
      <c r="K126" s="80"/>
      <c r="L126" s="80"/>
      <c r="M126" s="80"/>
      <c r="N126" s="80"/>
      <c r="O126" s="80"/>
      <c r="P126" s="80"/>
      <c r="Q126" s="8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9"/>
      <c r="AI126" s="121"/>
      <c r="AJ126" s="91" t="s">
        <v>32</v>
      </c>
      <c r="AK126" s="91" t="s">
        <v>32</v>
      </c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</row>
    <row r="127" s="122" customFormat="true" ht="197.25" hidden="true" customHeight="true" outlineLevel="0" collapsed="false">
      <c r="A127" s="116"/>
      <c r="B127" s="146" t="s">
        <v>224</v>
      </c>
      <c r="C127" s="37" t="s">
        <v>223</v>
      </c>
      <c r="D127" s="37" t="s">
        <v>159</v>
      </c>
      <c r="E127" s="26"/>
      <c r="F127" s="28"/>
      <c r="G127" s="28"/>
      <c r="H127" s="120"/>
      <c r="I127" s="80"/>
      <c r="J127" s="80"/>
      <c r="K127" s="80"/>
      <c r="L127" s="80"/>
      <c r="M127" s="80"/>
      <c r="N127" s="80"/>
      <c r="O127" s="80"/>
      <c r="P127" s="80"/>
      <c r="Q127" s="8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9"/>
      <c r="AI127" s="121"/>
      <c r="AJ127" s="91" t="s">
        <v>32</v>
      </c>
      <c r="AK127" s="91" t="s">
        <v>32</v>
      </c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s="122" customFormat="true" ht="132.75" hidden="false" customHeight="true" outlineLevel="0" collapsed="false">
      <c r="A128" s="116" t="s">
        <v>225</v>
      </c>
      <c r="B128" s="127" t="s">
        <v>226</v>
      </c>
      <c r="C128" s="37" t="s">
        <v>29</v>
      </c>
      <c r="D128" s="55" t="s">
        <v>209</v>
      </c>
      <c r="E128" s="26"/>
      <c r="F128" s="27" t="n">
        <v>2024</v>
      </c>
      <c r="G128" s="27" t="n">
        <v>2024</v>
      </c>
      <c r="H128" s="120" t="n">
        <f aca="false">I128</f>
        <v>100</v>
      </c>
      <c r="I128" s="80" t="n">
        <f aca="false">J128</f>
        <v>100</v>
      </c>
      <c r="J128" s="80" t="n">
        <f aca="false">J129</f>
        <v>100</v>
      </c>
      <c r="K128" s="80"/>
      <c r="L128" s="80"/>
      <c r="M128" s="80"/>
      <c r="N128" s="80"/>
      <c r="O128" s="80"/>
      <c r="P128" s="80"/>
      <c r="Q128" s="8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9"/>
      <c r="AI128" s="121"/>
      <c r="AJ128" s="91" t="s">
        <v>32</v>
      </c>
      <c r="AK128" s="91" t="s">
        <v>32</v>
      </c>
      <c r="AL128" s="91" t="s">
        <v>32</v>
      </c>
      <c r="AM128" s="91" t="s">
        <v>32</v>
      </c>
      <c r="AN128" s="91"/>
      <c r="AO128" s="91"/>
      <c r="AP128" s="91"/>
      <c r="AQ128" s="91"/>
      <c r="AR128" s="91"/>
      <c r="AS128" s="91"/>
      <c r="AT128" s="91"/>
      <c r="AU128" s="91"/>
      <c r="AV128" s="91"/>
    </row>
    <row r="129" s="122" customFormat="true" ht="147" hidden="false" customHeight="true" outlineLevel="0" collapsed="false">
      <c r="A129" s="123" t="s">
        <v>227</v>
      </c>
      <c r="B129" s="146" t="s">
        <v>228</v>
      </c>
      <c r="C129" s="37" t="s">
        <v>29</v>
      </c>
      <c r="D129" s="55" t="s">
        <v>209</v>
      </c>
      <c r="E129" s="26"/>
      <c r="F129" s="28" t="n">
        <v>2024</v>
      </c>
      <c r="G129" s="28" t="n">
        <v>2024</v>
      </c>
      <c r="H129" s="125" t="n">
        <f aca="false">I129</f>
        <v>100</v>
      </c>
      <c r="I129" s="57" t="n">
        <f aca="false">J129</f>
        <v>100</v>
      </c>
      <c r="J129" s="57" t="n">
        <v>100</v>
      </c>
      <c r="K129" s="80"/>
      <c r="L129" s="80"/>
      <c r="M129" s="80"/>
      <c r="N129" s="80"/>
      <c r="O129" s="80"/>
      <c r="P129" s="80"/>
      <c r="Q129" s="8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9"/>
      <c r="AI129" s="121"/>
      <c r="AJ129" s="91" t="s">
        <v>32</v>
      </c>
      <c r="AK129" s="91" t="s">
        <v>32</v>
      </c>
      <c r="AL129" s="91" t="s">
        <v>32</v>
      </c>
      <c r="AM129" s="91" t="s">
        <v>32</v>
      </c>
      <c r="AN129" s="91"/>
      <c r="AO129" s="91"/>
      <c r="AP129" s="91"/>
      <c r="AQ129" s="91"/>
      <c r="AR129" s="91"/>
      <c r="AS129" s="91"/>
      <c r="AT129" s="91"/>
      <c r="AU129" s="91"/>
      <c r="AV129" s="91"/>
    </row>
    <row r="130" s="122" customFormat="true" ht="126.75" hidden="false" customHeight="true" outlineLevel="0" collapsed="false">
      <c r="A130" s="116"/>
      <c r="B130" s="146" t="s">
        <v>229</v>
      </c>
      <c r="C130" s="37" t="s">
        <v>29</v>
      </c>
      <c r="D130" s="55" t="s">
        <v>209</v>
      </c>
      <c r="E130" s="26"/>
      <c r="F130" s="28" t="n">
        <v>2024</v>
      </c>
      <c r="G130" s="28" t="n">
        <v>2024</v>
      </c>
      <c r="H130" s="120"/>
      <c r="I130" s="80"/>
      <c r="J130" s="80"/>
      <c r="K130" s="80"/>
      <c r="L130" s="80"/>
      <c r="M130" s="80"/>
      <c r="N130" s="80"/>
      <c r="O130" s="80"/>
      <c r="P130" s="80"/>
      <c r="Q130" s="8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9"/>
      <c r="AI130" s="121"/>
      <c r="AJ130" s="91" t="s">
        <v>32</v>
      </c>
      <c r="AK130" s="91" t="s">
        <v>32</v>
      </c>
      <c r="AL130" s="91" t="s">
        <v>32</v>
      </c>
      <c r="AM130" s="91" t="s">
        <v>32</v>
      </c>
      <c r="AN130" s="91"/>
      <c r="AO130" s="91"/>
      <c r="AP130" s="91"/>
      <c r="AQ130" s="91"/>
      <c r="AR130" s="91"/>
      <c r="AS130" s="91"/>
      <c r="AT130" s="91"/>
      <c r="AU130" s="91"/>
      <c r="AV130" s="91"/>
    </row>
    <row r="131" s="122" customFormat="true" ht="126.75" hidden="true" customHeight="true" outlineLevel="0" collapsed="false">
      <c r="A131" s="116"/>
      <c r="B131" s="146"/>
      <c r="C131" s="37"/>
      <c r="D131" s="55"/>
      <c r="E131" s="26"/>
      <c r="F131" s="28"/>
      <c r="G131" s="28"/>
      <c r="H131" s="120"/>
      <c r="I131" s="80"/>
      <c r="J131" s="80"/>
      <c r="K131" s="80"/>
      <c r="L131" s="80"/>
      <c r="M131" s="80"/>
      <c r="N131" s="80"/>
      <c r="O131" s="80"/>
      <c r="P131" s="80"/>
      <c r="Q131" s="8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9"/>
      <c r="AI131" s="12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</row>
    <row r="132" s="122" customFormat="true" ht="28.5" hidden="false" customHeight="true" outlineLevel="0" collapsed="false">
      <c r="A132" s="147" t="s">
        <v>230</v>
      </c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</row>
    <row r="133" s="122" customFormat="true" ht="165.75" hidden="false" customHeight="true" outlineLevel="0" collapsed="false">
      <c r="A133" s="116" t="s">
        <v>231</v>
      </c>
      <c r="B133" s="127" t="s">
        <v>232</v>
      </c>
      <c r="C133" s="26" t="s">
        <v>170</v>
      </c>
      <c r="D133" s="110" t="s">
        <v>194</v>
      </c>
      <c r="E133" s="37" t="s">
        <v>155</v>
      </c>
      <c r="F133" s="28"/>
      <c r="G133" s="28"/>
      <c r="H133" s="120" t="n">
        <f aca="false">H135+H139+H137</f>
        <v>0</v>
      </c>
      <c r="I133" s="120" t="n">
        <f aca="false">P133+Q133</f>
        <v>0</v>
      </c>
      <c r="J133" s="80"/>
      <c r="K133" s="80"/>
      <c r="L133" s="80"/>
      <c r="M133" s="80"/>
      <c r="N133" s="80"/>
      <c r="O133" s="80"/>
      <c r="P133" s="80" t="n">
        <f aca="false">P135+P137</f>
        <v>0</v>
      </c>
      <c r="Q133" s="120" t="n">
        <f aca="false">Q135+Q139+Q137</f>
        <v>0</v>
      </c>
      <c r="R133" s="80"/>
      <c r="S133" s="120" t="n">
        <f aca="false">X133+Z133</f>
        <v>0</v>
      </c>
      <c r="T133" s="120"/>
      <c r="U133" s="120"/>
      <c r="V133" s="120"/>
      <c r="W133" s="120"/>
      <c r="X133" s="120" t="n">
        <f aca="false">X134</f>
        <v>0</v>
      </c>
      <c r="Y133" s="120"/>
      <c r="Z133" s="120" t="n">
        <f aca="false">Z134</f>
        <v>0</v>
      </c>
      <c r="AA133" s="120"/>
      <c r="AB133" s="120" t="n">
        <f aca="false">AG133+AH133</f>
        <v>0</v>
      </c>
      <c r="AC133" s="120"/>
      <c r="AD133" s="120"/>
      <c r="AE133" s="120"/>
      <c r="AF133" s="120"/>
      <c r="AG133" s="120" t="n">
        <f aca="false">AG134</f>
        <v>0</v>
      </c>
      <c r="AH133" s="148" t="n">
        <f aca="false">AH134</f>
        <v>0</v>
      </c>
      <c r="AI133" s="12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</row>
    <row r="134" s="122" customFormat="true" ht="170.25" hidden="true" customHeight="true" outlineLevel="0" collapsed="false">
      <c r="A134" s="123" t="s">
        <v>233</v>
      </c>
      <c r="B134" s="60" t="s">
        <v>234</v>
      </c>
      <c r="C134" s="128" t="s">
        <v>142</v>
      </c>
      <c r="D134" s="128" t="s">
        <v>159</v>
      </c>
      <c r="E134" s="37" t="s">
        <v>155</v>
      </c>
      <c r="F134" s="83" t="n">
        <v>2022</v>
      </c>
      <c r="G134" s="28" t="n">
        <v>2023</v>
      </c>
      <c r="H134" s="124" t="n">
        <f aca="false">I134+S134+AB134</f>
        <v>0</v>
      </c>
      <c r="I134" s="57" t="n">
        <f aca="false">P134+Q134</f>
        <v>0</v>
      </c>
      <c r="J134" s="57"/>
      <c r="K134" s="57"/>
      <c r="L134" s="57"/>
      <c r="M134" s="57"/>
      <c r="N134" s="57"/>
      <c r="O134" s="57"/>
      <c r="P134" s="57" t="n">
        <v>0</v>
      </c>
      <c r="Q134" s="57" t="n">
        <v>0</v>
      </c>
      <c r="R134" s="125"/>
      <c r="S134" s="125" t="n">
        <f aca="false">X134+Z134</f>
        <v>0</v>
      </c>
      <c r="T134" s="125"/>
      <c r="U134" s="125"/>
      <c r="V134" s="125"/>
      <c r="W134" s="125"/>
      <c r="X134" s="125"/>
      <c r="Y134" s="125"/>
      <c r="Z134" s="125" t="n">
        <v>0</v>
      </c>
      <c r="AA134" s="125"/>
      <c r="AB134" s="125" t="n">
        <f aca="false">AG134+AH134</f>
        <v>0</v>
      </c>
      <c r="AC134" s="125"/>
      <c r="AD134" s="125"/>
      <c r="AE134" s="125"/>
      <c r="AF134" s="125"/>
      <c r="AG134" s="125" t="n">
        <v>0</v>
      </c>
      <c r="AH134" s="149" t="n">
        <v>0</v>
      </c>
      <c r="AI134" s="121"/>
      <c r="AJ134" s="91" t="s">
        <v>32</v>
      </c>
      <c r="AK134" s="91" t="s">
        <v>32</v>
      </c>
      <c r="AL134" s="91" t="s">
        <v>32</v>
      </c>
      <c r="AM134" s="91" t="s">
        <v>32</v>
      </c>
      <c r="AN134" s="91" t="s">
        <v>32</v>
      </c>
      <c r="AO134" s="91" t="s">
        <v>32</v>
      </c>
      <c r="AP134" s="91" t="s">
        <v>32</v>
      </c>
      <c r="AQ134" s="91" t="s">
        <v>32</v>
      </c>
      <c r="AR134" s="91"/>
      <c r="AS134" s="91"/>
      <c r="AT134" s="91"/>
      <c r="AU134" s="91"/>
      <c r="AV134" s="91"/>
    </row>
    <row r="135" s="122" customFormat="true" ht="135" hidden="true" customHeight="true" outlineLevel="0" collapsed="false">
      <c r="A135" s="123" t="s">
        <v>227</v>
      </c>
      <c r="B135" s="60" t="s">
        <v>235</v>
      </c>
      <c r="C135" s="128"/>
      <c r="D135" s="128"/>
      <c r="E135" s="37"/>
      <c r="F135" s="28" t="n">
        <v>2023</v>
      </c>
      <c r="G135" s="28" t="n">
        <v>2023</v>
      </c>
      <c r="H135" s="124" t="n">
        <f aca="false">I135</f>
        <v>0</v>
      </c>
      <c r="I135" s="57"/>
      <c r="J135" s="57"/>
      <c r="K135" s="57"/>
      <c r="L135" s="57"/>
      <c r="M135" s="57"/>
      <c r="N135" s="57"/>
      <c r="O135" s="57"/>
      <c r="P135" s="57"/>
      <c r="Q135" s="57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4"/>
      <c r="AB135" s="125"/>
      <c r="AC135" s="125"/>
      <c r="AD135" s="125"/>
      <c r="AE135" s="125"/>
      <c r="AF135" s="125"/>
      <c r="AG135" s="125"/>
      <c r="AH135" s="149"/>
      <c r="AI135" s="12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</row>
    <row r="136" s="122" customFormat="true" ht="119.25" hidden="true" customHeight="true" outlineLevel="0" collapsed="false">
      <c r="A136" s="116"/>
      <c r="B136" s="146" t="s">
        <v>236</v>
      </c>
      <c r="C136" s="37" t="s">
        <v>142</v>
      </c>
      <c r="D136" s="37" t="s">
        <v>159</v>
      </c>
      <c r="E136" s="37" t="s">
        <v>155</v>
      </c>
      <c r="F136" s="83" t="n">
        <v>2023</v>
      </c>
      <c r="G136" s="28" t="n">
        <v>2023</v>
      </c>
      <c r="H136" s="119"/>
      <c r="I136" s="80"/>
      <c r="J136" s="80"/>
      <c r="K136" s="80"/>
      <c r="L136" s="80"/>
      <c r="M136" s="80"/>
      <c r="N136" s="80"/>
      <c r="O136" s="80"/>
      <c r="P136" s="80"/>
      <c r="Q136" s="8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19"/>
      <c r="AB136" s="120"/>
      <c r="AC136" s="120"/>
      <c r="AD136" s="120"/>
      <c r="AE136" s="120"/>
      <c r="AF136" s="120"/>
      <c r="AG136" s="120"/>
      <c r="AH136" s="129"/>
      <c r="AI136" s="12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</row>
    <row r="137" s="122" customFormat="true" ht="126.75" hidden="true" customHeight="true" outlineLevel="0" collapsed="false">
      <c r="A137" s="116" t="s">
        <v>237</v>
      </c>
      <c r="B137" s="146" t="s">
        <v>238</v>
      </c>
      <c r="C137" s="37" t="s">
        <v>142</v>
      </c>
      <c r="D137" s="37" t="s">
        <v>159</v>
      </c>
      <c r="E137" s="37" t="s">
        <v>155</v>
      </c>
      <c r="F137" s="83" t="n">
        <v>2023</v>
      </c>
      <c r="G137" s="28" t="n">
        <v>2023</v>
      </c>
      <c r="H137" s="124" t="n">
        <f aca="false">I137</f>
        <v>0</v>
      </c>
      <c r="I137" s="57"/>
      <c r="J137" s="57"/>
      <c r="K137" s="57"/>
      <c r="L137" s="57"/>
      <c r="M137" s="57"/>
      <c r="N137" s="57"/>
      <c r="O137" s="57"/>
      <c r="P137" s="57"/>
      <c r="Q137" s="57"/>
      <c r="R137" s="120"/>
      <c r="S137" s="120"/>
      <c r="T137" s="120"/>
      <c r="U137" s="120"/>
      <c r="V137" s="120"/>
      <c r="W137" s="120"/>
      <c r="X137" s="120"/>
      <c r="Y137" s="120"/>
      <c r="Z137" s="120"/>
      <c r="AA137" s="119"/>
      <c r="AB137" s="120"/>
      <c r="AC137" s="120"/>
      <c r="AD137" s="120"/>
      <c r="AE137" s="120"/>
      <c r="AF137" s="120"/>
      <c r="AG137" s="120"/>
      <c r="AH137" s="129"/>
      <c r="AI137" s="12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150"/>
    </row>
    <row r="138" s="122" customFormat="true" ht="134.25" hidden="true" customHeight="true" outlineLevel="0" collapsed="false">
      <c r="A138" s="116"/>
      <c r="B138" s="146" t="s">
        <v>239</v>
      </c>
      <c r="C138" s="37" t="s">
        <v>142</v>
      </c>
      <c r="D138" s="37" t="s">
        <v>159</v>
      </c>
      <c r="E138" s="37" t="s">
        <v>155</v>
      </c>
      <c r="F138" s="83" t="n">
        <v>2023</v>
      </c>
      <c r="G138" s="28" t="n">
        <v>2023</v>
      </c>
      <c r="H138" s="119"/>
      <c r="I138" s="80"/>
      <c r="J138" s="80"/>
      <c r="K138" s="80"/>
      <c r="L138" s="80"/>
      <c r="M138" s="80"/>
      <c r="N138" s="80"/>
      <c r="O138" s="80"/>
      <c r="P138" s="80"/>
      <c r="Q138" s="8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19"/>
      <c r="AB138" s="120"/>
      <c r="AC138" s="120"/>
      <c r="AD138" s="120"/>
      <c r="AE138" s="120"/>
      <c r="AF138" s="120"/>
      <c r="AG138" s="120"/>
      <c r="AH138" s="129"/>
      <c r="AI138" s="12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150"/>
    </row>
    <row r="139" s="122" customFormat="true" ht="141" hidden="true" customHeight="true" outlineLevel="0" collapsed="false">
      <c r="A139" s="123" t="s">
        <v>240</v>
      </c>
      <c r="B139" s="146" t="s">
        <v>241</v>
      </c>
      <c r="C139" s="37" t="s">
        <v>142</v>
      </c>
      <c r="D139" s="37" t="s">
        <v>159</v>
      </c>
      <c r="E139" s="37" t="s">
        <v>155</v>
      </c>
      <c r="F139" s="83" t="n">
        <v>2023</v>
      </c>
      <c r="G139" s="28" t="n">
        <v>2023</v>
      </c>
      <c r="H139" s="124" t="n">
        <f aca="false">I139</f>
        <v>0</v>
      </c>
      <c r="I139" s="57" t="n">
        <f aca="false">Q139</f>
        <v>0</v>
      </c>
      <c r="J139" s="57"/>
      <c r="K139" s="57"/>
      <c r="L139" s="57"/>
      <c r="M139" s="57"/>
      <c r="N139" s="57"/>
      <c r="O139" s="57"/>
      <c r="P139" s="57"/>
      <c r="Q139" s="57"/>
      <c r="R139" s="120"/>
      <c r="S139" s="120"/>
      <c r="T139" s="120"/>
      <c r="U139" s="120"/>
      <c r="V139" s="120"/>
      <c r="W139" s="120"/>
      <c r="X139" s="120"/>
      <c r="Y139" s="120"/>
      <c r="Z139" s="120"/>
      <c r="AA139" s="119"/>
      <c r="AB139" s="120"/>
      <c r="AC139" s="120"/>
      <c r="AD139" s="120"/>
      <c r="AE139" s="120"/>
      <c r="AF139" s="120"/>
      <c r="AG139" s="120"/>
      <c r="AH139" s="129"/>
      <c r="AI139" s="12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150"/>
    </row>
    <row r="140" s="122" customFormat="true" ht="138.75" hidden="true" customHeight="true" outlineLevel="0" collapsed="false">
      <c r="A140" s="116"/>
      <c r="B140" s="146" t="s">
        <v>242</v>
      </c>
      <c r="C140" s="37" t="s">
        <v>142</v>
      </c>
      <c r="D140" s="37" t="s">
        <v>159</v>
      </c>
      <c r="E140" s="37" t="s">
        <v>155</v>
      </c>
      <c r="F140" s="83" t="n">
        <v>2023</v>
      </c>
      <c r="G140" s="28" t="n">
        <v>2023</v>
      </c>
      <c r="H140" s="119"/>
      <c r="I140" s="80"/>
      <c r="J140" s="80"/>
      <c r="K140" s="80"/>
      <c r="L140" s="80"/>
      <c r="M140" s="80"/>
      <c r="N140" s="80"/>
      <c r="O140" s="80"/>
      <c r="P140" s="80"/>
      <c r="Q140" s="8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19"/>
      <c r="AB140" s="120"/>
      <c r="AC140" s="120"/>
      <c r="AD140" s="120"/>
      <c r="AE140" s="120"/>
      <c r="AF140" s="120"/>
      <c r="AG140" s="120"/>
      <c r="AH140" s="129"/>
      <c r="AI140" s="121"/>
      <c r="AJ140" s="91"/>
      <c r="AK140" s="91"/>
      <c r="AL140" s="91" t="s">
        <v>32</v>
      </c>
      <c r="AM140" s="91" t="s">
        <v>32</v>
      </c>
      <c r="AN140" s="91"/>
      <c r="AO140" s="91"/>
      <c r="AP140" s="91"/>
      <c r="AQ140" s="91"/>
      <c r="AR140" s="91"/>
      <c r="AS140" s="91"/>
      <c r="AT140" s="91"/>
      <c r="AU140" s="91"/>
      <c r="AV140" s="150"/>
    </row>
    <row r="141" s="156" customFormat="true" ht="27.75" hidden="false" customHeight="true" outlineLevel="0" collapsed="false">
      <c r="A141" s="67"/>
      <c r="B141" s="68" t="s">
        <v>243</v>
      </c>
      <c r="C141" s="68"/>
      <c r="D141" s="151"/>
      <c r="E141" s="68"/>
      <c r="F141" s="152"/>
      <c r="G141" s="152"/>
      <c r="H141" s="72" t="n">
        <f aca="false">I141+S141+AB141</f>
        <v>38567.2</v>
      </c>
      <c r="I141" s="72" t="n">
        <f aca="false">J141+K141+L141+P141+Q141+R141</f>
        <v>30842.8</v>
      </c>
      <c r="J141" s="72" t="n">
        <f aca="false">J87+J116+J119+J120+J133+J125+J128</f>
        <v>100</v>
      </c>
      <c r="K141" s="72" t="n">
        <f aca="false">K87+K116+K119+K120+K133</f>
        <v>0</v>
      </c>
      <c r="L141" s="72" t="n">
        <f aca="false">L87+L116+L119+L120+L133</f>
        <v>0</v>
      </c>
      <c r="M141" s="72" t="e">
        <f aca="false">M87+M116+M119+M120+M133</f>
        <v>#REF!</v>
      </c>
      <c r="N141" s="72" t="e">
        <f aca="false">N87+N116+N119+N120+N133</f>
        <v>#REF!</v>
      </c>
      <c r="O141" s="72" t="n">
        <f aca="false">O87+O116+O119+O120+O133</f>
        <v>0</v>
      </c>
      <c r="P141" s="72" t="n">
        <f aca="false">P87+P116+P119+P120+P133+P95</f>
        <v>240.4</v>
      </c>
      <c r="Q141" s="72" t="n">
        <f aca="false">Q87+Q116+Q119+Q120+Q133+Q95</f>
        <v>30502.4</v>
      </c>
      <c r="R141" s="72" t="n">
        <f aca="false">R87+R116+R119+R120+R133</f>
        <v>0</v>
      </c>
      <c r="S141" s="72" t="n">
        <f aca="false">T141+U141+V141+X141+Z141+Y141</f>
        <v>3456.8</v>
      </c>
      <c r="T141" s="72" t="n">
        <f aca="false">T116+T119+T120</f>
        <v>0</v>
      </c>
      <c r="U141" s="72" t="n">
        <f aca="false">U87+U116+U119+U120+U133</f>
        <v>0</v>
      </c>
      <c r="V141" s="72" t="n">
        <f aca="false">V87+V116+V119+V120+V133</f>
        <v>0</v>
      </c>
      <c r="W141" s="72" t="n">
        <f aca="false">W87+W116+W119+W120+W133</f>
        <v>0</v>
      </c>
      <c r="X141" s="72" t="n">
        <f aca="false">X120</f>
        <v>1087.2</v>
      </c>
      <c r="Y141" s="72" t="n">
        <f aca="false">Y120</f>
        <v>2335</v>
      </c>
      <c r="Z141" s="72" t="n">
        <f aca="false">Z87+Z116+Z119+Z120+Z133+Z95</f>
        <v>34.6</v>
      </c>
      <c r="AA141" s="153" t="n">
        <v>0</v>
      </c>
      <c r="AB141" s="72" t="n">
        <f aca="false">AF141+AG141+AH141</f>
        <v>4267.6</v>
      </c>
      <c r="AC141" s="72" t="n">
        <f aca="false">AC120</f>
        <v>0</v>
      </c>
      <c r="AD141" s="72" t="n">
        <f aca="false">AD120</f>
        <v>0</v>
      </c>
      <c r="AE141" s="72" t="n">
        <f aca="false">AE120</f>
        <v>0</v>
      </c>
      <c r="AF141" s="72" t="n">
        <f aca="false">AF120</f>
        <v>2735</v>
      </c>
      <c r="AG141" s="72" t="n">
        <f aca="false">AG120</f>
        <v>1490</v>
      </c>
      <c r="AH141" s="72" t="n">
        <f aca="false">AH87+AH116+AH120+AH133</f>
        <v>42.6</v>
      </c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1"/>
      <c r="AS141" s="151"/>
      <c r="AT141" s="151"/>
      <c r="AU141" s="151"/>
      <c r="AV141" s="155"/>
    </row>
    <row r="142" customFormat="false" ht="32.25" hidden="false" customHeight="true" outlineLevel="0" collapsed="false">
      <c r="A142" s="157" t="s">
        <v>244</v>
      </c>
      <c r="B142" s="158"/>
      <c r="C142" s="158"/>
      <c r="D142" s="159"/>
      <c r="E142" s="160"/>
      <c r="F142" s="161"/>
      <c r="G142" s="161"/>
      <c r="H142" s="161"/>
      <c r="I142" s="162"/>
      <c r="J142" s="162" t="s">
        <v>245</v>
      </c>
      <c r="K142" s="162"/>
      <c r="L142" s="162"/>
      <c r="M142" s="162"/>
      <c r="N142" s="162"/>
      <c r="O142" s="162"/>
      <c r="P142" s="162"/>
      <c r="Q142" s="162"/>
      <c r="R142" s="162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5"/>
    </row>
    <row r="143" customFormat="false" ht="32.25" hidden="false" customHeight="true" outlineLevel="0" collapsed="false">
      <c r="A143" s="166" t="s">
        <v>246</v>
      </c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</row>
    <row r="144" s="167" customFormat="true" ht="127.5" hidden="false" customHeight="true" outlineLevel="0" collapsed="false">
      <c r="A144" s="24" t="s">
        <v>247</v>
      </c>
      <c r="B144" s="25" t="s">
        <v>248</v>
      </c>
      <c r="C144" s="26" t="s">
        <v>29</v>
      </c>
      <c r="D144" s="27" t="s">
        <v>249</v>
      </c>
      <c r="E144" s="28" t="s">
        <v>250</v>
      </c>
      <c r="F144" s="29" t="n">
        <v>2024</v>
      </c>
      <c r="G144" s="29" t="n">
        <v>2026</v>
      </c>
      <c r="H144" s="30" t="n">
        <f aca="false">I144+S144+AB144</f>
        <v>22920</v>
      </c>
      <c r="I144" s="30" t="n">
        <f aca="false">P144+Q144</f>
        <v>7375.2</v>
      </c>
      <c r="J144" s="30" t="n">
        <f aca="false">J145+J147+J149+J151+J154</f>
        <v>0</v>
      </c>
      <c r="K144" s="30" t="n">
        <f aca="false">K145+K147+K149+K151+K154</f>
        <v>0</v>
      </c>
      <c r="L144" s="30" t="n">
        <f aca="false">L145+L147+L149+L151+L154</f>
        <v>0</v>
      </c>
      <c r="M144" s="30" t="n">
        <f aca="false">M145+M147+M149+M151+M154</f>
        <v>0</v>
      </c>
      <c r="N144" s="30" t="n">
        <f aca="false">N145+N147+N149+N151+N154</f>
        <v>0</v>
      </c>
      <c r="O144" s="30" t="n">
        <f aca="false">O145+O147+O149+O151+O154</f>
        <v>0</v>
      </c>
      <c r="P144" s="30" t="n">
        <v>1204</v>
      </c>
      <c r="Q144" s="30" t="n">
        <v>6171.2</v>
      </c>
      <c r="R144" s="30" t="n">
        <f aca="false">R145+R147+R149+R151+R154</f>
        <v>0</v>
      </c>
      <c r="S144" s="30" t="n">
        <f aca="false">X144+Z144</f>
        <v>7650.2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1204</v>
      </c>
      <c r="Y144" s="30" t="n">
        <v>0</v>
      </c>
      <c r="Z144" s="30" t="n">
        <v>6446.2</v>
      </c>
      <c r="AA144" s="30" t="n">
        <v>0</v>
      </c>
      <c r="AB144" s="30" t="n">
        <f aca="false">AG144+AH144</f>
        <v>7894.6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1204</v>
      </c>
      <c r="AH144" s="30" t="n">
        <v>6690.6</v>
      </c>
      <c r="AI144" s="30" t="n">
        <f aca="false">SUM(AI145:AI155)</f>
        <v>0</v>
      </c>
      <c r="AJ144" s="27" t="s">
        <v>32</v>
      </c>
      <c r="AK144" s="27" t="s">
        <v>32</v>
      </c>
      <c r="AL144" s="27"/>
      <c r="AM144" s="27" t="s">
        <v>32</v>
      </c>
      <c r="AN144" s="27" t="s">
        <v>32</v>
      </c>
      <c r="AO144" s="27" t="s">
        <v>32</v>
      </c>
      <c r="AP144" s="27"/>
      <c r="AQ144" s="27" t="s">
        <v>32</v>
      </c>
      <c r="AR144" s="27" t="s">
        <v>32</v>
      </c>
      <c r="AS144" s="27" t="s">
        <v>32</v>
      </c>
      <c r="AT144" s="27"/>
      <c r="AU144" s="27"/>
      <c r="AV144" s="27" t="s">
        <v>32</v>
      </c>
    </row>
    <row r="145" s="1" customFormat="true" ht="136.5" hidden="false" customHeight="true" outlineLevel="0" collapsed="false">
      <c r="A145" s="35" t="s">
        <v>251</v>
      </c>
      <c r="B145" s="60" t="s">
        <v>252</v>
      </c>
      <c r="C145" s="37" t="s">
        <v>29</v>
      </c>
      <c r="D145" s="28" t="s">
        <v>249</v>
      </c>
      <c r="E145" s="28" t="s">
        <v>250</v>
      </c>
      <c r="F145" s="38" t="n">
        <v>2024</v>
      </c>
      <c r="G145" s="38" t="n">
        <v>2026</v>
      </c>
      <c r="H145" s="39" t="n">
        <f aca="false">I145+S145+AB145</f>
        <v>3080</v>
      </c>
      <c r="I145" s="39" t="n">
        <f aca="false">P145+Q145</f>
        <v>1000</v>
      </c>
      <c r="J145" s="39" t="n">
        <v>0</v>
      </c>
      <c r="K145" s="39" t="n">
        <v>0</v>
      </c>
      <c r="L145" s="39" t="n">
        <v>0</v>
      </c>
      <c r="M145" s="39"/>
      <c r="N145" s="39" t="n">
        <v>0</v>
      </c>
      <c r="O145" s="39"/>
      <c r="P145" s="39" t="n">
        <v>204</v>
      </c>
      <c r="Q145" s="39" t="n">
        <v>796</v>
      </c>
      <c r="R145" s="39" t="n">
        <v>0</v>
      </c>
      <c r="S145" s="39" t="n">
        <f aca="false">SUM(T145:AA145)</f>
        <v>104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204</v>
      </c>
      <c r="Y145" s="39"/>
      <c r="Z145" s="39" t="n">
        <v>836</v>
      </c>
      <c r="AA145" s="39" t="n">
        <v>0</v>
      </c>
      <c r="AB145" s="39" t="n">
        <f aca="false">SUM(AC145:AI145)</f>
        <v>1040</v>
      </c>
      <c r="AC145" s="39" t="n">
        <v>0</v>
      </c>
      <c r="AD145" s="39" t="n">
        <v>0</v>
      </c>
      <c r="AE145" s="39" t="n">
        <v>0</v>
      </c>
      <c r="AF145" s="39" t="n">
        <v>0</v>
      </c>
      <c r="AG145" s="39" t="n">
        <v>204</v>
      </c>
      <c r="AH145" s="39" t="n">
        <v>836</v>
      </c>
      <c r="AI145" s="39" t="n">
        <v>0</v>
      </c>
      <c r="AJ145" s="28" t="s">
        <v>32</v>
      </c>
      <c r="AK145" s="28" t="s">
        <v>32</v>
      </c>
      <c r="AL145" s="28"/>
      <c r="AM145" s="28" t="s">
        <v>32</v>
      </c>
      <c r="AN145" s="28" t="s">
        <v>32</v>
      </c>
      <c r="AO145" s="28" t="s">
        <v>32</v>
      </c>
      <c r="AP145" s="28"/>
      <c r="AQ145" s="28" t="s">
        <v>32</v>
      </c>
      <c r="AR145" s="28" t="s">
        <v>32</v>
      </c>
      <c r="AS145" s="28" t="s">
        <v>32</v>
      </c>
      <c r="AT145" s="28"/>
      <c r="AU145" s="28"/>
      <c r="AV145" s="28" t="s">
        <v>32</v>
      </c>
    </row>
    <row r="146" s="1" customFormat="true" ht="147.75" hidden="false" customHeight="true" outlineLevel="0" collapsed="false">
      <c r="A146" s="35"/>
      <c r="B146" s="54" t="s">
        <v>253</v>
      </c>
      <c r="C146" s="37" t="s">
        <v>29</v>
      </c>
      <c r="D146" s="28" t="s">
        <v>249</v>
      </c>
      <c r="E146" s="28" t="s">
        <v>250</v>
      </c>
      <c r="F146" s="38" t="n">
        <v>2024</v>
      </c>
      <c r="G146" s="38" t="n">
        <v>2026</v>
      </c>
      <c r="H146" s="39" t="n">
        <f aca="false">I146+S146+AB146</f>
        <v>0</v>
      </c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0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28" t="s">
        <v>32</v>
      </c>
      <c r="AK146" s="28" t="s">
        <v>32</v>
      </c>
      <c r="AL146" s="28"/>
      <c r="AM146" s="28" t="s">
        <v>32</v>
      </c>
      <c r="AN146" s="28" t="s">
        <v>32</v>
      </c>
      <c r="AO146" s="28" t="s">
        <v>32</v>
      </c>
      <c r="AP146" s="28"/>
      <c r="AQ146" s="28" t="s">
        <v>32</v>
      </c>
      <c r="AR146" s="28" t="s">
        <v>32</v>
      </c>
      <c r="AS146" s="28" t="s">
        <v>32</v>
      </c>
      <c r="AT146" s="28"/>
      <c r="AU146" s="28"/>
      <c r="AV146" s="28" t="s">
        <v>32</v>
      </c>
    </row>
    <row r="147" s="1" customFormat="true" ht="141" hidden="false" customHeight="true" outlineLevel="0" collapsed="false">
      <c r="A147" s="35" t="s">
        <v>254</v>
      </c>
      <c r="B147" s="60" t="s">
        <v>255</v>
      </c>
      <c r="C147" s="37" t="s">
        <v>29</v>
      </c>
      <c r="D147" s="28" t="s">
        <v>249</v>
      </c>
      <c r="E147" s="28" t="s">
        <v>250</v>
      </c>
      <c r="F147" s="38" t="n">
        <v>2024</v>
      </c>
      <c r="G147" s="38" t="n">
        <v>2026</v>
      </c>
      <c r="H147" s="39" t="n">
        <f aca="false">I147+S147+AB147</f>
        <v>7073.9</v>
      </c>
      <c r="I147" s="39" t="n">
        <f aca="false">P147+Q147</f>
        <v>2266.1</v>
      </c>
      <c r="J147" s="39" t="n">
        <v>0</v>
      </c>
      <c r="K147" s="39" t="n">
        <v>0</v>
      </c>
      <c r="L147" s="39" t="n">
        <v>0</v>
      </c>
      <c r="M147" s="39"/>
      <c r="N147" s="39" t="n">
        <v>0</v>
      </c>
      <c r="O147" s="39"/>
      <c r="P147" s="39" t="n">
        <v>1000</v>
      </c>
      <c r="Q147" s="39" t="n">
        <v>1266.1</v>
      </c>
      <c r="R147" s="39" t="n">
        <v>0</v>
      </c>
      <c r="S147" s="39" t="n">
        <f aca="false">SUM(T147:AA147)</f>
        <v>2356.8</v>
      </c>
      <c r="T147" s="39" t="n">
        <v>0</v>
      </c>
      <c r="U147" s="39" t="n">
        <v>0</v>
      </c>
      <c r="V147" s="39" t="n">
        <v>0</v>
      </c>
      <c r="W147" s="39" t="n">
        <v>0</v>
      </c>
      <c r="X147" s="39" t="n">
        <v>1000</v>
      </c>
      <c r="Y147" s="39"/>
      <c r="Z147" s="39" t="n">
        <v>1356.8</v>
      </c>
      <c r="AA147" s="39" t="n">
        <v>0</v>
      </c>
      <c r="AB147" s="39" t="n">
        <f aca="false">SUM(AC147:AI147)</f>
        <v>2451</v>
      </c>
      <c r="AC147" s="39" t="n">
        <v>0</v>
      </c>
      <c r="AD147" s="39" t="n">
        <v>0</v>
      </c>
      <c r="AE147" s="39" t="n">
        <v>0</v>
      </c>
      <c r="AF147" s="39" t="n">
        <v>0</v>
      </c>
      <c r="AG147" s="39" t="n">
        <v>1000</v>
      </c>
      <c r="AH147" s="39" t="n">
        <v>1451</v>
      </c>
      <c r="AI147" s="39" t="n">
        <v>0</v>
      </c>
      <c r="AJ147" s="28" t="s">
        <v>32</v>
      </c>
      <c r="AK147" s="28" t="s">
        <v>32</v>
      </c>
      <c r="AL147" s="28"/>
      <c r="AM147" s="28" t="s">
        <v>32</v>
      </c>
      <c r="AN147" s="28" t="s">
        <v>32</v>
      </c>
      <c r="AO147" s="28" t="s">
        <v>32</v>
      </c>
      <c r="AP147" s="28"/>
      <c r="AQ147" s="28" t="s">
        <v>32</v>
      </c>
      <c r="AR147" s="28" t="s">
        <v>32</v>
      </c>
      <c r="AS147" s="28" t="s">
        <v>32</v>
      </c>
      <c r="AT147" s="28"/>
      <c r="AU147" s="28"/>
      <c r="AV147" s="28" t="s">
        <v>32</v>
      </c>
    </row>
    <row r="148" s="1" customFormat="true" ht="132.75" hidden="false" customHeight="true" outlineLevel="0" collapsed="false">
      <c r="A148" s="35"/>
      <c r="B148" s="60" t="s">
        <v>256</v>
      </c>
      <c r="C148" s="37" t="s">
        <v>29</v>
      </c>
      <c r="D148" s="28" t="s">
        <v>249</v>
      </c>
      <c r="E148" s="28" t="s">
        <v>250</v>
      </c>
      <c r="F148" s="38" t="n">
        <v>2024</v>
      </c>
      <c r="G148" s="38" t="n">
        <v>2026</v>
      </c>
      <c r="H148" s="39" t="n">
        <f aca="false">I148+S148+AB148</f>
        <v>0</v>
      </c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0"/>
      <c r="T148" s="39"/>
      <c r="U148" s="39"/>
      <c r="V148" s="39"/>
      <c r="W148" s="39"/>
      <c r="X148" s="39"/>
      <c r="Y148" s="39"/>
      <c r="Z148" s="39"/>
      <c r="AA148" s="39"/>
      <c r="AB148" s="30"/>
      <c r="AC148" s="39"/>
      <c r="AD148" s="39"/>
      <c r="AE148" s="39"/>
      <c r="AF148" s="39"/>
      <c r="AG148" s="39"/>
      <c r="AH148" s="39"/>
      <c r="AI148" s="39"/>
      <c r="AJ148" s="28" t="s">
        <v>32</v>
      </c>
      <c r="AK148" s="28" t="s">
        <v>32</v>
      </c>
      <c r="AL148" s="28"/>
      <c r="AM148" s="28" t="s">
        <v>32</v>
      </c>
      <c r="AN148" s="28" t="s">
        <v>32</v>
      </c>
      <c r="AO148" s="28" t="s">
        <v>32</v>
      </c>
      <c r="AP148" s="28"/>
      <c r="AQ148" s="28" t="s">
        <v>32</v>
      </c>
      <c r="AR148" s="28" t="s">
        <v>32</v>
      </c>
      <c r="AS148" s="28" t="s">
        <v>32</v>
      </c>
      <c r="AT148" s="28"/>
      <c r="AU148" s="28"/>
      <c r="AV148" s="28" t="s">
        <v>32</v>
      </c>
    </row>
    <row r="149" s="1" customFormat="true" ht="165" hidden="false" customHeight="true" outlineLevel="0" collapsed="false">
      <c r="A149" s="35" t="s">
        <v>257</v>
      </c>
      <c r="B149" s="60" t="s">
        <v>258</v>
      </c>
      <c r="C149" s="37" t="s">
        <v>29</v>
      </c>
      <c r="D149" s="28" t="s">
        <v>249</v>
      </c>
      <c r="E149" s="28" t="s">
        <v>250</v>
      </c>
      <c r="F149" s="38" t="n">
        <v>2024</v>
      </c>
      <c r="G149" s="38" t="n">
        <v>2026</v>
      </c>
      <c r="H149" s="39" t="n">
        <f aca="false">I149+S149+AB149</f>
        <v>7074.1</v>
      </c>
      <c r="I149" s="39" t="n">
        <f aca="false">Q149</f>
        <v>2266.2</v>
      </c>
      <c r="J149" s="39" t="n">
        <v>0</v>
      </c>
      <c r="K149" s="39" t="n">
        <v>0</v>
      </c>
      <c r="L149" s="39" t="n">
        <v>0</v>
      </c>
      <c r="M149" s="39"/>
      <c r="N149" s="39" t="n">
        <v>0</v>
      </c>
      <c r="O149" s="39"/>
      <c r="P149" s="39" t="n">
        <v>0</v>
      </c>
      <c r="Q149" s="39" t="n">
        <v>2266.2</v>
      </c>
      <c r="R149" s="39" t="n">
        <v>0</v>
      </c>
      <c r="S149" s="39" t="n">
        <f aca="false">SUM(T149:AA149)</f>
        <v>2356.8</v>
      </c>
      <c r="T149" s="39" t="n">
        <v>0</v>
      </c>
      <c r="U149" s="39" t="n">
        <v>0</v>
      </c>
      <c r="V149" s="39" t="n">
        <v>0</v>
      </c>
      <c r="W149" s="39" t="n">
        <v>0</v>
      </c>
      <c r="X149" s="39" t="n">
        <v>0</v>
      </c>
      <c r="Y149" s="39"/>
      <c r="Z149" s="39" t="n">
        <v>2356.8</v>
      </c>
      <c r="AA149" s="39" t="n">
        <v>0</v>
      </c>
      <c r="AB149" s="39" t="n">
        <f aca="false">SUM(AC149:AI149)</f>
        <v>2451.1</v>
      </c>
      <c r="AC149" s="39" t="n">
        <v>0</v>
      </c>
      <c r="AD149" s="39" t="n">
        <v>0</v>
      </c>
      <c r="AE149" s="39" t="n">
        <v>0</v>
      </c>
      <c r="AF149" s="39" t="n">
        <v>0</v>
      </c>
      <c r="AG149" s="39" t="n">
        <v>0</v>
      </c>
      <c r="AH149" s="39" t="n">
        <v>2451.1</v>
      </c>
      <c r="AI149" s="39" t="n">
        <v>0</v>
      </c>
      <c r="AJ149" s="28" t="s">
        <v>32</v>
      </c>
      <c r="AK149" s="28" t="s">
        <v>32</v>
      </c>
      <c r="AL149" s="28"/>
      <c r="AM149" s="28" t="s">
        <v>32</v>
      </c>
      <c r="AN149" s="28" t="s">
        <v>32</v>
      </c>
      <c r="AO149" s="28" t="s">
        <v>32</v>
      </c>
      <c r="AP149" s="28"/>
      <c r="AQ149" s="28" t="s">
        <v>32</v>
      </c>
      <c r="AR149" s="28" t="s">
        <v>32</v>
      </c>
      <c r="AS149" s="28" t="s">
        <v>32</v>
      </c>
      <c r="AT149" s="28"/>
      <c r="AU149" s="28"/>
      <c r="AV149" s="28" t="s">
        <v>32</v>
      </c>
    </row>
    <row r="150" s="1" customFormat="true" ht="135" hidden="false" customHeight="true" outlineLevel="0" collapsed="false">
      <c r="A150" s="35"/>
      <c r="B150" s="60" t="s">
        <v>259</v>
      </c>
      <c r="C150" s="37" t="s">
        <v>29</v>
      </c>
      <c r="D150" s="28" t="s">
        <v>249</v>
      </c>
      <c r="E150" s="28" t="s">
        <v>250</v>
      </c>
      <c r="F150" s="38" t="n">
        <v>2024</v>
      </c>
      <c r="G150" s="38" t="n">
        <v>2026</v>
      </c>
      <c r="H150" s="39" t="n">
        <f aca="false">I150+S150+AB150</f>
        <v>0</v>
      </c>
      <c r="I150" s="30"/>
      <c r="J150" s="39"/>
      <c r="K150" s="39"/>
      <c r="L150" s="39"/>
      <c r="M150" s="39"/>
      <c r="N150" s="39"/>
      <c r="O150" s="39"/>
      <c r="P150" s="39"/>
      <c r="Q150" s="39"/>
      <c r="R150" s="39"/>
      <c r="S150" s="30"/>
      <c r="T150" s="39"/>
      <c r="U150" s="39"/>
      <c r="V150" s="39"/>
      <c r="W150" s="39"/>
      <c r="X150" s="39"/>
      <c r="Y150" s="39"/>
      <c r="Z150" s="39"/>
      <c r="AA150" s="39"/>
      <c r="AB150" s="30"/>
      <c r="AC150" s="39"/>
      <c r="AD150" s="39"/>
      <c r="AE150" s="39"/>
      <c r="AF150" s="39"/>
      <c r="AG150" s="39"/>
      <c r="AH150" s="39"/>
      <c r="AI150" s="39"/>
      <c r="AJ150" s="28" t="s">
        <v>32</v>
      </c>
      <c r="AK150" s="28" t="s">
        <v>32</v>
      </c>
      <c r="AL150" s="28"/>
      <c r="AM150" s="28" t="s">
        <v>32</v>
      </c>
      <c r="AN150" s="28" t="s">
        <v>32</v>
      </c>
      <c r="AO150" s="28" t="s">
        <v>32</v>
      </c>
      <c r="AP150" s="28"/>
      <c r="AQ150" s="28" t="s">
        <v>32</v>
      </c>
      <c r="AR150" s="28" t="s">
        <v>32</v>
      </c>
      <c r="AS150" s="28" t="s">
        <v>32</v>
      </c>
      <c r="AT150" s="28"/>
      <c r="AU150" s="28"/>
      <c r="AV150" s="28" t="s">
        <v>32</v>
      </c>
    </row>
    <row r="151" s="1" customFormat="true" ht="409.5" hidden="false" customHeight="true" outlineLevel="0" collapsed="false">
      <c r="A151" s="35" t="s">
        <v>260</v>
      </c>
      <c r="B151" s="60" t="s">
        <v>261</v>
      </c>
      <c r="C151" s="37" t="s">
        <v>29</v>
      </c>
      <c r="D151" s="28" t="s">
        <v>249</v>
      </c>
      <c r="E151" s="28" t="s">
        <v>250</v>
      </c>
      <c r="F151" s="38" t="n">
        <v>2024</v>
      </c>
      <c r="G151" s="38" t="n">
        <v>2026</v>
      </c>
      <c r="H151" s="39" t="n">
        <f aca="false">I151+S151+AB151</f>
        <v>4192</v>
      </c>
      <c r="I151" s="39" t="n">
        <f aca="false">Q151</f>
        <v>1342.9</v>
      </c>
      <c r="J151" s="39" t="n">
        <v>0</v>
      </c>
      <c r="K151" s="39" t="n">
        <v>0</v>
      </c>
      <c r="L151" s="39" t="n">
        <v>0</v>
      </c>
      <c r="M151" s="39"/>
      <c r="N151" s="39" t="n">
        <v>0</v>
      </c>
      <c r="O151" s="39"/>
      <c r="P151" s="39" t="n">
        <v>0</v>
      </c>
      <c r="Q151" s="39" t="n">
        <v>1342.9</v>
      </c>
      <c r="R151" s="39" t="n">
        <v>0</v>
      </c>
      <c r="S151" s="39" t="n">
        <f aca="false">Z151</f>
        <v>1396.6</v>
      </c>
      <c r="T151" s="39" t="n">
        <v>0</v>
      </c>
      <c r="U151" s="39" t="n">
        <v>0</v>
      </c>
      <c r="V151" s="39" t="n">
        <v>0</v>
      </c>
      <c r="W151" s="39" t="n">
        <v>0</v>
      </c>
      <c r="X151" s="39" t="n">
        <v>0</v>
      </c>
      <c r="Y151" s="104"/>
      <c r="Z151" s="39" t="n">
        <v>1396.6</v>
      </c>
      <c r="AA151" s="39" t="n">
        <v>0</v>
      </c>
      <c r="AB151" s="39" t="n">
        <f aca="false">SUM(AC151:AI151)</f>
        <v>1452.5</v>
      </c>
      <c r="AC151" s="39" t="n">
        <v>0</v>
      </c>
      <c r="AD151" s="39" t="n">
        <v>0</v>
      </c>
      <c r="AE151" s="39" t="n">
        <v>0</v>
      </c>
      <c r="AF151" s="39" t="n">
        <v>0</v>
      </c>
      <c r="AG151" s="39" t="n">
        <v>0</v>
      </c>
      <c r="AH151" s="39" t="n">
        <v>1452.5</v>
      </c>
      <c r="AI151" s="39" t="n">
        <v>0</v>
      </c>
      <c r="AJ151" s="28" t="s">
        <v>32</v>
      </c>
      <c r="AK151" s="28"/>
      <c r="AL151" s="28"/>
      <c r="AM151" s="28" t="s">
        <v>32</v>
      </c>
      <c r="AN151" s="28" t="s">
        <v>32</v>
      </c>
      <c r="AO151" s="28"/>
      <c r="AP151" s="28"/>
      <c r="AQ151" s="28" t="s">
        <v>32</v>
      </c>
      <c r="AR151" s="28" t="s">
        <v>32</v>
      </c>
      <c r="AS151" s="28"/>
      <c r="AT151" s="28"/>
      <c r="AU151" s="28"/>
      <c r="AV151" s="28" t="s">
        <v>32</v>
      </c>
    </row>
    <row r="152" s="1" customFormat="true" ht="69" hidden="false" customHeight="true" outlineLevel="0" collapsed="false">
      <c r="A152" s="35"/>
      <c r="B152" s="60"/>
      <c r="C152" s="37"/>
      <c r="D152" s="28"/>
      <c r="E152" s="28"/>
      <c r="F152" s="38"/>
      <c r="G152" s="38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168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28"/>
      <c r="AV152" s="28"/>
    </row>
    <row r="153" s="1" customFormat="true" ht="119.25" hidden="false" customHeight="true" outlineLevel="0" collapsed="false">
      <c r="A153" s="35"/>
      <c r="B153" s="60" t="s">
        <v>262</v>
      </c>
      <c r="C153" s="37" t="s">
        <v>29</v>
      </c>
      <c r="D153" s="28" t="s">
        <v>249</v>
      </c>
      <c r="E153" s="28" t="s">
        <v>250</v>
      </c>
      <c r="F153" s="38" t="n">
        <v>2024</v>
      </c>
      <c r="G153" s="38" t="n">
        <v>2026</v>
      </c>
      <c r="H153" s="39" t="n">
        <f aca="false">I153+S153+AB153</f>
        <v>0</v>
      </c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28" t="s">
        <v>32</v>
      </c>
      <c r="AK153" s="28"/>
      <c r="AL153" s="28"/>
      <c r="AM153" s="28" t="s">
        <v>32</v>
      </c>
      <c r="AN153" s="28" t="s">
        <v>32</v>
      </c>
      <c r="AO153" s="28"/>
      <c r="AP153" s="28"/>
      <c r="AQ153" s="28" t="s">
        <v>32</v>
      </c>
      <c r="AR153" s="28" t="s">
        <v>32</v>
      </c>
      <c r="AS153" s="28"/>
      <c r="AT153" s="28"/>
      <c r="AU153" s="28"/>
      <c r="AV153" s="28" t="s">
        <v>32</v>
      </c>
    </row>
    <row r="154" s="1" customFormat="true" ht="119.25" hidden="false" customHeight="true" outlineLevel="0" collapsed="false">
      <c r="A154" s="35" t="s">
        <v>263</v>
      </c>
      <c r="B154" s="60" t="s">
        <v>264</v>
      </c>
      <c r="C154" s="37" t="s">
        <v>29</v>
      </c>
      <c r="D154" s="28" t="s">
        <v>249</v>
      </c>
      <c r="E154" s="28" t="s">
        <v>265</v>
      </c>
      <c r="F154" s="38" t="n">
        <v>2024</v>
      </c>
      <c r="G154" s="38" t="n">
        <v>2026</v>
      </c>
      <c r="H154" s="39" t="n">
        <f aca="false">I154+S154+AB154</f>
        <v>1500</v>
      </c>
      <c r="I154" s="39" t="n">
        <f aca="false">Q154</f>
        <v>500</v>
      </c>
      <c r="J154" s="39" t="n">
        <v>0</v>
      </c>
      <c r="K154" s="39" t="n">
        <v>0</v>
      </c>
      <c r="L154" s="39" t="n">
        <v>0</v>
      </c>
      <c r="M154" s="39"/>
      <c r="N154" s="39" t="n">
        <v>0</v>
      </c>
      <c r="O154" s="39"/>
      <c r="P154" s="39" t="n">
        <v>0</v>
      </c>
      <c r="Q154" s="39" t="n">
        <v>500</v>
      </c>
      <c r="R154" s="39" t="n">
        <v>0</v>
      </c>
      <c r="S154" s="39" t="n">
        <f aca="false">Z154</f>
        <v>500</v>
      </c>
      <c r="T154" s="39" t="n">
        <v>0</v>
      </c>
      <c r="U154" s="39" t="n">
        <v>0</v>
      </c>
      <c r="V154" s="39" t="n">
        <v>0</v>
      </c>
      <c r="W154" s="39" t="n">
        <v>0</v>
      </c>
      <c r="X154" s="39" t="n">
        <v>0</v>
      </c>
      <c r="Y154" s="39"/>
      <c r="Z154" s="39" t="n">
        <v>500</v>
      </c>
      <c r="AA154" s="39" t="n">
        <v>0</v>
      </c>
      <c r="AB154" s="39" t="n">
        <f aca="false">AH154</f>
        <v>500</v>
      </c>
      <c r="AC154" s="39" t="n">
        <v>0</v>
      </c>
      <c r="AD154" s="39" t="n">
        <v>0</v>
      </c>
      <c r="AE154" s="39" t="n">
        <v>0</v>
      </c>
      <c r="AF154" s="39" t="n">
        <v>0</v>
      </c>
      <c r="AG154" s="39" t="n">
        <v>0</v>
      </c>
      <c r="AH154" s="39" t="n">
        <v>500</v>
      </c>
      <c r="AI154" s="39" t="n">
        <v>0</v>
      </c>
      <c r="AJ154" s="28"/>
      <c r="AK154" s="28"/>
      <c r="AL154" s="28"/>
      <c r="AM154" s="28" t="s">
        <v>32</v>
      </c>
      <c r="AN154" s="28"/>
      <c r="AO154" s="28"/>
      <c r="AP154" s="28"/>
      <c r="AQ154" s="28" t="s">
        <v>32</v>
      </c>
      <c r="AR154" s="28"/>
      <c r="AS154" s="28"/>
      <c r="AT154" s="28"/>
      <c r="AU154" s="28"/>
      <c r="AV154" s="28" t="s">
        <v>32</v>
      </c>
    </row>
    <row r="155" s="1" customFormat="true" ht="120.75" hidden="false" customHeight="true" outlineLevel="0" collapsed="false">
      <c r="A155" s="35"/>
      <c r="B155" s="60" t="s">
        <v>266</v>
      </c>
      <c r="C155" s="37" t="s">
        <v>29</v>
      </c>
      <c r="D155" s="28" t="s">
        <v>249</v>
      </c>
      <c r="E155" s="28" t="s">
        <v>265</v>
      </c>
      <c r="F155" s="38" t="n">
        <v>2024</v>
      </c>
      <c r="G155" s="38" t="n">
        <v>2026</v>
      </c>
      <c r="H155" s="39" t="n">
        <f aca="false">I155+S155+AB155</f>
        <v>0</v>
      </c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0"/>
      <c r="T155" s="39"/>
      <c r="U155" s="39"/>
      <c r="V155" s="39"/>
      <c r="W155" s="39"/>
      <c r="X155" s="39"/>
      <c r="Y155" s="39"/>
      <c r="Z155" s="39"/>
      <c r="AA155" s="39"/>
      <c r="AB155" s="30"/>
      <c r="AC155" s="39"/>
      <c r="AD155" s="39"/>
      <c r="AE155" s="39"/>
      <c r="AF155" s="39"/>
      <c r="AG155" s="39"/>
      <c r="AH155" s="39"/>
      <c r="AI155" s="39"/>
      <c r="AJ155" s="28"/>
      <c r="AK155" s="28"/>
      <c r="AL155" s="28"/>
      <c r="AM155" s="28" t="s">
        <v>32</v>
      </c>
      <c r="AN155" s="28"/>
      <c r="AO155" s="28"/>
      <c r="AP155" s="28"/>
      <c r="AQ155" s="28" t="s">
        <v>32</v>
      </c>
      <c r="AR155" s="28"/>
      <c r="AS155" s="28"/>
      <c r="AT155" s="28"/>
      <c r="AU155" s="28"/>
      <c r="AV155" s="28" t="s">
        <v>32</v>
      </c>
    </row>
    <row r="156" s="169" customFormat="true" ht="134.25" hidden="false" customHeight="true" outlineLevel="0" collapsed="false">
      <c r="A156" s="76" t="s">
        <v>267</v>
      </c>
      <c r="B156" s="117" t="s">
        <v>268</v>
      </c>
      <c r="C156" s="26" t="s">
        <v>29</v>
      </c>
      <c r="D156" s="28" t="s">
        <v>249</v>
      </c>
      <c r="E156" s="55" t="s">
        <v>250</v>
      </c>
      <c r="F156" s="38" t="n">
        <v>2024</v>
      </c>
      <c r="G156" s="38" t="n">
        <v>2026</v>
      </c>
      <c r="H156" s="80" t="n">
        <f aca="false">I156+S156+AB156</f>
        <v>94801.8</v>
      </c>
      <c r="I156" s="80" t="n">
        <f aca="false">J156+K156+L156+M156+N156+O156+P156+Q156+R156</f>
        <v>30338.4</v>
      </c>
      <c r="J156" s="80" t="n">
        <v>3604.7</v>
      </c>
      <c r="K156" s="80" t="n">
        <v>6.9</v>
      </c>
      <c r="L156" s="80" t="n">
        <f aca="false">L157+L159</f>
        <v>171.9</v>
      </c>
      <c r="M156" s="80"/>
      <c r="N156" s="80" t="n">
        <f aca="false">SUM(N157:N159)</f>
        <v>0</v>
      </c>
      <c r="O156" s="80"/>
      <c r="P156" s="80" t="n">
        <v>13628.8</v>
      </c>
      <c r="Q156" s="80" t="n">
        <f aca="false">Q157+Q159</f>
        <v>12926.1</v>
      </c>
      <c r="R156" s="80" t="n">
        <f aca="false">SUM(R157:R159)</f>
        <v>0</v>
      </c>
      <c r="S156" s="80" t="n">
        <f aca="false">T156+U156+V156+W156+X156+Z156+AA156</f>
        <v>31601.9</v>
      </c>
      <c r="T156" s="80" t="n">
        <v>3795</v>
      </c>
      <c r="U156" s="80" t="n">
        <v>6.9</v>
      </c>
      <c r="V156" s="80" t="n">
        <v>201.9</v>
      </c>
      <c r="W156" s="80" t="n">
        <f aca="false">SUM(W157:W159)</f>
        <v>0</v>
      </c>
      <c r="X156" s="80" t="n">
        <v>13628.8</v>
      </c>
      <c r="Y156" s="80"/>
      <c r="Z156" s="80" t="n">
        <f aca="false">Z157+Z159</f>
        <v>13969.3</v>
      </c>
      <c r="AA156" s="80" t="n">
        <f aca="false">SUM(AA157:AA159)</f>
        <v>0</v>
      </c>
      <c r="AB156" s="80" t="n">
        <f aca="false">AC156+AD156+AE156+AF156+AG156+AH156+AI156</f>
        <v>32861.5</v>
      </c>
      <c r="AC156" s="80" t="n">
        <v>3992.9</v>
      </c>
      <c r="AD156" s="80" t="n">
        <v>6.9</v>
      </c>
      <c r="AE156" s="80" t="n">
        <v>201.9</v>
      </c>
      <c r="AF156" s="80" t="n">
        <f aca="false">SUM(AF157:AF159)</f>
        <v>0</v>
      </c>
      <c r="AG156" s="80" t="n">
        <v>13628.8</v>
      </c>
      <c r="AH156" s="80" t="n">
        <f aca="false">AH157+AH159</f>
        <v>15031</v>
      </c>
      <c r="AI156" s="80" t="n">
        <f aca="false">SUM(AI157:AI159)</f>
        <v>0</v>
      </c>
      <c r="AJ156" s="141" t="s">
        <v>32</v>
      </c>
      <c r="AK156" s="141" t="s">
        <v>32</v>
      </c>
      <c r="AL156" s="141" t="s">
        <v>32</v>
      </c>
      <c r="AM156" s="141" t="s">
        <v>32</v>
      </c>
      <c r="AN156" s="141" t="s">
        <v>32</v>
      </c>
      <c r="AO156" s="141" t="s">
        <v>32</v>
      </c>
      <c r="AP156" s="141" t="s">
        <v>32</v>
      </c>
      <c r="AQ156" s="141" t="s">
        <v>32</v>
      </c>
      <c r="AR156" s="141" t="s">
        <v>32</v>
      </c>
      <c r="AS156" s="141" t="s">
        <v>32</v>
      </c>
      <c r="AT156" s="141" t="s">
        <v>32</v>
      </c>
      <c r="AU156" s="141"/>
      <c r="AV156" s="141" t="s">
        <v>32</v>
      </c>
    </row>
    <row r="157" s="1" customFormat="true" ht="148.5" hidden="false" customHeight="true" outlineLevel="0" collapsed="false">
      <c r="A157" s="35" t="s">
        <v>269</v>
      </c>
      <c r="B157" s="60" t="s">
        <v>270</v>
      </c>
      <c r="C157" s="37" t="s">
        <v>29</v>
      </c>
      <c r="D157" s="28" t="s">
        <v>249</v>
      </c>
      <c r="E157" s="28" t="s">
        <v>250</v>
      </c>
      <c r="F157" s="38" t="n">
        <v>2024</v>
      </c>
      <c r="G157" s="38" t="n">
        <v>2026</v>
      </c>
      <c r="H157" s="39" t="n">
        <f aca="false">I157+S157+AB157</f>
        <v>92915.8</v>
      </c>
      <c r="I157" s="39" t="n">
        <f aca="false">J157+K157+L157+P157+Q157</f>
        <v>29734.2</v>
      </c>
      <c r="J157" s="57" t="n">
        <v>3604.7</v>
      </c>
      <c r="K157" s="57" t="n">
        <v>6.9</v>
      </c>
      <c r="L157" s="57" t="n">
        <v>171.9</v>
      </c>
      <c r="M157" s="57"/>
      <c r="N157" s="57" t="n">
        <v>0</v>
      </c>
      <c r="O157" s="57"/>
      <c r="P157" s="57" t="n">
        <v>13628.8</v>
      </c>
      <c r="Q157" s="57" t="n">
        <v>12321.9</v>
      </c>
      <c r="R157" s="39" t="n">
        <v>0</v>
      </c>
      <c r="S157" s="39" t="n">
        <f aca="false">T157+U157+V157+W157+X157+Z157+AA157</f>
        <v>30973.6</v>
      </c>
      <c r="T157" s="39" t="n">
        <v>3795</v>
      </c>
      <c r="U157" s="39" t="n">
        <v>6.9</v>
      </c>
      <c r="V157" s="39" t="n">
        <v>201.9</v>
      </c>
      <c r="W157" s="39" t="n">
        <v>0</v>
      </c>
      <c r="X157" s="39" t="n">
        <v>13628.8</v>
      </c>
      <c r="Y157" s="39"/>
      <c r="Z157" s="39" t="n">
        <v>13341</v>
      </c>
      <c r="AA157" s="39" t="n">
        <v>0</v>
      </c>
      <c r="AB157" s="39" t="n">
        <f aca="false">AC157+AD157+AE157+AF157+AG157+AH157+AI157</f>
        <v>32208</v>
      </c>
      <c r="AC157" s="39" t="n">
        <v>3992.9</v>
      </c>
      <c r="AD157" s="39" t="n">
        <v>6.9</v>
      </c>
      <c r="AE157" s="39" t="n">
        <v>201.9</v>
      </c>
      <c r="AF157" s="39" t="n">
        <v>0</v>
      </c>
      <c r="AG157" s="39" t="n">
        <v>13628.8</v>
      </c>
      <c r="AH157" s="39" t="n">
        <v>14377.5</v>
      </c>
      <c r="AI157" s="39" t="n">
        <v>0</v>
      </c>
      <c r="AJ157" s="28" t="s">
        <v>32</v>
      </c>
      <c r="AK157" s="28" t="s">
        <v>32</v>
      </c>
      <c r="AL157" s="28" t="s">
        <v>32</v>
      </c>
      <c r="AM157" s="28" t="s">
        <v>32</v>
      </c>
      <c r="AN157" s="28" t="s">
        <v>32</v>
      </c>
      <c r="AO157" s="28" t="s">
        <v>32</v>
      </c>
      <c r="AP157" s="28" t="s">
        <v>32</v>
      </c>
      <c r="AQ157" s="28" t="s">
        <v>32</v>
      </c>
      <c r="AR157" s="28" t="s">
        <v>32</v>
      </c>
      <c r="AS157" s="28" t="s">
        <v>32</v>
      </c>
      <c r="AT157" s="28" t="s">
        <v>32</v>
      </c>
      <c r="AU157" s="70" t="s">
        <v>32</v>
      </c>
      <c r="AV157" s="28" t="s">
        <v>32</v>
      </c>
    </row>
    <row r="158" s="1" customFormat="true" ht="144.75" hidden="false" customHeight="true" outlineLevel="0" collapsed="false">
      <c r="A158" s="35"/>
      <c r="B158" s="60" t="s">
        <v>271</v>
      </c>
      <c r="C158" s="37" t="s">
        <v>29</v>
      </c>
      <c r="D158" s="28" t="s">
        <v>249</v>
      </c>
      <c r="E158" s="28" t="s">
        <v>250</v>
      </c>
      <c r="F158" s="38" t="n">
        <v>2024</v>
      </c>
      <c r="G158" s="38" t="n">
        <v>2026</v>
      </c>
      <c r="H158" s="39"/>
      <c r="I158" s="30"/>
      <c r="J158" s="57"/>
      <c r="K158" s="57"/>
      <c r="L158" s="57"/>
      <c r="M158" s="57"/>
      <c r="N158" s="57"/>
      <c r="O158" s="57"/>
      <c r="P158" s="57"/>
      <c r="Q158" s="57"/>
      <c r="R158" s="39"/>
      <c r="S158" s="30"/>
      <c r="T158" s="39"/>
      <c r="U158" s="39"/>
      <c r="V158" s="39"/>
      <c r="W158" s="39"/>
      <c r="X158" s="39"/>
      <c r="Y158" s="39"/>
      <c r="Z158" s="39"/>
      <c r="AA158" s="39"/>
      <c r="AB158" s="30"/>
      <c r="AC158" s="39"/>
      <c r="AD158" s="39"/>
      <c r="AE158" s="39"/>
      <c r="AF158" s="39"/>
      <c r="AG158" s="39"/>
      <c r="AH158" s="39"/>
      <c r="AI158" s="39"/>
      <c r="AJ158" s="28" t="s">
        <v>32</v>
      </c>
      <c r="AK158" s="28" t="s">
        <v>32</v>
      </c>
      <c r="AL158" s="28" t="s">
        <v>32</v>
      </c>
      <c r="AM158" s="28" t="s">
        <v>32</v>
      </c>
      <c r="AN158" s="28" t="s">
        <v>32</v>
      </c>
      <c r="AO158" s="28" t="s">
        <v>32</v>
      </c>
      <c r="AP158" s="28" t="s">
        <v>32</v>
      </c>
      <c r="AQ158" s="28" t="s">
        <v>32</v>
      </c>
      <c r="AR158" s="28" t="s">
        <v>32</v>
      </c>
      <c r="AS158" s="28" t="s">
        <v>32</v>
      </c>
      <c r="AT158" s="28" t="s">
        <v>32</v>
      </c>
      <c r="AU158" s="28" t="s">
        <v>32</v>
      </c>
      <c r="AV158" s="28" t="s">
        <v>32</v>
      </c>
    </row>
    <row r="159" customFormat="false" ht="116.25" hidden="false" customHeight="true" outlineLevel="0" collapsed="false">
      <c r="A159" s="35" t="s">
        <v>272</v>
      </c>
      <c r="B159" s="60" t="s">
        <v>273</v>
      </c>
      <c r="C159" s="37" t="s">
        <v>29</v>
      </c>
      <c r="D159" s="28" t="s">
        <v>249</v>
      </c>
      <c r="E159" s="28" t="s">
        <v>265</v>
      </c>
      <c r="F159" s="38" t="n">
        <v>2024</v>
      </c>
      <c r="G159" s="38" t="n">
        <v>2026</v>
      </c>
      <c r="H159" s="39" t="n">
        <f aca="false">I159+S159+AB159</f>
        <v>1886</v>
      </c>
      <c r="I159" s="39" t="n">
        <f aca="false">K159+L159+Q159</f>
        <v>604.2</v>
      </c>
      <c r="J159" s="39" t="n">
        <v>0</v>
      </c>
      <c r="K159" s="39" t="n">
        <v>0</v>
      </c>
      <c r="L159" s="39" t="n">
        <v>0</v>
      </c>
      <c r="M159" s="39"/>
      <c r="N159" s="39" t="n">
        <v>0</v>
      </c>
      <c r="O159" s="39"/>
      <c r="P159" s="39" t="n">
        <v>0</v>
      </c>
      <c r="Q159" s="39" t="n">
        <v>604.2</v>
      </c>
      <c r="R159" s="39" t="n">
        <v>0</v>
      </c>
      <c r="S159" s="39" t="n">
        <f aca="false">SUM(T159:AA159)</f>
        <v>628.3</v>
      </c>
      <c r="T159" s="39" t="n">
        <v>0</v>
      </c>
      <c r="U159" s="39" t="n">
        <v>0</v>
      </c>
      <c r="V159" s="39" t="n">
        <v>0</v>
      </c>
      <c r="W159" s="39" t="n">
        <v>0</v>
      </c>
      <c r="X159" s="39" t="n">
        <v>0</v>
      </c>
      <c r="Y159" s="39"/>
      <c r="Z159" s="39" t="n">
        <v>628.3</v>
      </c>
      <c r="AA159" s="39" t="n">
        <v>0</v>
      </c>
      <c r="AB159" s="39" t="n">
        <f aca="false">SUM(AC159:AI159)</f>
        <v>653.5</v>
      </c>
      <c r="AC159" s="39" t="n">
        <v>0</v>
      </c>
      <c r="AD159" s="39" t="n">
        <v>0</v>
      </c>
      <c r="AE159" s="39" t="n">
        <v>0</v>
      </c>
      <c r="AF159" s="39" t="n">
        <v>0</v>
      </c>
      <c r="AG159" s="39" t="n">
        <v>0</v>
      </c>
      <c r="AH159" s="39" t="n">
        <v>653.5</v>
      </c>
      <c r="AI159" s="39" t="n">
        <v>0</v>
      </c>
      <c r="AJ159" s="40"/>
      <c r="AK159" s="40"/>
      <c r="AL159" s="40"/>
      <c r="AM159" s="40" t="s">
        <v>32</v>
      </c>
      <c r="AN159" s="40"/>
      <c r="AO159" s="40"/>
      <c r="AP159" s="40"/>
      <c r="AQ159" s="40" t="s">
        <v>32</v>
      </c>
      <c r="AR159" s="40"/>
      <c r="AS159" s="28"/>
      <c r="AT159" s="28"/>
      <c r="AU159" s="28"/>
      <c r="AV159" s="40" t="s">
        <v>32</v>
      </c>
    </row>
    <row r="160" customFormat="false" ht="120.75" hidden="false" customHeight="true" outlineLevel="0" collapsed="false">
      <c r="A160" s="35"/>
      <c r="B160" s="60" t="s">
        <v>274</v>
      </c>
      <c r="C160" s="37" t="s">
        <v>29</v>
      </c>
      <c r="D160" s="28" t="s">
        <v>249</v>
      </c>
      <c r="E160" s="28" t="s">
        <v>265</v>
      </c>
      <c r="F160" s="38" t="n">
        <v>2024</v>
      </c>
      <c r="G160" s="38" t="n">
        <v>2026</v>
      </c>
      <c r="H160" s="39" t="n">
        <f aca="false">I160+S160+AB160</f>
        <v>0</v>
      </c>
      <c r="I160" s="39" t="n">
        <f aca="false">SUM(J160:R160)</f>
        <v>0</v>
      </c>
      <c r="J160" s="39"/>
      <c r="K160" s="39"/>
      <c r="L160" s="39"/>
      <c r="M160" s="39"/>
      <c r="N160" s="39"/>
      <c r="O160" s="39"/>
      <c r="P160" s="39"/>
      <c r="Q160" s="39"/>
      <c r="R160" s="39"/>
      <c r="S160" s="39" t="n">
        <f aca="false">SUM(T160:AA160)</f>
        <v>0</v>
      </c>
      <c r="T160" s="39"/>
      <c r="U160" s="39"/>
      <c r="V160" s="39"/>
      <c r="W160" s="39"/>
      <c r="X160" s="39"/>
      <c r="Y160" s="39"/>
      <c r="Z160" s="39"/>
      <c r="AA160" s="39"/>
      <c r="AB160" s="39" t="n">
        <f aca="false">SUM(AC160:AI160)</f>
        <v>0</v>
      </c>
      <c r="AC160" s="39"/>
      <c r="AD160" s="39"/>
      <c r="AE160" s="39"/>
      <c r="AF160" s="39"/>
      <c r="AG160" s="39"/>
      <c r="AH160" s="39"/>
      <c r="AI160" s="39"/>
      <c r="AJ160" s="40"/>
      <c r="AK160" s="40"/>
      <c r="AL160" s="40"/>
      <c r="AM160" s="28" t="s">
        <v>32</v>
      </c>
      <c r="AN160" s="40"/>
      <c r="AO160" s="40"/>
      <c r="AP160" s="40"/>
      <c r="AQ160" s="28" t="s">
        <v>32</v>
      </c>
      <c r="AR160" s="40"/>
      <c r="AS160" s="28"/>
      <c r="AT160" s="28"/>
      <c r="AU160" s="28"/>
      <c r="AV160" s="28" t="s">
        <v>32</v>
      </c>
    </row>
    <row r="161" s="33" customFormat="true" ht="114" hidden="false" customHeight="true" outlineLevel="0" collapsed="false">
      <c r="A161" s="24" t="s">
        <v>275</v>
      </c>
      <c r="B161" s="25" t="s">
        <v>276</v>
      </c>
      <c r="C161" s="26" t="s">
        <v>29</v>
      </c>
      <c r="D161" s="28" t="s">
        <v>249</v>
      </c>
      <c r="E161" s="28" t="s">
        <v>250</v>
      </c>
      <c r="F161" s="38" t="n">
        <v>2024</v>
      </c>
      <c r="G161" s="38" t="n">
        <v>2026</v>
      </c>
      <c r="H161" s="30" t="n">
        <f aca="false">I161+S161+AB161</f>
        <v>25000</v>
      </c>
      <c r="I161" s="30" t="n">
        <f aca="false">SUM(J161:R161)</f>
        <v>1500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0" t="n">
        <f aca="false">Q162</f>
        <v>15000</v>
      </c>
      <c r="R161" s="30" t="n">
        <f aca="false">SUM(R162:R162)</f>
        <v>0</v>
      </c>
      <c r="S161" s="30" t="n">
        <f aca="false">Z161</f>
        <v>5000</v>
      </c>
      <c r="T161" s="30" t="n">
        <f aca="false">T162</f>
        <v>0</v>
      </c>
      <c r="U161" s="30" t="n">
        <f aca="false">U162</f>
        <v>0</v>
      </c>
      <c r="V161" s="30" t="n">
        <f aca="false">V162</f>
        <v>0</v>
      </c>
      <c r="W161" s="30" t="n">
        <f aca="false">W162</f>
        <v>0</v>
      </c>
      <c r="X161" s="30" t="n">
        <f aca="false">X162</f>
        <v>0</v>
      </c>
      <c r="Y161" s="30"/>
      <c r="Z161" s="30" t="n">
        <f aca="false">Z162</f>
        <v>5000</v>
      </c>
      <c r="AA161" s="30" t="n">
        <v>0</v>
      </c>
      <c r="AB161" s="30" t="n">
        <f aca="false">AC161+AD161+AE161+AF161+AG161+AH161</f>
        <v>5000</v>
      </c>
      <c r="AC161" s="30" t="n">
        <f aca="false">AC162</f>
        <v>0</v>
      </c>
      <c r="AD161" s="30" t="n">
        <f aca="false">AD162</f>
        <v>0</v>
      </c>
      <c r="AE161" s="30" t="n">
        <f aca="false">AE162</f>
        <v>0</v>
      </c>
      <c r="AF161" s="30" t="n">
        <f aca="false">AF162</f>
        <v>0</v>
      </c>
      <c r="AG161" s="30" t="n">
        <f aca="false">AG162</f>
        <v>0</v>
      </c>
      <c r="AH161" s="30" t="n">
        <f aca="false">AH162</f>
        <v>5000</v>
      </c>
      <c r="AI161" s="30" t="n">
        <f aca="false">AI162</f>
        <v>0</v>
      </c>
      <c r="AJ161" s="32"/>
      <c r="AK161" s="32" t="s">
        <v>32</v>
      </c>
      <c r="AL161" s="32" t="s">
        <v>32</v>
      </c>
      <c r="AM161" s="32"/>
      <c r="AN161" s="32"/>
      <c r="AO161" s="32" t="s">
        <v>32</v>
      </c>
      <c r="AP161" s="32" t="s">
        <v>32</v>
      </c>
      <c r="AQ161" s="32"/>
      <c r="AR161" s="32"/>
      <c r="AS161" s="32" t="s">
        <v>32</v>
      </c>
      <c r="AT161" s="32" t="s">
        <v>32</v>
      </c>
      <c r="AU161" s="27"/>
      <c r="AV161" s="32"/>
      <c r="AW161" s="170"/>
    </row>
    <row r="162" customFormat="false" ht="130.5" hidden="false" customHeight="true" outlineLevel="0" collapsed="false">
      <c r="A162" s="35" t="s">
        <v>277</v>
      </c>
      <c r="B162" s="60" t="s">
        <v>278</v>
      </c>
      <c r="C162" s="37" t="s">
        <v>29</v>
      </c>
      <c r="D162" s="28" t="s">
        <v>249</v>
      </c>
      <c r="E162" s="65" t="s">
        <v>250</v>
      </c>
      <c r="F162" s="38" t="n">
        <v>2024</v>
      </c>
      <c r="G162" s="38" t="n">
        <v>2026</v>
      </c>
      <c r="H162" s="39" t="n">
        <f aca="false">I162+S162+AB162</f>
        <v>25000</v>
      </c>
      <c r="I162" s="39" t="n">
        <f aca="false">SUM(J162:R162)</f>
        <v>15000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0</v>
      </c>
      <c r="Q162" s="39" t="n">
        <v>15000</v>
      </c>
      <c r="R162" s="39" t="n">
        <v>0</v>
      </c>
      <c r="S162" s="39" t="n">
        <f aca="false">SUM(T162:AA162)</f>
        <v>500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/>
      <c r="Z162" s="39" t="n">
        <v>5000</v>
      </c>
      <c r="AA162" s="39" t="n">
        <v>0</v>
      </c>
      <c r="AB162" s="39" t="n">
        <f aca="false">SUM(AC162:AI162)</f>
        <v>5000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5000</v>
      </c>
      <c r="AI162" s="39" t="n">
        <v>0</v>
      </c>
      <c r="AJ162" s="40"/>
      <c r="AK162" s="40" t="s">
        <v>32</v>
      </c>
      <c r="AL162" s="40" t="s">
        <v>32</v>
      </c>
      <c r="AM162" s="40"/>
      <c r="AN162" s="40"/>
      <c r="AO162" s="40" t="s">
        <v>32</v>
      </c>
      <c r="AP162" s="40" t="s">
        <v>32</v>
      </c>
      <c r="AQ162" s="40"/>
      <c r="AR162" s="40"/>
      <c r="AS162" s="40" t="s">
        <v>32</v>
      </c>
      <c r="AT162" s="40" t="s">
        <v>32</v>
      </c>
      <c r="AU162" s="28"/>
      <c r="AV162" s="28"/>
    </row>
    <row r="163" customFormat="false" ht="148.5" hidden="false" customHeight="true" outlineLevel="0" collapsed="false">
      <c r="A163" s="35"/>
      <c r="B163" s="60" t="s">
        <v>279</v>
      </c>
      <c r="C163" s="37" t="s">
        <v>29</v>
      </c>
      <c r="D163" s="28" t="s">
        <v>249</v>
      </c>
      <c r="E163" s="65" t="s">
        <v>250</v>
      </c>
      <c r="F163" s="38" t="n">
        <v>2024</v>
      </c>
      <c r="G163" s="38" t="n">
        <v>2026</v>
      </c>
      <c r="H163" s="30"/>
      <c r="I163" s="30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0"/>
      <c r="AC163" s="39"/>
      <c r="AD163" s="39"/>
      <c r="AE163" s="39"/>
      <c r="AF163" s="39"/>
      <c r="AG163" s="39"/>
      <c r="AH163" s="39"/>
      <c r="AI163" s="39"/>
      <c r="AJ163" s="40"/>
      <c r="AK163" s="40" t="s">
        <v>32</v>
      </c>
      <c r="AL163" s="40" t="s">
        <v>32</v>
      </c>
      <c r="AM163" s="40"/>
      <c r="AN163" s="40"/>
      <c r="AO163" s="40" t="s">
        <v>32</v>
      </c>
      <c r="AP163" s="40" t="s">
        <v>32</v>
      </c>
      <c r="AQ163" s="40"/>
      <c r="AR163" s="40"/>
      <c r="AS163" s="40" t="s">
        <v>32</v>
      </c>
      <c r="AT163" s="40" t="s">
        <v>32</v>
      </c>
      <c r="AU163" s="28"/>
      <c r="AV163" s="28"/>
    </row>
    <row r="164" s="33" customFormat="true" ht="120.75" hidden="false" customHeight="true" outlineLevel="0" collapsed="false">
      <c r="A164" s="24" t="s">
        <v>280</v>
      </c>
      <c r="B164" s="25" t="s">
        <v>281</v>
      </c>
      <c r="C164" s="26" t="s">
        <v>29</v>
      </c>
      <c r="D164" s="28" t="s">
        <v>249</v>
      </c>
      <c r="E164" s="171" t="s">
        <v>265</v>
      </c>
      <c r="F164" s="38" t="n">
        <v>2024</v>
      </c>
      <c r="G164" s="38" t="n">
        <v>2026</v>
      </c>
      <c r="H164" s="30" t="n">
        <f aca="false">I164+S164+AB164</f>
        <v>9657.99</v>
      </c>
      <c r="I164" s="30" t="n">
        <f aca="false">J164+K164+L164+O164+P164+Q164+R164</f>
        <v>3236.29</v>
      </c>
      <c r="J164" s="30" t="n">
        <f aca="false">J165+J169+J173</f>
        <v>300</v>
      </c>
      <c r="K164" s="30" t="n">
        <f aca="false">K165+K167</f>
        <v>0</v>
      </c>
      <c r="L164" s="30" t="n">
        <f aca="false">L165+L167</f>
        <v>0</v>
      </c>
      <c r="M164" s="30" t="n">
        <f aca="false">M165+M167</f>
        <v>0</v>
      </c>
      <c r="N164" s="30" t="n">
        <f aca="false">N165+N167</f>
        <v>0</v>
      </c>
      <c r="O164" s="30" t="n">
        <f aca="false">O165+O167</f>
        <v>0</v>
      </c>
      <c r="P164" s="30" t="n">
        <f aca="false">P165+P167+P171</f>
        <v>1014.4</v>
      </c>
      <c r="Q164" s="172" t="n">
        <f aca="false">Q165+Q167+Q169+Q171+Q173</f>
        <v>1921.89</v>
      </c>
      <c r="R164" s="30" t="n">
        <f aca="false">R165+R167</f>
        <v>0</v>
      </c>
      <c r="S164" s="30" t="n">
        <f aca="false">T164+Z164+X164</f>
        <v>3191.4</v>
      </c>
      <c r="T164" s="30" t="n">
        <f aca="false">T169</f>
        <v>300</v>
      </c>
      <c r="U164" s="30" t="n">
        <f aca="false">U165+U167</f>
        <v>0</v>
      </c>
      <c r="V164" s="30" t="n">
        <f aca="false">V165+V167</f>
        <v>0</v>
      </c>
      <c r="W164" s="30" t="n">
        <f aca="false">W165+W167</f>
        <v>0</v>
      </c>
      <c r="X164" s="30" t="n">
        <f aca="false">X165+X167+X171</f>
        <v>945.7</v>
      </c>
      <c r="Y164" s="30"/>
      <c r="Z164" s="30" t="n">
        <f aca="false">Z165+Z167+Z171</f>
        <v>1945.7</v>
      </c>
      <c r="AA164" s="30" t="n">
        <f aca="false">AA165+AA167</f>
        <v>0</v>
      </c>
      <c r="AB164" s="30" t="n">
        <f aca="false">AC164+AH164+AG164</f>
        <v>3230.3</v>
      </c>
      <c r="AC164" s="30" t="n">
        <f aca="false">AC169</f>
        <v>300</v>
      </c>
      <c r="AD164" s="30" t="n">
        <f aca="false">AD165+AD167</f>
        <v>0</v>
      </c>
      <c r="AE164" s="30" t="n">
        <f aca="false">AE165+AE167</f>
        <v>0</v>
      </c>
      <c r="AF164" s="30" t="n">
        <f aca="false">AF165+AF167</f>
        <v>0</v>
      </c>
      <c r="AG164" s="30" t="n">
        <f aca="false">AG165+AG167+AG171</f>
        <v>915.1</v>
      </c>
      <c r="AH164" s="30" t="n">
        <f aca="false">AH165+AH167+AH171</f>
        <v>2015.2</v>
      </c>
      <c r="AI164" s="30" t="n">
        <f aca="false">AI165+AI167</f>
        <v>0</v>
      </c>
      <c r="AJ164" s="32"/>
      <c r="AK164" s="32"/>
      <c r="AL164" s="40" t="s">
        <v>32</v>
      </c>
      <c r="AM164" s="40" t="s">
        <v>32</v>
      </c>
      <c r="AN164" s="32"/>
      <c r="AO164" s="32"/>
      <c r="AP164" s="40" t="s">
        <v>32</v>
      </c>
      <c r="AQ164" s="40" t="s">
        <v>32</v>
      </c>
      <c r="AR164" s="32"/>
      <c r="AS164" s="27"/>
      <c r="AT164" s="40" t="s">
        <v>32</v>
      </c>
      <c r="AU164" s="40" t="s">
        <v>32</v>
      </c>
      <c r="AV164" s="41" t="s">
        <v>32</v>
      </c>
      <c r="AW164" s="173"/>
    </row>
    <row r="165" customFormat="false" ht="159.75" hidden="false" customHeight="true" outlineLevel="0" collapsed="false">
      <c r="A165" s="35" t="s">
        <v>282</v>
      </c>
      <c r="B165" s="60" t="s">
        <v>283</v>
      </c>
      <c r="C165" s="37" t="s">
        <v>29</v>
      </c>
      <c r="D165" s="28" t="s">
        <v>249</v>
      </c>
      <c r="E165" s="28" t="s">
        <v>265</v>
      </c>
      <c r="F165" s="38" t="n">
        <v>2024</v>
      </c>
      <c r="G165" s="38" t="n">
        <v>2026</v>
      </c>
      <c r="H165" s="39" t="n">
        <f aca="false">I165+S165+AB165</f>
        <v>1300</v>
      </c>
      <c r="I165" s="39" t="n">
        <f aca="false">J165+Q165</f>
        <v>400</v>
      </c>
      <c r="J165" s="39" t="n">
        <v>0</v>
      </c>
      <c r="K165" s="39"/>
      <c r="L165" s="39"/>
      <c r="M165" s="39"/>
      <c r="N165" s="39"/>
      <c r="O165" s="39"/>
      <c r="P165" s="39"/>
      <c r="Q165" s="39" t="n">
        <v>400</v>
      </c>
      <c r="R165" s="39"/>
      <c r="S165" s="39" t="n">
        <f aca="false">T165+Z165</f>
        <v>400</v>
      </c>
      <c r="T165" s="39"/>
      <c r="U165" s="39"/>
      <c r="V165" s="39"/>
      <c r="W165" s="39"/>
      <c r="X165" s="39"/>
      <c r="Y165" s="39"/>
      <c r="Z165" s="39" t="n">
        <v>400</v>
      </c>
      <c r="AA165" s="39" t="n">
        <v>0</v>
      </c>
      <c r="AB165" s="39" t="n">
        <f aca="false">AC165+AH165</f>
        <v>500</v>
      </c>
      <c r="AC165" s="39" t="n">
        <v>0</v>
      </c>
      <c r="AD165" s="39"/>
      <c r="AE165" s="39"/>
      <c r="AF165" s="39"/>
      <c r="AG165" s="39"/>
      <c r="AH165" s="39" t="n">
        <v>500</v>
      </c>
      <c r="AI165" s="39"/>
      <c r="AJ165" s="40" t="s">
        <v>32</v>
      </c>
      <c r="AK165" s="40" t="s">
        <v>32</v>
      </c>
      <c r="AL165" s="40" t="s">
        <v>32</v>
      </c>
      <c r="AM165" s="40" t="s">
        <v>32</v>
      </c>
      <c r="AN165" s="40" t="s">
        <v>32</v>
      </c>
      <c r="AO165" s="40" t="s">
        <v>32</v>
      </c>
      <c r="AP165" s="40" t="s">
        <v>32</v>
      </c>
      <c r="AQ165" s="40" t="s">
        <v>32</v>
      </c>
      <c r="AR165" s="40" t="s">
        <v>32</v>
      </c>
      <c r="AS165" s="40" t="s">
        <v>32</v>
      </c>
      <c r="AT165" s="40" t="s">
        <v>32</v>
      </c>
      <c r="AU165" s="40" t="s">
        <v>32</v>
      </c>
      <c r="AV165" s="41" t="s">
        <v>32</v>
      </c>
      <c r="AW165" s="173"/>
    </row>
    <row r="166" customFormat="false" ht="167.25" hidden="false" customHeight="true" outlineLevel="0" collapsed="false">
      <c r="A166" s="35"/>
      <c r="B166" s="60" t="s">
        <v>284</v>
      </c>
      <c r="C166" s="37" t="s">
        <v>127</v>
      </c>
      <c r="D166" s="28" t="s">
        <v>249</v>
      </c>
      <c r="E166" s="28" t="s">
        <v>265</v>
      </c>
      <c r="F166" s="38" t="n">
        <v>2024</v>
      </c>
      <c r="G166" s="38" t="n">
        <v>2026</v>
      </c>
      <c r="H166" s="39" t="n">
        <f aca="false">I166+S166+AB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40"/>
      <c r="AK166" s="40"/>
      <c r="AL166" s="40"/>
      <c r="AM166" s="40" t="s">
        <v>32</v>
      </c>
      <c r="AN166" s="40"/>
      <c r="AO166" s="40"/>
      <c r="AP166" s="40"/>
      <c r="AQ166" s="40" t="s">
        <v>32</v>
      </c>
      <c r="AR166" s="40"/>
      <c r="AS166" s="28"/>
      <c r="AT166" s="28"/>
      <c r="AU166" s="28"/>
      <c r="AV166" s="40" t="s">
        <v>32</v>
      </c>
    </row>
    <row r="167" customFormat="false" ht="171.75" hidden="false" customHeight="true" outlineLevel="0" collapsed="false">
      <c r="A167" s="35" t="s">
        <v>285</v>
      </c>
      <c r="B167" s="60" t="s">
        <v>286</v>
      </c>
      <c r="C167" s="37" t="s">
        <v>29</v>
      </c>
      <c r="D167" s="28" t="s">
        <v>249</v>
      </c>
      <c r="E167" s="28" t="s">
        <v>265</v>
      </c>
      <c r="F167" s="38" t="n">
        <v>2024</v>
      </c>
      <c r="G167" s="38" t="n">
        <v>2026</v>
      </c>
      <c r="H167" s="39" t="n">
        <f aca="false">I167+S167+AB167</f>
        <v>1683.04</v>
      </c>
      <c r="I167" s="39" t="n">
        <f aca="false">J167+K167+L167+N167+O167+P167+Q167+R167</f>
        <v>483.04</v>
      </c>
      <c r="J167" s="39"/>
      <c r="K167" s="39"/>
      <c r="L167" s="39"/>
      <c r="M167" s="39"/>
      <c r="N167" s="39"/>
      <c r="O167" s="39"/>
      <c r="P167" s="39"/>
      <c r="Q167" s="39" t="n">
        <v>483.04</v>
      </c>
      <c r="R167" s="39"/>
      <c r="S167" s="39" t="n">
        <f aca="false">Z167</f>
        <v>600</v>
      </c>
      <c r="T167" s="39"/>
      <c r="U167" s="39"/>
      <c r="V167" s="39"/>
      <c r="W167" s="39"/>
      <c r="X167" s="39"/>
      <c r="Y167" s="39"/>
      <c r="Z167" s="39" t="n">
        <v>600</v>
      </c>
      <c r="AA167" s="39"/>
      <c r="AB167" s="39" t="n">
        <f aca="false">AH167</f>
        <v>600</v>
      </c>
      <c r="AC167" s="39"/>
      <c r="AD167" s="39"/>
      <c r="AE167" s="39"/>
      <c r="AF167" s="39"/>
      <c r="AG167" s="39"/>
      <c r="AH167" s="39" t="n">
        <v>600</v>
      </c>
      <c r="AI167" s="39"/>
      <c r="AJ167" s="40" t="s">
        <v>32</v>
      </c>
      <c r="AK167" s="40" t="s">
        <v>32</v>
      </c>
      <c r="AL167" s="40" t="s">
        <v>32</v>
      </c>
      <c r="AM167" s="40" t="s">
        <v>32</v>
      </c>
      <c r="AN167" s="40" t="s">
        <v>32</v>
      </c>
      <c r="AO167" s="40" t="s">
        <v>32</v>
      </c>
      <c r="AP167" s="40" t="s">
        <v>32</v>
      </c>
      <c r="AQ167" s="40" t="s">
        <v>32</v>
      </c>
      <c r="AR167" s="40" t="s">
        <v>32</v>
      </c>
      <c r="AS167" s="40" t="s">
        <v>32</v>
      </c>
      <c r="AT167" s="40" t="s">
        <v>32</v>
      </c>
      <c r="AU167" s="40" t="s">
        <v>32</v>
      </c>
      <c r="AV167" s="40" t="s">
        <v>32</v>
      </c>
    </row>
    <row r="168" customFormat="false" ht="162.75" hidden="false" customHeight="true" outlineLevel="0" collapsed="false">
      <c r="A168" s="35"/>
      <c r="B168" s="60" t="s">
        <v>287</v>
      </c>
      <c r="C168" s="37" t="s">
        <v>29</v>
      </c>
      <c r="D168" s="28" t="s">
        <v>249</v>
      </c>
      <c r="E168" s="28" t="s">
        <v>265</v>
      </c>
      <c r="F168" s="38" t="n">
        <v>2024</v>
      </c>
      <c r="G168" s="38" t="n">
        <v>2026</v>
      </c>
      <c r="H168" s="39" t="n">
        <f aca="false">I168+S168+AB168</f>
        <v>0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40" t="s">
        <v>32</v>
      </c>
      <c r="AK168" s="40" t="s">
        <v>32</v>
      </c>
      <c r="AL168" s="40" t="s">
        <v>32</v>
      </c>
      <c r="AM168" s="40" t="s">
        <v>32</v>
      </c>
      <c r="AN168" s="40" t="s">
        <v>32</v>
      </c>
      <c r="AO168" s="40" t="s">
        <v>32</v>
      </c>
      <c r="AP168" s="40" t="s">
        <v>32</v>
      </c>
      <c r="AQ168" s="40" t="s">
        <v>32</v>
      </c>
      <c r="AR168" s="40" t="s">
        <v>32</v>
      </c>
      <c r="AS168" s="40" t="s">
        <v>32</v>
      </c>
      <c r="AT168" s="40" t="s">
        <v>32</v>
      </c>
      <c r="AU168" s="40" t="s">
        <v>32</v>
      </c>
      <c r="AV168" s="40" t="s">
        <v>32</v>
      </c>
    </row>
    <row r="169" customFormat="false" ht="182.25" hidden="false" customHeight="true" outlineLevel="0" collapsed="false">
      <c r="A169" s="35" t="s">
        <v>288</v>
      </c>
      <c r="B169" s="60" t="s">
        <v>289</v>
      </c>
      <c r="C169" s="37" t="s">
        <v>29</v>
      </c>
      <c r="D169" s="28" t="s">
        <v>249</v>
      </c>
      <c r="E169" s="28" t="s">
        <v>265</v>
      </c>
      <c r="F169" s="38" t="n">
        <v>2024</v>
      </c>
      <c r="G169" s="38" t="n">
        <v>2026</v>
      </c>
      <c r="H169" s="39" t="n">
        <f aca="false">I169+S169+AB169</f>
        <v>883.7</v>
      </c>
      <c r="I169" s="39" t="n">
        <f aca="false">J169</f>
        <v>283.7</v>
      </c>
      <c r="J169" s="39" t="n">
        <v>283.7</v>
      </c>
      <c r="K169" s="39"/>
      <c r="L169" s="39"/>
      <c r="M169" s="39"/>
      <c r="N169" s="39"/>
      <c r="O169" s="39"/>
      <c r="P169" s="39"/>
      <c r="Q169" s="39" t="n">
        <v>0</v>
      </c>
      <c r="R169" s="39"/>
      <c r="S169" s="39" t="n">
        <f aca="false">T169</f>
        <v>300</v>
      </c>
      <c r="T169" s="39" t="n">
        <v>300</v>
      </c>
      <c r="U169" s="39"/>
      <c r="V169" s="39"/>
      <c r="W169" s="39"/>
      <c r="X169" s="39"/>
      <c r="Y169" s="39"/>
      <c r="Z169" s="39"/>
      <c r="AA169" s="39"/>
      <c r="AB169" s="39" t="n">
        <f aca="false">AC169</f>
        <v>300</v>
      </c>
      <c r="AC169" s="39" t="n">
        <v>300</v>
      </c>
      <c r="AD169" s="39"/>
      <c r="AE169" s="39"/>
      <c r="AF169" s="39"/>
      <c r="AG169" s="39"/>
      <c r="AH169" s="39"/>
      <c r="AI169" s="39"/>
      <c r="AJ169" s="40"/>
      <c r="AK169" s="40" t="s">
        <v>32</v>
      </c>
      <c r="AL169" s="40" t="s">
        <v>32</v>
      </c>
      <c r="AM169" s="40" t="s">
        <v>32</v>
      </c>
      <c r="AN169" s="40" t="s">
        <v>32</v>
      </c>
      <c r="AO169" s="40" t="s">
        <v>32</v>
      </c>
      <c r="AP169" s="40" t="s">
        <v>32</v>
      </c>
      <c r="AQ169" s="40" t="s">
        <v>32</v>
      </c>
      <c r="AR169" s="40" t="s">
        <v>32</v>
      </c>
      <c r="AS169" s="40" t="s">
        <v>32</v>
      </c>
      <c r="AT169" s="40" t="s">
        <v>32</v>
      </c>
      <c r="AU169" s="40" t="s">
        <v>32</v>
      </c>
      <c r="AV169" s="40" t="s">
        <v>32</v>
      </c>
    </row>
    <row r="170" customFormat="false" ht="168.75" hidden="false" customHeight="true" outlineLevel="0" collapsed="false">
      <c r="A170" s="35"/>
      <c r="B170" s="60" t="s">
        <v>290</v>
      </c>
      <c r="C170" s="37" t="s">
        <v>29</v>
      </c>
      <c r="D170" s="28" t="s">
        <v>249</v>
      </c>
      <c r="E170" s="28" t="s">
        <v>265</v>
      </c>
      <c r="F170" s="38" t="n">
        <v>2024</v>
      </c>
      <c r="G170" s="38" t="n">
        <v>2026</v>
      </c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40"/>
      <c r="AK170" s="40" t="s">
        <v>32</v>
      </c>
      <c r="AL170" s="40" t="s">
        <v>32</v>
      </c>
      <c r="AM170" s="40" t="s">
        <v>32</v>
      </c>
      <c r="AN170" s="40" t="s">
        <v>32</v>
      </c>
      <c r="AO170" s="40" t="s">
        <v>32</v>
      </c>
      <c r="AP170" s="40" t="s">
        <v>32</v>
      </c>
      <c r="AQ170" s="40" t="s">
        <v>32</v>
      </c>
      <c r="AR170" s="40" t="s">
        <v>32</v>
      </c>
      <c r="AS170" s="40" t="s">
        <v>32</v>
      </c>
      <c r="AT170" s="40" t="s">
        <v>32</v>
      </c>
      <c r="AU170" s="40" t="s">
        <v>32</v>
      </c>
      <c r="AV170" s="40" t="s">
        <v>32</v>
      </c>
    </row>
    <row r="171" customFormat="false" ht="159.75" hidden="false" customHeight="true" outlineLevel="0" collapsed="false">
      <c r="A171" s="35" t="s">
        <v>291</v>
      </c>
      <c r="B171" s="60" t="s">
        <v>292</v>
      </c>
      <c r="C171" s="37" t="s">
        <v>29</v>
      </c>
      <c r="D171" s="28" t="s">
        <v>249</v>
      </c>
      <c r="E171" s="28" t="s">
        <v>265</v>
      </c>
      <c r="F171" s="38" t="n">
        <v>2024</v>
      </c>
      <c r="G171" s="38" t="n">
        <v>2026</v>
      </c>
      <c r="H171" s="39" t="n">
        <f aca="false">I171+S171+AB171</f>
        <v>5750.5</v>
      </c>
      <c r="I171" s="39" t="n">
        <f aca="false">P171+Q171</f>
        <v>2028.8</v>
      </c>
      <c r="J171" s="39"/>
      <c r="K171" s="39"/>
      <c r="L171" s="39"/>
      <c r="M171" s="39"/>
      <c r="N171" s="39"/>
      <c r="O171" s="39"/>
      <c r="P171" s="39" t="n">
        <v>1014.4</v>
      </c>
      <c r="Q171" s="39" t="n">
        <v>1014.4</v>
      </c>
      <c r="R171" s="39"/>
      <c r="S171" s="39" t="n">
        <f aca="false">X171+Z171</f>
        <v>1891.4</v>
      </c>
      <c r="T171" s="39"/>
      <c r="U171" s="39"/>
      <c r="V171" s="39"/>
      <c r="W171" s="39"/>
      <c r="X171" s="39" t="n">
        <v>945.7</v>
      </c>
      <c r="Y171" s="39"/>
      <c r="Z171" s="39" t="n">
        <v>945.7</v>
      </c>
      <c r="AA171" s="39"/>
      <c r="AB171" s="39" t="n">
        <f aca="false">AG171+AH171</f>
        <v>1830.3</v>
      </c>
      <c r="AC171" s="39"/>
      <c r="AD171" s="39"/>
      <c r="AE171" s="39"/>
      <c r="AF171" s="39"/>
      <c r="AG171" s="39" t="n">
        <v>915.1</v>
      </c>
      <c r="AH171" s="39" t="n">
        <v>915.2</v>
      </c>
      <c r="AI171" s="39"/>
      <c r="AJ171" s="40"/>
      <c r="AK171" s="40" t="s">
        <v>32</v>
      </c>
      <c r="AL171" s="40" t="s">
        <v>32</v>
      </c>
      <c r="AM171" s="40" t="s">
        <v>32</v>
      </c>
      <c r="AN171" s="40"/>
      <c r="AO171" s="40"/>
      <c r="AP171" s="40"/>
      <c r="AQ171" s="40"/>
      <c r="AR171" s="40"/>
      <c r="AS171" s="40"/>
      <c r="AT171" s="40"/>
      <c r="AU171" s="40"/>
      <c r="AV171" s="40"/>
    </row>
    <row r="172" customFormat="false" ht="138.75" hidden="false" customHeight="true" outlineLevel="0" collapsed="false">
      <c r="A172" s="35"/>
      <c r="B172" s="60" t="s">
        <v>293</v>
      </c>
      <c r="C172" s="37" t="s">
        <v>29</v>
      </c>
      <c r="D172" s="28" t="s">
        <v>249</v>
      </c>
      <c r="E172" s="28" t="s">
        <v>265</v>
      </c>
      <c r="F172" s="38" t="n">
        <v>2024</v>
      </c>
      <c r="G172" s="38" t="n">
        <v>2026</v>
      </c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40"/>
      <c r="AK172" s="40" t="s">
        <v>32</v>
      </c>
      <c r="AL172" s="40" t="s">
        <v>32</v>
      </c>
      <c r="AM172" s="40" t="s">
        <v>32</v>
      </c>
      <c r="AN172" s="40"/>
      <c r="AO172" s="40"/>
      <c r="AP172" s="40"/>
      <c r="AQ172" s="40"/>
      <c r="AR172" s="40"/>
      <c r="AS172" s="40"/>
      <c r="AT172" s="40"/>
      <c r="AU172" s="40"/>
      <c r="AV172" s="40"/>
    </row>
    <row r="173" customFormat="false" ht="138.75" hidden="false" customHeight="true" outlineLevel="0" collapsed="false">
      <c r="A173" s="35" t="s">
        <v>294</v>
      </c>
      <c r="B173" s="60" t="s">
        <v>295</v>
      </c>
      <c r="C173" s="55" t="s">
        <v>29</v>
      </c>
      <c r="D173" s="28" t="s">
        <v>249</v>
      </c>
      <c r="E173" s="28" t="s">
        <v>265</v>
      </c>
      <c r="F173" s="38" t="n">
        <v>2024</v>
      </c>
      <c r="G173" s="38" t="n">
        <v>2024</v>
      </c>
      <c r="H173" s="39" t="n">
        <f aca="false">I173</f>
        <v>40.75</v>
      </c>
      <c r="I173" s="39" t="n">
        <f aca="false">J173+K173+L173+O173+P173+Q173+R173</f>
        <v>40.75</v>
      </c>
      <c r="J173" s="39" t="n">
        <v>16.3</v>
      </c>
      <c r="K173" s="39"/>
      <c r="L173" s="39"/>
      <c r="M173" s="39"/>
      <c r="N173" s="39"/>
      <c r="O173" s="39"/>
      <c r="P173" s="39"/>
      <c r="Q173" s="39" t="n">
        <v>24.45</v>
      </c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40" t="s">
        <v>32</v>
      </c>
      <c r="AK173" s="40" t="s">
        <v>32</v>
      </c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</row>
    <row r="174" customFormat="false" ht="138.75" hidden="false" customHeight="true" outlineLevel="0" collapsed="false">
      <c r="A174" s="35"/>
      <c r="B174" s="60" t="s">
        <v>296</v>
      </c>
      <c r="C174" s="55" t="s">
        <v>29</v>
      </c>
      <c r="D174" s="28" t="s">
        <v>249</v>
      </c>
      <c r="E174" s="28" t="s">
        <v>265</v>
      </c>
      <c r="F174" s="38" t="n">
        <v>2024</v>
      </c>
      <c r="G174" s="38" t="n">
        <v>2024</v>
      </c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40" t="s">
        <v>32</v>
      </c>
      <c r="AK174" s="40" t="s">
        <v>32</v>
      </c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</row>
    <row r="175" s="33" customFormat="true" ht="189" hidden="false" customHeight="true" outlineLevel="0" collapsed="false">
      <c r="A175" s="24" t="s">
        <v>297</v>
      </c>
      <c r="B175" s="25" t="s">
        <v>298</v>
      </c>
      <c r="C175" s="26" t="s">
        <v>29</v>
      </c>
      <c r="D175" s="28" t="s">
        <v>249</v>
      </c>
      <c r="E175" s="28" t="s">
        <v>265</v>
      </c>
      <c r="F175" s="38" t="n">
        <v>2024</v>
      </c>
      <c r="G175" s="38" t="n">
        <v>2026</v>
      </c>
      <c r="H175" s="30" t="n">
        <f aca="false">I175+S175+AB175</f>
        <v>7812.1</v>
      </c>
      <c r="I175" s="30" t="n">
        <f aca="false">P175+Q175</f>
        <v>2594.8</v>
      </c>
      <c r="J175" s="30"/>
      <c r="K175" s="30"/>
      <c r="L175" s="30"/>
      <c r="M175" s="30"/>
      <c r="N175" s="30"/>
      <c r="O175" s="30"/>
      <c r="P175" s="30" t="n">
        <v>2180.1</v>
      </c>
      <c r="Q175" s="30" t="n">
        <v>414.7</v>
      </c>
      <c r="R175" s="30"/>
      <c r="S175" s="30" t="n">
        <f aca="false">X175+Z175</f>
        <v>2604</v>
      </c>
      <c r="T175" s="30"/>
      <c r="U175" s="30"/>
      <c r="V175" s="30"/>
      <c r="W175" s="30"/>
      <c r="X175" s="30" t="n">
        <v>2188.8</v>
      </c>
      <c r="Y175" s="30"/>
      <c r="Z175" s="30" t="n">
        <f aca="false">Z176</f>
        <v>415.2</v>
      </c>
      <c r="AA175" s="30"/>
      <c r="AB175" s="30" t="n">
        <f aca="false">AG175+AH175</f>
        <v>2613.3</v>
      </c>
      <c r="AC175" s="30"/>
      <c r="AD175" s="30"/>
      <c r="AE175" s="30"/>
      <c r="AF175" s="30"/>
      <c r="AG175" s="30" t="n">
        <v>2197.6</v>
      </c>
      <c r="AH175" s="30" t="n">
        <f aca="false">AH176</f>
        <v>415.7</v>
      </c>
      <c r="AI175" s="30"/>
      <c r="AJ175" s="32" t="s">
        <v>32</v>
      </c>
      <c r="AK175" s="32" t="s">
        <v>32</v>
      </c>
      <c r="AL175" s="32" t="s">
        <v>32</v>
      </c>
      <c r="AM175" s="32" t="s">
        <v>32</v>
      </c>
      <c r="AN175" s="32" t="s">
        <v>32</v>
      </c>
      <c r="AO175" s="32" t="s">
        <v>32</v>
      </c>
      <c r="AP175" s="32" t="s">
        <v>32</v>
      </c>
      <c r="AQ175" s="32" t="s">
        <v>32</v>
      </c>
      <c r="AR175" s="32" t="s">
        <v>32</v>
      </c>
      <c r="AS175" s="27" t="s">
        <v>32</v>
      </c>
      <c r="AT175" s="27" t="s">
        <v>32</v>
      </c>
      <c r="AU175" s="27"/>
      <c r="AV175" s="32" t="s">
        <v>32</v>
      </c>
    </row>
    <row r="176" s="33" customFormat="true" ht="183.75" hidden="false" customHeight="true" outlineLevel="0" collapsed="false">
      <c r="A176" s="35" t="s">
        <v>299</v>
      </c>
      <c r="B176" s="60" t="s">
        <v>300</v>
      </c>
      <c r="C176" s="37" t="s">
        <v>29</v>
      </c>
      <c r="D176" s="28" t="s">
        <v>249</v>
      </c>
      <c r="E176" s="28" t="s">
        <v>265</v>
      </c>
      <c r="F176" s="38" t="n">
        <v>2024</v>
      </c>
      <c r="G176" s="38" t="n">
        <v>2026</v>
      </c>
      <c r="H176" s="39" t="n">
        <f aca="false">I176+S176+AB176</f>
        <v>7812.1</v>
      </c>
      <c r="I176" s="39" t="n">
        <f aca="false">P176+Q176</f>
        <v>2594.8</v>
      </c>
      <c r="J176" s="39"/>
      <c r="K176" s="39"/>
      <c r="L176" s="39"/>
      <c r="M176" s="39"/>
      <c r="N176" s="39"/>
      <c r="O176" s="39"/>
      <c r="P176" s="39" t="n">
        <v>2180.1</v>
      </c>
      <c r="Q176" s="39" t="n">
        <v>414.7</v>
      </c>
      <c r="R176" s="39"/>
      <c r="S176" s="39" t="n">
        <f aca="false">X176+Z176</f>
        <v>2604</v>
      </c>
      <c r="T176" s="39"/>
      <c r="U176" s="39"/>
      <c r="V176" s="39"/>
      <c r="W176" s="39"/>
      <c r="X176" s="39" t="n">
        <v>2188.8</v>
      </c>
      <c r="Y176" s="39"/>
      <c r="Z176" s="39" t="n">
        <v>415.2</v>
      </c>
      <c r="AA176" s="39"/>
      <c r="AB176" s="39" t="n">
        <f aca="false">AG176+AH176</f>
        <v>2613.3</v>
      </c>
      <c r="AC176" s="39"/>
      <c r="AD176" s="39"/>
      <c r="AE176" s="39"/>
      <c r="AF176" s="39"/>
      <c r="AG176" s="39" t="n">
        <v>2197.6</v>
      </c>
      <c r="AH176" s="39" t="n">
        <v>415.7</v>
      </c>
      <c r="AI176" s="39"/>
      <c r="AJ176" s="40" t="s">
        <v>32</v>
      </c>
      <c r="AK176" s="40" t="s">
        <v>32</v>
      </c>
      <c r="AL176" s="40" t="s">
        <v>32</v>
      </c>
      <c r="AM176" s="40" t="s">
        <v>32</v>
      </c>
      <c r="AN176" s="40" t="s">
        <v>32</v>
      </c>
      <c r="AO176" s="40" t="s">
        <v>32</v>
      </c>
      <c r="AP176" s="40" t="s">
        <v>32</v>
      </c>
      <c r="AQ176" s="40" t="s">
        <v>32</v>
      </c>
      <c r="AR176" s="40" t="s">
        <v>32</v>
      </c>
      <c r="AS176" s="28" t="s">
        <v>32</v>
      </c>
      <c r="AT176" s="28" t="s">
        <v>32</v>
      </c>
      <c r="AU176" s="28"/>
      <c r="AV176" s="40" t="s">
        <v>32</v>
      </c>
    </row>
    <row r="177" customFormat="false" ht="147" hidden="false" customHeight="true" outlineLevel="0" collapsed="false">
      <c r="A177" s="24"/>
      <c r="B177" s="60" t="s">
        <v>301</v>
      </c>
      <c r="C177" s="37" t="s">
        <v>29</v>
      </c>
      <c r="D177" s="28" t="s">
        <v>249</v>
      </c>
      <c r="E177" s="28" t="s">
        <v>265</v>
      </c>
      <c r="F177" s="38" t="n">
        <v>2024</v>
      </c>
      <c r="G177" s="38" t="n">
        <v>2026</v>
      </c>
      <c r="H177" s="39" t="n">
        <f aca="false">I177+S177+AB177</f>
        <v>0</v>
      </c>
      <c r="I177" s="39" t="n">
        <f aca="false">SUM(J177:R177)</f>
        <v>0</v>
      </c>
      <c r="J177" s="39"/>
      <c r="K177" s="39"/>
      <c r="L177" s="39"/>
      <c r="M177" s="39"/>
      <c r="N177" s="39"/>
      <c r="O177" s="39"/>
      <c r="P177" s="39"/>
      <c r="Q177" s="39"/>
      <c r="R177" s="39"/>
      <c r="S177" s="39" t="n">
        <f aca="false">SUM(T177:AA177)</f>
        <v>0</v>
      </c>
      <c r="T177" s="39"/>
      <c r="U177" s="39"/>
      <c r="V177" s="39"/>
      <c r="W177" s="39"/>
      <c r="X177" s="39"/>
      <c r="Y177" s="39"/>
      <c r="Z177" s="39"/>
      <c r="AA177" s="39"/>
      <c r="AB177" s="39" t="n">
        <f aca="false">SUM(AC177:AI177)</f>
        <v>0</v>
      </c>
      <c r="AC177" s="39"/>
      <c r="AD177" s="39"/>
      <c r="AE177" s="39"/>
      <c r="AF177" s="39"/>
      <c r="AG177" s="39"/>
      <c r="AH177" s="39"/>
      <c r="AI177" s="39"/>
      <c r="AJ177" s="40"/>
      <c r="AK177" s="40"/>
      <c r="AL177" s="40"/>
      <c r="AM177" s="40" t="s">
        <v>32</v>
      </c>
      <c r="AN177" s="40"/>
      <c r="AO177" s="40"/>
      <c r="AP177" s="40"/>
      <c r="AQ177" s="40" t="s">
        <v>32</v>
      </c>
      <c r="AR177" s="40"/>
      <c r="AS177" s="28"/>
      <c r="AT177" s="28"/>
      <c r="AU177" s="28"/>
      <c r="AV177" s="40" t="s">
        <v>32</v>
      </c>
    </row>
    <row r="178" customFormat="false" ht="115.5" hidden="false" customHeight="true" outlineLevel="0" collapsed="false">
      <c r="A178" s="24" t="s">
        <v>302</v>
      </c>
      <c r="B178" s="25" t="s">
        <v>303</v>
      </c>
      <c r="C178" s="26" t="s">
        <v>29</v>
      </c>
      <c r="D178" s="28" t="s">
        <v>249</v>
      </c>
      <c r="E178" s="28" t="s">
        <v>250</v>
      </c>
      <c r="F178" s="38"/>
      <c r="G178" s="38"/>
      <c r="H178" s="30" t="n">
        <f aca="false">I178</f>
        <v>0</v>
      </c>
      <c r="I178" s="30" t="n">
        <f aca="false">Q178</f>
        <v>0</v>
      </c>
      <c r="J178" s="30"/>
      <c r="K178" s="30"/>
      <c r="L178" s="30"/>
      <c r="M178" s="30"/>
      <c r="N178" s="30"/>
      <c r="O178" s="30"/>
      <c r="P178" s="30"/>
      <c r="Q178" s="30" t="n">
        <v>0</v>
      </c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40"/>
      <c r="AK178" s="40"/>
      <c r="AL178" s="40"/>
      <c r="AM178" s="40"/>
      <c r="AN178" s="40"/>
      <c r="AO178" s="40"/>
      <c r="AP178" s="40"/>
      <c r="AQ178" s="40"/>
      <c r="AR178" s="40"/>
      <c r="AS178" s="28"/>
      <c r="AT178" s="28"/>
      <c r="AU178" s="28"/>
      <c r="AV178" s="40"/>
    </row>
    <row r="179" customFormat="false" ht="140.25" hidden="false" customHeight="true" outlineLevel="0" collapsed="false">
      <c r="A179" s="24" t="s">
        <v>304</v>
      </c>
      <c r="B179" s="25" t="s">
        <v>305</v>
      </c>
      <c r="C179" s="26" t="s">
        <v>29</v>
      </c>
      <c r="D179" s="28" t="s">
        <v>249</v>
      </c>
      <c r="E179" s="28" t="s">
        <v>250</v>
      </c>
      <c r="F179" s="38"/>
      <c r="G179" s="38"/>
      <c r="H179" s="30" t="n">
        <f aca="false">I179</f>
        <v>0</v>
      </c>
      <c r="I179" s="30" t="n">
        <f aca="false">P179+Q179</f>
        <v>0</v>
      </c>
      <c r="J179" s="30"/>
      <c r="K179" s="30"/>
      <c r="L179" s="30"/>
      <c r="M179" s="30"/>
      <c r="N179" s="30"/>
      <c r="O179" s="30"/>
      <c r="P179" s="30" t="n">
        <f aca="false">P180</f>
        <v>0</v>
      </c>
      <c r="Q179" s="30" t="n">
        <f aca="false">Q180</f>
        <v>0</v>
      </c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40"/>
      <c r="AN179" s="40"/>
      <c r="AO179" s="40"/>
      <c r="AP179" s="40"/>
      <c r="AQ179" s="40"/>
      <c r="AR179" s="40"/>
      <c r="AS179" s="28"/>
      <c r="AT179" s="28"/>
      <c r="AU179" s="28"/>
      <c r="AV179" s="40"/>
    </row>
    <row r="180" customFormat="false" ht="171" hidden="false" customHeight="true" outlineLevel="0" collapsed="false">
      <c r="A180" s="24" t="s">
        <v>306</v>
      </c>
      <c r="B180" s="60" t="s">
        <v>307</v>
      </c>
      <c r="C180" s="37" t="s">
        <v>29</v>
      </c>
      <c r="D180" s="28" t="s">
        <v>249</v>
      </c>
      <c r="E180" s="28" t="s">
        <v>250</v>
      </c>
      <c r="F180" s="38" t="n">
        <v>2023</v>
      </c>
      <c r="G180" s="38" t="n">
        <v>2025</v>
      </c>
      <c r="H180" s="39" t="n">
        <f aca="false">I180</f>
        <v>0</v>
      </c>
      <c r="I180" s="39" t="n">
        <f aca="false">P180+Q180</f>
        <v>0</v>
      </c>
      <c r="J180" s="39"/>
      <c r="K180" s="39"/>
      <c r="L180" s="39"/>
      <c r="M180" s="39"/>
      <c r="N180" s="39"/>
      <c r="O180" s="39"/>
      <c r="P180" s="39" t="n">
        <v>0</v>
      </c>
      <c r="Q180" s="39" t="n">
        <v>0</v>
      </c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40"/>
      <c r="AK180" s="40" t="s">
        <v>32</v>
      </c>
      <c r="AL180" s="40" t="s">
        <v>32</v>
      </c>
      <c r="AM180" s="40"/>
      <c r="AN180" s="40"/>
      <c r="AO180" s="40"/>
      <c r="AP180" s="40"/>
      <c r="AQ180" s="40"/>
      <c r="AR180" s="40"/>
      <c r="AS180" s="28"/>
      <c r="AT180" s="28"/>
      <c r="AU180" s="28"/>
      <c r="AV180" s="40"/>
    </row>
    <row r="181" customFormat="false" ht="206.25" hidden="false" customHeight="true" outlineLevel="0" collapsed="false">
      <c r="A181" s="24"/>
      <c r="B181" s="60" t="s">
        <v>308</v>
      </c>
      <c r="C181" s="37" t="s">
        <v>29</v>
      </c>
      <c r="D181" s="28" t="s">
        <v>249</v>
      </c>
      <c r="E181" s="28" t="s">
        <v>250</v>
      </c>
      <c r="F181" s="38" t="n">
        <v>2023</v>
      </c>
      <c r="G181" s="38" t="n">
        <v>2025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/>
      <c r="AK181" s="40" t="s">
        <v>32</v>
      </c>
      <c r="AL181" s="40" t="s">
        <v>32</v>
      </c>
      <c r="AM181" s="40"/>
      <c r="AN181" s="40"/>
      <c r="AO181" s="40"/>
      <c r="AP181" s="40"/>
      <c r="AQ181" s="40"/>
      <c r="AR181" s="40"/>
      <c r="AS181" s="28"/>
      <c r="AT181" s="28"/>
      <c r="AU181" s="28"/>
      <c r="AV181" s="40"/>
    </row>
    <row r="182" customFormat="false" ht="42.75" hidden="false" customHeight="true" outlineLevel="0" collapsed="false">
      <c r="A182" s="64" t="s">
        <v>309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</row>
    <row r="183" customFormat="false" ht="132" hidden="false" customHeight="true" outlineLevel="0" collapsed="false">
      <c r="A183" s="24" t="s">
        <v>310</v>
      </c>
      <c r="B183" s="25" t="s">
        <v>311</v>
      </c>
      <c r="C183" s="37"/>
      <c r="D183" s="28" t="s">
        <v>175</v>
      </c>
      <c r="E183" s="28" t="s">
        <v>265</v>
      </c>
      <c r="F183" s="38"/>
      <c r="G183" s="38"/>
      <c r="H183" s="30" t="n">
        <f aca="false">I183</f>
        <v>0</v>
      </c>
      <c r="I183" s="30" t="n">
        <f aca="false">Q183</f>
        <v>0</v>
      </c>
      <c r="J183" s="30"/>
      <c r="K183" s="30"/>
      <c r="L183" s="30"/>
      <c r="M183" s="30"/>
      <c r="N183" s="30"/>
      <c r="O183" s="30"/>
      <c r="P183" s="30"/>
      <c r="Q183" s="30" t="n">
        <f aca="false">Q184</f>
        <v>0</v>
      </c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/>
      <c r="AK183" s="40"/>
      <c r="AL183" s="40"/>
      <c r="AM183" s="40"/>
      <c r="AN183" s="40"/>
      <c r="AO183" s="40"/>
      <c r="AP183" s="40"/>
      <c r="AQ183" s="40"/>
      <c r="AR183" s="40"/>
      <c r="AS183" s="28"/>
      <c r="AT183" s="28"/>
      <c r="AU183" s="28"/>
      <c r="AV183" s="40"/>
    </row>
    <row r="184" customFormat="false" ht="214.5" hidden="true" customHeight="true" outlineLevel="0" collapsed="false">
      <c r="A184" s="35" t="s">
        <v>312</v>
      </c>
      <c r="B184" s="60" t="s">
        <v>313</v>
      </c>
      <c r="C184" s="37" t="s">
        <v>142</v>
      </c>
      <c r="D184" s="28" t="s">
        <v>175</v>
      </c>
      <c r="E184" s="28" t="s">
        <v>265</v>
      </c>
      <c r="F184" s="38" t="n">
        <v>2023</v>
      </c>
      <c r="G184" s="38" t="n">
        <v>2025</v>
      </c>
      <c r="H184" s="39" t="n">
        <f aca="false">I184</f>
        <v>0</v>
      </c>
      <c r="I184" s="39" t="n">
        <f aca="false">Q184</f>
        <v>0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40"/>
      <c r="AK184" s="40" t="s">
        <v>32</v>
      </c>
      <c r="AL184" s="40" t="s">
        <v>32</v>
      </c>
      <c r="AM184" s="40" t="s">
        <v>32</v>
      </c>
      <c r="AN184" s="40"/>
      <c r="AO184" s="40"/>
      <c r="AP184" s="40"/>
      <c r="AQ184" s="40"/>
      <c r="AR184" s="40"/>
      <c r="AS184" s="28"/>
      <c r="AT184" s="28"/>
      <c r="AU184" s="28"/>
      <c r="AV184" s="40"/>
    </row>
    <row r="185" customFormat="false" ht="229.5" hidden="true" customHeight="true" outlineLevel="0" collapsed="false">
      <c r="A185" s="24"/>
      <c r="B185" s="60" t="s">
        <v>314</v>
      </c>
      <c r="C185" s="37" t="s">
        <v>142</v>
      </c>
      <c r="D185" s="28" t="s">
        <v>175</v>
      </c>
      <c r="E185" s="28" t="s">
        <v>265</v>
      </c>
      <c r="F185" s="38" t="n">
        <v>2023</v>
      </c>
      <c r="G185" s="38" t="n">
        <v>2025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/>
      <c r="AK185" s="40" t="s">
        <v>32</v>
      </c>
      <c r="AL185" s="40" t="s">
        <v>32</v>
      </c>
      <c r="AM185" s="40" t="s">
        <v>32</v>
      </c>
      <c r="AN185" s="40"/>
      <c r="AO185" s="40"/>
      <c r="AP185" s="40"/>
      <c r="AQ185" s="40"/>
      <c r="AR185" s="40"/>
      <c r="AS185" s="28"/>
      <c r="AT185" s="28"/>
      <c r="AU185" s="28"/>
      <c r="AV185" s="40"/>
    </row>
    <row r="186" customFormat="false" ht="33" hidden="false" customHeight="true" outlineLevel="0" collapsed="false">
      <c r="A186" s="64" t="s">
        <v>315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</row>
    <row r="187" customFormat="false" ht="126" hidden="true" customHeight="true" outlineLevel="0" collapsed="false">
      <c r="A187" s="24" t="s">
        <v>316</v>
      </c>
      <c r="B187" s="25" t="s">
        <v>317</v>
      </c>
      <c r="C187" s="37"/>
      <c r="D187" s="28"/>
      <c r="E187" s="65"/>
      <c r="F187" s="38"/>
      <c r="G187" s="38"/>
      <c r="H187" s="30" t="n">
        <f aca="false">I187</f>
        <v>0</v>
      </c>
      <c r="I187" s="30" t="n">
        <f aca="false">Q187+S187+AB187</f>
        <v>0</v>
      </c>
      <c r="J187" s="30"/>
      <c r="K187" s="30"/>
      <c r="L187" s="30"/>
      <c r="M187" s="30"/>
      <c r="N187" s="30"/>
      <c r="O187" s="30"/>
      <c r="P187" s="30"/>
      <c r="Q187" s="30" t="n">
        <v>0</v>
      </c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/>
      <c r="AK187" s="40"/>
      <c r="AL187" s="40"/>
      <c r="AM187" s="40"/>
      <c r="AN187" s="40"/>
      <c r="AO187" s="40"/>
      <c r="AP187" s="40"/>
      <c r="AQ187" s="40"/>
      <c r="AR187" s="40"/>
      <c r="AS187" s="28"/>
      <c r="AT187" s="28"/>
      <c r="AU187" s="28"/>
      <c r="AV187" s="40"/>
    </row>
    <row r="188" customFormat="false" ht="141" hidden="false" customHeight="true" outlineLevel="0" collapsed="false">
      <c r="A188" s="24" t="s">
        <v>318</v>
      </c>
      <c r="B188" s="25" t="s">
        <v>319</v>
      </c>
      <c r="C188" s="37" t="s">
        <v>29</v>
      </c>
      <c r="D188" s="28" t="s">
        <v>249</v>
      </c>
      <c r="E188" s="28" t="s">
        <v>265</v>
      </c>
      <c r="F188" s="38"/>
      <c r="G188" s="38"/>
      <c r="H188" s="30" t="n">
        <f aca="false">I188</f>
        <v>24210</v>
      </c>
      <c r="I188" s="30" t="n">
        <f aca="false">P188</f>
        <v>24210</v>
      </c>
      <c r="J188" s="30"/>
      <c r="K188" s="30"/>
      <c r="L188" s="30"/>
      <c r="M188" s="30"/>
      <c r="N188" s="30"/>
      <c r="O188" s="30"/>
      <c r="P188" s="30" t="n">
        <f aca="false">P189</f>
        <v>24210</v>
      </c>
      <c r="Q188" s="30" t="n">
        <v>0</v>
      </c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91" t="s">
        <v>32</v>
      </c>
      <c r="AK188" s="91" t="s">
        <v>32</v>
      </c>
      <c r="AL188" s="40"/>
      <c r="AM188" s="40"/>
      <c r="AN188" s="40"/>
      <c r="AO188" s="40"/>
      <c r="AP188" s="40"/>
      <c r="AQ188" s="40"/>
      <c r="AR188" s="40"/>
      <c r="AS188" s="28"/>
      <c r="AT188" s="28"/>
      <c r="AU188" s="28"/>
      <c r="AV188" s="40"/>
    </row>
    <row r="189" customFormat="false" ht="124.5" hidden="false" customHeight="true" outlineLevel="0" collapsed="false">
      <c r="A189" s="35" t="s">
        <v>320</v>
      </c>
      <c r="B189" s="60" t="s">
        <v>321</v>
      </c>
      <c r="C189" s="37" t="s">
        <v>29</v>
      </c>
      <c r="D189" s="28" t="s">
        <v>249</v>
      </c>
      <c r="E189" s="28" t="s">
        <v>265</v>
      </c>
      <c r="F189" s="38"/>
      <c r="G189" s="38"/>
      <c r="H189" s="39" t="n">
        <f aca="false">I189</f>
        <v>24210</v>
      </c>
      <c r="I189" s="39" t="n">
        <f aca="false">P189</f>
        <v>24210</v>
      </c>
      <c r="J189" s="39"/>
      <c r="K189" s="39"/>
      <c r="L189" s="39"/>
      <c r="M189" s="39"/>
      <c r="N189" s="39"/>
      <c r="O189" s="39"/>
      <c r="P189" s="39" t="n">
        <v>24210</v>
      </c>
      <c r="Q189" s="30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91" t="s">
        <v>32</v>
      </c>
      <c r="AK189" s="91" t="s">
        <v>32</v>
      </c>
      <c r="AL189" s="40"/>
      <c r="AM189" s="40"/>
      <c r="AN189" s="40"/>
      <c r="AO189" s="40"/>
      <c r="AP189" s="40"/>
      <c r="AQ189" s="40"/>
      <c r="AR189" s="40"/>
      <c r="AS189" s="28"/>
      <c r="AT189" s="28"/>
      <c r="AU189" s="28"/>
      <c r="AV189" s="40"/>
    </row>
    <row r="190" customFormat="false" ht="106.5" hidden="false" customHeight="true" outlineLevel="0" collapsed="false">
      <c r="A190" s="24"/>
      <c r="B190" s="60" t="s">
        <v>322</v>
      </c>
      <c r="C190" s="37" t="s">
        <v>29</v>
      </c>
      <c r="D190" s="28" t="s">
        <v>249</v>
      </c>
      <c r="E190" s="28" t="s">
        <v>265</v>
      </c>
      <c r="F190" s="38"/>
      <c r="G190" s="38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91" t="s">
        <v>32</v>
      </c>
      <c r="AK190" s="91" t="s">
        <v>32</v>
      </c>
      <c r="AL190" s="40"/>
      <c r="AM190" s="40"/>
      <c r="AN190" s="40"/>
      <c r="AO190" s="40"/>
      <c r="AP190" s="40"/>
      <c r="AQ190" s="40"/>
      <c r="AR190" s="40"/>
      <c r="AS190" s="28"/>
      <c r="AT190" s="28"/>
      <c r="AU190" s="28"/>
      <c r="AV190" s="40"/>
    </row>
    <row r="191" s="156" customFormat="true" ht="37.5" hidden="false" customHeight="true" outlineLevel="0" collapsed="false">
      <c r="A191" s="67"/>
      <c r="B191" s="68" t="s">
        <v>323</v>
      </c>
      <c r="C191" s="68"/>
      <c r="D191" s="151"/>
      <c r="E191" s="68"/>
      <c r="F191" s="152"/>
      <c r="G191" s="152"/>
      <c r="H191" s="72" t="n">
        <f aca="false">I191+S191+AB191</f>
        <v>184401.89</v>
      </c>
      <c r="I191" s="72" t="n">
        <f aca="false">J191+K191+L191+P191+Q191</f>
        <v>82754.69</v>
      </c>
      <c r="J191" s="72" t="n">
        <f aca="false">J144+J156+J161+J164+J175</f>
        <v>3904.7</v>
      </c>
      <c r="K191" s="72" t="n">
        <f aca="false">K144+K156+K161+K164+K175</f>
        <v>6.9</v>
      </c>
      <c r="L191" s="72" t="n">
        <f aca="false">L144+L156+L161+L164+L175</f>
        <v>171.9</v>
      </c>
      <c r="M191" s="72" t="n">
        <f aca="false">M144+M156+M161+M164+M175</f>
        <v>0</v>
      </c>
      <c r="N191" s="72" t="n">
        <f aca="false">N144+N156+N161+N164+N175</f>
        <v>0</v>
      </c>
      <c r="O191" s="72" t="n">
        <f aca="false">O144+O156+O161+O164+O175</f>
        <v>0</v>
      </c>
      <c r="P191" s="72" t="n">
        <f aca="false">P144+P156+P164+P175+P179+P188</f>
        <v>42237.3</v>
      </c>
      <c r="Q191" s="72" t="n">
        <f aca="false">Q144+Q156+Q161+Q164+Q175+Q178+Q183+Q179+Q187+Q188</f>
        <v>36433.89</v>
      </c>
      <c r="R191" s="72" t="n">
        <f aca="false">R144+R156+R161+R164+R175</f>
        <v>0</v>
      </c>
      <c r="S191" s="72" t="n">
        <f aca="false">T191+U191+V191+W191+X191+Z191+AA191</f>
        <v>50047.5</v>
      </c>
      <c r="T191" s="72" t="n">
        <f aca="false">T144+T156+T161+T164+T175</f>
        <v>4095</v>
      </c>
      <c r="U191" s="72" t="n">
        <f aca="false">U144+U156+U161+U164+U175</f>
        <v>6.9</v>
      </c>
      <c r="V191" s="72" t="n">
        <f aca="false">V144+V156+V161+V164+V175</f>
        <v>201.9</v>
      </c>
      <c r="W191" s="72" t="n">
        <f aca="false">W144+W156+W161+W164+W175</f>
        <v>0</v>
      </c>
      <c r="X191" s="72" t="n">
        <f aca="false">X144+X156+X161+X164+X175</f>
        <v>17967.3</v>
      </c>
      <c r="Y191" s="72" t="n">
        <v>0</v>
      </c>
      <c r="Z191" s="72" t="n">
        <f aca="false">Z144+Z156+Z161+Z164+Z175</f>
        <v>27776.4</v>
      </c>
      <c r="AA191" s="72" t="n">
        <f aca="false">AA144+AA156+AA161+AA164+AA175</f>
        <v>0</v>
      </c>
      <c r="AB191" s="72" t="n">
        <f aca="false">AC191+AD191+AE191+AF191+AG191+AH191</f>
        <v>51599.7</v>
      </c>
      <c r="AC191" s="72" t="n">
        <f aca="false">AC144+AC156+AC161+AC164+AC175</f>
        <v>4292.9</v>
      </c>
      <c r="AD191" s="72" t="n">
        <f aca="false">AD144+AD156+AD161+AD164+AD175</f>
        <v>6.9</v>
      </c>
      <c r="AE191" s="72" t="n">
        <f aca="false">AE144+AE156+AE161+AE164+AE175</f>
        <v>201.9</v>
      </c>
      <c r="AF191" s="72" t="n">
        <f aca="false">AF144+AF156+AF161+AF164+AF175</f>
        <v>0</v>
      </c>
      <c r="AG191" s="72" t="n">
        <f aca="false">AG144+AG156+AG161+AG164+AG175</f>
        <v>17945.5</v>
      </c>
      <c r="AH191" s="72" t="n">
        <f aca="false">AH144+AH156+AH161+AH164+AH175</f>
        <v>29152.5</v>
      </c>
      <c r="AI191" s="72" t="n">
        <f aca="false">AI144+AI156+AI161+AI164+AI175</f>
        <v>0</v>
      </c>
      <c r="AJ191" s="154"/>
      <c r="AK191" s="154"/>
      <c r="AL191" s="154"/>
      <c r="AM191" s="154" t="s">
        <v>32</v>
      </c>
      <c r="AN191" s="154"/>
      <c r="AO191" s="154"/>
      <c r="AP191" s="154"/>
      <c r="AQ191" s="154" t="s">
        <v>32</v>
      </c>
      <c r="AR191" s="154"/>
      <c r="AS191" s="151"/>
      <c r="AT191" s="151"/>
      <c r="AU191" s="151"/>
      <c r="AV191" s="154" t="s">
        <v>32</v>
      </c>
    </row>
    <row r="192" customFormat="false" ht="37.5" hidden="false" customHeight="true" outlineLevel="0" collapsed="false">
      <c r="A192" s="174" t="s">
        <v>324</v>
      </c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61"/>
      <c r="U192" s="161"/>
      <c r="V192" s="161"/>
      <c r="W192" s="164"/>
      <c r="X192" s="164"/>
      <c r="Y192" s="164"/>
      <c r="Z192" s="164"/>
      <c r="AA192" s="164"/>
      <c r="AB192" s="175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5"/>
    </row>
    <row r="193" customFormat="false" ht="219.75" hidden="false" customHeight="true" outlineLevel="0" collapsed="false">
      <c r="A193" s="176" t="s">
        <v>325</v>
      </c>
      <c r="B193" s="177" t="s">
        <v>326</v>
      </c>
      <c r="C193" s="37" t="s">
        <v>29</v>
      </c>
      <c r="D193" s="28" t="s">
        <v>35</v>
      </c>
      <c r="E193" s="100" t="s">
        <v>327</v>
      </c>
      <c r="F193" s="38" t="n">
        <v>2024</v>
      </c>
      <c r="G193" s="38" t="n">
        <v>2026</v>
      </c>
      <c r="H193" s="175" t="n">
        <f aca="false">I193+S193+AB193</f>
        <v>0</v>
      </c>
      <c r="I193" s="39" t="n">
        <v>0</v>
      </c>
      <c r="J193" s="39"/>
      <c r="K193" s="39"/>
      <c r="L193" s="39"/>
      <c r="M193" s="39"/>
      <c r="N193" s="39" t="n">
        <v>0</v>
      </c>
      <c r="O193" s="39"/>
      <c r="P193" s="39" t="n">
        <v>0</v>
      </c>
      <c r="Q193" s="39" t="n">
        <v>0</v>
      </c>
      <c r="R193" s="39" t="n">
        <v>0</v>
      </c>
      <c r="S193" s="175" t="n">
        <v>0</v>
      </c>
      <c r="T193" s="175"/>
      <c r="U193" s="175"/>
      <c r="V193" s="175"/>
      <c r="W193" s="175" t="n">
        <v>0</v>
      </c>
      <c r="X193" s="175" t="n">
        <v>0</v>
      </c>
      <c r="Y193" s="175"/>
      <c r="Z193" s="175" t="n">
        <v>0</v>
      </c>
      <c r="AA193" s="175" t="n">
        <v>0</v>
      </c>
      <c r="AB193" s="175" t="n">
        <f aca="false">SUM(AC193:AI193)</f>
        <v>0</v>
      </c>
      <c r="AC193" s="175"/>
      <c r="AD193" s="100"/>
      <c r="AE193" s="100"/>
      <c r="AF193" s="100"/>
      <c r="AG193" s="100" t="n">
        <v>0</v>
      </c>
      <c r="AH193" s="100" t="n">
        <v>0</v>
      </c>
      <c r="AI193" s="100"/>
      <c r="AJ193" s="91" t="s">
        <v>32</v>
      </c>
      <c r="AK193" s="91" t="s">
        <v>32</v>
      </c>
      <c r="AL193" s="91" t="s">
        <v>32</v>
      </c>
      <c r="AM193" s="91" t="s">
        <v>32</v>
      </c>
      <c r="AN193" s="91" t="s">
        <v>32</v>
      </c>
      <c r="AO193" s="91" t="s">
        <v>32</v>
      </c>
      <c r="AP193" s="91" t="s">
        <v>32</v>
      </c>
      <c r="AQ193" s="91" t="s">
        <v>32</v>
      </c>
      <c r="AR193" s="91" t="s">
        <v>32</v>
      </c>
      <c r="AS193" s="100" t="s">
        <v>32</v>
      </c>
      <c r="AT193" s="100" t="s">
        <v>32</v>
      </c>
      <c r="AU193" s="100"/>
      <c r="AV193" s="100" t="s">
        <v>32</v>
      </c>
    </row>
    <row r="194" customFormat="false" ht="99" hidden="false" customHeight="false" outlineLevel="0" collapsed="false">
      <c r="A194" s="176" t="s">
        <v>328</v>
      </c>
      <c r="B194" s="177" t="s">
        <v>329</v>
      </c>
      <c r="C194" s="37" t="s">
        <v>29</v>
      </c>
      <c r="D194" s="28" t="s">
        <v>35</v>
      </c>
      <c r="E194" s="100" t="s">
        <v>327</v>
      </c>
      <c r="F194" s="38" t="n">
        <v>2024</v>
      </c>
      <c r="G194" s="38" t="n">
        <v>2026</v>
      </c>
      <c r="H194" s="175" t="n">
        <f aca="false">I194+S194+AB194</f>
        <v>0</v>
      </c>
      <c r="I194" s="39" t="n">
        <v>0</v>
      </c>
      <c r="J194" s="39"/>
      <c r="K194" s="39"/>
      <c r="L194" s="39"/>
      <c r="M194" s="39"/>
      <c r="N194" s="39" t="n">
        <v>0</v>
      </c>
      <c r="O194" s="39"/>
      <c r="P194" s="39" t="n">
        <v>0</v>
      </c>
      <c r="Q194" s="39" t="n">
        <v>0</v>
      </c>
      <c r="R194" s="39" t="n">
        <v>0</v>
      </c>
      <c r="S194" s="175" t="n">
        <v>0</v>
      </c>
      <c r="T194" s="175"/>
      <c r="U194" s="175"/>
      <c r="V194" s="175"/>
      <c r="W194" s="175" t="n">
        <v>0</v>
      </c>
      <c r="X194" s="175" t="n">
        <v>0</v>
      </c>
      <c r="Y194" s="175"/>
      <c r="Z194" s="175" t="n">
        <v>0</v>
      </c>
      <c r="AA194" s="175" t="n">
        <v>0</v>
      </c>
      <c r="AB194" s="175" t="n">
        <f aca="false">SUM(AC194:AI194)</f>
        <v>0</v>
      </c>
      <c r="AC194" s="175"/>
      <c r="AD194" s="100"/>
      <c r="AE194" s="100"/>
      <c r="AF194" s="100"/>
      <c r="AG194" s="100" t="n">
        <v>0</v>
      </c>
      <c r="AH194" s="100" t="n">
        <v>0</v>
      </c>
      <c r="AI194" s="100"/>
      <c r="AJ194" s="91" t="s">
        <v>32</v>
      </c>
      <c r="AK194" s="91" t="s">
        <v>32</v>
      </c>
      <c r="AL194" s="91" t="s">
        <v>32</v>
      </c>
      <c r="AM194" s="91" t="s">
        <v>32</v>
      </c>
      <c r="AN194" s="91" t="s">
        <v>32</v>
      </c>
      <c r="AO194" s="91" t="s">
        <v>32</v>
      </c>
      <c r="AP194" s="91" t="s">
        <v>32</v>
      </c>
      <c r="AQ194" s="91" t="s">
        <v>32</v>
      </c>
      <c r="AR194" s="91" t="s">
        <v>32</v>
      </c>
      <c r="AS194" s="100" t="s">
        <v>32</v>
      </c>
      <c r="AT194" s="100" t="s">
        <v>32</v>
      </c>
      <c r="AU194" s="100"/>
      <c r="AV194" s="100" t="s">
        <v>32</v>
      </c>
    </row>
    <row r="195" customFormat="false" ht="153" hidden="false" customHeight="true" outlineLevel="0" collapsed="false">
      <c r="A195" s="176" t="s">
        <v>330</v>
      </c>
      <c r="B195" s="177" t="s">
        <v>331</v>
      </c>
      <c r="C195" s="37" t="s">
        <v>29</v>
      </c>
      <c r="D195" s="100" t="s">
        <v>332</v>
      </c>
      <c r="E195" s="100" t="s">
        <v>327</v>
      </c>
      <c r="F195" s="38" t="n">
        <v>2024</v>
      </c>
      <c r="G195" s="38" t="n">
        <v>2026</v>
      </c>
      <c r="H195" s="175" t="n">
        <f aca="false">I195+S195+AB195</f>
        <v>0</v>
      </c>
      <c r="I195" s="39" t="n">
        <v>0</v>
      </c>
      <c r="J195" s="39"/>
      <c r="K195" s="39"/>
      <c r="L195" s="39"/>
      <c r="M195" s="39"/>
      <c r="N195" s="39" t="n">
        <v>0</v>
      </c>
      <c r="O195" s="39"/>
      <c r="P195" s="39" t="n">
        <v>0</v>
      </c>
      <c r="Q195" s="39" t="n">
        <v>0</v>
      </c>
      <c r="R195" s="39" t="n">
        <v>0</v>
      </c>
      <c r="S195" s="175" t="n">
        <v>0</v>
      </c>
      <c r="T195" s="175"/>
      <c r="U195" s="175"/>
      <c r="V195" s="175"/>
      <c r="W195" s="175" t="n">
        <v>0</v>
      </c>
      <c r="X195" s="175" t="n">
        <v>0</v>
      </c>
      <c r="Y195" s="175"/>
      <c r="Z195" s="175" t="n">
        <v>0</v>
      </c>
      <c r="AA195" s="175" t="n">
        <v>0</v>
      </c>
      <c r="AB195" s="175" t="n">
        <f aca="false">SUM(AC195:AI195)</f>
        <v>0</v>
      </c>
      <c r="AC195" s="175"/>
      <c r="AD195" s="100"/>
      <c r="AE195" s="100"/>
      <c r="AF195" s="100"/>
      <c r="AG195" s="100" t="n">
        <v>0</v>
      </c>
      <c r="AH195" s="100" t="n">
        <v>0</v>
      </c>
      <c r="AI195" s="100"/>
      <c r="AJ195" s="91" t="s">
        <v>32</v>
      </c>
      <c r="AK195" s="91" t="s">
        <v>32</v>
      </c>
      <c r="AL195" s="91" t="s">
        <v>32</v>
      </c>
      <c r="AM195" s="91" t="s">
        <v>32</v>
      </c>
      <c r="AN195" s="91" t="s">
        <v>32</v>
      </c>
      <c r="AO195" s="91" t="s">
        <v>32</v>
      </c>
      <c r="AP195" s="91" t="s">
        <v>32</v>
      </c>
      <c r="AQ195" s="91" t="s">
        <v>32</v>
      </c>
      <c r="AR195" s="91" t="s">
        <v>32</v>
      </c>
      <c r="AS195" s="100" t="s">
        <v>32</v>
      </c>
      <c r="AT195" s="100" t="s">
        <v>32</v>
      </c>
      <c r="AU195" s="100"/>
      <c r="AV195" s="100" t="s">
        <v>32</v>
      </c>
    </row>
    <row r="196" customFormat="false" ht="189" hidden="false" customHeight="true" outlineLevel="0" collapsed="false">
      <c r="A196" s="176" t="s">
        <v>333</v>
      </c>
      <c r="B196" s="177" t="s">
        <v>334</v>
      </c>
      <c r="C196" s="37" t="s">
        <v>29</v>
      </c>
      <c r="D196" s="178" t="s">
        <v>335</v>
      </c>
      <c r="E196" s="100" t="s">
        <v>327</v>
      </c>
      <c r="F196" s="38" t="n">
        <v>2024</v>
      </c>
      <c r="G196" s="38" t="n">
        <v>2026</v>
      </c>
      <c r="H196" s="175" t="n">
        <f aca="false">I196+S196+AB196</f>
        <v>0</v>
      </c>
      <c r="I196" s="39" t="n">
        <v>0</v>
      </c>
      <c r="J196" s="39"/>
      <c r="K196" s="39"/>
      <c r="L196" s="39"/>
      <c r="M196" s="39"/>
      <c r="N196" s="39" t="n">
        <v>0</v>
      </c>
      <c r="O196" s="39"/>
      <c r="P196" s="39" t="n">
        <v>0</v>
      </c>
      <c r="Q196" s="39" t="n">
        <v>0</v>
      </c>
      <c r="R196" s="39" t="n">
        <v>0</v>
      </c>
      <c r="S196" s="175" t="n">
        <v>0</v>
      </c>
      <c r="T196" s="175"/>
      <c r="U196" s="175"/>
      <c r="V196" s="175"/>
      <c r="W196" s="175" t="n">
        <v>0</v>
      </c>
      <c r="X196" s="175" t="n">
        <v>0</v>
      </c>
      <c r="Y196" s="175"/>
      <c r="Z196" s="175" t="n">
        <v>0</v>
      </c>
      <c r="AA196" s="175" t="n">
        <v>0</v>
      </c>
      <c r="AB196" s="175" t="n">
        <f aca="false">SUM(AC196:AI196)</f>
        <v>0</v>
      </c>
      <c r="AC196" s="175"/>
      <c r="AD196" s="100"/>
      <c r="AE196" s="100"/>
      <c r="AF196" s="100"/>
      <c r="AG196" s="100" t="n">
        <v>0</v>
      </c>
      <c r="AH196" s="100" t="n">
        <v>0</v>
      </c>
      <c r="AI196" s="100"/>
      <c r="AJ196" s="91" t="s">
        <v>32</v>
      </c>
      <c r="AK196" s="91" t="s">
        <v>32</v>
      </c>
      <c r="AL196" s="91" t="s">
        <v>32</v>
      </c>
      <c r="AM196" s="91" t="s">
        <v>32</v>
      </c>
      <c r="AN196" s="91" t="s">
        <v>32</v>
      </c>
      <c r="AO196" s="91" t="s">
        <v>32</v>
      </c>
      <c r="AP196" s="91" t="s">
        <v>32</v>
      </c>
      <c r="AQ196" s="91" t="s">
        <v>32</v>
      </c>
      <c r="AR196" s="91" t="s">
        <v>32</v>
      </c>
      <c r="AS196" s="100" t="s">
        <v>32</v>
      </c>
      <c r="AT196" s="100" t="s">
        <v>32</v>
      </c>
      <c r="AU196" s="100"/>
      <c r="AV196" s="100" t="s">
        <v>32</v>
      </c>
    </row>
    <row r="197" customFormat="false" ht="122.25" hidden="false" customHeight="true" outlineLevel="0" collapsed="false">
      <c r="A197" s="176" t="s">
        <v>336</v>
      </c>
      <c r="B197" s="177" t="s">
        <v>337</v>
      </c>
      <c r="C197" s="37" t="s">
        <v>29</v>
      </c>
      <c r="D197" s="100" t="s">
        <v>338</v>
      </c>
      <c r="E197" s="100" t="s">
        <v>327</v>
      </c>
      <c r="F197" s="38" t="n">
        <v>2024</v>
      </c>
      <c r="G197" s="38" t="n">
        <v>2026</v>
      </c>
      <c r="H197" s="175" t="n">
        <f aca="false">I197+S197+AB197</f>
        <v>0</v>
      </c>
      <c r="I197" s="39" t="n">
        <v>0</v>
      </c>
      <c r="J197" s="39"/>
      <c r="K197" s="39"/>
      <c r="L197" s="39"/>
      <c r="M197" s="39"/>
      <c r="N197" s="39" t="n">
        <v>0</v>
      </c>
      <c r="O197" s="39"/>
      <c r="P197" s="39" t="n">
        <v>0</v>
      </c>
      <c r="Q197" s="39" t="n">
        <v>0</v>
      </c>
      <c r="R197" s="39" t="n">
        <v>0</v>
      </c>
      <c r="S197" s="175" t="n">
        <v>0</v>
      </c>
      <c r="T197" s="175"/>
      <c r="U197" s="175"/>
      <c r="V197" s="175"/>
      <c r="W197" s="175" t="n">
        <v>0</v>
      </c>
      <c r="X197" s="175" t="n">
        <v>0</v>
      </c>
      <c r="Y197" s="175"/>
      <c r="Z197" s="175" t="n">
        <v>0</v>
      </c>
      <c r="AA197" s="175" t="n">
        <v>0</v>
      </c>
      <c r="AB197" s="175" t="n">
        <f aca="false">SUM(AC197:AI197)</f>
        <v>0</v>
      </c>
      <c r="AC197" s="175"/>
      <c r="AD197" s="100"/>
      <c r="AE197" s="100"/>
      <c r="AF197" s="100"/>
      <c r="AG197" s="100" t="n">
        <v>0</v>
      </c>
      <c r="AH197" s="100" t="n">
        <v>0</v>
      </c>
      <c r="AI197" s="100"/>
      <c r="AJ197" s="91" t="s">
        <v>32</v>
      </c>
      <c r="AK197" s="91" t="s">
        <v>32</v>
      </c>
      <c r="AL197" s="91" t="s">
        <v>32</v>
      </c>
      <c r="AM197" s="91" t="s">
        <v>32</v>
      </c>
      <c r="AN197" s="91" t="s">
        <v>32</v>
      </c>
      <c r="AO197" s="91" t="s">
        <v>32</v>
      </c>
      <c r="AP197" s="91" t="s">
        <v>32</v>
      </c>
      <c r="AQ197" s="91" t="s">
        <v>32</v>
      </c>
      <c r="AR197" s="91" t="s">
        <v>32</v>
      </c>
      <c r="AS197" s="100" t="s">
        <v>32</v>
      </c>
      <c r="AT197" s="100" t="s">
        <v>32</v>
      </c>
      <c r="AU197" s="100"/>
      <c r="AV197" s="100" t="s">
        <v>32</v>
      </c>
    </row>
    <row r="198" customFormat="false" ht="144.75" hidden="false" customHeight="true" outlineLevel="0" collapsed="false">
      <c r="A198" s="176" t="s">
        <v>339</v>
      </c>
      <c r="B198" s="177" t="s">
        <v>340</v>
      </c>
      <c r="C198" s="37" t="s">
        <v>29</v>
      </c>
      <c r="D198" s="100" t="s">
        <v>338</v>
      </c>
      <c r="E198" s="100" t="s">
        <v>327</v>
      </c>
      <c r="F198" s="38" t="n">
        <v>2024</v>
      </c>
      <c r="G198" s="38" t="n">
        <v>2026</v>
      </c>
      <c r="H198" s="175" t="n">
        <f aca="false">I198+S198+AB198</f>
        <v>0</v>
      </c>
      <c r="I198" s="39" t="n">
        <v>0</v>
      </c>
      <c r="J198" s="39"/>
      <c r="K198" s="39"/>
      <c r="L198" s="39"/>
      <c r="M198" s="39"/>
      <c r="N198" s="39" t="n">
        <v>0</v>
      </c>
      <c r="O198" s="39"/>
      <c r="P198" s="39" t="n">
        <v>0</v>
      </c>
      <c r="Q198" s="39" t="n">
        <v>0</v>
      </c>
      <c r="R198" s="39" t="n">
        <v>0</v>
      </c>
      <c r="S198" s="175" t="n">
        <v>0</v>
      </c>
      <c r="T198" s="175"/>
      <c r="U198" s="175"/>
      <c r="V198" s="175"/>
      <c r="W198" s="175" t="n">
        <v>0</v>
      </c>
      <c r="X198" s="175" t="n">
        <v>0</v>
      </c>
      <c r="Y198" s="175"/>
      <c r="Z198" s="175" t="n">
        <v>0</v>
      </c>
      <c r="AA198" s="175" t="n">
        <v>0</v>
      </c>
      <c r="AB198" s="175" t="n">
        <f aca="false">SUM(AC198:AI198)</f>
        <v>0</v>
      </c>
      <c r="AC198" s="175"/>
      <c r="AD198" s="100"/>
      <c r="AE198" s="100"/>
      <c r="AF198" s="100"/>
      <c r="AG198" s="100" t="n">
        <v>0</v>
      </c>
      <c r="AH198" s="100" t="n">
        <v>0</v>
      </c>
      <c r="AI198" s="100"/>
      <c r="AJ198" s="91" t="s">
        <v>32</v>
      </c>
      <c r="AK198" s="91" t="s">
        <v>32</v>
      </c>
      <c r="AL198" s="91" t="s">
        <v>32</v>
      </c>
      <c r="AM198" s="91" t="s">
        <v>32</v>
      </c>
      <c r="AN198" s="91" t="s">
        <v>32</v>
      </c>
      <c r="AO198" s="91" t="s">
        <v>32</v>
      </c>
      <c r="AP198" s="91" t="s">
        <v>32</v>
      </c>
      <c r="AQ198" s="91" t="s">
        <v>32</v>
      </c>
      <c r="AR198" s="91" t="s">
        <v>32</v>
      </c>
      <c r="AS198" s="100" t="s">
        <v>32</v>
      </c>
      <c r="AT198" s="100" t="s">
        <v>32</v>
      </c>
      <c r="AU198" s="100"/>
      <c r="AV198" s="100" t="s">
        <v>32</v>
      </c>
    </row>
    <row r="199" customFormat="false" ht="168.75" hidden="false" customHeight="true" outlineLevel="0" collapsed="false">
      <c r="A199" s="176" t="s">
        <v>341</v>
      </c>
      <c r="B199" s="177" t="s">
        <v>342</v>
      </c>
      <c r="C199" s="37" t="s">
        <v>29</v>
      </c>
      <c r="D199" s="100"/>
      <c r="E199" s="100" t="s">
        <v>327</v>
      </c>
      <c r="F199" s="38" t="n">
        <v>2024</v>
      </c>
      <c r="G199" s="38" t="n">
        <v>2026</v>
      </c>
      <c r="H199" s="175" t="n">
        <f aca="false">I199+S199+AB199</f>
        <v>0</v>
      </c>
      <c r="I199" s="39" t="n">
        <v>0</v>
      </c>
      <c r="J199" s="39"/>
      <c r="K199" s="39"/>
      <c r="L199" s="39"/>
      <c r="M199" s="39"/>
      <c r="N199" s="39" t="n">
        <v>0</v>
      </c>
      <c r="O199" s="39"/>
      <c r="P199" s="39" t="n">
        <v>0</v>
      </c>
      <c r="Q199" s="39" t="n">
        <v>0</v>
      </c>
      <c r="R199" s="39" t="n">
        <v>0</v>
      </c>
      <c r="S199" s="175" t="n">
        <v>0</v>
      </c>
      <c r="T199" s="175"/>
      <c r="U199" s="175"/>
      <c r="V199" s="175"/>
      <c r="W199" s="175" t="n">
        <v>0</v>
      </c>
      <c r="X199" s="175" t="n">
        <v>0</v>
      </c>
      <c r="Y199" s="175"/>
      <c r="Z199" s="175" t="n">
        <v>0</v>
      </c>
      <c r="AA199" s="175" t="n">
        <v>0</v>
      </c>
      <c r="AB199" s="175" t="n">
        <f aca="false">SUM(AC199:AI199)</f>
        <v>0</v>
      </c>
      <c r="AC199" s="175"/>
      <c r="AD199" s="100"/>
      <c r="AE199" s="100"/>
      <c r="AF199" s="100"/>
      <c r="AG199" s="100" t="n">
        <v>0</v>
      </c>
      <c r="AH199" s="100" t="n">
        <v>0</v>
      </c>
      <c r="AI199" s="100"/>
      <c r="AJ199" s="91" t="s">
        <v>32</v>
      </c>
      <c r="AK199" s="91" t="s">
        <v>32</v>
      </c>
      <c r="AL199" s="91" t="s">
        <v>32</v>
      </c>
      <c r="AM199" s="91" t="s">
        <v>32</v>
      </c>
      <c r="AN199" s="91" t="s">
        <v>32</v>
      </c>
      <c r="AO199" s="91" t="s">
        <v>32</v>
      </c>
      <c r="AP199" s="91" t="s">
        <v>32</v>
      </c>
      <c r="AQ199" s="91" t="s">
        <v>32</v>
      </c>
      <c r="AR199" s="91" t="s">
        <v>32</v>
      </c>
      <c r="AS199" s="100" t="s">
        <v>32</v>
      </c>
      <c r="AT199" s="100" t="s">
        <v>32</v>
      </c>
      <c r="AU199" s="100"/>
      <c r="AV199" s="100" t="s">
        <v>32</v>
      </c>
    </row>
    <row r="200" customFormat="false" ht="175.5" hidden="false" customHeight="true" outlineLevel="0" collapsed="false">
      <c r="A200" s="176" t="s">
        <v>343</v>
      </c>
      <c r="B200" s="177" t="s">
        <v>344</v>
      </c>
      <c r="C200" s="37" t="s">
        <v>29</v>
      </c>
      <c r="D200" s="100"/>
      <c r="E200" s="100" t="s">
        <v>327</v>
      </c>
      <c r="F200" s="38" t="n">
        <v>2024</v>
      </c>
      <c r="G200" s="38" t="n">
        <v>2026</v>
      </c>
      <c r="H200" s="175" t="n">
        <f aca="false">I200+S200+AB200</f>
        <v>0</v>
      </c>
      <c r="I200" s="39" t="n">
        <v>0</v>
      </c>
      <c r="J200" s="39"/>
      <c r="K200" s="39"/>
      <c r="L200" s="39"/>
      <c r="M200" s="39"/>
      <c r="N200" s="39" t="n">
        <v>0</v>
      </c>
      <c r="O200" s="39"/>
      <c r="P200" s="39" t="n">
        <v>0</v>
      </c>
      <c r="Q200" s="39" t="n">
        <v>0</v>
      </c>
      <c r="R200" s="39" t="n">
        <v>0</v>
      </c>
      <c r="S200" s="175" t="n">
        <v>0</v>
      </c>
      <c r="T200" s="175"/>
      <c r="U200" s="175"/>
      <c r="V200" s="175"/>
      <c r="W200" s="175" t="n">
        <v>0</v>
      </c>
      <c r="X200" s="175" t="n">
        <v>0</v>
      </c>
      <c r="Y200" s="175"/>
      <c r="Z200" s="175" t="n">
        <v>0</v>
      </c>
      <c r="AA200" s="175" t="n">
        <v>0</v>
      </c>
      <c r="AB200" s="175" t="n">
        <f aca="false">SUM(AC200:AI200)</f>
        <v>0</v>
      </c>
      <c r="AC200" s="175"/>
      <c r="AD200" s="100"/>
      <c r="AE200" s="100"/>
      <c r="AF200" s="100"/>
      <c r="AG200" s="100" t="n">
        <v>0</v>
      </c>
      <c r="AH200" s="100" t="n">
        <v>0</v>
      </c>
      <c r="AI200" s="100"/>
      <c r="AJ200" s="91" t="s">
        <v>32</v>
      </c>
      <c r="AK200" s="91" t="s">
        <v>32</v>
      </c>
      <c r="AL200" s="91" t="s">
        <v>32</v>
      </c>
      <c r="AM200" s="91" t="s">
        <v>32</v>
      </c>
      <c r="AN200" s="91" t="s">
        <v>32</v>
      </c>
      <c r="AO200" s="91" t="s">
        <v>32</v>
      </c>
      <c r="AP200" s="91" t="s">
        <v>32</v>
      </c>
      <c r="AQ200" s="91" t="s">
        <v>32</v>
      </c>
      <c r="AR200" s="91" t="s">
        <v>32</v>
      </c>
      <c r="AS200" s="100" t="s">
        <v>32</v>
      </c>
      <c r="AT200" s="100" t="s">
        <v>32</v>
      </c>
      <c r="AU200" s="100"/>
      <c r="AV200" s="100" t="s">
        <v>32</v>
      </c>
    </row>
    <row r="201" customFormat="false" ht="130.5" hidden="false" customHeight="true" outlineLevel="0" collapsed="false">
      <c r="A201" s="176"/>
      <c r="B201" s="179" t="s">
        <v>345</v>
      </c>
      <c r="C201" s="37" t="s">
        <v>29</v>
      </c>
      <c r="D201" s="100"/>
      <c r="E201" s="100"/>
      <c r="F201" s="38" t="n">
        <v>2024</v>
      </c>
      <c r="G201" s="38" t="n">
        <v>2026</v>
      </c>
      <c r="H201" s="180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75"/>
      <c r="AD201" s="100"/>
      <c r="AE201" s="100"/>
      <c r="AF201" s="100"/>
      <c r="AG201" s="100"/>
      <c r="AH201" s="100"/>
      <c r="AI201" s="100"/>
      <c r="AJ201" s="91"/>
      <c r="AK201" s="91"/>
      <c r="AL201" s="91"/>
      <c r="AM201" s="91" t="s">
        <v>32</v>
      </c>
      <c r="AN201" s="91"/>
      <c r="AO201" s="91"/>
      <c r="AP201" s="91"/>
      <c r="AQ201" s="91" t="s">
        <v>32</v>
      </c>
      <c r="AR201" s="91"/>
      <c r="AS201" s="100"/>
      <c r="AT201" s="100"/>
      <c r="AU201" s="100"/>
      <c r="AV201" s="91" t="s">
        <v>32</v>
      </c>
    </row>
    <row r="202" customFormat="false" ht="33" hidden="false" customHeight="true" outlineLevel="0" collapsed="false">
      <c r="A202" s="67"/>
      <c r="B202" s="68" t="s">
        <v>346</v>
      </c>
      <c r="C202" s="181"/>
      <c r="D202" s="182"/>
      <c r="E202" s="69"/>
      <c r="F202" s="71"/>
      <c r="G202" s="71"/>
      <c r="H202" s="71"/>
      <c r="I202" s="183" t="n">
        <v>0</v>
      </c>
      <c r="J202" s="183"/>
      <c r="K202" s="183"/>
      <c r="L202" s="183"/>
      <c r="M202" s="183"/>
      <c r="N202" s="183" t="n">
        <v>0</v>
      </c>
      <c r="O202" s="183"/>
      <c r="P202" s="183" t="n">
        <v>0</v>
      </c>
      <c r="Q202" s="183" t="n">
        <v>0</v>
      </c>
      <c r="R202" s="183"/>
      <c r="S202" s="183" t="n">
        <v>0</v>
      </c>
      <c r="T202" s="183"/>
      <c r="U202" s="183"/>
      <c r="V202" s="183"/>
      <c r="W202" s="183" t="n">
        <v>0</v>
      </c>
      <c r="X202" s="183" t="n">
        <v>0</v>
      </c>
      <c r="Y202" s="183" t="n">
        <v>0</v>
      </c>
      <c r="Z202" s="183" t="n">
        <v>0</v>
      </c>
      <c r="AA202" s="183"/>
      <c r="AB202" s="183" t="n">
        <v>0</v>
      </c>
      <c r="AC202" s="183"/>
      <c r="AD202" s="184"/>
      <c r="AE202" s="184"/>
      <c r="AF202" s="70" t="n">
        <v>0</v>
      </c>
      <c r="AG202" s="185" t="n">
        <v>0</v>
      </c>
      <c r="AH202" s="184" t="n">
        <v>0</v>
      </c>
      <c r="AI202" s="70"/>
      <c r="AJ202" s="74"/>
      <c r="AK202" s="74"/>
      <c r="AL202" s="74"/>
      <c r="AM202" s="74"/>
      <c r="AN202" s="74"/>
      <c r="AO202" s="74"/>
      <c r="AP202" s="74"/>
      <c r="AQ202" s="74"/>
      <c r="AR202" s="74"/>
      <c r="AS202" s="70"/>
      <c r="AT202" s="70"/>
      <c r="AU202" s="70"/>
      <c r="AV202" s="70"/>
    </row>
    <row r="203" customFormat="false" ht="41.25" hidden="false" customHeight="true" outlineLevel="0" collapsed="false">
      <c r="A203" s="186"/>
      <c r="B203" s="187" t="s">
        <v>347</v>
      </c>
      <c r="C203" s="187"/>
      <c r="D203" s="187"/>
      <c r="E203" s="187"/>
      <c r="F203" s="187"/>
      <c r="G203" s="187"/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7"/>
      <c r="AC203" s="187"/>
      <c r="AD203" s="187"/>
      <c r="AE203" s="187"/>
      <c r="AF203" s="187"/>
      <c r="AG203" s="187"/>
      <c r="AH203" s="187"/>
      <c r="AI203" s="187"/>
      <c r="AJ203" s="187"/>
      <c r="AK203" s="187"/>
      <c r="AL203" s="187"/>
      <c r="AM203" s="187"/>
      <c r="AN203" s="187"/>
      <c r="AO203" s="187"/>
      <c r="AP203" s="187"/>
      <c r="AQ203" s="187"/>
      <c r="AR203" s="187"/>
      <c r="AS203" s="187"/>
      <c r="AT203" s="187"/>
      <c r="AU203" s="187"/>
      <c r="AV203" s="188"/>
    </row>
    <row r="204" customFormat="false" ht="126" hidden="false" customHeight="true" outlineLevel="0" collapsed="false">
      <c r="A204" s="176" t="s">
        <v>348</v>
      </c>
      <c r="B204" s="177" t="s">
        <v>349</v>
      </c>
      <c r="C204" s="37" t="s">
        <v>29</v>
      </c>
      <c r="D204" s="28" t="s">
        <v>35</v>
      </c>
      <c r="E204" s="100"/>
      <c r="F204" s="38" t="n">
        <v>2024</v>
      </c>
      <c r="G204" s="38" t="n">
        <v>2026</v>
      </c>
      <c r="H204" s="30" t="n">
        <f aca="false">I204+S204+AB204</f>
        <v>150</v>
      </c>
      <c r="I204" s="30" t="n">
        <f aca="false">SUM(J204:Q204)</f>
        <v>50</v>
      </c>
      <c r="J204" s="30" t="n">
        <f aca="false">J205</f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f aca="false">Q205</f>
        <v>50</v>
      </c>
      <c r="R204" s="30" t="n">
        <v>0</v>
      </c>
      <c r="S204" s="189" t="n">
        <f aca="false">SUM(T204:Z204)</f>
        <v>50</v>
      </c>
      <c r="T204" s="189" t="n">
        <f aca="false">T205</f>
        <v>0</v>
      </c>
      <c r="U204" s="189" t="n">
        <v>0</v>
      </c>
      <c r="V204" s="189" t="n">
        <v>0</v>
      </c>
      <c r="W204" s="189" t="n">
        <v>0</v>
      </c>
      <c r="X204" s="189" t="n">
        <v>0</v>
      </c>
      <c r="Y204" s="189"/>
      <c r="Z204" s="189" t="n">
        <f aca="false">Z205</f>
        <v>50</v>
      </c>
      <c r="AA204" s="189" t="n">
        <v>0</v>
      </c>
      <c r="AB204" s="189" t="n">
        <f aca="false">AC204+AH204</f>
        <v>50</v>
      </c>
      <c r="AC204" s="189" t="n">
        <f aca="false">AC205</f>
        <v>0</v>
      </c>
      <c r="AD204" s="189" t="n">
        <v>0</v>
      </c>
      <c r="AE204" s="189" t="n">
        <v>0</v>
      </c>
      <c r="AF204" s="189" t="n">
        <v>0</v>
      </c>
      <c r="AG204" s="189" t="n">
        <v>0</v>
      </c>
      <c r="AH204" s="189" t="n">
        <f aca="false">AH205</f>
        <v>50</v>
      </c>
      <c r="AI204" s="189" t="n">
        <v>0</v>
      </c>
      <c r="AJ204" s="91" t="s">
        <v>32</v>
      </c>
      <c r="AK204" s="91" t="s">
        <v>32</v>
      </c>
      <c r="AL204" s="91" t="s">
        <v>32</v>
      </c>
      <c r="AM204" s="91" t="s">
        <v>32</v>
      </c>
      <c r="AN204" s="91" t="s">
        <v>32</v>
      </c>
      <c r="AO204" s="91" t="s">
        <v>32</v>
      </c>
      <c r="AP204" s="91" t="s">
        <v>32</v>
      </c>
      <c r="AQ204" s="91" t="s">
        <v>32</v>
      </c>
      <c r="AR204" s="91" t="s">
        <v>32</v>
      </c>
      <c r="AS204" s="91" t="s">
        <v>32</v>
      </c>
      <c r="AT204" s="91" t="s">
        <v>32</v>
      </c>
      <c r="AU204" s="91" t="s">
        <v>32</v>
      </c>
      <c r="AV204" s="91" t="s">
        <v>32</v>
      </c>
    </row>
    <row r="205" s="3" customFormat="true" ht="153" hidden="false" customHeight="true" outlineLevel="0" collapsed="false">
      <c r="A205" s="35" t="s">
        <v>350</v>
      </c>
      <c r="B205" s="60" t="s">
        <v>351</v>
      </c>
      <c r="C205" s="37" t="s">
        <v>29</v>
      </c>
      <c r="D205" s="28" t="s">
        <v>35</v>
      </c>
      <c r="E205" s="60"/>
      <c r="F205" s="38" t="n">
        <v>2024</v>
      </c>
      <c r="G205" s="38" t="n">
        <v>2026</v>
      </c>
      <c r="H205" s="39" t="n">
        <f aca="false">I205+S205+AB205</f>
        <v>150</v>
      </c>
      <c r="I205" s="39" t="n">
        <f aca="false">J205+Q205</f>
        <v>50</v>
      </c>
      <c r="J205" s="39" t="n">
        <v>0</v>
      </c>
      <c r="K205" s="39" t="n">
        <v>0</v>
      </c>
      <c r="L205" s="39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50</v>
      </c>
      <c r="R205" s="39" t="n">
        <v>0</v>
      </c>
      <c r="S205" s="39" t="n">
        <f aca="false">T205+Z205</f>
        <v>50</v>
      </c>
      <c r="T205" s="39" t="n">
        <v>0</v>
      </c>
      <c r="U205" s="39" t="n">
        <v>0</v>
      </c>
      <c r="V205" s="39" t="n">
        <v>0</v>
      </c>
      <c r="W205" s="39" t="n">
        <v>0</v>
      </c>
      <c r="X205" s="39" t="n">
        <v>0</v>
      </c>
      <c r="Y205" s="39"/>
      <c r="Z205" s="39" t="n">
        <v>50</v>
      </c>
      <c r="AA205" s="39" t="n">
        <v>0</v>
      </c>
      <c r="AB205" s="39" t="n">
        <f aca="false">AC205+AH205</f>
        <v>50</v>
      </c>
      <c r="AC205" s="39" t="n">
        <v>0</v>
      </c>
      <c r="AD205" s="39" t="n">
        <v>0</v>
      </c>
      <c r="AE205" s="39" t="n">
        <v>0</v>
      </c>
      <c r="AF205" s="39" t="n">
        <v>0</v>
      </c>
      <c r="AG205" s="39" t="n">
        <v>0</v>
      </c>
      <c r="AH205" s="39" t="n">
        <v>50</v>
      </c>
      <c r="AI205" s="39" t="n">
        <v>0</v>
      </c>
      <c r="AJ205" s="40" t="s">
        <v>32</v>
      </c>
      <c r="AK205" s="40" t="s">
        <v>32</v>
      </c>
      <c r="AL205" s="40" t="s">
        <v>32</v>
      </c>
      <c r="AM205" s="40" t="s">
        <v>32</v>
      </c>
      <c r="AN205" s="40" t="s">
        <v>32</v>
      </c>
      <c r="AO205" s="40" t="s">
        <v>32</v>
      </c>
      <c r="AP205" s="40" t="s">
        <v>32</v>
      </c>
      <c r="AQ205" s="40" t="s">
        <v>32</v>
      </c>
      <c r="AR205" s="40" t="s">
        <v>32</v>
      </c>
      <c r="AS205" s="40" t="s">
        <v>32</v>
      </c>
      <c r="AT205" s="40" t="s">
        <v>32</v>
      </c>
      <c r="AU205" s="40" t="s">
        <v>32</v>
      </c>
      <c r="AV205" s="40" t="s">
        <v>32</v>
      </c>
    </row>
    <row r="206" customFormat="false" ht="123" hidden="false" customHeight="true" outlineLevel="0" collapsed="false">
      <c r="A206" s="176"/>
      <c r="B206" s="179" t="s">
        <v>352</v>
      </c>
      <c r="C206" s="37" t="s">
        <v>29</v>
      </c>
      <c r="D206" s="28" t="s">
        <v>35</v>
      </c>
      <c r="E206" s="179"/>
      <c r="F206" s="38" t="n">
        <v>2024</v>
      </c>
      <c r="G206" s="38" t="n">
        <v>2026</v>
      </c>
      <c r="H206" s="39" t="n">
        <f aca="false">I206+S206+AB206</f>
        <v>0</v>
      </c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175" t="n">
        <f aca="false">SUM(W206:AA206)</f>
        <v>0</v>
      </c>
      <c r="T206" s="98"/>
      <c r="U206" s="98"/>
      <c r="V206" s="98"/>
      <c r="W206" s="98"/>
      <c r="X206" s="98"/>
      <c r="Y206" s="98"/>
      <c r="Z206" s="98"/>
      <c r="AA206" s="98"/>
      <c r="AB206" s="98" t="n">
        <f aca="false">SUM(AF206:AI206)</f>
        <v>0</v>
      </c>
      <c r="AC206" s="98"/>
      <c r="AD206" s="98"/>
      <c r="AE206" s="98"/>
      <c r="AF206" s="98"/>
      <c r="AG206" s="98"/>
      <c r="AH206" s="98"/>
      <c r="AI206" s="98"/>
      <c r="AJ206" s="91" t="s">
        <v>32</v>
      </c>
      <c r="AK206" s="91" t="s">
        <v>32</v>
      </c>
      <c r="AL206" s="91" t="s">
        <v>32</v>
      </c>
      <c r="AM206" s="91" t="s">
        <v>32</v>
      </c>
      <c r="AN206" s="91" t="s">
        <v>32</v>
      </c>
      <c r="AO206" s="91" t="s">
        <v>32</v>
      </c>
      <c r="AP206" s="91" t="s">
        <v>32</v>
      </c>
      <c r="AQ206" s="91" t="s">
        <v>32</v>
      </c>
      <c r="AR206" s="91" t="s">
        <v>32</v>
      </c>
      <c r="AS206" s="91" t="s">
        <v>32</v>
      </c>
      <c r="AT206" s="91" t="s">
        <v>32</v>
      </c>
      <c r="AU206" s="91" t="s">
        <v>32</v>
      </c>
      <c r="AV206" s="91" t="s">
        <v>32</v>
      </c>
    </row>
    <row r="207" customFormat="false" ht="226.5" hidden="false" customHeight="true" outlineLevel="0" collapsed="false">
      <c r="A207" s="176" t="s">
        <v>353</v>
      </c>
      <c r="B207" s="177" t="s">
        <v>354</v>
      </c>
      <c r="C207" s="26" t="s">
        <v>355</v>
      </c>
      <c r="D207" s="26" t="s">
        <v>356</v>
      </c>
      <c r="E207" s="100" t="s">
        <v>357</v>
      </c>
      <c r="F207" s="38" t="n">
        <v>2024</v>
      </c>
      <c r="G207" s="38" t="n">
        <v>2026</v>
      </c>
      <c r="H207" s="30" t="n">
        <f aca="false">I207+S207+AB207</f>
        <v>2656</v>
      </c>
      <c r="I207" s="30" t="n">
        <f aca="false">SUM(J207:Q207)</f>
        <v>207</v>
      </c>
      <c r="J207" s="30" t="n">
        <f aca="false">J221</f>
        <v>0</v>
      </c>
      <c r="K207" s="30" t="n">
        <f aca="false">K221</f>
        <v>0</v>
      </c>
      <c r="L207" s="30" t="n">
        <f aca="false">L221</f>
        <v>0</v>
      </c>
      <c r="M207" s="30"/>
      <c r="N207" s="30" t="n">
        <f aca="false">N221</f>
        <v>0</v>
      </c>
      <c r="O207" s="30"/>
      <c r="P207" s="30" t="n">
        <f aca="false">P221</f>
        <v>0</v>
      </c>
      <c r="Q207" s="30" t="n">
        <f aca="false">SUM(Q208:Q225)</f>
        <v>207</v>
      </c>
      <c r="R207" s="30" t="n">
        <f aca="false">SUM(R208:R222)</f>
        <v>0</v>
      </c>
      <c r="S207" s="189" t="n">
        <f aca="false">Z207</f>
        <v>1222</v>
      </c>
      <c r="T207" s="189" t="n">
        <f aca="false">SUM(T208:T222)</f>
        <v>0</v>
      </c>
      <c r="U207" s="189" t="n">
        <f aca="false">SUM(U208:U222)</f>
        <v>0</v>
      </c>
      <c r="V207" s="189" t="n">
        <f aca="false">SUM(V208:V222)</f>
        <v>0</v>
      </c>
      <c r="W207" s="189" t="n">
        <f aca="false">SUM(W208:W222)</f>
        <v>0</v>
      </c>
      <c r="X207" s="189" t="n">
        <f aca="false">SUM(X208:X222)</f>
        <v>0</v>
      </c>
      <c r="Y207" s="189"/>
      <c r="Z207" s="189" t="n">
        <f aca="false">SUM(Z208:Z227)</f>
        <v>1222</v>
      </c>
      <c r="AA207" s="189" t="n">
        <f aca="false">SUM(AA208:AA222)</f>
        <v>0</v>
      </c>
      <c r="AB207" s="189" t="n">
        <f aca="false">AH207</f>
        <v>1227</v>
      </c>
      <c r="AC207" s="189" t="n">
        <f aca="false">SUM(AC208:AC222)</f>
        <v>0</v>
      </c>
      <c r="AD207" s="189" t="n">
        <f aca="false">SUM(AD208:AD222)</f>
        <v>0</v>
      </c>
      <c r="AE207" s="189" t="n">
        <f aca="false">SUM(AE208:AE222)</f>
        <v>0</v>
      </c>
      <c r="AF207" s="189" t="n">
        <f aca="false">SUM(AF208:AF222)</f>
        <v>0</v>
      </c>
      <c r="AG207" s="189" t="n">
        <f aca="false">SUM(AG208:AG222)</f>
        <v>0</v>
      </c>
      <c r="AH207" s="189" t="n">
        <f aca="false">SUM(AH208:AH225)</f>
        <v>1227</v>
      </c>
      <c r="AI207" s="189" t="n">
        <f aca="false">SUM(AI208:AI222)</f>
        <v>0</v>
      </c>
      <c r="AJ207" s="91" t="s">
        <v>32</v>
      </c>
      <c r="AK207" s="91" t="s">
        <v>32</v>
      </c>
      <c r="AL207" s="91" t="s">
        <v>32</v>
      </c>
      <c r="AM207" s="91" t="s">
        <v>32</v>
      </c>
      <c r="AN207" s="91" t="s">
        <v>32</v>
      </c>
      <c r="AO207" s="91" t="s">
        <v>32</v>
      </c>
      <c r="AP207" s="91" t="s">
        <v>32</v>
      </c>
      <c r="AQ207" s="91" t="s">
        <v>32</v>
      </c>
      <c r="AR207" s="91" t="s">
        <v>32</v>
      </c>
      <c r="AS207" s="91" t="s">
        <v>32</v>
      </c>
      <c r="AT207" s="91" t="s">
        <v>32</v>
      </c>
      <c r="AU207" s="91" t="s">
        <v>32</v>
      </c>
      <c r="AV207" s="91" t="s">
        <v>32</v>
      </c>
    </row>
    <row r="208" customFormat="false" ht="199.5" hidden="true" customHeight="true" outlineLevel="0" collapsed="false">
      <c r="A208" s="190" t="s">
        <v>358</v>
      </c>
      <c r="B208" s="179" t="s">
        <v>359</v>
      </c>
      <c r="C208" s="37" t="s">
        <v>360</v>
      </c>
      <c r="D208" s="37" t="s">
        <v>361</v>
      </c>
      <c r="E208" s="100"/>
      <c r="F208" s="38" t="n">
        <v>2024</v>
      </c>
      <c r="G208" s="38" t="n">
        <v>2026</v>
      </c>
      <c r="H208" s="39" t="n">
        <f aca="false">I208+S208+AB208</f>
        <v>0</v>
      </c>
      <c r="I208" s="39" t="n">
        <f aca="false">Q208</f>
        <v>0</v>
      </c>
      <c r="J208" s="39"/>
      <c r="K208" s="39"/>
      <c r="L208" s="39"/>
      <c r="M208" s="39"/>
      <c r="N208" s="39"/>
      <c r="O208" s="39"/>
      <c r="P208" s="39"/>
      <c r="Q208" s="39" t="n">
        <v>0</v>
      </c>
      <c r="R208" s="39"/>
      <c r="S208" s="175" t="n">
        <f aca="false">Z208</f>
        <v>0</v>
      </c>
      <c r="T208" s="175"/>
      <c r="U208" s="175"/>
      <c r="V208" s="175"/>
      <c r="W208" s="175"/>
      <c r="X208" s="175"/>
      <c r="Y208" s="175"/>
      <c r="Z208" s="175" t="n">
        <v>0</v>
      </c>
      <c r="AA208" s="175"/>
      <c r="AB208" s="175" t="n">
        <f aca="false">AH208</f>
        <v>0</v>
      </c>
      <c r="AC208" s="175"/>
      <c r="AD208" s="175"/>
      <c r="AE208" s="175"/>
      <c r="AF208" s="175"/>
      <c r="AG208" s="175"/>
      <c r="AH208" s="175" t="n">
        <v>0</v>
      </c>
      <c r="AI208" s="175"/>
      <c r="AJ208" s="91" t="s">
        <v>32</v>
      </c>
      <c r="AK208" s="91" t="s">
        <v>32</v>
      </c>
      <c r="AL208" s="91" t="s">
        <v>32</v>
      </c>
      <c r="AM208" s="91" t="s">
        <v>32</v>
      </c>
      <c r="AN208" s="91" t="s">
        <v>32</v>
      </c>
      <c r="AO208" s="91" t="s">
        <v>32</v>
      </c>
      <c r="AP208" s="91" t="s">
        <v>32</v>
      </c>
      <c r="AQ208" s="91" t="s">
        <v>32</v>
      </c>
      <c r="AR208" s="91" t="s">
        <v>32</v>
      </c>
      <c r="AS208" s="91" t="s">
        <v>32</v>
      </c>
      <c r="AT208" s="91" t="s">
        <v>32</v>
      </c>
      <c r="AU208" s="91" t="s">
        <v>32</v>
      </c>
      <c r="AV208" s="91" t="s">
        <v>32</v>
      </c>
    </row>
    <row r="209" customFormat="false" ht="168.75" hidden="true" customHeight="true" outlineLevel="0" collapsed="false">
      <c r="A209" s="191"/>
      <c r="B209" s="192" t="s">
        <v>362</v>
      </c>
      <c r="C209" s="37" t="s">
        <v>360</v>
      </c>
      <c r="D209" s="37" t="s">
        <v>361</v>
      </c>
      <c r="E209" s="100"/>
      <c r="F209" s="38" t="n">
        <v>2024</v>
      </c>
      <c r="G209" s="38" t="n">
        <v>2026</v>
      </c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91" t="s">
        <v>32</v>
      </c>
      <c r="AK209" s="91" t="s">
        <v>32</v>
      </c>
      <c r="AL209" s="91" t="s">
        <v>32</v>
      </c>
      <c r="AM209" s="91" t="s">
        <v>32</v>
      </c>
      <c r="AN209" s="91" t="s">
        <v>32</v>
      </c>
      <c r="AO209" s="91" t="s">
        <v>32</v>
      </c>
      <c r="AP209" s="91" t="s">
        <v>32</v>
      </c>
      <c r="AQ209" s="91" t="s">
        <v>32</v>
      </c>
      <c r="AR209" s="91" t="s">
        <v>32</v>
      </c>
      <c r="AS209" s="91" t="s">
        <v>32</v>
      </c>
      <c r="AT209" s="91" t="s">
        <v>32</v>
      </c>
      <c r="AU209" s="91" t="s">
        <v>32</v>
      </c>
      <c r="AV209" s="91" t="s">
        <v>32</v>
      </c>
    </row>
    <row r="210" customFormat="false" ht="199.5" hidden="true" customHeight="true" outlineLevel="0" collapsed="false">
      <c r="A210" s="190" t="s">
        <v>363</v>
      </c>
      <c r="B210" s="192" t="s">
        <v>364</v>
      </c>
      <c r="C210" s="37" t="s">
        <v>142</v>
      </c>
      <c r="D210" s="102" t="s">
        <v>159</v>
      </c>
      <c r="E210" s="100"/>
      <c r="F210" s="38" t="n">
        <v>2024</v>
      </c>
      <c r="G210" s="38" t="n">
        <v>2026</v>
      </c>
      <c r="H210" s="104" t="n">
        <f aca="false">I210</f>
        <v>0</v>
      </c>
      <c r="I210" s="104" t="n">
        <f aca="false">Q210</f>
        <v>0</v>
      </c>
      <c r="J210" s="104"/>
      <c r="K210" s="104"/>
      <c r="L210" s="104"/>
      <c r="M210" s="104"/>
      <c r="N210" s="104"/>
      <c r="O210" s="104"/>
      <c r="P210" s="104"/>
      <c r="Q210" s="104" t="n">
        <v>0</v>
      </c>
      <c r="R210" s="104"/>
      <c r="S210" s="193"/>
      <c r="T210" s="193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91" t="s">
        <v>32</v>
      </c>
      <c r="AK210" s="91" t="s">
        <v>32</v>
      </c>
      <c r="AL210" s="91" t="s">
        <v>32</v>
      </c>
      <c r="AM210" s="91" t="s">
        <v>32</v>
      </c>
      <c r="AN210" s="108"/>
      <c r="AO210" s="108"/>
      <c r="AP210" s="108"/>
      <c r="AQ210" s="108"/>
      <c r="AR210" s="108"/>
      <c r="AS210" s="108"/>
      <c r="AT210" s="108"/>
      <c r="AU210" s="91"/>
      <c r="AV210" s="108"/>
    </row>
    <row r="211" customFormat="false" ht="22.5" hidden="true" customHeight="true" outlineLevel="0" collapsed="false">
      <c r="A211" s="194"/>
      <c r="B211" s="179" t="s">
        <v>365</v>
      </c>
      <c r="C211" s="37" t="s">
        <v>142</v>
      </c>
      <c r="D211" s="100" t="s">
        <v>159</v>
      </c>
      <c r="E211" s="100"/>
      <c r="F211" s="38" t="n">
        <v>2024</v>
      </c>
      <c r="G211" s="38" t="n">
        <v>2026</v>
      </c>
      <c r="H211" s="39"/>
      <c r="I211" s="39"/>
      <c r="J211" s="39"/>
      <c r="K211" s="39"/>
      <c r="L211" s="39"/>
      <c r="M211" s="104"/>
      <c r="N211" s="39"/>
      <c r="O211" s="104"/>
      <c r="P211" s="39"/>
      <c r="Q211" s="39"/>
      <c r="R211" s="39"/>
      <c r="S211" s="175"/>
      <c r="T211" s="175"/>
      <c r="U211" s="175"/>
      <c r="V211" s="175"/>
      <c r="W211" s="175"/>
      <c r="X211" s="175"/>
      <c r="Y211" s="193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91"/>
      <c r="AK211" s="91"/>
      <c r="AL211" s="91"/>
      <c r="AM211" s="91" t="s">
        <v>32</v>
      </c>
      <c r="AN211" s="91"/>
      <c r="AO211" s="91"/>
      <c r="AP211" s="91"/>
      <c r="AQ211" s="91"/>
      <c r="AR211" s="91"/>
      <c r="AS211" s="91"/>
      <c r="AT211" s="91"/>
      <c r="AU211" s="91"/>
      <c r="AV211" s="91"/>
    </row>
    <row r="212" customFormat="false" ht="174.75" hidden="true" customHeight="true" outlineLevel="0" collapsed="false">
      <c r="A212" s="194"/>
      <c r="B212" s="179"/>
      <c r="C212" s="37"/>
      <c r="D212" s="100"/>
      <c r="E212" s="100"/>
      <c r="F212" s="38" t="n">
        <v>2024</v>
      </c>
      <c r="G212" s="38" t="n">
        <v>2026</v>
      </c>
      <c r="H212" s="39"/>
      <c r="I212" s="39"/>
      <c r="J212" s="39"/>
      <c r="K212" s="39"/>
      <c r="L212" s="39"/>
      <c r="M212" s="83"/>
      <c r="N212" s="39"/>
      <c r="O212" s="83"/>
      <c r="P212" s="39"/>
      <c r="Q212" s="39"/>
      <c r="R212" s="39"/>
      <c r="S212" s="175"/>
      <c r="T212" s="175"/>
      <c r="U212" s="175"/>
      <c r="V212" s="175"/>
      <c r="W212" s="175"/>
      <c r="X212" s="175"/>
      <c r="Y212" s="19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</row>
    <row r="213" customFormat="false" ht="126" hidden="false" customHeight="true" outlineLevel="0" collapsed="false">
      <c r="A213" s="194" t="s">
        <v>366</v>
      </c>
      <c r="B213" s="179" t="s">
        <v>367</v>
      </c>
      <c r="C213" s="37" t="s">
        <v>368</v>
      </c>
      <c r="D213" s="100" t="s">
        <v>361</v>
      </c>
      <c r="E213" s="100"/>
      <c r="F213" s="38" t="n">
        <v>2024</v>
      </c>
      <c r="G213" s="38" t="n">
        <v>2026</v>
      </c>
      <c r="H213" s="39" t="n">
        <f aca="false">I213+S213+AB213</f>
        <v>185</v>
      </c>
      <c r="I213" s="39" t="n">
        <f aca="false">Q213</f>
        <v>60</v>
      </c>
      <c r="J213" s="39"/>
      <c r="K213" s="39"/>
      <c r="L213" s="39"/>
      <c r="M213" s="39"/>
      <c r="N213" s="39"/>
      <c r="O213" s="39"/>
      <c r="P213" s="39"/>
      <c r="Q213" s="39" t="n">
        <v>60</v>
      </c>
      <c r="R213" s="39"/>
      <c r="S213" s="39" t="n">
        <f aca="false">Z213</f>
        <v>60</v>
      </c>
      <c r="T213" s="39"/>
      <c r="U213" s="39"/>
      <c r="V213" s="39"/>
      <c r="W213" s="39"/>
      <c r="X213" s="39"/>
      <c r="Y213" s="39"/>
      <c r="Z213" s="39" t="n">
        <v>60</v>
      </c>
      <c r="AA213" s="39"/>
      <c r="AB213" s="39" t="n">
        <f aca="false">AH213</f>
        <v>65</v>
      </c>
      <c r="AC213" s="39"/>
      <c r="AD213" s="39"/>
      <c r="AE213" s="39"/>
      <c r="AF213" s="39"/>
      <c r="AG213" s="39"/>
      <c r="AH213" s="39" t="n">
        <v>65</v>
      </c>
      <c r="AI213" s="175"/>
      <c r="AJ213" s="91" t="s">
        <v>32</v>
      </c>
      <c r="AK213" s="91" t="s">
        <v>32</v>
      </c>
      <c r="AL213" s="91" t="s">
        <v>32</v>
      </c>
      <c r="AM213" s="91" t="s">
        <v>32</v>
      </c>
      <c r="AN213" s="91" t="s">
        <v>32</v>
      </c>
      <c r="AO213" s="91" t="s">
        <v>32</v>
      </c>
      <c r="AP213" s="91" t="s">
        <v>32</v>
      </c>
      <c r="AQ213" s="91" t="s">
        <v>32</v>
      </c>
      <c r="AR213" s="91" t="s">
        <v>32</v>
      </c>
      <c r="AS213" s="91" t="s">
        <v>32</v>
      </c>
      <c r="AT213" s="91" t="s">
        <v>32</v>
      </c>
      <c r="AU213" s="91" t="s">
        <v>32</v>
      </c>
      <c r="AV213" s="91" t="s">
        <v>32</v>
      </c>
    </row>
    <row r="214" customFormat="false" ht="201" hidden="true" customHeight="true" outlineLevel="0" collapsed="false">
      <c r="A214" s="194"/>
      <c r="B214" s="179"/>
      <c r="C214" s="37" t="s">
        <v>142</v>
      </c>
      <c r="D214" s="100" t="s">
        <v>159</v>
      </c>
      <c r="E214" s="100"/>
      <c r="F214" s="38" t="n">
        <v>2023</v>
      </c>
      <c r="G214" s="38" t="n">
        <v>2025</v>
      </c>
      <c r="H214" s="39" t="n">
        <f aca="false">S214+AB214</f>
        <v>0</v>
      </c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 t="n">
        <f aca="false">Z214</f>
        <v>0</v>
      </c>
      <c r="T214" s="39"/>
      <c r="U214" s="39"/>
      <c r="V214" s="39"/>
      <c r="W214" s="39"/>
      <c r="X214" s="39"/>
      <c r="Y214" s="39"/>
      <c r="Z214" s="39" t="n">
        <v>0</v>
      </c>
      <c r="AA214" s="39"/>
      <c r="AB214" s="39" t="n">
        <f aca="false">AH214</f>
        <v>0</v>
      </c>
      <c r="AC214" s="39"/>
      <c r="AD214" s="39"/>
      <c r="AE214" s="39"/>
      <c r="AF214" s="39"/>
      <c r="AG214" s="39"/>
      <c r="AH214" s="39" t="n">
        <v>0</v>
      </c>
      <c r="AI214" s="175"/>
      <c r="AJ214" s="91" t="s">
        <v>32</v>
      </c>
      <c r="AK214" s="91" t="s">
        <v>32</v>
      </c>
      <c r="AL214" s="91" t="s">
        <v>32</v>
      </c>
      <c r="AM214" s="91" t="s">
        <v>32</v>
      </c>
      <c r="AN214" s="91" t="s">
        <v>32</v>
      </c>
      <c r="AO214" s="91" t="s">
        <v>32</v>
      </c>
      <c r="AP214" s="91" t="s">
        <v>32</v>
      </c>
      <c r="AQ214" s="91" t="s">
        <v>32</v>
      </c>
      <c r="AR214" s="91" t="s">
        <v>32</v>
      </c>
      <c r="AS214" s="91" t="s">
        <v>32</v>
      </c>
      <c r="AT214" s="91" t="s">
        <v>32</v>
      </c>
      <c r="AU214" s="91" t="s">
        <v>32</v>
      </c>
      <c r="AV214" s="91" t="s">
        <v>32</v>
      </c>
    </row>
    <row r="215" customFormat="false" ht="108" hidden="false" customHeight="true" outlineLevel="0" collapsed="false">
      <c r="A215" s="176"/>
      <c r="B215" s="179" t="s">
        <v>369</v>
      </c>
      <c r="C215" s="37"/>
      <c r="D215" s="100"/>
      <c r="E215" s="100"/>
      <c r="F215" s="38" t="n">
        <v>2024</v>
      </c>
      <c r="G215" s="38" t="n">
        <v>2026</v>
      </c>
      <c r="H215" s="39" t="n">
        <f aca="false">I215+S215+AB215</f>
        <v>0</v>
      </c>
      <c r="I215" s="30"/>
      <c r="J215" s="30"/>
      <c r="K215" s="30"/>
      <c r="L215" s="30"/>
      <c r="M215" s="30"/>
      <c r="N215" s="30"/>
      <c r="O215" s="30"/>
      <c r="P215" s="30"/>
      <c r="Q215" s="39"/>
      <c r="R215" s="30"/>
      <c r="S215" s="30"/>
      <c r="T215" s="30"/>
      <c r="U215" s="30"/>
      <c r="V215" s="30"/>
      <c r="W215" s="30"/>
      <c r="X215" s="30"/>
      <c r="Y215" s="30"/>
      <c r="Z215" s="39"/>
      <c r="AA215" s="30"/>
      <c r="AB215" s="30"/>
      <c r="AC215" s="30"/>
      <c r="AD215" s="30"/>
      <c r="AE215" s="30"/>
      <c r="AF215" s="30"/>
      <c r="AG215" s="30"/>
      <c r="AH215" s="39"/>
      <c r="AI215" s="189"/>
      <c r="AJ215" s="91"/>
      <c r="AK215" s="91"/>
      <c r="AL215" s="91"/>
      <c r="AM215" s="91" t="s">
        <v>32</v>
      </c>
      <c r="AN215" s="91"/>
      <c r="AO215" s="91"/>
      <c r="AP215" s="91"/>
      <c r="AQ215" s="91" t="s">
        <v>32</v>
      </c>
      <c r="AR215" s="91"/>
      <c r="AS215" s="91"/>
      <c r="AT215" s="91"/>
      <c r="AU215" s="91"/>
      <c r="AV215" s="91" t="s">
        <v>32</v>
      </c>
    </row>
    <row r="216" customFormat="false" ht="117" hidden="false" customHeight="true" outlineLevel="0" collapsed="false">
      <c r="A216" s="194" t="s">
        <v>370</v>
      </c>
      <c r="B216" s="179" t="s">
        <v>371</v>
      </c>
      <c r="C216" s="37" t="s">
        <v>368</v>
      </c>
      <c r="D216" s="100" t="s">
        <v>361</v>
      </c>
      <c r="E216" s="100"/>
      <c r="F216" s="38" t="n">
        <v>2024</v>
      </c>
      <c r="G216" s="38" t="n">
        <v>2026</v>
      </c>
      <c r="H216" s="39" t="n">
        <f aca="false">I216+S216+AB216</f>
        <v>6</v>
      </c>
      <c r="I216" s="39" t="n">
        <f aca="false">Q216</f>
        <v>2</v>
      </c>
      <c r="J216" s="39"/>
      <c r="K216" s="39"/>
      <c r="L216" s="39"/>
      <c r="M216" s="39"/>
      <c r="N216" s="39"/>
      <c r="O216" s="39"/>
      <c r="P216" s="39"/>
      <c r="Q216" s="39" t="n">
        <v>2</v>
      </c>
      <c r="R216" s="39"/>
      <c r="S216" s="39" t="n">
        <f aca="false">Z216</f>
        <v>2</v>
      </c>
      <c r="T216" s="39"/>
      <c r="U216" s="39"/>
      <c r="V216" s="39"/>
      <c r="W216" s="39"/>
      <c r="X216" s="39"/>
      <c r="Y216" s="39"/>
      <c r="Z216" s="39" t="n">
        <v>2</v>
      </c>
      <c r="AA216" s="39"/>
      <c r="AB216" s="39" t="n">
        <f aca="false">AH216</f>
        <v>2</v>
      </c>
      <c r="AC216" s="39"/>
      <c r="AD216" s="39"/>
      <c r="AE216" s="39"/>
      <c r="AF216" s="39"/>
      <c r="AG216" s="39"/>
      <c r="AH216" s="39" t="n">
        <v>2</v>
      </c>
      <c r="AI216" s="189"/>
      <c r="AJ216" s="91" t="s">
        <v>32</v>
      </c>
      <c r="AK216" s="91" t="s">
        <v>32</v>
      </c>
      <c r="AL216" s="91" t="s">
        <v>32</v>
      </c>
      <c r="AM216" s="91" t="s">
        <v>32</v>
      </c>
      <c r="AN216" s="91" t="s">
        <v>32</v>
      </c>
      <c r="AO216" s="91" t="s">
        <v>32</v>
      </c>
      <c r="AP216" s="91" t="s">
        <v>32</v>
      </c>
      <c r="AQ216" s="91" t="s">
        <v>32</v>
      </c>
      <c r="AR216" s="91" t="s">
        <v>32</v>
      </c>
      <c r="AS216" s="91" t="s">
        <v>32</v>
      </c>
      <c r="AT216" s="91" t="s">
        <v>32</v>
      </c>
      <c r="AU216" s="91" t="s">
        <v>32</v>
      </c>
      <c r="AV216" s="91" t="s">
        <v>32</v>
      </c>
    </row>
    <row r="217" customFormat="false" ht="142.5" hidden="false" customHeight="true" outlineLevel="0" collapsed="false">
      <c r="A217" s="194"/>
      <c r="B217" s="179" t="s">
        <v>372</v>
      </c>
      <c r="C217" s="37" t="s">
        <v>368</v>
      </c>
      <c r="D217" s="100" t="s">
        <v>361</v>
      </c>
      <c r="E217" s="100"/>
      <c r="F217" s="38" t="n">
        <v>2024</v>
      </c>
      <c r="G217" s="38" t="n">
        <v>2026</v>
      </c>
      <c r="H217" s="39" t="n">
        <f aca="false">I217+S217+AB217</f>
        <v>0</v>
      </c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189"/>
      <c r="AJ217" s="91" t="s">
        <v>32</v>
      </c>
      <c r="AK217" s="91" t="s">
        <v>32</v>
      </c>
      <c r="AL217" s="91" t="s">
        <v>32</v>
      </c>
      <c r="AM217" s="91" t="s">
        <v>32</v>
      </c>
      <c r="AN217" s="91" t="s">
        <v>32</v>
      </c>
      <c r="AO217" s="91" t="s">
        <v>32</v>
      </c>
      <c r="AP217" s="91" t="s">
        <v>32</v>
      </c>
      <c r="AQ217" s="91" t="s">
        <v>32</v>
      </c>
      <c r="AR217" s="91" t="s">
        <v>32</v>
      </c>
      <c r="AS217" s="91" t="s">
        <v>32</v>
      </c>
      <c r="AT217" s="91" t="s">
        <v>32</v>
      </c>
      <c r="AU217" s="91" t="s">
        <v>32</v>
      </c>
      <c r="AV217" s="91" t="s">
        <v>32</v>
      </c>
    </row>
    <row r="218" customFormat="false" ht="120.75" hidden="false" customHeight="true" outlineLevel="0" collapsed="false">
      <c r="A218" s="194" t="s">
        <v>373</v>
      </c>
      <c r="B218" s="179" t="s">
        <v>374</v>
      </c>
      <c r="C218" s="37" t="s">
        <v>375</v>
      </c>
      <c r="D218" s="100" t="s">
        <v>361</v>
      </c>
      <c r="E218" s="100"/>
      <c r="F218" s="38" t="n">
        <v>2024</v>
      </c>
      <c r="G218" s="38" t="n">
        <v>2024</v>
      </c>
      <c r="H218" s="39" t="n">
        <f aca="false">I218+S218+AB218</f>
        <v>20</v>
      </c>
      <c r="I218" s="39" t="n">
        <f aca="false">Q218</f>
        <v>20</v>
      </c>
      <c r="J218" s="39"/>
      <c r="K218" s="39"/>
      <c r="L218" s="39"/>
      <c r="M218" s="39"/>
      <c r="N218" s="39"/>
      <c r="O218" s="39"/>
      <c r="P218" s="39"/>
      <c r="Q218" s="39" t="n">
        <v>20</v>
      </c>
      <c r="R218" s="39"/>
      <c r="S218" s="39" t="n">
        <f aca="false">Z218</f>
        <v>0</v>
      </c>
      <c r="T218" s="39"/>
      <c r="U218" s="39"/>
      <c r="V218" s="39"/>
      <c r="W218" s="39"/>
      <c r="X218" s="39"/>
      <c r="Y218" s="39"/>
      <c r="Z218" s="39" t="n">
        <v>0</v>
      </c>
      <c r="AA218" s="39"/>
      <c r="AB218" s="39" t="n">
        <f aca="false">AH218</f>
        <v>0</v>
      </c>
      <c r="AC218" s="39"/>
      <c r="AD218" s="39"/>
      <c r="AE218" s="39"/>
      <c r="AF218" s="39"/>
      <c r="AG218" s="39"/>
      <c r="AH218" s="39" t="n">
        <v>0</v>
      </c>
      <c r="AI218" s="189"/>
      <c r="AJ218" s="91" t="s">
        <v>32</v>
      </c>
      <c r="AK218" s="91" t="s">
        <v>32</v>
      </c>
      <c r="AL218" s="91" t="s">
        <v>32</v>
      </c>
      <c r="AM218" s="91" t="s">
        <v>32</v>
      </c>
      <c r="AN218" s="91"/>
      <c r="AO218" s="91"/>
      <c r="AP218" s="91"/>
      <c r="AQ218" s="91"/>
      <c r="AR218" s="91"/>
      <c r="AS218" s="91"/>
      <c r="AT218" s="91"/>
      <c r="AU218" s="91"/>
      <c r="AV218" s="91"/>
    </row>
    <row r="219" customFormat="false" ht="43.5" hidden="true" customHeight="true" outlineLevel="0" collapsed="false">
      <c r="A219" s="194"/>
      <c r="B219" s="179"/>
      <c r="C219" s="37"/>
      <c r="D219" s="37"/>
      <c r="E219" s="100"/>
      <c r="F219" s="38"/>
      <c r="G219" s="38"/>
      <c r="H219" s="39" t="n">
        <f aca="false">AB219</f>
        <v>0</v>
      </c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 t="n">
        <v>0</v>
      </c>
      <c r="AC219" s="39"/>
      <c r="AD219" s="39"/>
      <c r="AE219" s="39"/>
      <c r="AF219" s="39"/>
      <c r="AG219" s="39"/>
      <c r="AH219" s="39" t="n">
        <v>0</v>
      </c>
      <c r="AI219" s="189"/>
      <c r="AJ219" s="91"/>
      <c r="AK219" s="91"/>
      <c r="AL219" s="91"/>
      <c r="AM219" s="91" t="s">
        <v>32</v>
      </c>
      <c r="AN219" s="91"/>
      <c r="AO219" s="91"/>
      <c r="AP219" s="91"/>
      <c r="AQ219" s="91"/>
      <c r="AR219" s="91"/>
      <c r="AS219" s="91"/>
      <c r="AT219" s="91"/>
      <c r="AU219" s="91"/>
      <c r="AV219" s="91"/>
    </row>
    <row r="220" customFormat="false" ht="124.5" hidden="false" customHeight="true" outlineLevel="0" collapsed="false">
      <c r="A220" s="194"/>
      <c r="B220" s="179" t="s">
        <v>376</v>
      </c>
      <c r="C220" s="37" t="s">
        <v>377</v>
      </c>
      <c r="D220" s="100" t="s">
        <v>361</v>
      </c>
      <c r="E220" s="100"/>
      <c r="F220" s="38" t="n">
        <v>2024</v>
      </c>
      <c r="G220" s="38" t="n">
        <v>2024</v>
      </c>
      <c r="H220" s="39" t="n">
        <f aca="false">I220+S220+AB220</f>
        <v>0</v>
      </c>
      <c r="I220" s="39" t="n">
        <f aca="false">Q220</f>
        <v>0</v>
      </c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189"/>
      <c r="AJ220" s="91"/>
      <c r="AK220" s="91"/>
      <c r="AL220" s="91"/>
      <c r="AM220" s="91" t="s">
        <v>32</v>
      </c>
      <c r="AN220" s="91"/>
      <c r="AO220" s="91"/>
      <c r="AP220" s="91"/>
      <c r="AQ220" s="91" t="s">
        <v>32</v>
      </c>
      <c r="AR220" s="91"/>
      <c r="AS220" s="91"/>
      <c r="AT220" s="91"/>
      <c r="AU220" s="91"/>
      <c r="AV220" s="91" t="s">
        <v>32</v>
      </c>
    </row>
    <row r="221" customFormat="false" ht="126" hidden="false" customHeight="true" outlineLevel="0" collapsed="false">
      <c r="A221" s="194" t="s">
        <v>378</v>
      </c>
      <c r="B221" s="179" t="s">
        <v>379</v>
      </c>
      <c r="C221" s="37" t="s">
        <v>380</v>
      </c>
      <c r="D221" s="100" t="s">
        <v>361</v>
      </c>
      <c r="E221" s="100"/>
      <c r="F221" s="38" t="n">
        <v>2024</v>
      </c>
      <c r="G221" s="38" t="n">
        <v>2026</v>
      </c>
      <c r="H221" s="39" t="n">
        <f aca="false">I221+S221+AB221</f>
        <v>210</v>
      </c>
      <c r="I221" s="39" t="n">
        <f aca="false">Q221</f>
        <v>70</v>
      </c>
      <c r="J221" s="39"/>
      <c r="K221" s="39"/>
      <c r="L221" s="39"/>
      <c r="M221" s="39"/>
      <c r="N221" s="39"/>
      <c r="O221" s="39"/>
      <c r="P221" s="39"/>
      <c r="Q221" s="39" t="n">
        <v>70</v>
      </c>
      <c r="R221" s="39"/>
      <c r="S221" s="39" t="n">
        <f aca="false">Z221</f>
        <v>70</v>
      </c>
      <c r="T221" s="39"/>
      <c r="U221" s="39"/>
      <c r="V221" s="39"/>
      <c r="W221" s="39"/>
      <c r="X221" s="39"/>
      <c r="Y221" s="39"/>
      <c r="Z221" s="39" t="n">
        <v>70</v>
      </c>
      <c r="AA221" s="39"/>
      <c r="AB221" s="39" t="n">
        <f aca="false">AH221</f>
        <v>70</v>
      </c>
      <c r="AC221" s="39"/>
      <c r="AD221" s="39"/>
      <c r="AE221" s="39"/>
      <c r="AF221" s="39"/>
      <c r="AG221" s="39"/>
      <c r="AH221" s="39" t="n">
        <v>70</v>
      </c>
      <c r="AI221" s="175"/>
      <c r="AJ221" s="91" t="s">
        <v>32</v>
      </c>
      <c r="AK221" s="91" t="s">
        <v>32</v>
      </c>
      <c r="AL221" s="91" t="s">
        <v>32</v>
      </c>
      <c r="AM221" s="91" t="s">
        <v>32</v>
      </c>
      <c r="AN221" s="91" t="s">
        <v>32</v>
      </c>
      <c r="AO221" s="91" t="s">
        <v>32</v>
      </c>
      <c r="AP221" s="91" t="s">
        <v>32</v>
      </c>
      <c r="AQ221" s="91" t="s">
        <v>32</v>
      </c>
      <c r="AR221" s="91" t="s">
        <v>32</v>
      </c>
      <c r="AS221" s="100" t="s">
        <v>32</v>
      </c>
      <c r="AT221" s="100" t="s">
        <v>32</v>
      </c>
      <c r="AU221" s="100"/>
      <c r="AV221" s="100" t="s">
        <v>32</v>
      </c>
    </row>
    <row r="222" customFormat="false" ht="127.5" hidden="false" customHeight="true" outlineLevel="0" collapsed="false">
      <c r="A222" s="176"/>
      <c r="B222" s="179" t="s">
        <v>381</v>
      </c>
      <c r="C222" s="37" t="s">
        <v>377</v>
      </c>
      <c r="D222" s="100" t="s">
        <v>361</v>
      </c>
      <c r="E222" s="100"/>
      <c r="F222" s="38" t="n">
        <v>2024</v>
      </c>
      <c r="G222" s="38" t="n">
        <v>2026</v>
      </c>
      <c r="H222" s="39" t="n">
        <f aca="false">I222+S222+AB222</f>
        <v>0</v>
      </c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175"/>
      <c r="AJ222" s="91"/>
      <c r="AK222" s="91"/>
      <c r="AL222" s="91"/>
      <c r="AM222" s="91" t="s">
        <v>32</v>
      </c>
      <c r="AN222" s="91"/>
      <c r="AO222" s="91"/>
      <c r="AP222" s="91"/>
      <c r="AQ222" s="91" t="s">
        <v>32</v>
      </c>
      <c r="AR222" s="91"/>
      <c r="AS222" s="100"/>
      <c r="AT222" s="100"/>
      <c r="AU222" s="100"/>
      <c r="AV222" s="91" t="s">
        <v>32</v>
      </c>
    </row>
    <row r="223" customFormat="false" ht="130.5" hidden="false" customHeight="true" outlineLevel="0" collapsed="false">
      <c r="A223" s="194" t="s">
        <v>382</v>
      </c>
      <c r="B223" s="179" t="s">
        <v>383</v>
      </c>
      <c r="C223" s="37" t="s">
        <v>368</v>
      </c>
      <c r="D223" s="100" t="s">
        <v>361</v>
      </c>
      <c r="E223" s="195"/>
      <c r="F223" s="38" t="n">
        <v>2024</v>
      </c>
      <c r="G223" s="38" t="n">
        <v>2025</v>
      </c>
      <c r="H223" s="39" t="n">
        <f aca="false">S223</f>
        <v>1000</v>
      </c>
      <c r="I223" s="39" t="n">
        <f aca="false">Q223</f>
        <v>0</v>
      </c>
      <c r="J223" s="39"/>
      <c r="K223" s="39"/>
      <c r="L223" s="39"/>
      <c r="M223" s="39"/>
      <c r="N223" s="39"/>
      <c r="O223" s="39"/>
      <c r="P223" s="39"/>
      <c r="Q223" s="39" t="n">
        <v>0</v>
      </c>
      <c r="R223" s="39"/>
      <c r="S223" s="39" t="n">
        <f aca="false">Z223</f>
        <v>1000</v>
      </c>
      <c r="T223" s="39"/>
      <c r="U223" s="39"/>
      <c r="V223" s="39"/>
      <c r="W223" s="39"/>
      <c r="X223" s="39"/>
      <c r="Y223" s="39"/>
      <c r="Z223" s="39" t="n">
        <v>1000</v>
      </c>
      <c r="AA223" s="39"/>
      <c r="AB223" s="39"/>
      <c r="AC223" s="39"/>
      <c r="AD223" s="39"/>
      <c r="AE223" s="39"/>
      <c r="AF223" s="39"/>
      <c r="AG223" s="39"/>
      <c r="AH223" s="39" t="n">
        <v>1000</v>
      </c>
      <c r="AI223" s="175"/>
      <c r="AJ223" s="91"/>
      <c r="AK223" s="91" t="s">
        <v>32</v>
      </c>
      <c r="AL223" s="91" t="s">
        <v>32</v>
      </c>
      <c r="AM223" s="91"/>
      <c r="AN223" s="91"/>
      <c r="AO223" s="91" t="s">
        <v>32</v>
      </c>
      <c r="AP223" s="91" t="s">
        <v>32</v>
      </c>
      <c r="AQ223" s="91"/>
      <c r="AR223" s="91"/>
      <c r="AS223" s="100"/>
      <c r="AT223" s="100"/>
      <c r="AU223" s="100"/>
      <c r="AV223" s="91"/>
    </row>
    <row r="224" customFormat="false" ht="118.5" hidden="false" customHeight="true" outlineLevel="0" collapsed="false">
      <c r="A224" s="176"/>
      <c r="B224" s="179" t="s">
        <v>384</v>
      </c>
      <c r="C224" s="37" t="s">
        <v>368</v>
      </c>
      <c r="D224" s="100" t="s">
        <v>361</v>
      </c>
      <c r="E224" s="195"/>
      <c r="F224" s="38" t="n">
        <v>2024</v>
      </c>
      <c r="G224" s="38" t="n">
        <v>2025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175"/>
      <c r="AJ224" s="91"/>
      <c r="AK224" s="91"/>
      <c r="AL224" s="91"/>
      <c r="AM224" s="91"/>
      <c r="AN224" s="91"/>
      <c r="AO224" s="91" t="s">
        <v>32</v>
      </c>
      <c r="AP224" s="91" t="s">
        <v>32</v>
      </c>
      <c r="AQ224" s="91"/>
      <c r="AR224" s="91"/>
      <c r="AS224" s="100"/>
      <c r="AT224" s="100"/>
      <c r="AU224" s="100"/>
      <c r="AV224" s="91"/>
    </row>
    <row r="225" customFormat="false" ht="126" hidden="false" customHeight="true" outlineLevel="0" collapsed="false">
      <c r="A225" s="194" t="s">
        <v>385</v>
      </c>
      <c r="B225" s="179" t="s">
        <v>386</v>
      </c>
      <c r="C225" s="37" t="s">
        <v>368</v>
      </c>
      <c r="D225" s="100" t="s">
        <v>361</v>
      </c>
      <c r="E225" s="195"/>
      <c r="F225" s="38" t="n">
        <v>2024</v>
      </c>
      <c r="G225" s="38" t="n">
        <v>2026</v>
      </c>
      <c r="H225" s="39" t="n">
        <f aca="false">I225+S225+AB225</f>
        <v>235</v>
      </c>
      <c r="I225" s="39" t="n">
        <f aca="false">Q225</f>
        <v>55</v>
      </c>
      <c r="J225" s="39"/>
      <c r="K225" s="39"/>
      <c r="L225" s="39"/>
      <c r="M225" s="39"/>
      <c r="N225" s="39"/>
      <c r="O225" s="39"/>
      <c r="P225" s="39"/>
      <c r="Q225" s="39" t="n">
        <v>55</v>
      </c>
      <c r="R225" s="39"/>
      <c r="S225" s="39" t="n">
        <f aca="false">Z225</f>
        <v>90</v>
      </c>
      <c r="T225" s="39"/>
      <c r="U225" s="39"/>
      <c r="V225" s="39"/>
      <c r="W225" s="39"/>
      <c r="X225" s="39"/>
      <c r="Y225" s="39"/>
      <c r="Z225" s="39" t="n">
        <v>90</v>
      </c>
      <c r="AA225" s="39"/>
      <c r="AB225" s="39" t="n">
        <f aca="false">AH225</f>
        <v>90</v>
      </c>
      <c r="AC225" s="39"/>
      <c r="AD225" s="39"/>
      <c r="AE225" s="39"/>
      <c r="AF225" s="39"/>
      <c r="AG225" s="39"/>
      <c r="AH225" s="39" t="n">
        <v>90</v>
      </c>
      <c r="AI225" s="175"/>
      <c r="AJ225" s="91" t="s">
        <v>32</v>
      </c>
      <c r="AK225" s="91" t="s">
        <v>32</v>
      </c>
      <c r="AL225" s="91" t="s">
        <v>32</v>
      </c>
      <c r="AM225" s="91" t="s">
        <v>32</v>
      </c>
      <c r="AN225" s="91" t="s">
        <v>32</v>
      </c>
      <c r="AO225" s="91" t="s">
        <v>32</v>
      </c>
      <c r="AP225" s="91" t="s">
        <v>32</v>
      </c>
      <c r="AQ225" s="91" t="s">
        <v>32</v>
      </c>
      <c r="AR225" s="91" t="s">
        <v>32</v>
      </c>
      <c r="AS225" s="91" t="s">
        <v>32</v>
      </c>
      <c r="AT225" s="91" t="s">
        <v>32</v>
      </c>
      <c r="AU225" s="91" t="s">
        <v>32</v>
      </c>
      <c r="AV225" s="91" t="s">
        <v>32</v>
      </c>
    </row>
    <row r="226" customFormat="false" ht="135" hidden="false" customHeight="true" outlineLevel="0" collapsed="false">
      <c r="A226" s="176"/>
      <c r="B226" s="179" t="s">
        <v>387</v>
      </c>
      <c r="C226" s="37" t="s">
        <v>368</v>
      </c>
      <c r="D226" s="100" t="s">
        <v>361</v>
      </c>
      <c r="E226" s="195"/>
      <c r="F226" s="38" t="n">
        <v>2024</v>
      </c>
      <c r="G226" s="38" t="n">
        <v>2026</v>
      </c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75"/>
      <c r="AJ226" s="91" t="s">
        <v>32</v>
      </c>
      <c r="AK226" s="91" t="s">
        <v>32</v>
      </c>
      <c r="AL226" s="91" t="s">
        <v>32</v>
      </c>
      <c r="AM226" s="91" t="s">
        <v>32</v>
      </c>
      <c r="AN226" s="91" t="s">
        <v>32</v>
      </c>
      <c r="AO226" s="91" t="s">
        <v>32</v>
      </c>
      <c r="AP226" s="91" t="s">
        <v>32</v>
      </c>
      <c r="AQ226" s="91" t="s">
        <v>32</v>
      </c>
      <c r="AR226" s="91" t="s">
        <v>32</v>
      </c>
      <c r="AS226" s="91" t="s">
        <v>32</v>
      </c>
      <c r="AT226" s="91" t="s">
        <v>32</v>
      </c>
      <c r="AU226" s="91" t="s">
        <v>32</v>
      </c>
      <c r="AV226" s="91" t="s">
        <v>32</v>
      </c>
    </row>
    <row r="227" customFormat="false" ht="267.75" hidden="false" customHeight="true" outlineLevel="0" collapsed="false">
      <c r="A227" s="176" t="s">
        <v>388</v>
      </c>
      <c r="B227" s="25" t="s">
        <v>389</v>
      </c>
      <c r="C227" s="37" t="s">
        <v>29</v>
      </c>
      <c r="D227" s="196" t="s">
        <v>390</v>
      </c>
      <c r="E227" s="195" t="s">
        <v>391</v>
      </c>
      <c r="F227" s="38" t="n">
        <v>2024</v>
      </c>
      <c r="G227" s="38" t="n">
        <v>2026</v>
      </c>
      <c r="H227" s="39" t="n">
        <f aca="false">I227</f>
        <v>0</v>
      </c>
      <c r="I227" s="39" t="n">
        <f aca="false">I229+I228</f>
        <v>0</v>
      </c>
      <c r="J227" s="39" t="n">
        <f aca="false">J228+J229</f>
        <v>0</v>
      </c>
      <c r="K227" s="39" t="n">
        <f aca="false">K228+K229</f>
        <v>0</v>
      </c>
      <c r="L227" s="39" t="n">
        <f aca="false">L228+L229</f>
        <v>0</v>
      </c>
      <c r="M227" s="39" t="n">
        <f aca="false">M228+M229</f>
        <v>0</v>
      </c>
      <c r="N227" s="39" t="n">
        <f aca="false">N228+N229</f>
        <v>0</v>
      </c>
      <c r="O227" s="39" t="n">
        <f aca="false">O228+O229</f>
        <v>0</v>
      </c>
      <c r="P227" s="39" t="n">
        <f aca="false">P228+P229</f>
        <v>0</v>
      </c>
      <c r="Q227" s="39" t="n">
        <f aca="false">Q228+Q229</f>
        <v>0</v>
      </c>
      <c r="R227" s="39" t="n">
        <f aca="false">R228+R229</f>
        <v>0</v>
      </c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75"/>
      <c r="AJ227" s="91" t="s">
        <v>32</v>
      </c>
      <c r="AK227" s="91" t="s">
        <v>32</v>
      </c>
      <c r="AL227" s="91" t="s">
        <v>32</v>
      </c>
      <c r="AM227" s="91" t="s">
        <v>32</v>
      </c>
      <c r="AN227" s="91" t="s">
        <v>32</v>
      </c>
      <c r="AO227" s="91" t="s">
        <v>32</v>
      </c>
      <c r="AP227" s="91" t="s">
        <v>32</v>
      </c>
      <c r="AQ227" s="91" t="s">
        <v>32</v>
      </c>
      <c r="AR227" s="91" t="s">
        <v>32</v>
      </c>
      <c r="AS227" s="91" t="s">
        <v>32</v>
      </c>
      <c r="AT227" s="91" t="s">
        <v>32</v>
      </c>
      <c r="AU227" s="91" t="s">
        <v>32</v>
      </c>
      <c r="AV227" s="91" t="s">
        <v>32</v>
      </c>
    </row>
    <row r="228" customFormat="false" ht="224.25" hidden="false" customHeight="true" outlineLevel="0" collapsed="false">
      <c r="A228" s="194" t="s">
        <v>392</v>
      </c>
      <c r="B228" s="179" t="s">
        <v>393</v>
      </c>
      <c r="C228" s="37" t="s">
        <v>29</v>
      </c>
      <c r="D228" s="100" t="s">
        <v>394</v>
      </c>
      <c r="E228" s="195" t="s">
        <v>391</v>
      </c>
      <c r="F228" s="38" t="n">
        <v>2024</v>
      </c>
      <c r="G228" s="38" t="n">
        <v>2026</v>
      </c>
      <c r="H228" s="39" t="n">
        <f aca="false">I228</f>
        <v>0</v>
      </c>
      <c r="I228" s="39" t="n">
        <f aca="false">J228+K228+L228+M228+N228+O228+P228+Q228+R228</f>
        <v>0</v>
      </c>
      <c r="J228" s="39" t="n">
        <v>0</v>
      </c>
      <c r="K228" s="39" t="n">
        <v>0</v>
      </c>
      <c r="L228" s="39" t="n">
        <v>0</v>
      </c>
      <c r="M228" s="39" t="n">
        <v>0</v>
      </c>
      <c r="N228" s="39" t="n">
        <v>0</v>
      </c>
      <c r="O228" s="39" t="n">
        <v>0</v>
      </c>
      <c r="P228" s="39" t="n">
        <v>0</v>
      </c>
      <c r="Q228" s="39" t="n">
        <v>0</v>
      </c>
      <c r="R228" s="39" t="n">
        <v>0</v>
      </c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75"/>
      <c r="AJ228" s="91" t="s">
        <v>32</v>
      </c>
      <c r="AK228" s="91" t="s">
        <v>32</v>
      </c>
      <c r="AL228" s="91" t="s">
        <v>32</v>
      </c>
      <c r="AM228" s="91" t="s">
        <v>32</v>
      </c>
      <c r="AN228" s="91" t="s">
        <v>32</v>
      </c>
      <c r="AO228" s="91" t="s">
        <v>32</v>
      </c>
      <c r="AP228" s="91" t="s">
        <v>32</v>
      </c>
      <c r="AQ228" s="91" t="s">
        <v>32</v>
      </c>
      <c r="AR228" s="91" t="s">
        <v>32</v>
      </c>
      <c r="AS228" s="91" t="s">
        <v>32</v>
      </c>
      <c r="AT228" s="91" t="s">
        <v>32</v>
      </c>
      <c r="AU228" s="91" t="s">
        <v>32</v>
      </c>
      <c r="AV228" s="91" t="s">
        <v>32</v>
      </c>
    </row>
    <row r="229" customFormat="false" ht="165" hidden="false" customHeight="false" outlineLevel="0" collapsed="false">
      <c r="A229" s="194" t="s">
        <v>395</v>
      </c>
      <c r="B229" s="179" t="s">
        <v>396</v>
      </c>
      <c r="C229" s="37" t="s">
        <v>29</v>
      </c>
      <c r="D229" s="100" t="s">
        <v>390</v>
      </c>
      <c r="E229" s="195" t="s">
        <v>391</v>
      </c>
      <c r="F229" s="38" t="n">
        <v>2024</v>
      </c>
      <c r="G229" s="38" t="n">
        <v>2026</v>
      </c>
      <c r="H229" s="39" t="n">
        <f aca="false">I229</f>
        <v>0</v>
      </c>
      <c r="I229" s="39" t="n">
        <f aca="false">J229+K229+L229+M229+N229+O229+P229+Q229</f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0</v>
      </c>
      <c r="R229" s="39" t="n">
        <v>0</v>
      </c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91" t="s">
        <v>32</v>
      </c>
      <c r="AK229" s="91" t="s">
        <v>32</v>
      </c>
      <c r="AL229" s="91" t="s">
        <v>32</v>
      </c>
      <c r="AM229" s="91" t="s">
        <v>32</v>
      </c>
      <c r="AN229" s="91" t="s">
        <v>32</v>
      </c>
      <c r="AO229" s="91" t="s">
        <v>32</v>
      </c>
      <c r="AP229" s="91" t="s">
        <v>32</v>
      </c>
      <c r="AQ229" s="91" t="s">
        <v>32</v>
      </c>
      <c r="AR229" s="91" t="s">
        <v>32</v>
      </c>
      <c r="AS229" s="91" t="s">
        <v>32</v>
      </c>
      <c r="AT229" s="91" t="s">
        <v>32</v>
      </c>
      <c r="AU229" s="91" t="s">
        <v>32</v>
      </c>
      <c r="AV229" s="91" t="s">
        <v>32</v>
      </c>
    </row>
    <row r="230" customFormat="false" ht="255.75" hidden="false" customHeight="true" outlineLevel="0" collapsed="false">
      <c r="A230" s="176"/>
      <c r="B230" s="179" t="s">
        <v>397</v>
      </c>
      <c r="C230" s="37" t="s">
        <v>29</v>
      </c>
      <c r="D230" s="100" t="s">
        <v>390</v>
      </c>
      <c r="E230" s="195" t="s">
        <v>391</v>
      </c>
      <c r="F230" s="180"/>
      <c r="G230" s="180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91" t="s">
        <v>32</v>
      </c>
      <c r="AK230" s="91" t="s">
        <v>32</v>
      </c>
      <c r="AL230" s="91" t="s">
        <v>32</v>
      </c>
      <c r="AM230" s="91" t="s">
        <v>32</v>
      </c>
      <c r="AN230" s="91" t="s">
        <v>32</v>
      </c>
      <c r="AO230" s="91" t="s">
        <v>32</v>
      </c>
      <c r="AP230" s="91" t="s">
        <v>32</v>
      </c>
      <c r="AQ230" s="91" t="s">
        <v>32</v>
      </c>
      <c r="AR230" s="91" t="s">
        <v>32</v>
      </c>
      <c r="AS230" s="91" t="s">
        <v>32</v>
      </c>
      <c r="AT230" s="91" t="s">
        <v>32</v>
      </c>
      <c r="AU230" s="91" t="s">
        <v>32</v>
      </c>
      <c r="AV230" s="91" t="s">
        <v>32</v>
      </c>
    </row>
    <row r="231" s="75" customFormat="true" ht="36" hidden="false" customHeight="true" outlineLevel="0" collapsed="false">
      <c r="A231" s="67"/>
      <c r="B231" s="68" t="s">
        <v>398</v>
      </c>
      <c r="C231" s="69"/>
      <c r="D231" s="70"/>
      <c r="E231" s="68"/>
      <c r="F231" s="152"/>
      <c r="G231" s="152"/>
      <c r="H231" s="72" t="n">
        <f aca="false">I231+S231+AB231</f>
        <v>2806</v>
      </c>
      <c r="I231" s="72" t="n">
        <f aca="false">SUM(I204+I207)</f>
        <v>257</v>
      </c>
      <c r="J231" s="72" t="n">
        <f aca="false">SUM(J204+J207)</f>
        <v>0</v>
      </c>
      <c r="K231" s="72" t="n">
        <f aca="false">SUM(K204+K207)</f>
        <v>0</v>
      </c>
      <c r="L231" s="72" t="n">
        <f aca="false">SUM(L204+L207)</f>
        <v>0</v>
      </c>
      <c r="M231" s="72"/>
      <c r="N231" s="72" t="n">
        <f aca="false">SUM(N204+N207)</f>
        <v>0</v>
      </c>
      <c r="O231" s="72" t="n">
        <f aca="false">SUM(O204+O207)</f>
        <v>0</v>
      </c>
      <c r="P231" s="72" t="n">
        <f aca="false">SUM(P204+P207)</f>
        <v>0</v>
      </c>
      <c r="Q231" s="72" t="n">
        <f aca="false">SUM(Q204+Q207)</f>
        <v>257</v>
      </c>
      <c r="R231" s="72" t="n">
        <f aca="false">SUM(R204+R207)</f>
        <v>0</v>
      </c>
      <c r="S231" s="72" t="n">
        <f aca="false">SUM(S204+S207)</f>
        <v>1272</v>
      </c>
      <c r="T231" s="72" t="n">
        <f aca="false">SUM(T204+T207)</f>
        <v>0</v>
      </c>
      <c r="U231" s="72" t="n">
        <f aca="false">SUM(U204+U207)</f>
        <v>0</v>
      </c>
      <c r="V231" s="72" t="n">
        <f aca="false">SUM(V204+V207)</f>
        <v>0</v>
      </c>
      <c r="W231" s="72" t="n">
        <f aca="false">SUM(W204+W207)</f>
        <v>0</v>
      </c>
      <c r="X231" s="72" t="n">
        <f aca="false">SUM(X204+X207)</f>
        <v>0</v>
      </c>
      <c r="Y231" s="72" t="n">
        <v>0</v>
      </c>
      <c r="Z231" s="72" t="n">
        <f aca="false">SUM(Z204+Z207)</f>
        <v>1272</v>
      </c>
      <c r="AA231" s="72" t="n">
        <f aca="false">SUM(AA204+AA207)</f>
        <v>0</v>
      </c>
      <c r="AB231" s="72" t="n">
        <f aca="false">AH231+AC231</f>
        <v>1277</v>
      </c>
      <c r="AC231" s="72" t="n">
        <f aca="false">SUM(AC204+AC207)</f>
        <v>0</v>
      </c>
      <c r="AD231" s="72" t="n">
        <f aca="false">SUM(AD204+AD207)</f>
        <v>0</v>
      </c>
      <c r="AE231" s="72" t="n">
        <f aca="false">SUM(AE204+AE207)</f>
        <v>0</v>
      </c>
      <c r="AF231" s="72" t="n">
        <f aca="false">SUM(AF204+AF207)</f>
        <v>0</v>
      </c>
      <c r="AG231" s="72" t="n">
        <f aca="false">SUM(AG204+AG207)</f>
        <v>0</v>
      </c>
      <c r="AH231" s="72" t="n">
        <f aca="false">SUM(AH204+AH207)</f>
        <v>1277</v>
      </c>
      <c r="AI231" s="72" t="n">
        <f aca="false">SUM(AI204+AI207)</f>
        <v>0</v>
      </c>
      <c r="AJ231" s="154"/>
      <c r="AK231" s="154"/>
      <c r="AL231" s="154"/>
      <c r="AM231" s="154"/>
      <c r="AN231" s="154"/>
      <c r="AO231" s="154"/>
      <c r="AP231" s="154"/>
      <c r="AQ231" s="154"/>
      <c r="AR231" s="154"/>
      <c r="AS231" s="151"/>
      <c r="AT231" s="151"/>
      <c r="AU231" s="151"/>
      <c r="AV231" s="151"/>
    </row>
    <row r="232" s="3" customFormat="true" ht="32.25" hidden="false" customHeight="true" outlineLevel="0" collapsed="false">
      <c r="A232" s="197" t="s">
        <v>399</v>
      </c>
      <c r="B232" s="19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</row>
    <row r="233" s="3" customFormat="true" ht="124.5" hidden="false" customHeight="true" outlineLevel="0" collapsed="false">
      <c r="A233" s="24" t="s">
        <v>400</v>
      </c>
      <c r="B233" s="25" t="s">
        <v>401</v>
      </c>
      <c r="C233" s="37" t="s">
        <v>29</v>
      </c>
      <c r="D233" s="196" t="s">
        <v>35</v>
      </c>
      <c r="E233" s="28" t="s">
        <v>402</v>
      </c>
      <c r="F233" s="38"/>
      <c r="G233" s="38"/>
      <c r="H233" s="30" t="n">
        <f aca="false">I233+S233+AB233</f>
        <v>5275.2</v>
      </c>
      <c r="I233" s="30" t="n">
        <f aca="false">J233+P233</f>
        <v>1758.4</v>
      </c>
      <c r="J233" s="30" t="n">
        <f aca="false">J236</f>
        <v>0</v>
      </c>
      <c r="K233" s="30" t="n">
        <f aca="false">K236</f>
        <v>0</v>
      </c>
      <c r="L233" s="30" t="n">
        <f aca="false">L236</f>
        <v>0</v>
      </c>
      <c r="M233" s="30"/>
      <c r="N233" s="30" t="n">
        <f aca="false">N236</f>
        <v>0</v>
      </c>
      <c r="O233" s="30" t="n">
        <f aca="false">O236</f>
        <v>0</v>
      </c>
      <c r="P233" s="30" t="n">
        <f aca="false">P236</f>
        <v>1758.4</v>
      </c>
      <c r="Q233" s="30" t="n">
        <f aca="false">Q236</f>
        <v>0</v>
      </c>
      <c r="R233" s="30" t="n">
        <f aca="false">R236</f>
        <v>0</v>
      </c>
      <c r="S233" s="30" t="n">
        <f aca="false">S236</f>
        <v>1758.4</v>
      </c>
      <c r="T233" s="30" t="n">
        <f aca="false">T236</f>
        <v>0</v>
      </c>
      <c r="U233" s="30" t="n">
        <f aca="false">U236</f>
        <v>0</v>
      </c>
      <c r="V233" s="30" t="n">
        <f aca="false">V236</f>
        <v>0</v>
      </c>
      <c r="W233" s="30" t="n">
        <f aca="false">W236</f>
        <v>0</v>
      </c>
      <c r="X233" s="30" t="n">
        <f aca="false">X236</f>
        <v>1758.4</v>
      </c>
      <c r="Y233" s="30"/>
      <c r="Z233" s="30" t="n">
        <f aca="false">Z236</f>
        <v>0</v>
      </c>
      <c r="AA233" s="30" t="n">
        <f aca="false">AA236</f>
        <v>0</v>
      </c>
      <c r="AB233" s="30" t="n">
        <f aca="false">AB236</f>
        <v>1758.4</v>
      </c>
      <c r="AC233" s="30" t="n">
        <f aca="false">AC236</f>
        <v>0</v>
      </c>
      <c r="AD233" s="30" t="n">
        <f aca="false">AD236</f>
        <v>0</v>
      </c>
      <c r="AE233" s="30" t="n">
        <f aca="false">AE236</f>
        <v>0</v>
      </c>
      <c r="AF233" s="30" t="n">
        <f aca="false">AF236</f>
        <v>0</v>
      </c>
      <c r="AG233" s="30" t="n">
        <f aca="false">AG236</f>
        <v>1758.4</v>
      </c>
      <c r="AH233" s="30" t="n">
        <f aca="false">AH236</f>
        <v>0</v>
      </c>
      <c r="AI233" s="30" t="n">
        <f aca="false">AI236</f>
        <v>0</v>
      </c>
      <c r="AJ233" s="91" t="s">
        <v>32</v>
      </c>
      <c r="AK233" s="91" t="s">
        <v>32</v>
      </c>
      <c r="AL233" s="91" t="s">
        <v>32</v>
      </c>
      <c r="AM233" s="91" t="s">
        <v>32</v>
      </c>
      <c r="AN233" s="91" t="s">
        <v>32</v>
      </c>
      <c r="AO233" s="91" t="s">
        <v>32</v>
      </c>
      <c r="AP233" s="91" t="s">
        <v>32</v>
      </c>
      <c r="AQ233" s="91" t="s">
        <v>32</v>
      </c>
      <c r="AR233" s="91" t="s">
        <v>32</v>
      </c>
      <c r="AS233" s="91" t="s">
        <v>32</v>
      </c>
      <c r="AT233" s="91" t="s">
        <v>32</v>
      </c>
      <c r="AU233" s="91" t="s">
        <v>32</v>
      </c>
      <c r="AV233" s="91" t="s">
        <v>32</v>
      </c>
    </row>
    <row r="234" s="3" customFormat="true" ht="138" hidden="false" customHeight="true" outlineLevel="0" collapsed="false">
      <c r="A234" s="35" t="s">
        <v>403</v>
      </c>
      <c r="B234" s="60" t="s">
        <v>404</v>
      </c>
      <c r="C234" s="37" t="s">
        <v>29</v>
      </c>
      <c r="D234" s="100" t="s">
        <v>35</v>
      </c>
      <c r="E234" s="28"/>
      <c r="F234" s="38"/>
      <c r="G234" s="38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91" t="s">
        <v>32</v>
      </c>
      <c r="AK234" s="91"/>
      <c r="AL234" s="91"/>
      <c r="AM234" s="91"/>
      <c r="AN234" s="91" t="s">
        <v>32</v>
      </c>
      <c r="AO234" s="91"/>
      <c r="AP234" s="91"/>
      <c r="AQ234" s="91"/>
      <c r="AR234" s="91" t="s">
        <v>32</v>
      </c>
      <c r="AS234" s="91"/>
      <c r="AT234" s="91"/>
      <c r="AU234" s="91"/>
      <c r="AV234" s="91"/>
    </row>
    <row r="235" s="3" customFormat="true" ht="150" hidden="false" customHeight="true" outlineLevel="0" collapsed="false">
      <c r="A235" s="24"/>
      <c r="B235" s="60" t="s">
        <v>405</v>
      </c>
      <c r="C235" s="37" t="s">
        <v>29</v>
      </c>
      <c r="D235" s="100" t="s">
        <v>35</v>
      </c>
      <c r="E235" s="28"/>
      <c r="F235" s="38"/>
      <c r="G235" s="38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91" t="s">
        <v>32</v>
      </c>
      <c r="AK235" s="91"/>
      <c r="AL235" s="91"/>
      <c r="AM235" s="91"/>
      <c r="AN235" s="91" t="s">
        <v>32</v>
      </c>
      <c r="AO235" s="91"/>
      <c r="AP235" s="91"/>
      <c r="AQ235" s="91"/>
      <c r="AR235" s="91" t="s">
        <v>32</v>
      </c>
      <c r="AS235" s="91"/>
      <c r="AT235" s="91"/>
      <c r="AU235" s="91"/>
      <c r="AV235" s="91"/>
    </row>
    <row r="236" s="3" customFormat="true" ht="139.5" hidden="false" customHeight="true" outlineLevel="0" collapsed="false">
      <c r="A236" s="35" t="s">
        <v>406</v>
      </c>
      <c r="B236" s="60" t="s">
        <v>407</v>
      </c>
      <c r="C236" s="37" t="s">
        <v>29</v>
      </c>
      <c r="D236" s="100" t="s">
        <v>35</v>
      </c>
      <c r="E236" s="28"/>
      <c r="F236" s="38"/>
      <c r="G236" s="38"/>
      <c r="H236" s="39" t="n">
        <f aca="false">I236+S236+AB236</f>
        <v>5275.2</v>
      </c>
      <c r="I236" s="39" t="n">
        <f aca="false">J236+P236</f>
        <v>1758.4</v>
      </c>
      <c r="J236" s="39" t="n">
        <v>0</v>
      </c>
      <c r="K236" s="39"/>
      <c r="L236" s="39"/>
      <c r="M236" s="39"/>
      <c r="N236" s="39"/>
      <c r="O236" s="39"/>
      <c r="P236" s="39" t="n">
        <v>1758.4</v>
      </c>
      <c r="Q236" s="39"/>
      <c r="R236" s="39"/>
      <c r="S236" s="39" t="n">
        <f aca="false">T236+X236</f>
        <v>1758.4</v>
      </c>
      <c r="T236" s="39" t="n">
        <v>0</v>
      </c>
      <c r="U236" s="39"/>
      <c r="V236" s="39"/>
      <c r="W236" s="39"/>
      <c r="X236" s="39" t="n">
        <v>1758.4</v>
      </c>
      <c r="Y236" s="39"/>
      <c r="Z236" s="39"/>
      <c r="AA236" s="39"/>
      <c r="AB236" s="39" t="n">
        <f aca="false">AC236+AG236</f>
        <v>1758.4</v>
      </c>
      <c r="AC236" s="39" t="n">
        <v>0</v>
      </c>
      <c r="AD236" s="39"/>
      <c r="AE236" s="39"/>
      <c r="AF236" s="39"/>
      <c r="AG236" s="39" t="n">
        <v>1758.4</v>
      </c>
      <c r="AH236" s="39"/>
      <c r="AI236" s="30"/>
      <c r="AJ236" s="91" t="s">
        <v>32</v>
      </c>
      <c r="AK236" s="91" t="s">
        <v>32</v>
      </c>
      <c r="AL236" s="91" t="s">
        <v>32</v>
      </c>
      <c r="AM236" s="91" t="s">
        <v>32</v>
      </c>
      <c r="AN236" s="91" t="s">
        <v>32</v>
      </c>
      <c r="AO236" s="91" t="s">
        <v>32</v>
      </c>
      <c r="AP236" s="91" t="s">
        <v>32</v>
      </c>
      <c r="AQ236" s="91" t="s">
        <v>32</v>
      </c>
      <c r="AR236" s="91" t="s">
        <v>32</v>
      </c>
      <c r="AS236" s="91" t="s">
        <v>32</v>
      </c>
      <c r="AT236" s="91" t="s">
        <v>32</v>
      </c>
      <c r="AU236" s="91" t="s">
        <v>32</v>
      </c>
      <c r="AV236" s="91" t="s">
        <v>32</v>
      </c>
    </row>
    <row r="237" s="3" customFormat="true" ht="117.75" hidden="false" customHeight="true" outlineLevel="0" collapsed="false">
      <c r="A237" s="24"/>
      <c r="B237" s="60" t="s">
        <v>408</v>
      </c>
      <c r="C237" s="37" t="s">
        <v>29</v>
      </c>
      <c r="D237" s="100" t="s">
        <v>35</v>
      </c>
      <c r="E237" s="28"/>
      <c r="F237" s="38"/>
      <c r="G237" s="38"/>
      <c r="H237" s="39" t="n">
        <f aca="false">I237+S237+AB237</f>
        <v>0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1" t="s">
        <v>32</v>
      </c>
      <c r="AK237" s="91" t="s">
        <v>32</v>
      </c>
      <c r="AL237" s="91" t="s">
        <v>32</v>
      </c>
      <c r="AM237" s="91" t="s">
        <v>32</v>
      </c>
      <c r="AN237" s="91" t="s">
        <v>32</v>
      </c>
      <c r="AO237" s="91" t="s">
        <v>32</v>
      </c>
      <c r="AP237" s="91" t="s">
        <v>32</v>
      </c>
      <c r="AQ237" s="91" t="s">
        <v>32</v>
      </c>
      <c r="AR237" s="91" t="s">
        <v>32</v>
      </c>
      <c r="AS237" s="91" t="s">
        <v>32</v>
      </c>
      <c r="AT237" s="91" t="s">
        <v>32</v>
      </c>
      <c r="AU237" s="91" t="s">
        <v>32</v>
      </c>
      <c r="AV237" s="91" t="s">
        <v>32</v>
      </c>
    </row>
    <row r="238" s="3" customFormat="true" ht="120" hidden="false" customHeight="true" outlineLevel="0" collapsed="false">
      <c r="A238" s="24" t="s">
        <v>409</v>
      </c>
      <c r="B238" s="25" t="s">
        <v>410</v>
      </c>
      <c r="C238" s="37" t="s">
        <v>29</v>
      </c>
      <c r="D238" s="28"/>
      <c r="E238" s="89" t="s">
        <v>190</v>
      </c>
      <c r="F238" s="38"/>
      <c r="G238" s="38"/>
      <c r="H238" s="30" t="n">
        <f aca="false">I238</f>
        <v>0</v>
      </c>
      <c r="I238" s="30" t="n">
        <f aca="false">Q238</f>
        <v>0</v>
      </c>
      <c r="J238" s="30"/>
      <c r="K238" s="30"/>
      <c r="L238" s="30"/>
      <c r="M238" s="30"/>
      <c r="N238" s="30"/>
      <c r="O238" s="30"/>
      <c r="P238" s="30"/>
      <c r="Q238" s="30" t="n">
        <f aca="false">Q239</f>
        <v>0</v>
      </c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</row>
    <row r="239" s="3" customFormat="true" ht="138" hidden="false" customHeight="true" outlineLevel="0" collapsed="false">
      <c r="A239" s="35" t="s">
        <v>411</v>
      </c>
      <c r="B239" s="60" t="s">
        <v>412</v>
      </c>
      <c r="C239" s="37" t="s">
        <v>29</v>
      </c>
      <c r="D239" s="28" t="s">
        <v>249</v>
      </c>
      <c r="E239" s="89"/>
      <c r="F239" s="38"/>
      <c r="G239" s="38"/>
      <c r="H239" s="30"/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</row>
    <row r="240" s="3" customFormat="true" ht="144" hidden="false" customHeight="true" outlineLevel="0" collapsed="false">
      <c r="A240" s="24"/>
      <c r="B240" s="60" t="s">
        <v>413</v>
      </c>
      <c r="C240" s="37" t="s">
        <v>29</v>
      </c>
      <c r="D240" s="28" t="s">
        <v>249</v>
      </c>
      <c r="E240" s="89"/>
      <c r="F240" s="38"/>
      <c r="G240" s="38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</row>
    <row r="241" s="3" customFormat="true" ht="190.5" hidden="false" customHeight="true" outlineLevel="0" collapsed="false">
      <c r="A241" s="24" t="s">
        <v>414</v>
      </c>
      <c r="B241" s="25" t="s">
        <v>415</v>
      </c>
      <c r="C241" s="37" t="s">
        <v>29</v>
      </c>
      <c r="D241" s="100"/>
      <c r="E241" s="168"/>
      <c r="F241" s="180"/>
      <c r="G241" s="180"/>
      <c r="H241" s="30" t="n">
        <f aca="false">I241</f>
        <v>0</v>
      </c>
      <c r="I241" s="30" t="n">
        <f aca="false">P241+Q241</f>
        <v>0</v>
      </c>
      <c r="J241" s="30"/>
      <c r="K241" s="30"/>
      <c r="L241" s="30"/>
      <c r="M241" s="30"/>
      <c r="N241" s="30"/>
      <c r="O241" s="30"/>
      <c r="P241" s="30" t="n">
        <f aca="false">P243</f>
        <v>0</v>
      </c>
      <c r="Q241" s="30" t="n">
        <f aca="false">Q243</f>
        <v>0</v>
      </c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</row>
    <row r="242" s="3" customFormat="true" ht="254.25" hidden="true" customHeight="true" outlineLevel="0" collapsed="false">
      <c r="A242" s="35" t="s">
        <v>416</v>
      </c>
      <c r="B242" s="60" t="s">
        <v>417</v>
      </c>
      <c r="C242" s="37" t="s">
        <v>29</v>
      </c>
      <c r="D242" s="100" t="s">
        <v>418</v>
      </c>
      <c r="E242" s="168"/>
      <c r="F242" s="180"/>
      <c r="G242" s="180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91"/>
      <c r="AK242" s="91"/>
      <c r="AL242" s="91" t="s">
        <v>32</v>
      </c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</row>
    <row r="243" s="3" customFormat="true" ht="249.75" hidden="true" customHeight="true" outlineLevel="0" collapsed="false">
      <c r="A243" s="35" t="s">
        <v>419</v>
      </c>
      <c r="B243" s="60" t="s">
        <v>420</v>
      </c>
      <c r="C243" s="37" t="s">
        <v>29</v>
      </c>
      <c r="D243" s="100" t="s">
        <v>421</v>
      </c>
      <c r="E243" s="168"/>
      <c r="F243" s="180"/>
      <c r="G243" s="180"/>
      <c r="H243" s="39" t="n">
        <f aca="false">I243</f>
        <v>0</v>
      </c>
      <c r="I243" s="39" t="n">
        <f aca="false">P243+Q243</f>
        <v>0</v>
      </c>
      <c r="J243" s="39"/>
      <c r="K243" s="39"/>
      <c r="L243" s="39"/>
      <c r="M243" s="39"/>
      <c r="N243" s="39"/>
      <c r="O243" s="39"/>
      <c r="P243" s="39" t="n">
        <v>0</v>
      </c>
      <c r="Q243" s="39" t="n">
        <v>0</v>
      </c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91"/>
      <c r="AK243" s="91"/>
      <c r="AL243" s="91" t="s">
        <v>32</v>
      </c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</row>
    <row r="244" s="3" customFormat="true" ht="249.75" hidden="true" customHeight="true" outlineLevel="0" collapsed="false">
      <c r="A244" s="24"/>
      <c r="B244" s="60" t="s">
        <v>422</v>
      </c>
      <c r="C244" s="37" t="s">
        <v>29</v>
      </c>
      <c r="D244" s="100" t="s">
        <v>421</v>
      </c>
      <c r="E244" s="168"/>
      <c r="F244" s="180"/>
      <c r="G244" s="180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91"/>
      <c r="AK244" s="91"/>
      <c r="AL244" s="91" t="s">
        <v>32</v>
      </c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</row>
    <row r="245" s="3" customFormat="true" ht="135.75" hidden="false" customHeight="true" outlineLevel="0" collapsed="false">
      <c r="A245" s="24" t="s">
        <v>423</v>
      </c>
      <c r="B245" s="25" t="s">
        <v>424</v>
      </c>
      <c r="C245" s="37" t="s">
        <v>29</v>
      </c>
      <c r="D245" s="28" t="s">
        <v>249</v>
      </c>
      <c r="E245" s="89" t="s">
        <v>425</v>
      </c>
      <c r="F245" s="38"/>
      <c r="G245" s="38"/>
      <c r="H245" s="30" t="n">
        <f aca="false">I245</f>
        <v>0</v>
      </c>
      <c r="I245" s="30" t="n">
        <f aca="false">Q245+P245</f>
        <v>0</v>
      </c>
      <c r="J245" s="30"/>
      <c r="K245" s="30"/>
      <c r="L245" s="30"/>
      <c r="M245" s="30"/>
      <c r="N245" s="30"/>
      <c r="O245" s="30"/>
      <c r="P245" s="30" t="n">
        <f aca="false">P246</f>
        <v>0</v>
      </c>
      <c r="Q245" s="30" t="n">
        <f aca="false">Q246</f>
        <v>0</v>
      </c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91"/>
      <c r="AK245" s="91" t="s">
        <v>32</v>
      </c>
      <c r="AL245" s="91" t="s">
        <v>32</v>
      </c>
      <c r="AM245" s="91" t="s">
        <v>32</v>
      </c>
      <c r="AN245" s="91"/>
      <c r="AO245" s="91"/>
      <c r="AP245" s="91"/>
      <c r="AQ245" s="91"/>
      <c r="AR245" s="91"/>
      <c r="AS245" s="91"/>
      <c r="AT245" s="91"/>
      <c r="AU245" s="91"/>
      <c r="AV245" s="91"/>
    </row>
    <row r="246" s="3" customFormat="true" ht="123" hidden="true" customHeight="true" outlineLevel="0" collapsed="false">
      <c r="A246" s="35" t="s">
        <v>426</v>
      </c>
      <c r="B246" s="60" t="s">
        <v>427</v>
      </c>
      <c r="C246" s="37" t="s">
        <v>127</v>
      </c>
      <c r="D246" s="28" t="s">
        <v>249</v>
      </c>
      <c r="E246" s="89" t="s">
        <v>425</v>
      </c>
      <c r="F246" s="38" t="n">
        <v>2023</v>
      </c>
      <c r="G246" s="38" t="n">
        <v>2025</v>
      </c>
      <c r="H246" s="39" t="n">
        <f aca="false">I246</f>
        <v>0</v>
      </c>
      <c r="I246" s="39" t="n">
        <f aca="false">Q246+P246</f>
        <v>0</v>
      </c>
      <c r="J246" s="39"/>
      <c r="K246" s="39"/>
      <c r="L246" s="39"/>
      <c r="M246" s="39"/>
      <c r="N246" s="39"/>
      <c r="O246" s="39"/>
      <c r="P246" s="39" t="n">
        <v>0</v>
      </c>
      <c r="Q246" s="39" t="n">
        <v>0</v>
      </c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91"/>
      <c r="AK246" s="91" t="s">
        <v>32</v>
      </c>
      <c r="AL246" s="91" t="s">
        <v>32</v>
      </c>
      <c r="AM246" s="91" t="s">
        <v>32</v>
      </c>
      <c r="AN246" s="91"/>
      <c r="AO246" s="91"/>
      <c r="AP246" s="91"/>
      <c r="AQ246" s="91"/>
      <c r="AR246" s="91"/>
      <c r="AS246" s="91"/>
      <c r="AT246" s="91"/>
      <c r="AU246" s="91"/>
      <c r="AV246" s="91"/>
    </row>
    <row r="247" s="3" customFormat="true" ht="114.75" hidden="true" customHeight="true" outlineLevel="0" collapsed="false">
      <c r="A247" s="24"/>
      <c r="B247" s="60" t="s">
        <v>428</v>
      </c>
      <c r="C247" s="37" t="s">
        <v>127</v>
      </c>
      <c r="D247" s="28" t="s">
        <v>249</v>
      </c>
      <c r="E247" s="89" t="s">
        <v>425</v>
      </c>
      <c r="F247" s="38" t="n">
        <v>2023</v>
      </c>
      <c r="G247" s="38" t="n">
        <v>2025</v>
      </c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1"/>
      <c r="AK247" s="91" t="s">
        <v>32</v>
      </c>
      <c r="AL247" s="91" t="s">
        <v>32</v>
      </c>
      <c r="AM247" s="91" t="s">
        <v>32</v>
      </c>
      <c r="AN247" s="91"/>
      <c r="AO247" s="91"/>
      <c r="AP247" s="91"/>
      <c r="AQ247" s="91"/>
      <c r="AR247" s="91"/>
      <c r="AS247" s="91"/>
      <c r="AT247" s="91"/>
      <c r="AU247" s="91"/>
      <c r="AV247" s="91"/>
    </row>
    <row r="248" s="3" customFormat="true" ht="153" hidden="false" customHeight="true" outlineLevel="0" collapsed="false">
      <c r="A248" s="24" t="s">
        <v>429</v>
      </c>
      <c r="B248" s="25" t="s">
        <v>430</v>
      </c>
      <c r="C248" s="37" t="s">
        <v>29</v>
      </c>
      <c r="D248" s="28" t="s">
        <v>249</v>
      </c>
      <c r="E248" s="89" t="s">
        <v>425</v>
      </c>
      <c r="F248" s="38"/>
      <c r="G248" s="38"/>
      <c r="H248" s="30" t="n">
        <f aca="false">I248</f>
        <v>0</v>
      </c>
      <c r="I248" s="30" t="n">
        <f aca="false">Q248</f>
        <v>0</v>
      </c>
      <c r="J248" s="30"/>
      <c r="K248" s="30"/>
      <c r="L248" s="30"/>
      <c r="M248" s="30"/>
      <c r="N248" s="30"/>
      <c r="O248" s="30"/>
      <c r="P248" s="30"/>
      <c r="Q248" s="30" t="n">
        <f aca="false">Q250</f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91"/>
      <c r="AK248" s="91"/>
      <c r="AL248" s="91" t="s">
        <v>32</v>
      </c>
      <c r="AM248" s="91" t="s">
        <v>32</v>
      </c>
      <c r="AN248" s="91"/>
      <c r="AO248" s="91"/>
      <c r="AP248" s="91"/>
      <c r="AQ248" s="91"/>
      <c r="AR248" s="91"/>
      <c r="AS248" s="91"/>
      <c r="AT248" s="91"/>
      <c r="AU248" s="91"/>
      <c r="AV248" s="91"/>
    </row>
    <row r="249" s="3" customFormat="true" ht="198.75" hidden="true" customHeight="true" outlineLevel="0" collapsed="false">
      <c r="A249" s="35" t="s">
        <v>431</v>
      </c>
      <c r="B249" s="60" t="s">
        <v>432</v>
      </c>
      <c r="C249" s="37" t="s">
        <v>29</v>
      </c>
      <c r="D249" s="28" t="s">
        <v>249</v>
      </c>
      <c r="E249" s="89" t="s">
        <v>425</v>
      </c>
      <c r="F249" s="38" t="n">
        <v>2023</v>
      </c>
      <c r="G249" s="38" t="n">
        <v>2025</v>
      </c>
      <c r="H249" s="39" t="n">
        <f aca="false">I249</f>
        <v>0</v>
      </c>
      <c r="I249" s="39" t="n">
        <f aca="false">Q249</f>
        <v>0</v>
      </c>
      <c r="J249" s="39"/>
      <c r="K249" s="39"/>
      <c r="L249" s="39"/>
      <c r="M249" s="39"/>
      <c r="N249" s="39"/>
      <c r="O249" s="39"/>
      <c r="P249" s="39"/>
      <c r="Q249" s="39" t="n">
        <v>0</v>
      </c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1"/>
      <c r="AK249" s="91" t="s">
        <v>32</v>
      </c>
      <c r="AL249" s="91" t="s">
        <v>32</v>
      </c>
      <c r="AM249" s="91" t="s">
        <v>32</v>
      </c>
      <c r="AN249" s="91"/>
      <c r="AO249" s="91"/>
      <c r="AP249" s="91"/>
      <c r="AQ249" s="91"/>
      <c r="AR249" s="91"/>
      <c r="AS249" s="91"/>
      <c r="AT249" s="91"/>
      <c r="AU249" s="91"/>
      <c r="AV249" s="91"/>
    </row>
    <row r="250" s="3" customFormat="true" ht="134.25" hidden="false" customHeight="true" outlineLevel="0" collapsed="false">
      <c r="A250" s="35" t="s">
        <v>433</v>
      </c>
      <c r="B250" s="60" t="s">
        <v>434</v>
      </c>
      <c r="C250" s="37" t="s">
        <v>29</v>
      </c>
      <c r="D250" s="28" t="s">
        <v>249</v>
      </c>
      <c r="E250" s="89" t="s">
        <v>425</v>
      </c>
      <c r="F250" s="38"/>
      <c r="G250" s="38"/>
      <c r="H250" s="39" t="n">
        <f aca="false">I250</f>
        <v>0</v>
      </c>
      <c r="I250" s="39" t="n">
        <f aca="false">Q250</f>
        <v>0</v>
      </c>
      <c r="J250" s="39"/>
      <c r="K250" s="39"/>
      <c r="L250" s="39"/>
      <c r="M250" s="39"/>
      <c r="N250" s="39"/>
      <c r="O250" s="39"/>
      <c r="P250" s="39"/>
      <c r="Q250" s="39" t="n">
        <v>0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1"/>
      <c r="AK250" s="91"/>
      <c r="AL250" s="91" t="s">
        <v>32</v>
      </c>
      <c r="AM250" s="91" t="s">
        <v>32</v>
      </c>
      <c r="AN250" s="91"/>
      <c r="AO250" s="91"/>
      <c r="AP250" s="91"/>
      <c r="AQ250" s="91"/>
      <c r="AR250" s="91"/>
      <c r="AS250" s="91"/>
      <c r="AT250" s="91"/>
      <c r="AU250" s="91"/>
      <c r="AV250" s="91"/>
    </row>
    <row r="251" s="3" customFormat="true" ht="129" hidden="false" customHeight="true" outlineLevel="0" collapsed="false">
      <c r="A251" s="24"/>
      <c r="B251" s="60" t="s">
        <v>435</v>
      </c>
      <c r="C251" s="37" t="s">
        <v>29</v>
      </c>
      <c r="D251" s="28" t="s">
        <v>249</v>
      </c>
      <c r="E251" s="89" t="s">
        <v>425</v>
      </c>
      <c r="F251" s="180"/>
      <c r="G251" s="180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1"/>
      <c r="AK251" s="91"/>
      <c r="AL251" s="91" t="s">
        <v>32</v>
      </c>
      <c r="AM251" s="91" t="s">
        <v>32</v>
      </c>
      <c r="AN251" s="91"/>
      <c r="AO251" s="91"/>
      <c r="AP251" s="91"/>
      <c r="AQ251" s="91"/>
      <c r="AR251" s="91"/>
      <c r="AS251" s="91"/>
      <c r="AT251" s="91"/>
      <c r="AU251" s="91"/>
      <c r="AV251" s="91"/>
    </row>
    <row r="252" s="75" customFormat="true" ht="28.5" hidden="false" customHeight="true" outlineLevel="0" collapsed="false">
      <c r="A252" s="67"/>
      <c r="B252" s="68" t="s">
        <v>436</v>
      </c>
      <c r="C252" s="69"/>
      <c r="D252" s="70"/>
      <c r="E252" s="68"/>
      <c r="F252" s="152"/>
      <c r="G252" s="152"/>
      <c r="H252" s="72" t="n">
        <f aca="false">I252+S252+AB252</f>
        <v>5275.2</v>
      </c>
      <c r="I252" s="72" t="n">
        <f aca="false">J252+K252+L252+M252+N252+O252+P252+Q252+R252</f>
        <v>1758.4</v>
      </c>
      <c r="J252" s="72" t="n">
        <f aca="false">J233</f>
        <v>0</v>
      </c>
      <c r="K252" s="72" t="n">
        <f aca="false">K233</f>
        <v>0</v>
      </c>
      <c r="L252" s="72" t="n">
        <f aca="false">L233</f>
        <v>0</v>
      </c>
      <c r="M252" s="72" t="n">
        <f aca="false">M233</f>
        <v>0</v>
      </c>
      <c r="N252" s="72" t="n">
        <f aca="false">N233</f>
        <v>0</v>
      </c>
      <c r="O252" s="72" t="n">
        <f aca="false">O233</f>
        <v>0</v>
      </c>
      <c r="P252" s="72" t="n">
        <f aca="false">P233+P241+P245</f>
        <v>1758.4</v>
      </c>
      <c r="Q252" s="72" t="n">
        <f aca="false">Q245+Q238+Q248</f>
        <v>0</v>
      </c>
      <c r="R252" s="72" t="n">
        <f aca="false">R233</f>
        <v>0</v>
      </c>
      <c r="S252" s="72" t="n">
        <f aca="false">S233</f>
        <v>1758.4</v>
      </c>
      <c r="T252" s="72" t="n">
        <f aca="false">T233</f>
        <v>0</v>
      </c>
      <c r="U252" s="72" t="n">
        <f aca="false">U233</f>
        <v>0</v>
      </c>
      <c r="V252" s="72" t="n">
        <f aca="false">V233</f>
        <v>0</v>
      </c>
      <c r="W252" s="72" t="n">
        <f aca="false">W233</f>
        <v>0</v>
      </c>
      <c r="X252" s="72" t="n">
        <f aca="false">X233</f>
        <v>1758.4</v>
      </c>
      <c r="Y252" s="72" t="n">
        <v>0</v>
      </c>
      <c r="Z252" s="72" t="n">
        <f aca="false">Z233</f>
        <v>0</v>
      </c>
      <c r="AA252" s="72" t="n">
        <f aca="false">AA233</f>
        <v>0</v>
      </c>
      <c r="AB252" s="72" t="n">
        <f aca="false">AB233</f>
        <v>1758.4</v>
      </c>
      <c r="AC252" s="72" t="n">
        <f aca="false">AC233</f>
        <v>0</v>
      </c>
      <c r="AD252" s="72" t="n">
        <f aca="false">AD233</f>
        <v>0</v>
      </c>
      <c r="AE252" s="72" t="n">
        <f aca="false">AE233</f>
        <v>0</v>
      </c>
      <c r="AF252" s="72" t="n">
        <f aca="false">AF233</f>
        <v>0</v>
      </c>
      <c r="AG252" s="72" t="n">
        <f aca="false">AG233</f>
        <v>1758.4</v>
      </c>
      <c r="AH252" s="72" t="n">
        <f aca="false">AH233</f>
        <v>0</v>
      </c>
      <c r="AI252" s="72" t="n">
        <f aca="false">AI233</f>
        <v>0</v>
      </c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</row>
    <row r="253" customFormat="false" ht="44.25" hidden="false" customHeight="true" outlineLevel="0" collapsed="false">
      <c r="A253" s="67"/>
      <c r="B253" s="68" t="s">
        <v>437</v>
      </c>
      <c r="C253" s="68"/>
      <c r="D253" s="72"/>
      <c r="E253" s="68"/>
      <c r="F253" s="152"/>
      <c r="G253" s="152"/>
      <c r="H253" s="72" t="n">
        <f aca="false">I253+S253+AB253</f>
        <v>397814.78</v>
      </c>
      <c r="I253" s="72" t="n">
        <f aca="false">J253+K253+L253+P253+Q253+R253</f>
        <v>192823.49</v>
      </c>
      <c r="J253" s="72" t="n">
        <f aca="false">J84+J141+J191+J231+J252</f>
        <v>4175.5</v>
      </c>
      <c r="K253" s="72" t="n">
        <f aca="false">K84+K141+K191+K231+K252</f>
        <v>6.9</v>
      </c>
      <c r="L253" s="72" t="n">
        <f aca="false">L84+L141+L191+L231+L252</f>
        <v>171.9</v>
      </c>
      <c r="M253" s="72" t="e">
        <f aca="false">M84+M141+M191+M231+M252</f>
        <v>#REF!</v>
      </c>
      <c r="N253" s="72" t="e">
        <f aca="false">N84+N141+N191+N231+N252</f>
        <v>#REF!</v>
      </c>
      <c r="O253" s="72" t="n">
        <f aca="false">O84+O141+O191+O231+O252</f>
        <v>0</v>
      </c>
      <c r="P253" s="72" t="n">
        <f aca="false">P84+P141+P191+P231+P252</f>
        <v>67063.9</v>
      </c>
      <c r="Q253" s="198" t="n">
        <f aca="false">Q84+Q141+Q191+Q231+Q252</f>
        <v>121405.29</v>
      </c>
      <c r="R253" s="72" t="n">
        <f aca="false">R141</f>
        <v>0</v>
      </c>
      <c r="S253" s="72" t="n">
        <f aca="false">T253+U253+V253+X253+Z253+Y253</f>
        <v>103454.5</v>
      </c>
      <c r="T253" s="72" t="n">
        <f aca="false">T84+T141+T191+T252+T231</f>
        <v>4278.9</v>
      </c>
      <c r="U253" s="72" t="n">
        <f aca="false">U84+U141+U191+U231+U252</f>
        <v>6.9</v>
      </c>
      <c r="V253" s="72" t="n">
        <f aca="false">V141+V191+V252</f>
        <v>201.9</v>
      </c>
      <c r="W253" s="72" t="n">
        <f aca="false">W141+W191+W252</f>
        <v>0</v>
      </c>
      <c r="X253" s="72" t="n">
        <f aca="false">X252+X231+X202+X191+X141+X84</f>
        <v>43640.7</v>
      </c>
      <c r="Y253" s="72" t="n">
        <f aca="false">Y141</f>
        <v>2335</v>
      </c>
      <c r="Z253" s="72" t="n">
        <f aca="false">Z141+Z191+Z252+Z84+Z231</f>
        <v>52991.1</v>
      </c>
      <c r="AA253" s="72" t="n">
        <f aca="false">AA141+AA191+AA252</f>
        <v>0</v>
      </c>
      <c r="AB253" s="72" t="n">
        <f aca="false">AC253+AD253+AE253+AF253+AG253+AH253</f>
        <v>101536.79</v>
      </c>
      <c r="AC253" s="72" t="n">
        <f aca="false">AC84+AC191+AC252+AC231</f>
        <v>4486.1</v>
      </c>
      <c r="AD253" s="72" t="n">
        <f aca="false">AD141+AD191+AD252</f>
        <v>6.9</v>
      </c>
      <c r="AE253" s="72" t="n">
        <f aca="false">AE141+AE191+AE252</f>
        <v>201.9</v>
      </c>
      <c r="AF253" s="72" t="n">
        <f aca="false">AF141+AF191+AF252</f>
        <v>2735</v>
      </c>
      <c r="AG253" s="72" t="n">
        <f aca="false">AG141+AG191+AG252+AG231+AG84</f>
        <v>44021.7</v>
      </c>
      <c r="AH253" s="72" t="n">
        <f aca="false">AH141+AH191+AH252+AH84+AH231</f>
        <v>50085.19</v>
      </c>
      <c r="AI253" s="72" t="n">
        <f aca="false">AI141+AI191+AI252</f>
        <v>0</v>
      </c>
      <c r="AJ253" s="154"/>
      <c r="AK253" s="154"/>
      <c r="AL253" s="154"/>
      <c r="AM253" s="154"/>
      <c r="AN253" s="154"/>
      <c r="AO253" s="154"/>
      <c r="AP253" s="154"/>
      <c r="AQ253" s="154"/>
      <c r="AR253" s="154"/>
      <c r="AS253" s="151"/>
      <c r="AT253" s="151"/>
      <c r="AU253" s="151"/>
      <c r="AV253" s="151"/>
    </row>
    <row r="254" customFormat="false" ht="15.75" hidden="false" customHeight="false" outlineLevel="0" collapsed="false">
      <c r="A254" s="199"/>
      <c r="B254" s="200"/>
      <c r="C254" s="201"/>
      <c r="D254" s="34"/>
      <c r="E254" s="201"/>
      <c r="F254" s="202"/>
      <c r="G254" s="202"/>
      <c r="H254" s="202"/>
      <c r="I254" s="203"/>
      <c r="J254" s="203"/>
      <c r="K254" s="203"/>
      <c r="L254" s="203"/>
      <c r="M254" s="203"/>
      <c r="N254" s="173"/>
      <c r="O254" s="173"/>
      <c r="P254" s="173"/>
      <c r="Q254" s="203"/>
      <c r="R254" s="173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34"/>
      <c r="AT254" s="34"/>
      <c r="AU254" s="34"/>
      <c r="AV254" s="34"/>
    </row>
    <row r="255" customFormat="false" ht="15.75" hidden="false" customHeight="false" outlineLevel="0" collapsed="false">
      <c r="A255" s="199"/>
      <c r="B255" s="204"/>
      <c r="C255" s="201"/>
      <c r="D255" s="34"/>
      <c r="E255" s="201"/>
      <c r="F255" s="202"/>
      <c r="G255" s="202"/>
      <c r="H255" s="202"/>
      <c r="I255" s="203"/>
      <c r="J255" s="203"/>
      <c r="K255" s="203"/>
      <c r="L255" s="203"/>
      <c r="M255" s="203"/>
      <c r="N255" s="173"/>
      <c r="O255" s="173"/>
      <c r="P255" s="173"/>
      <c r="Q255" s="203"/>
      <c r="R255" s="173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34"/>
      <c r="AT255" s="34"/>
      <c r="AU255" s="34"/>
      <c r="AV255" s="34"/>
    </row>
    <row r="256" customFormat="false" ht="15.75" hidden="false" customHeight="false" outlineLevel="0" collapsed="false">
      <c r="A256" s="199"/>
      <c r="B256" s="204"/>
      <c r="C256" s="201"/>
      <c r="D256" s="34"/>
      <c r="E256" s="201"/>
      <c r="F256" s="202"/>
      <c r="G256" s="202"/>
      <c r="H256" s="202"/>
      <c r="I256" s="203"/>
      <c r="J256" s="203"/>
      <c r="K256" s="203"/>
      <c r="L256" s="203"/>
      <c r="M256" s="203"/>
      <c r="N256" s="173"/>
      <c r="O256" s="173"/>
      <c r="P256" s="205"/>
      <c r="Q256" s="203"/>
      <c r="R256" s="173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34"/>
      <c r="AT256" s="34"/>
      <c r="AU256" s="34"/>
      <c r="AV256" s="34"/>
    </row>
    <row r="257" customFormat="false" ht="15.75" hidden="false" customHeight="false" outlineLevel="0" collapsed="false">
      <c r="A257" s="199"/>
      <c r="B257" s="204"/>
      <c r="C257" s="201"/>
      <c r="D257" s="34"/>
      <c r="E257" s="201"/>
      <c r="F257" s="202"/>
      <c r="G257" s="202"/>
      <c r="H257" s="202"/>
      <c r="I257" s="203"/>
      <c r="J257" s="203"/>
      <c r="K257" s="203"/>
      <c r="L257" s="203"/>
      <c r="M257" s="203"/>
      <c r="N257" s="173"/>
      <c r="O257" s="173"/>
      <c r="P257" s="173"/>
      <c r="Q257" s="203"/>
      <c r="R257" s="173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34"/>
      <c r="AT257" s="34"/>
      <c r="AU257" s="34"/>
      <c r="AV257" s="34"/>
    </row>
    <row r="258" customFormat="false" ht="15.75" hidden="false" customHeight="false" outlineLevel="0" collapsed="false">
      <c r="A258" s="199"/>
      <c r="B258" s="204"/>
      <c r="C258" s="201"/>
      <c r="D258" s="34"/>
      <c r="E258" s="201"/>
      <c r="F258" s="202"/>
      <c r="G258" s="202"/>
      <c r="H258" s="202"/>
      <c r="I258" s="203"/>
      <c r="J258" s="203"/>
      <c r="K258" s="203"/>
      <c r="L258" s="203"/>
      <c r="M258" s="203"/>
      <c r="N258" s="173"/>
      <c r="O258" s="173"/>
      <c r="P258" s="173"/>
      <c r="Q258" s="203"/>
      <c r="R258" s="173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34"/>
      <c r="AT258" s="34"/>
      <c r="AU258" s="34"/>
      <c r="AV258" s="34"/>
    </row>
    <row r="259" customFormat="false" ht="15.75" hidden="false" customHeight="false" outlineLevel="0" collapsed="false">
      <c r="A259" s="199"/>
      <c r="B259" s="204"/>
      <c r="C259" s="201"/>
      <c r="D259" s="34"/>
      <c r="E259" s="201"/>
      <c r="F259" s="202"/>
      <c r="G259" s="202"/>
      <c r="H259" s="202"/>
      <c r="I259" s="203"/>
      <c r="J259" s="203"/>
      <c r="K259" s="203"/>
      <c r="L259" s="203"/>
      <c r="M259" s="203"/>
      <c r="N259" s="173"/>
      <c r="O259" s="173"/>
      <c r="P259" s="173"/>
      <c r="Q259" s="203"/>
      <c r="R259" s="173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34"/>
      <c r="AT259" s="34"/>
      <c r="AU259" s="34"/>
      <c r="AV259" s="34"/>
    </row>
    <row r="260" customFormat="false" ht="15.75" hidden="false" customHeight="false" outlineLevel="0" collapsed="false">
      <c r="A260" s="199"/>
      <c r="B260" s="204"/>
      <c r="C260" s="201"/>
      <c r="D260" s="34"/>
      <c r="E260" s="201"/>
      <c r="F260" s="202"/>
      <c r="G260" s="202"/>
      <c r="H260" s="202"/>
      <c r="I260" s="203"/>
      <c r="J260" s="203"/>
      <c r="K260" s="203"/>
      <c r="L260" s="203"/>
      <c r="M260" s="203"/>
      <c r="N260" s="173"/>
      <c r="O260" s="173"/>
      <c r="P260" s="173"/>
      <c r="Q260" s="203"/>
      <c r="R260" s="173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34"/>
      <c r="AT260" s="34"/>
      <c r="AU260" s="34"/>
      <c r="AV260" s="34"/>
    </row>
    <row r="261" customFormat="false" ht="15.75" hidden="false" customHeight="false" outlineLevel="0" collapsed="false">
      <c r="A261" s="199"/>
      <c r="B261" s="204"/>
      <c r="C261" s="201"/>
      <c r="D261" s="34"/>
      <c r="E261" s="201"/>
      <c r="F261" s="202"/>
      <c r="G261" s="202"/>
      <c r="H261" s="202"/>
      <c r="I261" s="203"/>
      <c r="J261" s="203"/>
      <c r="K261" s="203"/>
      <c r="L261" s="203"/>
      <c r="M261" s="203"/>
      <c r="N261" s="173"/>
      <c r="O261" s="173"/>
      <c r="P261" s="173"/>
      <c r="Q261" s="203"/>
      <c r="R261" s="173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34"/>
      <c r="AT261" s="34"/>
      <c r="AU261" s="34"/>
      <c r="AV261" s="34"/>
    </row>
    <row r="262" customFormat="false" ht="15.75" hidden="false" customHeight="false" outlineLevel="0" collapsed="false">
      <c r="A262" s="199"/>
      <c r="B262" s="204"/>
      <c r="C262" s="201"/>
      <c r="D262" s="34"/>
      <c r="E262" s="201"/>
      <c r="F262" s="202"/>
      <c r="G262" s="202"/>
      <c r="H262" s="202"/>
      <c r="I262" s="203"/>
      <c r="J262" s="203"/>
      <c r="K262" s="203"/>
      <c r="L262" s="203"/>
      <c r="M262" s="203"/>
      <c r="N262" s="173"/>
      <c r="O262" s="173"/>
      <c r="P262" s="173"/>
      <c r="Q262" s="203"/>
      <c r="R262" s="173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34"/>
      <c r="AT262" s="34"/>
      <c r="AU262" s="34"/>
      <c r="AV262" s="34"/>
    </row>
    <row r="263" customFormat="false" ht="15.75" hidden="false" customHeight="false" outlineLevel="0" collapsed="false">
      <c r="A263" s="199"/>
      <c r="B263" s="204"/>
      <c r="C263" s="201"/>
      <c r="D263" s="34"/>
      <c r="E263" s="201"/>
      <c r="F263" s="202"/>
      <c r="G263" s="202"/>
      <c r="H263" s="202"/>
      <c r="I263" s="203"/>
      <c r="J263" s="203"/>
      <c r="K263" s="203"/>
      <c r="L263" s="203"/>
      <c r="M263" s="203"/>
      <c r="N263" s="173"/>
      <c r="O263" s="173"/>
      <c r="P263" s="173"/>
      <c r="Q263" s="203"/>
      <c r="R263" s="173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34"/>
      <c r="AT263" s="34"/>
      <c r="AU263" s="34"/>
      <c r="AV263" s="34"/>
    </row>
    <row r="264" customFormat="false" ht="15.75" hidden="false" customHeight="false" outlineLevel="0" collapsed="false">
      <c r="A264" s="199"/>
      <c r="B264" s="204"/>
      <c r="C264" s="201"/>
      <c r="D264" s="34"/>
      <c r="E264" s="201"/>
      <c r="F264" s="202"/>
      <c r="G264" s="202"/>
      <c r="H264" s="202"/>
      <c r="I264" s="203"/>
      <c r="J264" s="203"/>
      <c r="K264" s="203"/>
      <c r="L264" s="203"/>
      <c r="M264" s="203"/>
      <c r="N264" s="173"/>
      <c r="O264" s="173"/>
      <c r="P264" s="173"/>
      <c r="Q264" s="203"/>
      <c r="R264" s="173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34"/>
      <c r="AT264" s="34"/>
      <c r="AU264" s="34"/>
      <c r="AV264" s="34"/>
    </row>
    <row r="265" customFormat="false" ht="15.75" hidden="false" customHeight="false" outlineLevel="0" collapsed="false">
      <c r="A265" s="206"/>
      <c r="B265" s="204"/>
      <c r="C265" s="201"/>
      <c r="D265" s="34"/>
      <c r="E265" s="201"/>
      <c r="F265" s="34"/>
      <c r="G265" s="34"/>
      <c r="H265" s="34"/>
      <c r="I265" s="173"/>
      <c r="J265" s="173"/>
      <c r="K265" s="173"/>
      <c r="L265" s="173"/>
      <c r="M265" s="173"/>
      <c r="N265" s="173"/>
      <c r="O265" s="173"/>
      <c r="P265" s="173"/>
      <c r="Q265" s="173"/>
      <c r="R265" s="173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</row>
    <row r="266" customFormat="false" ht="68.25" hidden="false" customHeight="true" outlineLevel="0" collapsed="false">
      <c r="B266" s="201"/>
      <c r="C266" s="201"/>
      <c r="D266" s="34"/>
      <c r="R266" s="207"/>
      <c r="X266" s="8"/>
      <c r="Y266" s="8"/>
    </row>
  </sheetData>
  <mergeCells count="138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69:AV69"/>
    <mergeCell ref="E70:E72"/>
    <mergeCell ref="A85:AV85"/>
    <mergeCell ref="A86:AV86"/>
    <mergeCell ref="E88:E98"/>
    <mergeCell ref="B92:B93"/>
    <mergeCell ref="A96:A97"/>
    <mergeCell ref="B96:B97"/>
    <mergeCell ref="A115:AV115"/>
    <mergeCell ref="A132:AV132"/>
    <mergeCell ref="C134:C135"/>
    <mergeCell ref="D134:D135"/>
    <mergeCell ref="A143:AV143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H151:AH152"/>
    <mergeCell ref="AI151:AI152"/>
    <mergeCell ref="AJ151:AJ152"/>
    <mergeCell ref="AK151:AK152"/>
    <mergeCell ref="AL151:AL152"/>
    <mergeCell ref="AM151:AM152"/>
    <mergeCell ref="AN151:AN152"/>
    <mergeCell ref="AO151:AO152"/>
    <mergeCell ref="AP151:AP152"/>
    <mergeCell ref="AQ151:AQ152"/>
    <mergeCell ref="AR151:AR152"/>
    <mergeCell ref="AS151:AS152"/>
    <mergeCell ref="AT151:AT152"/>
    <mergeCell ref="AV151:AV152"/>
    <mergeCell ref="A182:AV182"/>
    <mergeCell ref="A186:AV186"/>
    <mergeCell ref="A192:S192"/>
    <mergeCell ref="D198:D200"/>
    <mergeCell ref="E207:E222"/>
    <mergeCell ref="A211:A212"/>
    <mergeCell ref="B211:B212"/>
    <mergeCell ref="C211:C212"/>
    <mergeCell ref="D211:D212"/>
    <mergeCell ref="H211:H212"/>
    <mergeCell ref="I211:I212"/>
    <mergeCell ref="J211:J212"/>
    <mergeCell ref="K211:K212"/>
    <mergeCell ref="L211:L212"/>
    <mergeCell ref="N211:N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V211:AV212"/>
    <mergeCell ref="A213:A214"/>
    <mergeCell ref="B213:B214"/>
    <mergeCell ref="A218:A219"/>
    <mergeCell ref="B218:B219"/>
    <mergeCell ref="C218:C219"/>
    <mergeCell ref="D218:D219"/>
    <mergeCell ref="A232:AV232"/>
    <mergeCell ref="E233:E237"/>
    <mergeCell ref="E238:E240"/>
    <mergeCell ref="E241:E24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2-12T15:20:48Z</cp:lastPrinted>
  <dcterms:modified xsi:type="dcterms:W3CDTF">2024-03-05T06:11:09Z</dcterms:modified>
  <cp:revision>0</cp:revision>
  <dc:subject/>
  <dc:title/>
</cp:coreProperties>
</file>