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V$243</definedName>
    <definedName function="false" hidden="false" localSheetId="0" name="_xlnm.Print_Titles" vbProcedure="false">'Лист1 (2)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423">
  <si>
    <t xml:space="preserve">Приложение 
к постановлению администрации МР "Печора" 
от  27  февраля  2024 г. №  259_</t>
  </si>
  <si>
    <t xml:space="preserve">Приложение 
к постановлению администрации МР "Печора" 
от  28 декабря   2023 г. №  2326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федеральный бюджет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оковкин И.А.- 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. </t>
  </si>
  <si>
    <t xml:space="preserve">Мероприятие 1.1.1.2. Обследование технического состояния здания многоквартирног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Контрольное событие 2              Проведено обследование технического состояния здания многоквартирног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1.3.</t>
  </si>
  <si>
    <t xml:space="preserve">Мероприятие 1.1.1.3.                           Приобритение и установка электрических плит в квартирах по адресу: г.Печора, ул.Социалистическая, д.53 </t>
  </si>
  <si>
    <t xml:space="preserve">Контрольное событие 3   Приобритение и установка электрических плит в квартирах по адресу: г.Печора, ул.Социалистическая, д.53 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Директор  МКУ "Управление капитального строительства"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4                      Проведен капитальный ремонт теплотрассы от ТК 92 до ТК 95 с заменой вводов в ж.д. № 70, 70а по Печорскому проспекту </t>
  </si>
  <si>
    <t xml:space="preserve">3.2.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5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3/4 до ТК 36/4 с увеличением диаметров (с d 159 мм на d 219мм) </t>
  </si>
  <si>
    <t xml:space="preserve">Контрольное событие   6            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 1.1.3.4.                       Капитальный ремонт теплотрассы от ТК 36/4 до ТК 38/4 с увеличением диаметров (с d159 мм на d 219мм) </t>
  </si>
  <si>
    <t xml:space="preserve">Контрольное событие 7   Капитальный ремонт теплотрассы от ТК 36/4 до ТК 38/4 с увеличением диаметров (с d159 мм на d 219мм) </t>
  </si>
  <si>
    <t xml:space="preserve">3.5.</t>
  </si>
  <si>
    <t xml:space="preserve">Мероприятие 1.1.3.5. Приобретение насосов:  ЭЦВ 5-6,5-100 - 2 шт.,  ЭЦВ 6-10-50 - 2 шт.,  ЭЦВ 6-10-90 - 5 шт., ЭЦВ 6-16-50 - 2 шт., ЭЦВ 6-16-90 - 4 шт., ЭЦВ 6-25-90 - 8 шт.,  ЭЦВ 6-25-100 - 5 шт., ЭЦВ 8-40-90нрк  - 2шт, ЭЦВ 8-40-120 нрк - 4 шт.</t>
  </si>
  <si>
    <t xml:space="preserve">Контрольное событие 8                 Приобретены насосы ЭЦВ</t>
  </si>
  <si>
    <t xml:space="preserve">3.6.</t>
  </si>
  <si>
    <t xml:space="preserve">Мероприятие 1.1.3.6.                  Капитальный ремонт сетей отопления от ЦТП № 17 на участке от ТК-20 до ТК-21, Д 193мм</t>
  </si>
  <si>
    <t xml:space="preserve">Контрольное событие  9                       Проведен капитальный ремонт сетей отопления от ЦТП № 17 на участке от ТК-20 до ТК-21, Д 193мм</t>
  </si>
  <si>
    <t xml:space="preserve">3.7.</t>
  </si>
  <si>
    <t xml:space="preserve">Мероприятие 1.1.3.7.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10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8.</t>
  </si>
  <si>
    <t xml:space="preserve">Мероприятие   1.1.3.8.                   Капитальный ремонт сетей отопления от ЦТП № 16 на участке от ТК66 до ТУ66/1, от ТК69 до ж.д. № 3 по епр. Советский, Д 108мм</t>
  </si>
  <si>
    <t xml:space="preserve">Контрольное событие 11       Капитальный ремонт сетей отопления от ЦТП № 16 на участке от ТК66 до ТУ66/1, от ТК69 до ж.д. № 3 по епр. Советский, Д 108мм</t>
  </si>
  <si>
    <t xml:space="preserve">3.9.</t>
  </si>
  <si>
    <t xml:space="preserve">Мероприятие 1.1.3.9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12   Капитальный ремонт т/трассы от ЦТП № 16 на участке от ТК66 до ТК69 с вводом в ж.д. № 15 по ул. Советской, от ТК-67 до ТК-66, Д 159,89, 57,38мм</t>
  </si>
  <si>
    <t xml:space="preserve">3.10.</t>
  </si>
  <si>
    <t xml:space="preserve">Мероприятие 1.1.3.10.                      Капитальный ремонт магистрального ввода в ЦТП "Восточный" (замена опор)</t>
  </si>
  <si>
    <t xml:space="preserve">Контрольное событие 13                           Проведен капитальный ремонт магистрального ввода в ЦТП "Восточный" (замена опор)</t>
  </si>
  <si>
    <t xml:space="preserve">3.11.</t>
  </si>
  <si>
    <t xml:space="preserve">Мероприятие 1.1.3.11.    Подключение жилых домов и общественных зданий к сетям ХВС в п. Озерный</t>
  </si>
  <si>
    <t xml:space="preserve">Контрольное событие    14        Осуществлено подключение жилых домов и общественных зданий к сетям ХВС в п. Озерный</t>
  </si>
  <si>
    <t xml:space="preserve">3.12.</t>
  </si>
  <si>
    <t xml:space="preserve">Мероприятие 1.1.3.12.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15  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3.</t>
  </si>
  <si>
    <t xml:space="preserve">Мероприятие 1 1 3 13.                           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Контрольное событие 16   Проведен 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3.14.</t>
  </si>
  <si>
    <t xml:space="preserve">Мероприятие  1.1.3.14.                 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Контрольное событие 17  Проведен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3.15.</t>
  </si>
  <si>
    <t xml:space="preserve">Мероприятие 1.1.3.15.                          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Контрольное событие 18  Проведен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3.16.</t>
  </si>
  <si>
    <t xml:space="preserve">Мероприятие  1.1.3.16.                  Капитальный ремонт  сетей  водоотведения от КК-1 до КК-4 по Молодежному бульвару  в  г. Печора, Республика Коми (Ду-300)</t>
  </si>
  <si>
    <t xml:space="preserve">Контрольное событие 19   Проведен капитальный ремонт  сетей  водоотведения от КК-1 до КК-4 по Молодежному бульвару  в  г. Печора, Республика Коми (Ду-300)</t>
  </si>
  <si>
    <t xml:space="preserve">3.17.</t>
  </si>
  <si>
    <t xml:space="preserve">Мероприятие  1.1.3.17.                 Замена  фекальных  насосов:марки СМ 100-65-200/4  с эл.двигателем - 2 шт., марки СМ 100-65-200б/2 с эл.двигателем- 2 шт.,марки СМ 100-65-250/4 с эл.двигателем-1 шт., марки СМ 150-125-315/6 с эл.двигателем- 1шт.</t>
  </si>
  <si>
    <t xml:space="preserve">Контрольное событие 20  Заменены  фекальные  насосы:марки СМ 100-65-200/4  с эл.двигателем - 2 шт., марки СМ 100-65-200б/2 с эл.двигателем- 2 шт.,марки СМ 100-65-250/4 с эл.двигателем-1 шт., марки СМ 150-125-315/6 с эл.двигателем- 1шт.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21                      Поставка твердого топлива населению, проживающему в домах с печным отоплением на территории МР "Печора"</t>
  </si>
  <si>
    <t xml:space="preserve">5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ковкин И.А.  Заместитель руководителя администрации МР "Печора"</t>
  </si>
  <si>
    <t xml:space="preserve">Закиров С. М. - директор  МКУ "Управление капитального строительства" </t>
  </si>
  <si>
    <t xml:space="preserve">Контрольное событие  40               Реализованы народные проекты в сфере холодного водоснабжения</t>
  </si>
  <si>
    <t xml:space="preserve">6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8.</t>
  </si>
  <si>
    <t xml:space="preserve">Основное мероприятие 1.2.5. Организация водоснабжения на территории поселений</t>
  </si>
  <si>
    <t xml:space="preserve">9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Серов В. А.  - глава-муниципального района-руководитель администрации МР "Печора"</t>
  </si>
  <si>
    <t xml:space="preserve">6.2</t>
  </si>
  <si>
    <t xml:space="preserve">Мероприятие 1.3.1.2.                      Выполнение работ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Контрольное событие 41    Выполнены работы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6.3</t>
  </si>
  <si>
    <t xml:space="preserve">Мероприятие 1.3.1.3.    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0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  и.о. главы-муниципального района-руководителя администрац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9.1.</t>
  </si>
  <si>
    <t xml:space="preserve">2.1.1.1. Выкуп жилых помещений у собственников</t>
  </si>
  <si>
    <t xml:space="preserve">Врио главы-муниципального района-руководитель администрации МР "Печора"</t>
  </si>
  <si>
    <t xml:space="preserve">Яковина Г. С. - председатель КУМС МР "Печора" </t>
  </si>
  <si>
    <t xml:space="preserve">Контрольное событие 47   Осуществлен  выкуп жилых помещений</t>
  </si>
  <si>
    <t xml:space="preserve">9.2.</t>
  </si>
  <si>
    <t xml:space="preserve">2.1.1.2. Проведение оценки жилых помещений </t>
  </si>
  <si>
    <t xml:space="preserve">Контрольное событие 43             Проведена оценка жилых помещений </t>
  </si>
  <si>
    <t xml:space="preserve">2.1.1.2. Приобретение жилых помещений у лиц, не являющихся застройщиками</t>
  </si>
  <si>
    <t xml:space="preserve">Бюджетно-финансовый отдел администрации МР "Печора"</t>
  </si>
  <si>
    <t xml:space="preserve">9.3.</t>
  </si>
  <si>
    <t xml:space="preserve">Контрольное событие 48    Приобретены жилые помещения у лиц, не являющихся застройщиками</t>
  </si>
  <si>
    <t xml:space="preserve">11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Яковина Г. С. -    и.о. главы-муниципального района-руководителя администрации МР "Печора"</t>
  </si>
  <si>
    <t xml:space="preserve">Буралкина С. И. - председатель КУМС МР "Печора"                             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Врио главы-муниципального района-руководителя администрации МР "Печора"</t>
  </si>
  <si>
    <t xml:space="preserve">МКУ "Управление капитального строительства"</t>
  </si>
  <si>
    <t xml:space="preserve">Контрольное событие 46             Обеспечен снос  многоквартирных домов</t>
  </si>
  <si>
    <t xml:space="preserve">10.1.</t>
  </si>
  <si>
    <t xml:space="preserve">Мероприятие 2.1.2.1. Выкуп жилых помещений у собственников во исполнении решений суда. </t>
  </si>
  <si>
    <t xml:space="preserve">Контрольное событие  49  Осуществлен  выкуп жилых помещений</t>
  </si>
  <si>
    <t xml:space="preserve">10.2.</t>
  </si>
  <si>
    <t xml:space="preserve">Мероприятие 2.1.2.2. Проведение оценки жилых помещений</t>
  </si>
  <si>
    <t xml:space="preserve">Контрольное событие 50   Проведена оценка жилых помещений</t>
  </si>
  <si>
    <t xml:space="preserve">10.3.</t>
  </si>
  <si>
    <t xml:space="preserve">Мероприятие 2.1.2.3. Обеспечение мероприятий по сносу аварийного жилищного фонда, расположенного по адресам: г. Печора, ул. Советская д. 50, ул. Советская д.54</t>
  </si>
  <si>
    <t xml:space="preserve">Контрольное событие  51  Обеспечены мероприятия по сносу аварийного жилищного фонда, расположенного по адресам: г. Печора, ул. Советская д. 50, ул. Советская д.54</t>
  </si>
  <si>
    <t xml:space="preserve">10.4.</t>
  </si>
  <si>
    <t xml:space="preserve">Мероприятие 2.1.2.4.  Приобретение жилых помещений у лиц, не являющихся застройщиками</t>
  </si>
  <si>
    <t xml:space="preserve">Контрольное событие  52   Приобретены жилые помещения у лиц, не являющихся застройщиками</t>
  </si>
  <si>
    <t xml:space="preserve">Мероприятие 2.1.2.5.
Снос аварийного жилищного фонда, расположенного по адресу: г. Печора, ул. Западная д. 62</t>
  </si>
  <si>
    <t xml:space="preserve">Благоустройство городской среды</t>
  </si>
  <si>
    <t xml:space="preserve">Контрольное событие 53               Осуществлен снос аварийного жилищного фонда, расположенного по адресу: г. Печора, ул. Западная д. 62</t>
  </si>
  <si>
    <t xml:space="preserve">11.1.</t>
  </si>
  <si>
    <t xml:space="preserve">Мероприятие 2.1.2.1. Приобретние жилых помещений у лиц, не являющихся застройщиками, выкуп жилых помещений</t>
  </si>
  <si>
    <t xml:space="preserve">Буралкина С. И. - председатель КУМС МР "Печора"</t>
  </si>
  <si>
    <t xml:space="preserve">Контрольное событие 22  Осуществлено приобретние жилых помещений у лиц, не являющихся застройщиками, выкуп жилых помещений</t>
  </si>
  <si>
    <t xml:space="preserve">11.2.</t>
  </si>
  <si>
    <t xml:space="preserve">Мероприятие 2.1.2.2. Проведенение оценки жилых помещений</t>
  </si>
  <si>
    <t xml:space="preserve">Контрольное событие 23                    Проведена оценка жилых помещений</t>
  </si>
  <si>
    <t xml:space="preserve">Мероприятие 2.1.2.2 .Выкуп жилых помещений</t>
  </si>
  <si>
    <t xml:space="preserve">Контрольное событие   24  Осуществлен выкуп жилых помещений</t>
  </si>
  <si>
    <t xml:space="preserve">Задача 2 "Обеспечение градостроительной деятельности"</t>
  </si>
  <si>
    <t xml:space="preserve">12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3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Добротворская Е.В.- начальник отдела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4.</t>
  </si>
  <si>
    <t xml:space="preserve">Основное мероприятие 2.2.3. Проведение комплексных кадастровых работ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4.1.</t>
  </si>
  <si>
    <t xml:space="preserve">Мероприятие 2.2.3.1. Проведение комплексных кадастровых работ</t>
  </si>
  <si>
    <t xml:space="preserve">Контрольное событие 25
Проведены комплексные кадастровые работы</t>
  </si>
  <si>
    <t xml:space="preserve">15.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анищев А. Ю. - первый заместитель руководителя администрации МР "Печора"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6.</t>
  </si>
  <si>
    <t xml:space="preserve">Основное мероприятие 2.2.5 Разработка проекта планировки и проекта межевания территории ГП "Печора" </t>
  </si>
  <si>
    <t xml:space="preserve">16.1.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26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7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4.1</t>
  </si>
  <si>
    <t xml:space="preserve">2.3.1.1. Приобретение жилых помещений у лиц, не являющихся застройщиками</t>
  </si>
  <si>
    <t xml:space="preserve">2.3.1.1. Выкуп жилых помещений у собственников</t>
  </si>
  <si>
    <t xml:space="preserve">Контрольное событие  57       Осуществлено приобретение жилых помещений</t>
  </si>
  <si>
    <t xml:space="preserve">16.2</t>
  </si>
  <si>
    <t xml:space="preserve">Мероприятий 2.3.1.1. Приобретение жилых помещений у лиц, не являющихся застройщиками</t>
  </si>
  <si>
    <t xml:space="preserve">Контрольное событие 58
Приобретены жилые помещения у лиц, не являющихся застройщиками</t>
  </si>
  <si>
    <t xml:space="preserve">16.3</t>
  </si>
  <si>
    <t xml:space="preserve">2.3.1.2. Проведение оценки жилых помещений</t>
  </si>
  <si>
    <t xml:space="preserve">Контрольное событие 59 Проведена оценка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Задача 1   «Содействие развитию надежной транспортной инфраструктуры»</t>
  </si>
  <si>
    <t xml:space="preserve">18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8.1.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27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8.2.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28    Осуществлено обустройство и содержание  зимних автомобильных дорог: "п. Каджером - п. Трубоседъель"</t>
  </si>
  <si>
    <t xml:space="preserve">18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29  Осуществлено обустройство  и содержание зимней автомобильной дороги "п. Каджером - п. Причал"</t>
  </si>
  <si>
    <t xml:space="preserve">18.4.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30   Осуществлено обустройство и содержание  зимних автомобильных дорог</t>
  </si>
  <si>
    <t xml:space="preserve">18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31
Осуществлен технический контроль, услуги госэкспертизы</t>
  </si>
  <si>
    <t xml:space="preserve">19.</t>
  </si>
  <si>
    <t xml:space="preserve">Основное мероприятие 3.1.2 Содержание автомобильных дорог общего пользования местного значения</t>
  </si>
  <si>
    <t xml:space="preserve">19.1.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32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9.2.</t>
  </si>
  <si>
    <t xml:space="preserve">Мероприятие 3.1.2.2 Содержание автомобильной дороги "с. Приуральское-д. Даниловка"</t>
  </si>
  <si>
    <t xml:space="preserve">Контрольное событие 33               Осуществлено  содержание автомобильной дороги "с. Приуральское-д. Даниловка"</t>
  </si>
  <si>
    <t xml:space="preserve">20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0.1.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34                      Проведен  ремонт, обустройство автомобильных дорог на территории МР "Печора"</t>
  </si>
  <si>
    <t xml:space="preserve">21.</t>
  </si>
  <si>
    <t xml:space="preserve">Основное мероприятие 3.1.4 Мероприятия в области пассажирского транспорта</t>
  </si>
  <si>
    <t xml:space="preserve">21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35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1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36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1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37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1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38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1.5.</t>
  </si>
  <si>
    <t xml:space="preserve">Мероприятие 3.1.4.5 Приобритение карты маршрута регулярных перевозок</t>
  </si>
  <si>
    <t xml:space="preserve">Контрольное событие 39    Приобритение карты маршрута регулярных перевозок</t>
  </si>
  <si>
    <t xml:space="preserve">22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40     Обеспечение транспортного сообщения</t>
  </si>
  <si>
    <t xml:space="preserve">23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4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24.1.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Контрольное событие 41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Задача 2. Повышение уровня доступности транспортных услуг</t>
  </si>
  <si>
    <t xml:space="preserve">25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5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5. </t>
  </si>
  <si>
    <t xml:space="preserve">Основное мероприятие 3.3.1. Проведение дноуглубительных работ на участках рек регионального значения в целях перевозок пассажиров водным транспортом</t>
  </si>
  <si>
    <t xml:space="preserve">26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26.1</t>
  </si>
  <si>
    <t xml:space="preserve">Мероприятие 3.4.1.1.
Приобретение транспортных средств для осуществления пассажирских перевозок на автомобильном транспорте</t>
  </si>
  <si>
    <t xml:space="preserve">Контрольное событие 42   Приобретены транспортные средства для осуществления пассажирских перевозок на автомобильном транспорт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7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8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9.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30.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31.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2.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3.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4.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43 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5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5.1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44 
Погашение расходов по установке индивидуальных приборов учета физическим лицам по судебным решениям.</t>
  </si>
  <si>
    <t xml:space="preserve">36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6.1.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Контрольное событие 45             Проведен ремонт отопительной системы (системы холодного водоснабжения)</t>
  </si>
  <si>
    <t xml:space="preserve">36.2.</t>
  </si>
  <si>
    <t xml:space="preserve">Мероприятие 5.1.2.2. Приобретение моющих средств для мытья окон</t>
  </si>
  <si>
    <t xml:space="preserve">Контрольное событие 46         Приобретены моющие средства</t>
  </si>
  <si>
    <t xml:space="preserve">36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47 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6.4.</t>
  </si>
  <si>
    <t xml:space="preserve">Мероприятие 5.1.2.5 
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48  Осуществлена промывка и гидравлическое испытание системы отопления</t>
  </si>
  <si>
    <t xml:space="preserve">36.5.</t>
  </si>
  <si>
    <t xml:space="preserve">Мероприятие 5.1.2.6.                     Замена оконных блоков</t>
  </si>
  <si>
    <t xml:space="preserve">Контрольное событие 49         Осуществлена замена оконных блоков</t>
  </si>
  <si>
    <t xml:space="preserve">36.6.</t>
  </si>
  <si>
    <t xml:space="preserve">Мероприятие 5.1.2.7 Приобретение и замена энергосберегающих ламп</t>
  </si>
  <si>
    <t xml:space="preserve">Контрольное событие 50  Осуществлено приобретение и замена энергосберегающих ламп</t>
  </si>
  <si>
    <t xml:space="preserve">37.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7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37.2.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51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8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8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52                       Заключено соглашение на предоставление субсидии из республиканского бюджета РК</t>
  </si>
  <si>
    <t xml:space="preserve">38.2.</t>
  </si>
  <si>
    <t xml:space="preserve">Мероприятие 6.1.1.2. Осуществление отлова и содержания безнадзорных животных</t>
  </si>
  <si>
    <t xml:space="preserve">Контрольное событие  53     Осуществлен отлов и содержание безнадзорных животных</t>
  </si>
  <si>
    <t xml:space="preserve">39.</t>
  </si>
  <si>
    <t xml:space="preserve">Основное мероприятие 6.2.1 Повышение уровня благоустройства городской среды</t>
  </si>
  <si>
    <t xml:space="preserve">39.1 </t>
  </si>
  <si>
    <t xml:space="preserve">Мероприятие 6.2.1.1. Приобретение аварийной осветительной установки для организации освещения на берегой зоне. </t>
  </si>
  <si>
    <t xml:space="preserve">Контрольное событие  54  Приобретена аварийная осветительная установка для организации освещения на берегой зоне. </t>
  </si>
  <si>
    <t xml:space="preserve">40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33.1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оп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41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9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2.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42.1.</t>
  </si>
  <si>
    <t xml:space="preserve">Мероприятие 6.4.2.1. Обустройство металлического ограждения кладбища в п. Чикшино</t>
  </si>
  <si>
    <t xml:space="preserve">Контрольное событие 55
Обустройство металлического ограждения кладбища в п. Чикшино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General"/>
    <numFmt numFmtId="173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5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4" ySplit="12" topLeftCell="E229" activePane="bottomRight" state="frozen"/>
      <selection pane="topLeft" activeCell="A1" activeCellId="0" sqref="A1"/>
      <selection pane="topRight" activeCell="E1" activeCellId="0" sqref="E1"/>
      <selection pane="bottomLeft" activeCell="A229" activeCellId="0" sqref="A229"/>
      <selection pane="bottomRight" activeCell="AX2" activeCellId="0" sqref="AX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21.56"/>
    <col collapsed="false" customWidth="true" hidden="false" outlineLevel="0" max="4" min="4" style="1" width="27.28"/>
    <col collapsed="false" customWidth="true" hidden="false" outlineLevel="0" max="5" min="5" style="2" width="23.7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16.13"/>
    <col collapsed="false" customWidth="true" hidden="false" outlineLevel="0" max="9" min="9" style="3" width="15.85"/>
    <col collapsed="false" customWidth="true" hidden="false" outlineLevel="0" max="10" min="10" style="3" width="10.13"/>
    <col collapsed="false" customWidth="true" hidden="false" outlineLevel="0" max="11" min="11" style="3" width="11.56"/>
    <col collapsed="false" customWidth="true" hidden="false" outlineLevel="0" max="12" min="12" style="3" width="9.28"/>
    <col collapsed="false" customWidth="false" hidden="true" outlineLevel="0" max="13" min="13" style="3" width="9.14"/>
    <col collapsed="false" customWidth="true" hidden="true" outlineLevel="0" max="14" min="14" style="3" width="8.85"/>
    <col collapsed="false" customWidth="true" hidden="false" outlineLevel="0" max="15" min="15" style="3" width="6.99"/>
    <col collapsed="false" customWidth="true" hidden="false" outlineLevel="0" max="16" min="16" style="3" width="12.99"/>
    <col collapsed="false" customWidth="true" hidden="false" outlineLevel="0" max="17" min="17" style="3" width="14.14"/>
    <col collapsed="false" customWidth="true" hidden="false" outlineLevel="0" max="18" min="18" style="3" width="11.28"/>
    <col collapsed="false" customWidth="true" hidden="false" outlineLevel="0" max="19" min="19" style="4" width="14.41"/>
    <col collapsed="false" customWidth="true" hidden="false" outlineLevel="0" max="20" min="20" style="4" width="10.13"/>
    <col collapsed="false" customWidth="true" hidden="false" outlineLevel="0" max="22" min="21" style="4" width="8.14"/>
    <col collapsed="false" customWidth="true" hidden="true" outlineLevel="0" max="23" min="23" style="4" width="6.99"/>
    <col collapsed="false" customWidth="true" hidden="false" outlineLevel="0" max="26" min="24" style="4" width="11.56"/>
    <col collapsed="false" customWidth="true" hidden="true" outlineLevel="0" max="27" min="27" style="4" width="11.13"/>
    <col collapsed="false" customWidth="true" hidden="false" outlineLevel="0" max="28" min="28" style="4" width="13.56"/>
    <col collapsed="false" customWidth="true" hidden="false" outlineLevel="0" max="29" min="29" style="4" width="10.99"/>
    <col collapsed="false" customWidth="true" hidden="false" outlineLevel="0" max="31" min="30" style="4" width="8.14"/>
    <col collapsed="false" customWidth="true" hidden="false" outlineLevel="0" max="32" min="32" style="4" width="10.13"/>
    <col collapsed="false" customWidth="true" hidden="false" outlineLevel="0" max="34" min="33" style="4" width="11.56"/>
    <col collapsed="false" customWidth="true" hidden="true" outlineLevel="0" max="35" min="35" style="4" width="10.28"/>
    <col collapsed="false" customWidth="true" hidden="false" outlineLevel="0" max="43" min="36" style="4" width="4.41"/>
    <col collapsed="false" customWidth="true" hidden="false" outlineLevel="0" max="44" min="44" style="4" width="3.56"/>
    <col collapsed="false" customWidth="true" hidden="false" outlineLevel="0" max="46" min="45" style="4" width="4.41"/>
    <col collapsed="false" customWidth="true" hidden="true" outlineLevel="0" max="47" min="47" style="4" width="3.85"/>
    <col collapsed="false" customWidth="true" hidden="false" outlineLevel="0" max="48" min="48" style="4" width="4.41"/>
    <col collapsed="false" customWidth="false" hidden="false" outlineLevel="0" max="49" min="49" style="4" width="9.14"/>
    <col collapsed="false" customWidth="true" hidden="false" outlineLevel="0" max="50" min="50" style="4" width="25.13"/>
    <col collapsed="false" customWidth="true" hidden="false" outlineLevel="0" max="51" min="51" style="4" width="7.14"/>
    <col collapsed="false" customWidth="false" hidden="false" outlineLevel="0" max="55" min="52" style="4" width="9.14"/>
    <col collapsed="false" customWidth="true" hidden="false" outlineLevel="0" max="58" min="56" style="4" width="11.56"/>
    <col collapsed="false" customWidth="false" hidden="false" outlineLevel="0" max="257" min="59" style="4" width="9.14"/>
  </cols>
  <sheetData>
    <row r="1" customFormat="false" ht="79.5" hidden="false" customHeight="true" outlineLevel="0" collapsed="false">
      <c r="AG1" s="5"/>
      <c r="AH1" s="6" t="s">
        <v>0</v>
      </c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</row>
    <row r="2" customFormat="false" ht="27" hidden="false" customHeight="true" outlineLevel="0" collapsed="false"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</row>
    <row r="3" customFormat="false" ht="59.25" hidden="false" customHeight="true" outlineLevel="0" collapsed="false">
      <c r="G3" s="7"/>
      <c r="U3" s="8"/>
      <c r="X3" s="8"/>
      <c r="Y3" s="8"/>
      <c r="AB3" s="8"/>
      <c r="AG3" s="5"/>
      <c r="AH3" s="6" t="s">
        <v>1</v>
      </c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</row>
    <row r="4" customFormat="false" ht="24" hidden="false" customHeight="true" outlineLevel="0" collapsed="false">
      <c r="AG4" s="5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</row>
    <row r="5" customFormat="false" ht="15.75" hidden="true" customHeight="false" outlineLevel="0" collapsed="false"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</row>
    <row r="6" customFormat="false" ht="15.75" hidden="false" customHeight="false" outlineLevel="0" collapsed="false"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</row>
    <row r="7" customFormat="false" ht="16.5" hidden="false" customHeight="true" outlineLevel="0" collapsed="false"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</row>
    <row r="8" customFormat="false" ht="41.2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</row>
    <row r="9" customFormat="false" ht="15" hidden="false" customHeight="true" outlineLevel="0" collapsed="false">
      <c r="A9" s="11" t="s">
        <v>3</v>
      </c>
      <c r="B9" s="11" t="s">
        <v>4</v>
      </c>
      <c r="C9" s="11" t="s">
        <v>5</v>
      </c>
      <c r="D9" s="11" t="s">
        <v>6</v>
      </c>
      <c r="E9" s="11" t="s">
        <v>7</v>
      </c>
      <c r="F9" s="11" t="s">
        <v>8</v>
      </c>
      <c r="G9" s="11" t="s">
        <v>9</v>
      </c>
      <c r="H9" s="11" t="s">
        <v>10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3" t="s">
        <v>11</v>
      </c>
      <c r="AK9" s="13"/>
      <c r="AL9" s="13"/>
      <c r="AM9" s="13"/>
      <c r="AN9" s="13" t="s">
        <v>12</v>
      </c>
      <c r="AO9" s="13"/>
      <c r="AP9" s="13"/>
      <c r="AQ9" s="13"/>
      <c r="AR9" s="13" t="s">
        <v>13</v>
      </c>
      <c r="AS9" s="13"/>
      <c r="AT9" s="13"/>
      <c r="AU9" s="13"/>
      <c r="AV9" s="13"/>
    </row>
    <row r="10" customFormat="false" ht="15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</row>
    <row r="11" customFormat="false" ht="26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4" t="s">
        <v>11</v>
      </c>
      <c r="J11" s="14"/>
      <c r="K11" s="14"/>
      <c r="L11" s="14"/>
      <c r="M11" s="14"/>
      <c r="N11" s="14"/>
      <c r="O11" s="14"/>
      <c r="P11" s="14"/>
      <c r="Q11" s="14"/>
      <c r="R11" s="14"/>
      <c r="S11" s="15" t="s">
        <v>12</v>
      </c>
      <c r="T11" s="15"/>
      <c r="U11" s="15"/>
      <c r="V11" s="15"/>
      <c r="W11" s="15"/>
      <c r="X11" s="15"/>
      <c r="Y11" s="15"/>
      <c r="Z11" s="15"/>
      <c r="AA11" s="15"/>
      <c r="AB11" s="15" t="s">
        <v>13</v>
      </c>
      <c r="AC11" s="15"/>
      <c r="AD11" s="15"/>
      <c r="AE11" s="15"/>
      <c r="AF11" s="15"/>
      <c r="AG11" s="15"/>
      <c r="AH11" s="15"/>
      <c r="AI11" s="15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</row>
    <row r="12" customFormat="false" ht="154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6" t="s">
        <v>14</v>
      </c>
      <c r="J12" s="17" t="s">
        <v>15</v>
      </c>
      <c r="K12" s="18" t="s">
        <v>16</v>
      </c>
      <c r="L12" s="17" t="s">
        <v>17</v>
      </c>
      <c r="M12" s="17" t="s">
        <v>18</v>
      </c>
      <c r="N12" s="17" t="s">
        <v>19</v>
      </c>
      <c r="O12" s="17" t="s">
        <v>20</v>
      </c>
      <c r="P12" s="17" t="s">
        <v>21</v>
      </c>
      <c r="Q12" s="17" t="s">
        <v>22</v>
      </c>
      <c r="R12" s="17" t="s">
        <v>23</v>
      </c>
      <c r="S12" s="19" t="s">
        <v>14</v>
      </c>
      <c r="T12" s="19" t="s">
        <v>15</v>
      </c>
      <c r="U12" s="19" t="s">
        <v>16</v>
      </c>
      <c r="V12" s="19" t="s">
        <v>17</v>
      </c>
      <c r="W12" s="19" t="s">
        <v>19</v>
      </c>
      <c r="X12" s="19" t="s">
        <v>21</v>
      </c>
      <c r="Y12" s="19" t="s">
        <v>24</v>
      </c>
      <c r="Z12" s="19" t="s">
        <v>22</v>
      </c>
      <c r="AA12" s="20" t="s">
        <v>23</v>
      </c>
      <c r="AB12" s="19" t="s">
        <v>14</v>
      </c>
      <c r="AC12" s="19" t="s">
        <v>15</v>
      </c>
      <c r="AD12" s="19" t="s">
        <v>16</v>
      </c>
      <c r="AE12" s="19" t="s">
        <v>17</v>
      </c>
      <c r="AF12" s="19" t="s">
        <v>19</v>
      </c>
      <c r="AG12" s="19" t="s">
        <v>21</v>
      </c>
      <c r="AH12" s="19" t="s">
        <v>22</v>
      </c>
      <c r="AI12" s="20" t="s">
        <v>23</v>
      </c>
      <c r="AJ12" s="11" t="n">
        <v>1</v>
      </c>
      <c r="AK12" s="11" t="n">
        <v>2</v>
      </c>
      <c r="AL12" s="11" t="n">
        <v>3</v>
      </c>
      <c r="AM12" s="11" t="n">
        <v>4</v>
      </c>
      <c r="AN12" s="11" t="n">
        <v>1</v>
      </c>
      <c r="AO12" s="11" t="n">
        <v>2</v>
      </c>
      <c r="AP12" s="11" t="n">
        <v>3</v>
      </c>
      <c r="AQ12" s="11" t="n">
        <v>4</v>
      </c>
      <c r="AR12" s="11" t="n">
        <v>1</v>
      </c>
      <c r="AS12" s="11" t="n">
        <v>2</v>
      </c>
      <c r="AT12" s="11" t="n">
        <v>3</v>
      </c>
      <c r="AU12" s="11"/>
      <c r="AV12" s="11" t="n">
        <v>4</v>
      </c>
    </row>
    <row r="13" customFormat="false" ht="24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21" t="n">
        <v>9</v>
      </c>
      <c r="J13" s="21" t="n">
        <v>10</v>
      </c>
      <c r="K13" s="21" t="n">
        <v>11</v>
      </c>
      <c r="L13" s="21" t="n">
        <v>12</v>
      </c>
      <c r="M13" s="21" t="n">
        <v>13</v>
      </c>
      <c r="N13" s="21" t="n">
        <v>14</v>
      </c>
      <c r="O13" s="21" t="n">
        <v>15</v>
      </c>
      <c r="P13" s="21" t="n">
        <v>16</v>
      </c>
      <c r="Q13" s="21" t="n">
        <v>17</v>
      </c>
      <c r="R13" s="21" t="n">
        <v>18</v>
      </c>
      <c r="S13" s="11" t="n">
        <v>19</v>
      </c>
      <c r="T13" s="11" t="n">
        <v>20</v>
      </c>
      <c r="U13" s="11" t="n">
        <v>21</v>
      </c>
      <c r="V13" s="11" t="n">
        <v>22</v>
      </c>
      <c r="W13" s="11" t="n">
        <v>23</v>
      </c>
      <c r="X13" s="11" t="n">
        <v>24</v>
      </c>
      <c r="Y13" s="11"/>
      <c r="Z13" s="11" t="n">
        <v>25</v>
      </c>
      <c r="AA13" s="11" t="n">
        <v>26</v>
      </c>
      <c r="AB13" s="11" t="n">
        <v>27</v>
      </c>
      <c r="AC13" s="11" t="n">
        <v>28</v>
      </c>
      <c r="AD13" s="11" t="n">
        <v>29</v>
      </c>
      <c r="AE13" s="11" t="n">
        <v>30</v>
      </c>
      <c r="AF13" s="11" t="n">
        <v>31</v>
      </c>
      <c r="AG13" s="11" t="n">
        <v>32</v>
      </c>
      <c r="AH13" s="11" t="n">
        <v>33</v>
      </c>
      <c r="AI13" s="11" t="n">
        <v>34</v>
      </c>
      <c r="AJ13" s="11" t="n">
        <v>35</v>
      </c>
      <c r="AK13" s="11" t="n">
        <v>36</v>
      </c>
      <c r="AL13" s="11" t="n">
        <v>37</v>
      </c>
      <c r="AM13" s="11" t="n">
        <v>38</v>
      </c>
      <c r="AN13" s="11" t="n">
        <v>39</v>
      </c>
      <c r="AO13" s="11" t="n">
        <v>40</v>
      </c>
      <c r="AP13" s="11" t="n">
        <v>41</v>
      </c>
      <c r="AQ13" s="11" t="n">
        <v>42</v>
      </c>
      <c r="AR13" s="11" t="n">
        <v>43</v>
      </c>
      <c r="AS13" s="11" t="n">
        <v>44</v>
      </c>
      <c r="AT13" s="11" t="n">
        <v>45</v>
      </c>
      <c r="AU13" s="11" t="n">
        <v>45</v>
      </c>
      <c r="AV13" s="11" t="n">
        <v>46</v>
      </c>
    </row>
    <row r="14" customFormat="false" ht="29.25" hidden="false" customHeight="true" outlineLevel="0" collapsed="false">
      <c r="A14" s="22" t="s">
        <v>2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</row>
    <row r="15" customFormat="false" ht="32.25" hidden="false" customHeight="true" outlineLevel="0" collapsed="false">
      <c r="A15" s="22" t="s">
        <v>2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X15" s="23"/>
      <c r="AY15" s="23"/>
      <c r="AZ15" s="23"/>
      <c r="BA15" s="23"/>
      <c r="BB15" s="23"/>
      <c r="BC15" s="23"/>
      <c r="BD15" s="23"/>
      <c r="BE15" s="23"/>
      <c r="BF15" s="23"/>
    </row>
    <row r="16" s="33" customFormat="true" ht="180" hidden="false" customHeight="true" outlineLevel="0" collapsed="false">
      <c r="A16" s="24" t="s">
        <v>27</v>
      </c>
      <c r="B16" s="25" t="s">
        <v>28</v>
      </c>
      <c r="C16" s="26" t="s">
        <v>29</v>
      </c>
      <c r="D16" s="27" t="s">
        <v>30</v>
      </c>
      <c r="E16" s="28" t="s">
        <v>31</v>
      </c>
      <c r="F16" s="29" t="n">
        <v>2024</v>
      </c>
      <c r="G16" s="29" t="n">
        <v>2026</v>
      </c>
      <c r="H16" s="30" t="n">
        <f aca="false">I16+S16+AB16</f>
        <v>46917.63</v>
      </c>
      <c r="I16" s="30" t="n">
        <f aca="false">SUM(J16:Q16)</f>
        <v>14626.13</v>
      </c>
      <c r="J16" s="30" t="n">
        <f aca="false">J17</f>
        <v>170.8</v>
      </c>
      <c r="K16" s="30"/>
      <c r="L16" s="30"/>
      <c r="M16" s="30"/>
      <c r="N16" s="30"/>
      <c r="O16" s="30"/>
      <c r="P16" s="30" t="n">
        <f aca="false">P17</f>
        <v>0</v>
      </c>
      <c r="Q16" s="30" t="n">
        <f aca="false">Q17+Q19+Q21</f>
        <v>14455.33</v>
      </c>
      <c r="R16" s="30" t="n">
        <f aca="false">SUM(R17:R18)</f>
        <v>0</v>
      </c>
      <c r="S16" s="30" t="n">
        <f aca="false">T16+Z16</f>
        <v>15744.3</v>
      </c>
      <c r="T16" s="30" t="n">
        <f aca="false">SUM(T17:T18)</f>
        <v>183.9</v>
      </c>
      <c r="U16" s="30" t="n">
        <f aca="false">SUM(U17:U18)</f>
        <v>0</v>
      </c>
      <c r="V16" s="30" t="n">
        <f aca="false">SUM(V17:V18)</f>
        <v>0</v>
      </c>
      <c r="W16" s="30" t="n">
        <f aca="false">SUM(W17:W18)</f>
        <v>0</v>
      </c>
      <c r="X16" s="30" t="n">
        <f aca="false">SUM(X17:X18)</f>
        <v>0</v>
      </c>
      <c r="Y16" s="30"/>
      <c r="Z16" s="30" t="n">
        <f aca="false">Z17</f>
        <v>15560.4</v>
      </c>
      <c r="AA16" s="30" t="n">
        <f aca="false">SUM(AA17:AA18)</f>
        <v>0</v>
      </c>
      <c r="AB16" s="30" t="n">
        <f aca="false">AC16+AH16</f>
        <v>16547.2</v>
      </c>
      <c r="AC16" s="30" t="n">
        <f aca="false">SUM(AC17:AC18)</f>
        <v>193.2</v>
      </c>
      <c r="AD16" s="30" t="n">
        <f aca="false">SUM(AD17:AD18)</f>
        <v>0</v>
      </c>
      <c r="AE16" s="30" t="n">
        <f aca="false">SUM(AE17:AE18)</f>
        <v>0</v>
      </c>
      <c r="AF16" s="30" t="n">
        <f aca="false">SUM(AF17:AF18)</f>
        <v>0</v>
      </c>
      <c r="AG16" s="30" t="n">
        <f aca="false">SUM(AG17:AG18)</f>
        <v>0</v>
      </c>
      <c r="AH16" s="30" t="n">
        <f aca="false">AH17</f>
        <v>16354</v>
      </c>
      <c r="AI16" s="31" t="n">
        <f aca="false">SUM(AI17:AI18)</f>
        <v>0</v>
      </c>
      <c r="AJ16" s="32" t="s">
        <v>32</v>
      </c>
      <c r="AK16" s="32" t="s">
        <v>32</v>
      </c>
      <c r="AL16" s="32" t="s">
        <v>32</v>
      </c>
      <c r="AM16" s="32" t="s">
        <v>32</v>
      </c>
      <c r="AN16" s="32" t="s">
        <v>32</v>
      </c>
      <c r="AO16" s="32" t="s">
        <v>32</v>
      </c>
      <c r="AP16" s="32" t="s">
        <v>32</v>
      </c>
      <c r="AQ16" s="32" t="s">
        <v>32</v>
      </c>
      <c r="AR16" s="32" t="s">
        <v>32</v>
      </c>
      <c r="AS16" s="32" t="s">
        <v>32</v>
      </c>
      <c r="AT16" s="32" t="s">
        <v>32</v>
      </c>
      <c r="AU16" s="32" t="s">
        <v>32</v>
      </c>
      <c r="AV16" s="32" t="s">
        <v>32</v>
      </c>
      <c r="AX16" s="34"/>
      <c r="AY16" s="34"/>
      <c r="AZ16" s="34"/>
      <c r="BA16" s="34"/>
      <c r="BB16" s="34"/>
      <c r="BC16" s="34"/>
      <c r="BD16" s="34"/>
      <c r="BE16" s="34"/>
      <c r="BF16" s="34"/>
    </row>
    <row r="17" customFormat="false" ht="133.5" hidden="false" customHeight="true" outlineLevel="0" collapsed="false">
      <c r="A17" s="35" t="s">
        <v>33</v>
      </c>
      <c r="B17" s="36" t="s">
        <v>34</v>
      </c>
      <c r="C17" s="37" t="s">
        <v>29</v>
      </c>
      <c r="D17" s="28" t="s">
        <v>35</v>
      </c>
      <c r="E17" s="28" t="s">
        <v>31</v>
      </c>
      <c r="F17" s="38" t="n">
        <v>2024</v>
      </c>
      <c r="G17" s="38" t="n">
        <v>2026</v>
      </c>
      <c r="H17" s="39" t="n">
        <f aca="false">I17+S17+AB17</f>
        <v>44012.8</v>
      </c>
      <c r="I17" s="39" t="n">
        <f aca="false">SUM(J17:Q17)</f>
        <v>11721.3</v>
      </c>
      <c r="J17" s="39" t="n">
        <v>170.8</v>
      </c>
      <c r="K17" s="39"/>
      <c r="L17" s="39"/>
      <c r="M17" s="39"/>
      <c r="N17" s="39"/>
      <c r="O17" s="39"/>
      <c r="P17" s="39" t="n">
        <v>0</v>
      </c>
      <c r="Q17" s="39" t="n">
        <v>11550.5</v>
      </c>
      <c r="R17" s="39" t="n">
        <v>0</v>
      </c>
      <c r="S17" s="39" t="n">
        <f aca="false">T17+Z17</f>
        <v>15744.3</v>
      </c>
      <c r="T17" s="39" t="n">
        <v>183.9</v>
      </c>
      <c r="U17" s="39"/>
      <c r="V17" s="39"/>
      <c r="W17" s="39"/>
      <c r="X17" s="39"/>
      <c r="Y17" s="39"/>
      <c r="Z17" s="39" t="n">
        <v>15560.4</v>
      </c>
      <c r="AA17" s="39"/>
      <c r="AB17" s="39" t="n">
        <f aca="false">AC17+AH17</f>
        <v>16547.2</v>
      </c>
      <c r="AC17" s="39" t="n">
        <v>193.2</v>
      </c>
      <c r="AD17" s="39"/>
      <c r="AE17" s="39"/>
      <c r="AF17" s="39"/>
      <c r="AG17" s="39"/>
      <c r="AH17" s="39" t="n">
        <v>16354</v>
      </c>
      <c r="AI17" s="40"/>
      <c r="AJ17" s="40" t="s">
        <v>32</v>
      </c>
      <c r="AK17" s="40" t="s">
        <v>32</v>
      </c>
      <c r="AL17" s="40" t="s">
        <v>32</v>
      </c>
      <c r="AM17" s="40" t="s">
        <v>32</v>
      </c>
      <c r="AN17" s="40" t="s">
        <v>32</v>
      </c>
      <c r="AO17" s="40" t="s">
        <v>32</v>
      </c>
      <c r="AP17" s="40" t="s">
        <v>32</v>
      </c>
      <c r="AQ17" s="40" t="s">
        <v>32</v>
      </c>
      <c r="AR17" s="40" t="s">
        <v>32</v>
      </c>
      <c r="AS17" s="40" t="s">
        <v>32</v>
      </c>
      <c r="AT17" s="40" t="s">
        <v>32</v>
      </c>
      <c r="AU17" s="40" t="s">
        <v>32</v>
      </c>
      <c r="AV17" s="41" t="s">
        <v>32</v>
      </c>
      <c r="AW17" s="42"/>
      <c r="AX17" s="43"/>
      <c r="AY17" s="42"/>
      <c r="AZ17" s="44"/>
      <c r="BA17" s="45"/>
      <c r="BB17" s="45"/>
      <c r="BC17" s="45"/>
      <c r="BD17" s="45"/>
      <c r="BE17" s="45"/>
      <c r="BF17" s="45"/>
      <c r="BG17" s="23"/>
    </row>
    <row r="18" customFormat="false" ht="134.25" hidden="false" customHeight="true" outlineLevel="0" collapsed="false">
      <c r="A18" s="35"/>
      <c r="B18" s="36" t="s">
        <v>36</v>
      </c>
      <c r="C18" s="37" t="s">
        <v>29</v>
      </c>
      <c r="D18" s="28" t="s">
        <v>35</v>
      </c>
      <c r="E18" s="28" t="s">
        <v>31</v>
      </c>
      <c r="F18" s="38" t="n">
        <v>2024</v>
      </c>
      <c r="G18" s="38" t="n">
        <v>2026</v>
      </c>
      <c r="H18" s="46"/>
      <c r="I18" s="30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28"/>
      <c r="AJ18" s="28"/>
      <c r="AK18" s="28"/>
      <c r="AL18" s="28"/>
      <c r="AM18" s="28" t="s">
        <v>32</v>
      </c>
      <c r="AN18" s="28"/>
      <c r="AO18" s="28"/>
      <c r="AP18" s="28"/>
      <c r="AQ18" s="28" t="s">
        <v>32</v>
      </c>
      <c r="AR18" s="28"/>
      <c r="AS18" s="28"/>
      <c r="AT18" s="28"/>
      <c r="AU18" s="28"/>
      <c r="AV18" s="48" t="s">
        <v>32</v>
      </c>
      <c r="AW18" s="23"/>
      <c r="AX18" s="49"/>
      <c r="AY18" s="49"/>
      <c r="AZ18" s="49"/>
      <c r="BA18" s="49"/>
      <c r="BB18" s="49"/>
      <c r="BC18" s="49"/>
      <c r="BD18" s="49"/>
      <c r="BE18" s="49"/>
      <c r="BF18" s="49"/>
      <c r="BG18" s="50"/>
    </row>
    <row r="19" customFormat="false" ht="186.75" hidden="false" customHeight="true" outlineLevel="0" collapsed="false">
      <c r="A19" s="35" t="s">
        <v>37</v>
      </c>
      <c r="B19" s="36" t="s">
        <v>38</v>
      </c>
      <c r="C19" s="37" t="s">
        <v>29</v>
      </c>
      <c r="D19" s="28" t="s">
        <v>35</v>
      </c>
      <c r="E19" s="28" t="s">
        <v>31</v>
      </c>
      <c r="F19" s="38" t="n">
        <v>2024</v>
      </c>
      <c r="G19" s="38" t="n">
        <v>2024</v>
      </c>
      <c r="H19" s="30" t="n">
        <f aca="false">I19</f>
        <v>2807.4</v>
      </c>
      <c r="I19" s="39" t="n">
        <f aca="false">Q19</f>
        <v>2807.4</v>
      </c>
      <c r="J19" s="39"/>
      <c r="K19" s="39"/>
      <c r="L19" s="39"/>
      <c r="M19" s="39"/>
      <c r="N19" s="39"/>
      <c r="O19" s="39"/>
      <c r="P19" s="39"/>
      <c r="Q19" s="39" t="n">
        <v>2807.4</v>
      </c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28"/>
      <c r="AJ19" s="40" t="s">
        <v>32</v>
      </c>
      <c r="AK19" s="40" t="s">
        <v>32</v>
      </c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48"/>
      <c r="AW19" s="23"/>
      <c r="AX19" s="49"/>
      <c r="AY19" s="49"/>
      <c r="AZ19" s="49"/>
      <c r="BA19" s="49"/>
      <c r="BB19" s="49"/>
      <c r="BC19" s="49"/>
      <c r="BD19" s="49"/>
      <c r="BE19" s="49"/>
      <c r="BF19" s="49"/>
      <c r="BG19" s="50"/>
    </row>
    <row r="20" customFormat="false" ht="200.25" hidden="false" customHeight="true" outlineLevel="0" collapsed="false">
      <c r="A20" s="35"/>
      <c r="B20" s="36" t="s">
        <v>39</v>
      </c>
      <c r="C20" s="37" t="s">
        <v>29</v>
      </c>
      <c r="D20" s="28" t="s">
        <v>35</v>
      </c>
      <c r="E20" s="28" t="s">
        <v>31</v>
      </c>
      <c r="F20" s="38" t="n">
        <v>2024</v>
      </c>
      <c r="G20" s="38" t="n">
        <v>2024</v>
      </c>
      <c r="H20" s="39"/>
      <c r="I20" s="30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28"/>
      <c r="AJ20" s="40" t="s">
        <v>32</v>
      </c>
      <c r="AK20" s="40" t="s">
        <v>32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48"/>
      <c r="AW20" s="23"/>
      <c r="AX20" s="49"/>
      <c r="AY20" s="49"/>
      <c r="AZ20" s="49"/>
      <c r="BA20" s="49"/>
      <c r="BB20" s="49"/>
      <c r="BC20" s="49"/>
      <c r="BD20" s="49"/>
      <c r="BE20" s="49"/>
      <c r="BF20" s="49"/>
      <c r="BG20" s="50"/>
    </row>
    <row r="21" customFormat="false" ht="134.25" hidden="false" customHeight="true" outlineLevel="0" collapsed="false">
      <c r="A21" s="35" t="s">
        <v>40</v>
      </c>
      <c r="B21" s="36" t="s">
        <v>41</v>
      </c>
      <c r="C21" s="37" t="s">
        <v>29</v>
      </c>
      <c r="D21" s="28" t="s">
        <v>35</v>
      </c>
      <c r="E21" s="28" t="s">
        <v>31</v>
      </c>
      <c r="F21" s="38" t="n">
        <v>2024</v>
      </c>
      <c r="G21" s="38" t="n">
        <v>2024</v>
      </c>
      <c r="H21" s="39" t="n">
        <f aca="false">I21</f>
        <v>97.43</v>
      </c>
      <c r="I21" s="39" t="n">
        <f aca="false">Q21</f>
        <v>97.43</v>
      </c>
      <c r="J21" s="39"/>
      <c r="K21" s="39"/>
      <c r="L21" s="39"/>
      <c r="M21" s="39"/>
      <c r="N21" s="39"/>
      <c r="O21" s="39"/>
      <c r="P21" s="39"/>
      <c r="Q21" s="39" t="n">
        <v>97.43</v>
      </c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28"/>
      <c r="AJ21" s="40" t="s">
        <v>32</v>
      </c>
      <c r="AK21" s="40" t="s">
        <v>32</v>
      </c>
      <c r="AL21" s="40"/>
      <c r="AM21" s="40"/>
      <c r="AN21" s="28"/>
      <c r="AO21" s="28"/>
      <c r="AP21" s="28"/>
      <c r="AQ21" s="28"/>
      <c r="AR21" s="28"/>
      <c r="AS21" s="28"/>
      <c r="AT21" s="28"/>
      <c r="AU21" s="28"/>
      <c r="AV21" s="48"/>
      <c r="AW21" s="23"/>
      <c r="AX21" s="49"/>
      <c r="AY21" s="49"/>
      <c r="AZ21" s="49"/>
      <c r="BA21" s="49"/>
      <c r="BB21" s="49"/>
      <c r="BC21" s="49"/>
      <c r="BD21" s="49"/>
      <c r="BE21" s="49"/>
      <c r="BF21" s="49"/>
      <c r="BG21" s="50"/>
    </row>
    <row r="22" customFormat="false" ht="134.25" hidden="false" customHeight="true" outlineLevel="0" collapsed="false">
      <c r="A22" s="35"/>
      <c r="B22" s="36" t="s">
        <v>42</v>
      </c>
      <c r="C22" s="37" t="s">
        <v>29</v>
      </c>
      <c r="D22" s="28" t="s">
        <v>35</v>
      </c>
      <c r="E22" s="28" t="s">
        <v>31</v>
      </c>
      <c r="F22" s="38" t="n">
        <v>2024</v>
      </c>
      <c r="G22" s="38" t="n">
        <v>2024</v>
      </c>
      <c r="H22" s="39"/>
      <c r="I22" s="30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28"/>
      <c r="AJ22" s="40" t="s">
        <v>32</v>
      </c>
      <c r="AK22" s="40" t="s">
        <v>32</v>
      </c>
      <c r="AL22" s="40"/>
      <c r="AM22" s="40"/>
      <c r="AN22" s="28"/>
      <c r="AO22" s="28"/>
      <c r="AP22" s="28"/>
      <c r="AQ22" s="28"/>
      <c r="AR22" s="28"/>
      <c r="AS22" s="28"/>
      <c r="AT22" s="28"/>
      <c r="AU22" s="28"/>
      <c r="AV22" s="48"/>
      <c r="AW22" s="23"/>
      <c r="AX22" s="49"/>
      <c r="AY22" s="49"/>
      <c r="AZ22" s="49"/>
      <c r="BA22" s="49"/>
      <c r="BB22" s="49"/>
      <c r="BC22" s="49"/>
      <c r="BD22" s="49"/>
      <c r="BE22" s="49"/>
      <c r="BF22" s="49"/>
      <c r="BG22" s="50"/>
    </row>
    <row r="23" s="33" customFormat="true" ht="130.5" hidden="false" customHeight="true" outlineLevel="0" collapsed="false">
      <c r="A23" s="24" t="s">
        <v>43</v>
      </c>
      <c r="B23" s="25" t="s">
        <v>44</v>
      </c>
      <c r="C23" s="26" t="s">
        <v>29</v>
      </c>
      <c r="D23" s="27" t="s">
        <v>45</v>
      </c>
      <c r="E23" s="28" t="s">
        <v>31</v>
      </c>
      <c r="F23" s="38"/>
      <c r="G23" s="38"/>
      <c r="H23" s="30" t="n">
        <f aca="false">I23+S23+AB23</f>
        <v>0</v>
      </c>
      <c r="I23" s="30" t="n">
        <f aca="false">Q23</f>
        <v>0</v>
      </c>
      <c r="J23" s="30"/>
      <c r="K23" s="30"/>
      <c r="L23" s="30"/>
      <c r="M23" s="30"/>
      <c r="N23" s="30" t="n">
        <v>0</v>
      </c>
      <c r="O23" s="30"/>
      <c r="P23" s="30" t="n">
        <v>0</v>
      </c>
      <c r="Q23" s="30" t="n">
        <v>0</v>
      </c>
      <c r="R23" s="30" t="n">
        <v>0</v>
      </c>
      <c r="S23" s="30" t="n">
        <f aca="false">SUM(W23:AA23)</f>
        <v>0</v>
      </c>
      <c r="T23" s="30"/>
      <c r="U23" s="30"/>
      <c r="V23" s="30"/>
      <c r="W23" s="30" t="n">
        <v>0</v>
      </c>
      <c r="X23" s="30"/>
      <c r="Y23" s="30"/>
      <c r="Z23" s="30"/>
      <c r="AA23" s="30" t="n">
        <v>0</v>
      </c>
      <c r="AB23" s="30" t="n">
        <f aca="false">SUM(AF23:AI23)</f>
        <v>0</v>
      </c>
      <c r="AC23" s="30"/>
      <c r="AD23" s="30"/>
      <c r="AE23" s="30"/>
      <c r="AF23" s="30" t="n">
        <v>0</v>
      </c>
      <c r="AG23" s="30" t="n">
        <v>0</v>
      </c>
      <c r="AH23" s="30"/>
      <c r="AI23" s="32"/>
      <c r="AJ23" s="40"/>
      <c r="AK23" s="40"/>
      <c r="AL23" s="40"/>
      <c r="AM23" s="40"/>
      <c r="AN23" s="32"/>
      <c r="AO23" s="32"/>
      <c r="AP23" s="32"/>
      <c r="AQ23" s="32"/>
      <c r="AR23" s="32"/>
      <c r="AS23" s="32"/>
      <c r="AT23" s="32"/>
      <c r="AU23" s="32"/>
      <c r="AV23" s="32"/>
      <c r="AX23" s="51"/>
      <c r="AY23" s="52"/>
      <c r="AZ23" s="53"/>
      <c r="BA23" s="51"/>
      <c r="BB23" s="51"/>
      <c r="BC23" s="51"/>
      <c r="BD23" s="51"/>
      <c r="BE23" s="51"/>
      <c r="BF23" s="51"/>
    </row>
    <row r="24" s="33" customFormat="true" ht="184.5" hidden="false" customHeight="true" outlineLevel="0" collapsed="false">
      <c r="A24" s="24" t="s">
        <v>46</v>
      </c>
      <c r="B24" s="25" t="s">
        <v>47</v>
      </c>
      <c r="C24" s="26" t="s">
        <v>29</v>
      </c>
      <c r="D24" s="27" t="s">
        <v>48</v>
      </c>
      <c r="E24" s="28" t="s">
        <v>49</v>
      </c>
      <c r="F24" s="29" t="n">
        <v>2024</v>
      </c>
      <c r="G24" s="29" t="n">
        <v>2026</v>
      </c>
      <c r="H24" s="30" t="n">
        <f aca="false">I24+S24+AB24</f>
        <v>51006.69</v>
      </c>
      <c r="I24" s="30" t="n">
        <f aca="false">SUM(J24:Q24)</f>
        <v>39399.9</v>
      </c>
      <c r="J24" s="30" t="n">
        <v>0</v>
      </c>
      <c r="K24" s="30" t="n">
        <v>0</v>
      </c>
      <c r="L24" s="30" t="n">
        <v>0</v>
      </c>
      <c r="M24" s="30"/>
      <c r="N24" s="30" t="n">
        <v>0</v>
      </c>
      <c r="O24" s="30"/>
      <c r="P24" s="30" t="n">
        <v>0</v>
      </c>
      <c r="Q24" s="30" t="n">
        <f aca="false">Q25+Q27+Q29+Q33+Q35+Q37+Q43+Q45+Q47+Q49+Q51+Q53+Q55+Q57</f>
        <v>39399.9</v>
      </c>
      <c r="R24" s="30" t="n">
        <v>0</v>
      </c>
      <c r="S24" s="30" t="n">
        <f aca="false">SUM(Z24)</f>
        <v>8347.7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/>
      <c r="Z24" s="30" t="n">
        <f aca="false">Z27+Z35+Z37+Z29+Z39+Z41</f>
        <v>8347.7</v>
      </c>
      <c r="AA24" s="30" t="n">
        <v>0</v>
      </c>
      <c r="AB24" s="30" t="n">
        <f aca="false">AH24</f>
        <v>3259.09</v>
      </c>
      <c r="AC24" s="30" t="n">
        <v>0</v>
      </c>
      <c r="AD24" s="30" t="n">
        <v>0</v>
      </c>
      <c r="AE24" s="30" t="n">
        <v>0</v>
      </c>
      <c r="AF24" s="30" t="n">
        <v>0</v>
      </c>
      <c r="AG24" s="30" t="n">
        <v>0</v>
      </c>
      <c r="AH24" s="30" t="n">
        <f aca="false">AH31</f>
        <v>3259.09</v>
      </c>
      <c r="AI24" s="30" t="n">
        <v>0</v>
      </c>
      <c r="AJ24" s="32" t="s">
        <v>32</v>
      </c>
      <c r="AK24" s="32" t="s">
        <v>32</v>
      </c>
      <c r="AL24" s="32" t="s">
        <v>32</v>
      </c>
      <c r="AM24" s="32" t="s">
        <v>32</v>
      </c>
      <c r="AN24" s="32" t="s">
        <v>32</v>
      </c>
      <c r="AO24" s="32" t="s">
        <v>32</v>
      </c>
      <c r="AP24" s="32" t="s">
        <v>32</v>
      </c>
      <c r="AQ24" s="32" t="s">
        <v>32</v>
      </c>
      <c r="AR24" s="32" t="s">
        <v>32</v>
      </c>
      <c r="AS24" s="32" t="s">
        <v>32</v>
      </c>
      <c r="AT24" s="32" t="s">
        <v>32</v>
      </c>
      <c r="AU24" s="32" t="s">
        <v>32</v>
      </c>
      <c r="AV24" s="32" t="s">
        <v>32</v>
      </c>
    </row>
    <row r="25" customFormat="false" ht="136.5" hidden="false" customHeight="true" outlineLevel="0" collapsed="false">
      <c r="A25" s="35" t="s">
        <v>50</v>
      </c>
      <c r="B25" s="54" t="s">
        <v>51</v>
      </c>
      <c r="C25" s="37" t="s">
        <v>29</v>
      </c>
      <c r="D25" s="55" t="s">
        <v>45</v>
      </c>
      <c r="E25" s="55" t="s">
        <v>49</v>
      </c>
      <c r="F25" s="56" t="n">
        <v>2024</v>
      </c>
      <c r="G25" s="56" t="n">
        <v>2024</v>
      </c>
      <c r="H25" s="57" t="n">
        <f aca="false">S25</f>
        <v>0</v>
      </c>
      <c r="I25" s="57" t="n">
        <f aca="false">Q25</f>
        <v>4339</v>
      </c>
      <c r="J25" s="57"/>
      <c r="K25" s="57"/>
      <c r="L25" s="57"/>
      <c r="M25" s="57"/>
      <c r="N25" s="57"/>
      <c r="O25" s="57"/>
      <c r="P25" s="57"/>
      <c r="Q25" s="57" t="n">
        <v>4339</v>
      </c>
      <c r="R25" s="58"/>
      <c r="S25" s="39" t="n">
        <f aca="false">Z25</f>
        <v>0</v>
      </c>
      <c r="T25" s="39"/>
      <c r="U25" s="39"/>
      <c r="V25" s="39"/>
      <c r="W25" s="39"/>
      <c r="X25" s="39"/>
      <c r="Y25" s="39"/>
      <c r="Z25" s="39" t="n">
        <v>0</v>
      </c>
      <c r="AA25" s="47"/>
      <c r="AB25" s="39" t="n">
        <f aca="false">AH25</f>
        <v>0</v>
      </c>
      <c r="AC25" s="39"/>
      <c r="AD25" s="39"/>
      <c r="AE25" s="39"/>
      <c r="AF25" s="39"/>
      <c r="AG25" s="39"/>
      <c r="AH25" s="39" t="n">
        <v>0</v>
      </c>
      <c r="AI25" s="40"/>
      <c r="AJ25" s="40"/>
      <c r="AK25" s="40" t="s">
        <v>32</v>
      </c>
      <c r="AL25" s="40" t="s">
        <v>32</v>
      </c>
      <c r="AM25" s="40"/>
      <c r="AN25" s="40"/>
      <c r="AO25" s="40"/>
      <c r="AP25" s="40"/>
      <c r="AQ25" s="40"/>
      <c r="AR25" s="40"/>
      <c r="AS25" s="40"/>
      <c r="AT25" s="40"/>
      <c r="AU25" s="59"/>
      <c r="AV25" s="59"/>
      <c r="BD25" s="8"/>
      <c r="BE25" s="8"/>
      <c r="BF25" s="8"/>
    </row>
    <row r="26" customFormat="false" ht="140.25" hidden="false" customHeight="true" outlineLevel="0" collapsed="false">
      <c r="A26" s="35"/>
      <c r="B26" s="60" t="s">
        <v>52</v>
      </c>
      <c r="C26" s="37" t="s">
        <v>29</v>
      </c>
      <c r="D26" s="28" t="s">
        <v>45</v>
      </c>
      <c r="E26" s="28" t="s">
        <v>49</v>
      </c>
      <c r="F26" s="38" t="n">
        <v>2024</v>
      </c>
      <c r="G26" s="38" t="n">
        <v>2024</v>
      </c>
      <c r="H26" s="38"/>
      <c r="I26" s="31"/>
      <c r="J26" s="47"/>
      <c r="K26" s="47"/>
      <c r="L26" s="47"/>
      <c r="M26" s="47"/>
      <c r="N26" s="47"/>
      <c r="O26" s="47"/>
      <c r="P26" s="47"/>
      <c r="Q26" s="61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0"/>
      <c r="AJ26" s="40"/>
      <c r="AK26" s="40" t="s">
        <v>32</v>
      </c>
      <c r="AL26" s="40" t="s">
        <v>32</v>
      </c>
      <c r="AM26" s="40"/>
      <c r="AN26" s="40"/>
      <c r="AO26" s="40"/>
      <c r="AP26" s="40"/>
      <c r="AQ26" s="40"/>
      <c r="AR26" s="40"/>
      <c r="AS26" s="40"/>
      <c r="AT26" s="40"/>
      <c r="AU26" s="59"/>
      <c r="AV26" s="59"/>
      <c r="BD26" s="8"/>
      <c r="BE26" s="8"/>
      <c r="BF26" s="8"/>
    </row>
    <row r="27" customFormat="false" ht="135" hidden="false" customHeight="true" outlineLevel="0" collapsed="false">
      <c r="A27" s="35" t="s">
        <v>53</v>
      </c>
      <c r="B27" s="60" t="s">
        <v>54</v>
      </c>
      <c r="C27" s="37" t="s">
        <v>29</v>
      </c>
      <c r="D27" s="28" t="s">
        <v>45</v>
      </c>
      <c r="E27" s="28" t="s">
        <v>49</v>
      </c>
      <c r="F27" s="38" t="n">
        <v>2024</v>
      </c>
      <c r="G27" s="38" t="n">
        <v>2024</v>
      </c>
      <c r="H27" s="39" t="n">
        <f aca="false">I27</f>
        <v>4800</v>
      </c>
      <c r="I27" s="39" t="n">
        <f aca="false">Q27</f>
        <v>4800</v>
      </c>
      <c r="J27" s="47"/>
      <c r="K27" s="47"/>
      <c r="L27" s="47"/>
      <c r="M27" s="47"/>
      <c r="N27" s="47"/>
      <c r="O27" s="47"/>
      <c r="P27" s="47"/>
      <c r="Q27" s="57" t="n">
        <v>4800</v>
      </c>
      <c r="R27" s="47"/>
      <c r="S27" s="39" t="n">
        <f aca="false">Z27</f>
        <v>0</v>
      </c>
      <c r="T27" s="39"/>
      <c r="U27" s="39"/>
      <c r="V27" s="39"/>
      <c r="W27" s="39"/>
      <c r="X27" s="39"/>
      <c r="Y27" s="39"/>
      <c r="Z27" s="39" t="n">
        <v>0</v>
      </c>
      <c r="AA27" s="47"/>
      <c r="AB27" s="39" t="n">
        <f aca="false">AH27</f>
        <v>0</v>
      </c>
      <c r="AC27" s="39"/>
      <c r="AD27" s="39"/>
      <c r="AE27" s="39"/>
      <c r="AF27" s="39"/>
      <c r="AG27" s="39"/>
      <c r="AH27" s="39" t="n">
        <v>0</v>
      </c>
      <c r="AI27" s="40"/>
      <c r="AJ27" s="40"/>
      <c r="AK27" s="40" t="s">
        <v>32</v>
      </c>
      <c r="AL27" s="40" t="s">
        <v>32</v>
      </c>
      <c r="AM27" s="40"/>
      <c r="AN27" s="40"/>
      <c r="AO27" s="40"/>
      <c r="AP27" s="40"/>
      <c r="AQ27" s="40"/>
      <c r="AR27" s="40"/>
      <c r="AS27" s="40"/>
      <c r="AT27" s="40"/>
      <c r="AU27" s="62"/>
      <c r="AV27" s="62"/>
      <c r="BD27" s="8"/>
      <c r="BE27" s="8"/>
      <c r="BF27" s="8"/>
    </row>
    <row r="28" customFormat="false" ht="146.25" hidden="false" customHeight="true" outlineLevel="0" collapsed="false">
      <c r="A28" s="35"/>
      <c r="B28" s="60" t="s">
        <v>55</v>
      </c>
      <c r="C28" s="37" t="s">
        <v>29</v>
      </c>
      <c r="D28" s="28" t="s">
        <v>45</v>
      </c>
      <c r="E28" s="28" t="s">
        <v>49</v>
      </c>
      <c r="F28" s="38" t="n">
        <v>2024</v>
      </c>
      <c r="G28" s="38" t="n">
        <v>2024</v>
      </c>
      <c r="H28" s="38"/>
      <c r="I28" s="31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0"/>
      <c r="AJ28" s="40"/>
      <c r="AK28" s="40" t="s">
        <v>32</v>
      </c>
      <c r="AL28" s="40" t="s">
        <v>32</v>
      </c>
      <c r="AM28" s="40"/>
      <c r="AN28" s="40"/>
      <c r="AO28" s="40"/>
      <c r="AP28" s="40"/>
      <c r="AQ28" s="40"/>
      <c r="AR28" s="40"/>
      <c r="AS28" s="40"/>
      <c r="AT28" s="40"/>
      <c r="AU28" s="62"/>
      <c r="AV28" s="62"/>
      <c r="BD28" s="8"/>
      <c r="BE28" s="8"/>
      <c r="BF28" s="8"/>
    </row>
    <row r="29" customFormat="false" ht="145.5" hidden="false" customHeight="true" outlineLevel="0" collapsed="false">
      <c r="A29" s="35" t="s">
        <v>56</v>
      </c>
      <c r="B29" s="60" t="s">
        <v>57</v>
      </c>
      <c r="C29" s="37" t="s">
        <v>29</v>
      </c>
      <c r="D29" s="28" t="s">
        <v>45</v>
      </c>
      <c r="E29" s="28" t="s">
        <v>49</v>
      </c>
      <c r="F29" s="38" t="n">
        <v>2025</v>
      </c>
      <c r="G29" s="38" t="n">
        <v>2025</v>
      </c>
      <c r="H29" s="39" t="n">
        <f aca="false">S29</f>
        <v>3347.7</v>
      </c>
      <c r="I29" s="39" t="n">
        <f aca="false">Q29</f>
        <v>0</v>
      </c>
      <c r="J29" s="47"/>
      <c r="K29" s="47"/>
      <c r="L29" s="47"/>
      <c r="M29" s="47"/>
      <c r="N29" s="47"/>
      <c r="O29" s="47"/>
      <c r="P29" s="47"/>
      <c r="Q29" s="39" t="n">
        <v>0</v>
      </c>
      <c r="R29" s="47"/>
      <c r="S29" s="47" t="n">
        <f aca="false">Z29</f>
        <v>3347.7</v>
      </c>
      <c r="T29" s="47"/>
      <c r="U29" s="47"/>
      <c r="V29" s="47"/>
      <c r="W29" s="47"/>
      <c r="X29" s="47"/>
      <c r="Y29" s="47"/>
      <c r="Z29" s="39" t="n">
        <v>3347.7</v>
      </c>
      <c r="AA29" s="47"/>
      <c r="AB29" s="39" t="n">
        <f aca="false">AH29</f>
        <v>0</v>
      </c>
      <c r="AC29" s="39"/>
      <c r="AD29" s="39"/>
      <c r="AE29" s="39"/>
      <c r="AF29" s="39"/>
      <c r="AG29" s="39"/>
      <c r="AH29" s="39" t="n">
        <v>0</v>
      </c>
      <c r="AI29" s="40"/>
      <c r="AJ29" s="40"/>
      <c r="AK29" s="40" t="s">
        <v>32</v>
      </c>
      <c r="AL29" s="40" t="s">
        <v>32</v>
      </c>
      <c r="AM29" s="40"/>
      <c r="AN29" s="40"/>
      <c r="AO29" s="40"/>
      <c r="AP29" s="40"/>
      <c r="AQ29" s="40"/>
      <c r="AR29" s="40"/>
      <c r="AS29" s="40"/>
      <c r="AT29" s="40"/>
      <c r="AU29" s="62"/>
      <c r="AV29" s="62"/>
      <c r="BD29" s="8"/>
      <c r="BE29" s="8"/>
      <c r="BF29" s="8"/>
    </row>
    <row r="30" customFormat="false" ht="138.75" hidden="false" customHeight="true" outlineLevel="0" collapsed="false">
      <c r="A30" s="35"/>
      <c r="B30" s="60" t="s">
        <v>58</v>
      </c>
      <c r="C30" s="37" t="s">
        <v>29</v>
      </c>
      <c r="D30" s="28" t="s">
        <v>45</v>
      </c>
      <c r="E30" s="28" t="s">
        <v>49</v>
      </c>
      <c r="F30" s="38" t="n">
        <v>2024</v>
      </c>
      <c r="G30" s="38" t="n">
        <v>2024</v>
      </c>
      <c r="H30" s="38"/>
      <c r="I30" s="31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0"/>
      <c r="AJ30" s="40"/>
      <c r="AK30" s="40" t="s">
        <v>32</v>
      </c>
      <c r="AL30" s="40" t="s">
        <v>32</v>
      </c>
      <c r="AM30" s="40"/>
      <c r="AN30" s="40"/>
      <c r="AO30" s="40"/>
      <c r="AP30" s="40"/>
      <c r="AQ30" s="40"/>
      <c r="AR30" s="40"/>
      <c r="AS30" s="40"/>
      <c r="AT30" s="40"/>
      <c r="AU30" s="62"/>
      <c r="AV30" s="62"/>
      <c r="BD30" s="8"/>
      <c r="BE30" s="8"/>
      <c r="BF30" s="8"/>
    </row>
    <row r="31" customFormat="false" ht="135.75" hidden="false" customHeight="true" outlineLevel="0" collapsed="false">
      <c r="A31" s="35" t="s">
        <v>59</v>
      </c>
      <c r="B31" s="60" t="s">
        <v>60</v>
      </c>
      <c r="C31" s="37" t="s">
        <v>29</v>
      </c>
      <c r="D31" s="28" t="s">
        <v>45</v>
      </c>
      <c r="E31" s="28" t="s">
        <v>49</v>
      </c>
      <c r="F31" s="38" t="n">
        <v>2026</v>
      </c>
      <c r="G31" s="38" t="n">
        <v>2026</v>
      </c>
      <c r="H31" s="39" t="n">
        <f aca="false">AB31</f>
        <v>3259.09</v>
      </c>
      <c r="I31" s="31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 t="n">
        <f aca="false">AH31</f>
        <v>3259.09</v>
      </c>
      <c r="AC31" s="47"/>
      <c r="AD31" s="47"/>
      <c r="AE31" s="47"/>
      <c r="AF31" s="47"/>
      <c r="AG31" s="47"/>
      <c r="AH31" s="47" t="n">
        <v>3259.09</v>
      </c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 t="s">
        <v>32</v>
      </c>
      <c r="AT31" s="40" t="s">
        <v>32</v>
      </c>
      <c r="AU31" s="62"/>
      <c r="AV31" s="62"/>
      <c r="BD31" s="8"/>
      <c r="BE31" s="8"/>
      <c r="BF31" s="8"/>
    </row>
    <row r="32" customFormat="false" ht="138.75" hidden="false" customHeight="true" outlineLevel="0" collapsed="false">
      <c r="A32" s="35"/>
      <c r="B32" s="60" t="s">
        <v>61</v>
      </c>
      <c r="C32" s="37" t="s">
        <v>29</v>
      </c>
      <c r="D32" s="28" t="s">
        <v>45</v>
      </c>
      <c r="E32" s="28" t="s">
        <v>49</v>
      </c>
      <c r="F32" s="38" t="n">
        <v>2026</v>
      </c>
      <c r="G32" s="38" t="n">
        <v>2026</v>
      </c>
      <c r="H32" s="38"/>
      <c r="I32" s="31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 t="s">
        <v>32</v>
      </c>
      <c r="AT32" s="40" t="s">
        <v>32</v>
      </c>
      <c r="AU32" s="62"/>
      <c r="AV32" s="62"/>
      <c r="BD32" s="8"/>
      <c r="BE32" s="8"/>
      <c r="BF32" s="8"/>
    </row>
    <row r="33" customFormat="false" ht="177" hidden="false" customHeight="true" outlineLevel="0" collapsed="false">
      <c r="A33" s="35" t="s">
        <v>62</v>
      </c>
      <c r="B33" s="54" t="s">
        <v>63</v>
      </c>
      <c r="C33" s="37" t="s">
        <v>29</v>
      </c>
      <c r="D33" s="28" t="s">
        <v>35</v>
      </c>
      <c r="E33" s="28" t="s">
        <v>49</v>
      </c>
      <c r="F33" s="38" t="n">
        <v>2024</v>
      </c>
      <c r="G33" s="38" t="n">
        <v>2024</v>
      </c>
      <c r="H33" s="39" t="n">
        <f aca="false">I33</f>
        <v>2832.7</v>
      </c>
      <c r="I33" s="39" t="n">
        <f aca="false">Q33</f>
        <v>2832.7</v>
      </c>
      <c r="J33" s="39"/>
      <c r="K33" s="39"/>
      <c r="L33" s="39"/>
      <c r="M33" s="39"/>
      <c r="N33" s="39"/>
      <c r="O33" s="39"/>
      <c r="P33" s="39"/>
      <c r="Q33" s="57" t="n">
        <v>2832.7</v>
      </c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0"/>
      <c r="AJ33" s="40" t="s">
        <v>32</v>
      </c>
      <c r="AK33" s="40" t="s">
        <v>32</v>
      </c>
      <c r="AL33" s="40" t="s">
        <v>32</v>
      </c>
      <c r="AM33" s="40" t="s">
        <v>32</v>
      </c>
      <c r="AN33" s="40"/>
      <c r="AO33" s="63"/>
      <c r="AP33" s="63"/>
      <c r="AQ33" s="40"/>
      <c r="AR33" s="40"/>
      <c r="AS33" s="40"/>
      <c r="AT33" s="40"/>
      <c r="AU33" s="40"/>
      <c r="AV33" s="40"/>
    </row>
    <row r="34" customFormat="false" ht="101.25" hidden="false" customHeight="true" outlineLevel="0" collapsed="false">
      <c r="A34" s="35"/>
      <c r="B34" s="54" t="s">
        <v>64</v>
      </c>
      <c r="C34" s="37" t="s">
        <v>29</v>
      </c>
      <c r="D34" s="28" t="s">
        <v>35</v>
      </c>
      <c r="E34" s="28" t="s">
        <v>49</v>
      </c>
      <c r="F34" s="38" t="n">
        <v>2024</v>
      </c>
      <c r="G34" s="38" t="n">
        <v>2024</v>
      </c>
      <c r="H34" s="29"/>
      <c r="I34" s="31"/>
      <c r="J34" s="47"/>
      <c r="K34" s="47"/>
      <c r="L34" s="47"/>
      <c r="M34" s="47"/>
      <c r="N34" s="47"/>
      <c r="O34" s="47"/>
      <c r="P34" s="47"/>
      <c r="Q34" s="61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0"/>
      <c r="AJ34" s="40" t="s">
        <v>32</v>
      </c>
      <c r="AK34" s="40" t="s">
        <v>32</v>
      </c>
      <c r="AL34" s="40" t="s">
        <v>32</v>
      </c>
      <c r="AM34" s="40" t="s">
        <v>32</v>
      </c>
      <c r="AN34" s="40"/>
      <c r="AO34" s="63"/>
      <c r="AP34" s="63"/>
      <c r="AQ34" s="40"/>
      <c r="AR34" s="40"/>
      <c r="AS34" s="40"/>
      <c r="AT34" s="40"/>
      <c r="AU34" s="40"/>
      <c r="AV34" s="40"/>
    </row>
    <row r="35" customFormat="false" ht="135.75" hidden="false" customHeight="true" outlineLevel="0" collapsed="false">
      <c r="A35" s="35" t="s">
        <v>65</v>
      </c>
      <c r="B35" s="54" t="s">
        <v>66</v>
      </c>
      <c r="C35" s="37" t="s">
        <v>29</v>
      </c>
      <c r="D35" s="55" t="s">
        <v>45</v>
      </c>
      <c r="E35" s="55" t="s">
        <v>49</v>
      </c>
      <c r="F35" s="56" t="n">
        <v>2024</v>
      </c>
      <c r="G35" s="56" t="n">
        <v>2024</v>
      </c>
      <c r="H35" s="57" t="n">
        <f aca="false">I35</f>
        <v>1983.3</v>
      </c>
      <c r="I35" s="57" t="n">
        <f aca="false">Q35</f>
        <v>1983.3</v>
      </c>
      <c r="J35" s="61"/>
      <c r="K35" s="61"/>
      <c r="L35" s="61"/>
      <c r="M35" s="61"/>
      <c r="N35" s="61"/>
      <c r="O35" s="61"/>
      <c r="P35" s="61"/>
      <c r="Q35" s="57" t="n">
        <v>1983.3</v>
      </c>
      <c r="R35" s="47"/>
      <c r="S35" s="39" t="n">
        <f aca="false">Z35</f>
        <v>0</v>
      </c>
      <c r="T35" s="39"/>
      <c r="U35" s="39"/>
      <c r="V35" s="39"/>
      <c r="W35" s="39"/>
      <c r="X35" s="39"/>
      <c r="Y35" s="39"/>
      <c r="Z35" s="39" t="n">
        <v>0</v>
      </c>
      <c r="AA35" s="47"/>
      <c r="AB35" s="39" t="n">
        <f aca="false">AH35</f>
        <v>0</v>
      </c>
      <c r="AC35" s="39"/>
      <c r="AD35" s="39"/>
      <c r="AE35" s="39"/>
      <c r="AF35" s="39"/>
      <c r="AG35" s="39"/>
      <c r="AH35" s="39" t="n">
        <v>0</v>
      </c>
      <c r="AI35" s="40"/>
      <c r="AJ35" s="40"/>
      <c r="AK35" s="40" t="s">
        <v>32</v>
      </c>
      <c r="AL35" s="40" t="s">
        <v>32</v>
      </c>
      <c r="AM35" s="40"/>
      <c r="AN35" s="40"/>
      <c r="AO35" s="40"/>
      <c r="AP35" s="40"/>
      <c r="AQ35" s="40"/>
      <c r="AR35" s="40"/>
      <c r="AS35" s="40"/>
      <c r="AT35" s="40"/>
      <c r="AU35" s="40"/>
      <c r="AV35" s="40"/>
    </row>
    <row r="36" customFormat="false" ht="131.25" hidden="false" customHeight="true" outlineLevel="0" collapsed="false">
      <c r="A36" s="35"/>
      <c r="B36" s="54" t="s">
        <v>67</v>
      </c>
      <c r="C36" s="37" t="s">
        <v>29</v>
      </c>
      <c r="D36" s="28" t="s">
        <v>45</v>
      </c>
      <c r="E36" s="28" t="s">
        <v>49</v>
      </c>
      <c r="F36" s="38" t="n">
        <v>2024</v>
      </c>
      <c r="G36" s="38" t="n">
        <v>2024</v>
      </c>
      <c r="H36" s="39"/>
      <c r="I36" s="31"/>
      <c r="J36" s="47"/>
      <c r="K36" s="47"/>
      <c r="L36" s="47"/>
      <c r="M36" s="47"/>
      <c r="N36" s="47"/>
      <c r="O36" s="47"/>
      <c r="P36" s="47"/>
      <c r="Q36" s="61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0"/>
      <c r="AJ36" s="40"/>
      <c r="AK36" s="40" t="s">
        <v>32</v>
      </c>
      <c r="AL36" s="40" t="s">
        <v>32</v>
      </c>
      <c r="AM36" s="40"/>
      <c r="AN36" s="40"/>
      <c r="AO36" s="40"/>
      <c r="AP36" s="40"/>
      <c r="AQ36" s="40"/>
      <c r="AR36" s="40"/>
      <c r="AS36" s="40"/>
      <c r="AT36" s="40"/>
      <c r="AU36" s="40"/>
      <c r="AV36" s="40"/>
    </row>
    <row r="37" customFormat="false" ht="115.5" hidden="false" customHeight="true" outlineLevel="0" collapsed="false">
      <c r="A37" s="35" t="s">
        <v>68</v>
      </c>
      <c r="B37" s="54" t="s">
        <v>69</v>
      </c>
      <c r="C37" s="37" t="s">
        <v>29</v>
      </c>
      <c r="D37" s="55" t="s">
        <v>45</v>
      </c>
      <c r="E37" s="55" t="s">
        <v>49</v>
      </c>
      <c r="F37" s="56" t="n">
        <v>2024</v>
      </c>
      <c r="G37" s="56" t="n">
        <v>2024</v>
      </c>
      <c r="H37" s="57" t="n">
        <f aca="false">I37</f>
        <v>3016.7</v>
      </c>
      <c r="I37" s="57" t="n">
        <f aca="false">Q37</f>
        <v>3016.7</v>
      </c>
      <c r="J37" s="61"/>
      <c r="K37" s="61"/>
      <c r="L37" s="61"/>
      <c r="M37" s="61"/>
      <c r="N37" s="61"/>
      <c r="O37" s="61"/>
      <c r="P37" s="61"/>
      <c r="Q37" s="57" t="n">
        <v>3016.7</v>
      </c>
      <c r="R37" s="47"/>
      <c r="S37" s="39" t="n">
        <f aca="false">Z37</f>
        <v>0</v>
      </c>
      <c r="T37" s="39"/>
      <c r="U37" s="39"/>
      <c r="V37" s="39"/>
      <c r="W37" s="39"/>
      <c r="X37" s="39"/>
      <c r="Y37" s="39"/>
      <c r="Z37" s="39" t="n">
        <v>0</v>
      </c>
      <c r="AA37" s="47"/>
      <c r="AB37" s="39" t="n">
        <f aca="false">AH37</f>
        <v>0</v>
      </c>
      <c r="AC37" s="39"/>
      <c r="AD37" s="39"/>
      <c r="AE37" s="39"/>
      <c r="AF37" s="39"/>
      <c r="AG37" s="39"/>
      <c r="AH37" s="39" t="n">
        <v>0</v>
      </c>
      <c r="AI37" s="40"/>
      <c r="AJ37" s="40"/>
      <c r="AK37" s="40" t="s">
        <v>32</v>
      </c>
      <c r="AL37" s="40" t="s">
        <v>32</v>
      </c>
      <c r="AM37" s="40"/>
      <c r="AN37" s="40"/>
      <c r="AO37" s="40"/>
      <c r="AP37" s="40"/>
      <c r="AQ37" s="40"/>
      <c r="AR37" s="40"/>
      <c r="AS37" s="40"/>
      <c r="AT37" s="40"/>
      <c r="AU37" s="40"/>
      <c r="AV37" s="40"/>
    </row>
    <row r="38" customFormat="false" ht="117" hidden="false" customHeight="true" outlineLevel="0" collapsed="false">
      <c r="A38" s="35"/>
      <c r="B38" s="54" t="s">
        <v>70</v>
      </c>
      <c r="C38" s="37" t="s">
        <v>29</v>
      </c>
      <c r="D38" s="28" t="s">
        <v>45</v>
      </c>
      <c r="E38" s="28" t="s">
        <v>49</v>
      </c>
      <c r="F38" s="38" t="n">
        <v>2024</v>
      </c>
      <c r="G38" s="38" t="n">
        <v>2024</v>
      </c>
      <c r="H38" s="39"/>
      <c r="I38" s="31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0"/>
      <c r="AJ38" s="40"/>
      <c r="AK38" s="40" t="s">
        <v>32</v>
      </c>
      <c r="AL38" s="40" t="s">
        <v>32</v>
      </c>
      <c r="AM38" s="40"/>
      <c r="AN38" s="40"/>
      <c r="AO38" s="40"/>
      <c r="AP38" s="40"/>
      <c r="AQ38" s="40"/>
      <c r="AR38" s="40"/>
      <c r="AS38" s="40"/>
      <c r="AT38" s="40"/>
      <c r="AU38" s="40"/>
      <c r="AV38" s="40"/>
    </row>
    <row r="39" customFormat="false" ht="117" hidden="false" customHeight="true" outlineLevel="0" collapsed="false">
      <c r="A39" s="35" t="s">
        <v>71</v>
      </c>
      <c r="B39" s="54" t="s">
        <v>72</v>
      </c>
      <c r="C39" s="37" t="s">
        <v>29</v>
      </c>
      <c r="D39" s="28" t="s">
        <v>45</v>
      </c>
      <c r="E39" s="28" t="s">
        <v>49</v>
      </c>
      <c r="F39" s="38" t="n">
        <v>2025</v>
      </c>
      <c r="G39" s="38" t="n">
        <v>2025</v>
      </c>
      <c r="H39" s="39" t="n">
        <f aca="false">S39</f>
        <v>2860</v>
      </c>
      <c r="I39" s="31"/>
      <c r="J39" s="47"/>
      <c r="K39" s="47"/>
      <c r="L39" s="47"/>
      <c r="M39" s="47"/>
      <c r="N39" s="47"/>
      <c r="O39" s="47"/>
      <c r="P39" s="47"/>
      <c r="Q39" s="47"/>
      <c r="R39" s="47"/>
      <c r="S39" s="39" t="n">
        <f aca="false">Z39</f>
        <v>2860</v>
      </c>
      <c r="T39" s="47"/>
      <c r="U39" s="47"/>
      <c r="V39" s="47"/>
      <c r="W39" s="47"/>
      <c r="X39" s="47"/>
      <c r="Y39" s="47"/>
      <c r="Z39" s="39" t="n">
        <v>2860</v>
      </c>
      <c r="AA39" s="47"/>
      <c r="AB39" s="47"/>
      <c r="AC39" s="47"/>
      <c r="AD39" s="47"/>
      <c r="AE39" s="47"/>
      <c r="AF39" s="47"/>
      <c r="AG39" s="47"/>
      <c r="AH39" s="47"/>
      <c r="AI39" s="40"/>
      <c r="AJ39" s="40"/>
      <c r="AK39" s="40"/>
      <c r="AL39" s="40"/>
      <c r="AM39" s="40"/>
      <c r="AN39" s="40"/>
      <c r="AO39" s="40" t="s">
        <v>32</v>
      </c>
      <c r="AP39" s="40" t="s">
        <v>32</v>
      </c>
      <c r="AQ39" s="40"/>
      <c r="AR39" s="40"/>
      <c r="AS39" s="40"/>
      <c r="AT39" s="40"/>
      <c r="AU39" s="40"/>
      <c r="AV39" s="40"/>
    </row>
    <row r="40" customFormat="false" ht="117" hidden="false" customHeight="true" outlineLevel="0" collapsed="false">
      <c r="A40" s="35"/>
      <c r="B40" s="54" t="s">
        <v>73</v>
      </c>
      <c r="C40" s="37" t="s">
        <v>29</v>
      </c>
      <c r="D40" s="28" t="s">
        <v>45</v>
      </c>
      <c r="E40" s="28" t="s">
        <v>49</v>
      </c>
      <c r="F40" s="38" t="n">
        <v>2025</v>
      </c>
      <c r="G40" s="38" t="n">
        <v>2025</v>
      </c>
      <c r="H40" s="39"/>
      <c r="I40" s="31"/>
      <c r="J40" s="47"/>
      <c r="K40" s="47"/>
      <c r="L40" s="47"/>
      <c r="M40" s="47"/>
      <c r="N40" s="47"/>
      <c r="O40" s="47"/>
      <c r="P40" s="47"/>
      <c r="Q40" s="47"/>
      <c r="R40" s="47"/>
      <c r="S40" s="39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0"/>
      <c r="AJ40" s="40"/>
      <c r="AK40" s="40"/>
      <c r="AL40" s="40"/>
      <c r="AM40" s="40"/>
      <c r="AN40" s="40"/>
      <c r="AO40" s="40" t="s">
        <v>32</v>
      </c>
      <c r="AP40" s="40" t="s">
        <v>32</v>
      </c>
      <c r="AQ40" s="40"/>
      <c r="AR40" s="40"/>
      <c r="AS40" s="40"/>
      <c r="AT40" s="40"/>
      <c r="AU40" s="40"/>
      <c r="AV40" s="40"/>
    </row>
    <row r="41" customFormat="false" ht="147" hidden="false" customHeight="true" outlineLevel="0" collapsed="false">
      <c r="A41" s="35" t="s">
        <v>74</v>
      </c>
      <c r="B41" s="54" t="s">
        <v>75</v>
      </c>
      <c r="C41" s="37" t="s">
        <v>29</v>
      </c>
      <c r="D41" s="28" t="s">
        <v>45</v>
      </c>
      <c r="E41" s="28" t="s">
        <v>49</v>
      </c>
      <c r="F41" s="38" t="n">
        <v>2025</v>
      </c>
      <c r="G41" s="38" t="n">
        <v>2025</v>
      </c>
      <c r="H41" s="39" t="n">
        <f aca="false">S41</f>
        <v>2140</v>
      </c>
      <c r="I41" s="31"/>
      <c r="J41" s="47"/>
      <c r="K41" s="47"/>
      <c r="L41" s="47"/>
      <c r="M41" s="47"/>
      <c r="N41" s="47"/>
      <c r="O41" s="47"/>
      <c r="P41" s="47"/>
      <c r="Q41" s="47"/>
      <c r="R41" s="47"/>
      <c r="S41" s="39" t="n">
        <f aca="false">Z41</f>
        <v>2140</v>
      </c>
      <c r="T41" s="47"/>
      <c r="U41" s="47"/>
      <c r="V41" s="47"/>
      <c r="W41" s="47"/>
      <c r="X41" s="47"/>
      <c r="Y41" s="47"/>
      <c r="Z41" s="39" t="n">
        <v>2140</v>
      </c>
      <c r="AA41" s="47"/>
      <c r="AB41" s="47"/>
      <c r="AC41" s="47"/>
      <c r="AD41" s="47"/>
      <c r="AE41" s="47"/>
      <c r="AF41" s="47"/>
      <c r="AG41" s="47"/>
      <c r="AH41" s="47"/>
      <c r="AI41" s="40"/>
      <c r="AJ41" s="40"/>
      <c r="AK41" s="40"/>
      <c r="AL41" s="40"/>
      <c r="AM41" s="40"/>
      <c r="AN41" s="40"/>
      <c r="AO41" s="40" t="s">
        <v>32</v>
      </c>
      <c r="AP41" s="40" t="s">
        <v>32</v>
      </c>
      <c r="AQ41" s="40"/>
      <c r="AR41" s="40"/>
      <c r="AS41" s="40"/>
      <c r="AT41" s="40"/>
      <c r="AU41" s="40"/>
      <c r="AV41" s="40"/>
    </row>
    <row r="42" customFormat="false" ht="136.5" hidden="false" customHeight="true" outlineLevel="0" collapsed="false">
      <c r="A42" s="35"/>
      <c r="B42" s="54" t="s">
        <v>76</v>
      </c>
      <c r="C42" s="37" t="s">
        <v>29</v>
      </c>
      <c r="D42" s="28" t="s">
        <v>45</v>
      </c>
      <c r="E42" s="28" t="s">
        <v>49</v>
      </c>
      <c r="F42" s="38" t="n">
        <v>2025</v>
      </c>
      <c r="G42" s="38" t="n">
        <v>2025</v>
      </c>
      <c r="H42" s="39"/>
      <c r="I42" s="31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0"/>
      <c r="AJ42" s="40"/>
      <c r="AK42" s="40"/>
      <c r="AL42" s="40"/>
      <c r="AM42" s="40"/>
      <c r="AN42" s="40"/>
      <c r="AO42" s="40" t="s">
        <v>32</v>
      </c>
      <c r="AP42" s="40" t="s">
        <v>32</v>
      </c>
      <c r="AQ42" s="40"/>
      <c r="AR42" s="40"/>
      <c r="AS42" s="40"/>
      <c r="AT42" s="40"/>
      <c r="AU42" s="40"/>
      <c r="AV42" s="40"/>
    </row>
    <row r="43" customFormat="false" ht="114" hidden="false" customHeight="true" outlineLevel="0" collapsed="false">
      <c r="A43" s="35" t="s">
        <v>77</v>
      </c>
      <c r="B43" s="54" t="s">
        <v>78</v>
      </c>
      <c r="C43" s="37" t="s">
        <v>29</v>
      </c>
      <c r="D43" s="55" t="s">
        <v>45</v>
      </c>
      <c r="E43" s="55" t="s">
        <v>49</v>
      </c>
      <c r="F43" s="56" t="n">
        <v>2023</v>
      </c>
      <c r="G43" s="56" t="n">
        <v>2023</v>
      </c>
      <c r="H43" s="57" t="n">
        <f aca="false">I43</f>
        <v>6775.6</v>
      </c>
      <c r="I43" s="57" t="n">
        <f aca="false">Q43</f>
        <v>6775.6</v>
      </c>
      <c r="J43" s="57"/>
      <c r="K43" s="57"/>
      <c r="L43" s="57"/>
      <c r="M43" s="57"/>
      <c r="N43" s="57"/>
      <c r="O43" s="57"/>
      <c r="P43" s="57"/>
      <c r="Q43" s="57" t="n">
        <v>6775.6</v>
      </c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0"/>
      <c r="AJ43" s="40"/>
      <c r="AK43" s="40"/>
      <c r="AL43" s="40" t="s">
        <v>32</v>
      </c>
      <c r="AM43" s="40" t="s">
        <v>32</v>
      </c>
      <c r="AN43" s="40"/>
      <c r="AO43" s="63"/>
      <c r="AP43" s="63"/>
      <c r="AQ43" s="40"/>
      <c r="AR43" s="40"/>
      <c r="AS43" s="40"/>
      <c r="AT43" s="40"/>
      <c r="AU43" s="40"/>
      <c r="AV43" s="40"/>
    </row>
    <row r="44" customFormat="false" ht="115.5" hidden="false" customHeight="true" outlineLevel="0" collapsed="false">
      <c r="A44" s="35"/>
      <c r="B44" s="54" t="s">
        <v>79</v>
      </c>
      <c r="C44" s="37" t="s">
        <v>29</v>
      </c>
      <c r="D44" s="28" t="s">
        <v>45</v>
      </c>
      <c r="E44" s="28" t="s">
        <v>49</v>
      </c>
      <c r="F44" s="38" t="n">
        <v>2023</v>
      </c>
      <c r="G44" s="38" t="n">
        <v>2023</v>
      </c>
      <c r="H44" s="39"/>
      <c r="I44" s="31"/>
      <c r="J44" s="47"/>
      <c r="K44" s="47"/>
      <c r="L44" s="47"/>
      <c r="M44" s="47"/>
      <c r="N44" s="47"/>
      <c r="O44" s="47"/>
      <c r="P44" s="47"/>
      <c r="Q44" s="61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0"/>
      <c r="AJ44" s="40"/>
      <c r="AK44" s="40"/>
      <c r="AL44" s="40" t="s">
        <v>32</v>
      </c>
      <c r="AM44" s="40" t="s">
        <v>32</v>
      </c>
      <c r="AN44" s="40"/>
      <c r="AO44" s="63"/>
      <c r="AP44" s="63"/>
      <c r="AQ44" s="40"/>
      <c r="AR44" s="40"/>
      <c r="AS44" s="40"/>
      <c r="AT44" s="40"/>
      <c r="AU44" s="40"/>
      <c r="AV44" s="40"/>
    </row>
    <row r="45" customFormat="false" ht="132.75" hidden="false" customHeight="true" outlineLevel="0" collapsed="false">
      <c r="A45" s="35" t="s">
        <v>80</v>
      </c>
      <c r="B45" s="54" t="s">
        <v>81</v>
      </c>
      <c r="C45" s="37" t="s">
        <v>29</v>
      </c>
      <c r="D45" s="28" t="s">
        <v>45</v>
      </c>
      <c r="E45" s="28" t="s">
        <v>49</v>
      </c>
      <c r="F45" s="38" t="n">
        <v>2024</v>
      </c>
      <c r="G45" s="38" t="n">
        <v>2024</v>
      </c>
      <c r="H45" s="39" t="n">
        <f aca="false">I45</f>
        <v>7575.7</v>
      </c>
      <c r="I45" s="39" t="n">
        <f aca="false">Q45</f>
        <v>7575.7</v>
      </c>
      <c r="J45" s="47"/>
      <c r="K45" s="47"/>
      <c r="L45" s="47"/>
      <c r="M45" s="47"/>
      <c r="N45" s="47"/>
      <c r="O45" s="47"/>
      <c r="P45" s="47"/>
      <c r="Q45" s="57" t="n">
        <v>7575.7</v>
      </c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0"/>
      <c r="AJ45" s="40"/>
      <c r="AK45" s="40" t="s">
        <v>32</v>
      </c>
      <c r="AL45" s="40" t="s">
        <v>32</v>
      </c>
      <c r="AM45" s="40" t="s">
        <v>32</v>
      </c>
      <c r="AN45" s="40"/>
      <c r="AO45" s="63"/>
      <c r="AP45" s="63"/>
      <c r="AQ45" s="40"/>
      <c r="AR45" s="40"/>
      <c r="AS45" s="40"/>
      <c r="AT45" s="40"/>
      <c r="AU45" s="40"/>
      <c r="AV45" s="40"/>
    </row>
    <row r="46" customFormat="false" ht="131.25" hidden="false" customHeight="true" outlineLevel="0" collapsed="false">
      <c r="A46" s="35"/>
      <c r="B46" s="54" t="s">
        <v>82</v>
      </c>
      <c r="C46" s="37" t="s">
        <v>29</v>
      </c>
      <c r="D46" s="28" t="s">
        <v>45</v>
      </c>
      <c r="E46" s="28" t="s">
        <v>49</v>
      </c>
      <c r="F46" s="38" t="n">
        <v>2023</v>
      </c>
      <c r="G46" s="38" t="n">
        <v>2023</v>
      </c>
      <c r="H46" s="39"/>
      <c r="I46" s="39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0"/>
      <c r="AJ46" s="40"/>
      <c r="AK46" s="40" t="s">
        <v>32</v>
      </c>
      <c r="AL46" s="40" t="s">
        <v>32</v>
      </c>
      <c r="AM46" s="40" t="s">
        <v>32</v>
      </c>
      <c r="AN46" s="40"/>
      <c r="AO46" s="63"/>
      <c r="AP46" s="63"/>
      <c r="AQ46" s="40"/>
      <c r="AR46" s="40"/>
      <c r="AS46" s="40"/>
      <c r="AT46" s="40"/>
      <c r="AU46" s="40"/>
      <c r="AV46" s="40"/>
    </row>
    <row r="47" customFormat="false" ht="147" hidden="false" customHeight="true" outlineLevel="0" collapsed="false">
      <c r="A47" s="35" t="s">
        <v>83</v>
      </c>
      <c r="B47" s="54" t="s">
        <v>84</v>
      </c>
      <c r="C47" s="37" t="s">
        <v>29</v>
      </c>
      <c r="D47" s="28" t="s">
        <v>35</v>
      </c>
      <c r="E47" s="28" t="s">
        <v>49</v>
      </c>
      <c r="F47" s="38" t="n">
        <v>2023</v>
      </c>
      <c r="G47" s="38" t="n">
        <v>2023</v>
      </c>
      <c r="H47" s="39" t="n">
        <f aca="false">I47</f>
        <v>598</v>
      </c>
      <c r="I47" s="39" t="n">
        <f aca="false">Q47</f>
        <v>598</v>
      </c>
      <c r="J47" s="47"/>
      <c r="K47" s="47"/>
      <c r="L47" s="47"/>
      <c r="M47" s="47"/>
      <c r="N47" s="47"/>
      <c r="O47" s="47"/>
      <c r="P47" s="47"/>
      <c r="Q47" s="57" t="n">
        <v>598</v>
      </c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0"/>
      <c r="AJ47" s="40"/>
      <c r="AK47" s="40" t="s">
        <v>32</v>
      </c>
      <c r="AL47" s="40" t="s">
        <v>32</v>
      </c>
      <c r="AM47" s="40"/>
      <c r="AN47" s="40"/>
      <c r="AO47" s="63"/>
      <c r="AP47" s="63"/>
      <c r="AQ47" s="40"/>
      <c r="AR47" s="40"/>
      <c r="AS47" s="40"/>
      <c r="AT47" s="40"/>
      <c r="AU47" s="40"/>
      <c r="AV47" s="40"/>
    </row>
    <row r="48" customFormat="false" ht="163.5" hidden="false" customHeight="true" outlineLevel="0" collapsed="false">
      <c r="A48" s="35"/>
      <c r="B48" s="54" t="s">
        <v>85</v>
      </c>
      <c r="C48" s="37" t="s">
        <v>29</v>
      </c>
      <c r="D48" s="28" t="s">
        <v>35</v>
      </c>
      <c r="E48" s="28" t="s">
        <v>49</v>
      </c>
      <c r="F48" s="38" t="n">
        <v>2023</v>
      </c>
      <c r="G48" s="38" t="n">
        <v>2023</v>
      </c>
      <c r="H48" s="39"/>
      <c r="I48" s="31"/>
      <c r="J48" s="47"/>
      <c r="K48" s="47"/>
      <c r="L48" s="47"/>
      <c r="M48" s="47"/>
      <c r="N48" s="47"/>
      <c r="O48" s="47"/>
      <c r="P48" s="47"/>
      <c r="Q48" s="61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0"/>
      <c r="AJ48" s="40"/>
      <c r="AK48" s="40" t="s">
        <v>32</v>
      </c>
      <c r="AL48" s="40" t="s">
        <v>32</v>
      </c>
      <c r="AM48" s="40"/>
      <c r="AN48" s="40"/>
      <c r="AO48" s="63"/>
      <c r="AP48" s="63"/>
      <c r="AQ48" s="40"/>
      <c r="AR48" s="40"/>
      <c r="AS48" s="40"/>
      <c r="AT48" s="40"/>
      <c r="AU48" s="40"/>
      <c r="AV48" s="40"/>
    </row>
    <row r="49" customFormat="false" ht="132.75" hidden="false" customHeight="true" outlineLevel="0" collapsed="false">
      <c r="A49" s="35" t="s">
        <v>86</v>
      </c>
      <c r="B49" s="54" t="s">
        <v>87</v>
      </c>
      <c r="C49" s="37" t="s">
        <v>29</v>
      </c>
      <c r="D49" s="28" t="s">
        <v>45</v>
      </c>
      <c r="E49" s="28" t="s">
        <v>49</v>
      </c>
      <c r="F49" s="38" t="n">
        <v>2024</v>
      </c>
      <c r="G49" s="38" t="n">
        <v>2024</v>
      </c>
      <c r="H49" s="39" t="n">
        <f aca="false">I49</f>
        <v>2967.9</v>
      </c>
      <c r="I49" s="39" t="n">
        <f aca="false">Q49</f>
        <v>2967.9</v>
      </c>
      <c r="J49" s="47"/>
      <c r="K49" s="47"/>
      <c r="L49" s="47"/>
      <c r="M49" s="47"/>
      <c r="N49" s="47"/>
      <c r="O49" s="47"/>
      <c r="P49" s="47"/>
      <c r="Q49" s="57" t="n">
        <v>2967.9</v>
      </c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0"/>
      <c r="AJ49" s="40"/>
      <c r="AK49" s="40" t="s">
        <v>32</v>
      </c>
      <c r="AL49" s="40" t="s">
        <v>32</v>
      </c>
      <c r="AM49" s="40"/>
      <c r="AN49" s="40"/>
      <c r="AO49" s="63"/>
      <c r="AP49" s="63"/>
      <c r="AQ49" s="40"/>
      <c r="AR49" s="40"/>
      <c r="AS49" s="40"/>
      <c r="AT49" s="40"/>
      <c r="AU49" s="40"/>
      <c r="AV49" s="40"/>
    </row>
    <row r="50" customFormat="false" ht="134.25" hidden="false" customHeight="true" outlineLevel="0" collapsed="false">
      <c r="A50" s="35"/>
      <c r="B50" s="54" t="s">
        <v>88</v>
      </c>
      <c r="C50" s="37" t="s">
        <v>29</v>
      </c>
      <c r="D50" s="28" t="s">
        <v>45</v>
      </c>
      <c r="E50" s="28" t="s">
        <v>49</v>
      </c>
      <c r="F50" s="38" t="n">
        <v>2024</v>
      </c>
      <c r="G50" s="38" t="n">
        <v>2024</v>
      </c>
      <c r="H50" s="39"/>
      <c r="I50" s="31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0"/>
      <c r="AJ50" s="40"/>
      <c r="AK50" s="40" t="s">
        <v>32</v>
      </c>
      <c r="AL50" s="40" t="s">
        <v>32</v>
      </c>
      <c r="AM50" s="40"/>
      <c r="AN50" s="40"/>
      <c r="AO50" s="63"/>
      <c r="AP50" s="63"/>
      <c r="AQ50" s="40"/>
      <c r="AR50" s="40"/>
      <c r="AS50" s="40"/>
      <c r="AT50" s="40"/>
      <c r="AU50" s="40"/>
      <c r="AV50" s="40"/>
    </row>
    <row r="51" customFormat="false" ht="206.25" hidden="false" customHeight="true" outlineLevel="0" collapsed="false">
      <c r="A51" s="35" t="s">
        <v>89</v>
      </c>
      <c r="B51" s="54" t="s">
        <v>90</v>
      </c>
      <c r="C51" s="37" t="s">
        <v>29</v>
      </c>
      <c r="D51" s="28" t="s">
        <v>45</v>
      </c>
      <c r="E51" s="28" t="s">
        <v>49</v>
      </c>
      <c r="F51" s="38" t="n">
        <v>2024</v>
      </c>
      <c r="G51" s="38" t="n">
        <v>2024</v>
      </c>
      <c r="H51" s="39" t="n">
        <f aca="false">I51</f>
        <v>2253.9</v>
      </c>
      <c r="I51" s="39" t="n">
        <f aca="false">Q51</f>
        <v>2253.9</v>
      </c>
      <c r="J51" s="47"/>
      <c r="K51" s="47"/>
      <c r="L51" s="47"/>
      <c r="M51" s="47"/>
      <c r="N51" s="47"/>
      <c r="O51" s="47"/>
      <c r="P51" s="47"/>
      <c r="Q51" s="57" t="n">
        <v>2253.9</v>
      </c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0"/>
      <c r="AJ51" s="40"/>
      <c r="AK51" s="40" t="s">
        <v>32</v>
      </c>
      <c r="AL51" s="40" t="s">
        <v>32</v>
      </c>
      <c r="AM51" s="40"/>
      <c r="AN51" s="40"/>
      <c r="AO51" s="63"/>
      <c r="AP51" s="63"/>
      <c r="AQ51" s="40"/>
      <c r="AR51" s="40"/>
      <c r="AS51" s="40"/>
      <c r="AT51" s="40"/>
      <c r="AU51" s="40"/>
      <c r="AV51" s="40"/>
    </row>
    <row r="52" customFormat="false" ht="224.25" hidden="false" customHeight="true" outlineLevel="0" collapsed="false">
      <c r="A52" s="35"/>
      <c r="B52" s="54" t="s">
        <v>91</v>
      </c>
      <c r="C52" s="37" t="s">
        <v>29</v>
      </c>
      <c r="D52" s="28" t="s">
        <v>45</v>
      </c>
      <c r="E52" s="28" t="s">
        <v>49</v>
      </c>
      <c r="F52" s="38" t="n">
        <v>2024</v>
      </c>
      <c r="G52" s="38" t="n">
        <v>2024</v>
      </c>
      <c r="H52" s="39"/>
      <c r="I52" s="39"/>
      <c r="J52" s="47"/>
      <c r="K52" s="47"/>
      <c r="L52" s="47"/>
      <c r="M52" s="47"/>
      <c r="N52" s="47"/>
      <c r="O52" s="47"/>
      <c r="P52" s="47"/>
      <c r="Q52" s="39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0"/>
      <c r="AJ52" s="40"/>
      <c r="AK52" s="40" t="s">
        <v>32</v>
      </c>
      <c r="AL52" s="40" t="s">
        <v>32</v>
      </c>
      <c r="AM52" s="40"/>
      <c r="AN52" s="40"/>
      <c r="AO52" s="63"/>
      <c r="AP52" s="63"/>
      <c r="AQ52" s="40"/>
      <c r="AR52" s="40"/>
      <c r="AS52" s="40"/>
      <c r="AT52" s="40"/>
      <c r="AU52" s="40"/>
      <c r="AV52" s="40"/>
    </row>
    <row r="53" customFormat="false" ht="143.25" hidden="false" customHeight="true" outlineLevel="0" collapsed="false">
      <c r="A53" s="35" t="s">
        <v>92</v>
      </c>
      <c r="B53" s="54" t="s">
        <v>93</v>
      </c>
      <c r="C53" s="37" t="s">
        <v>29</v>
      </c>
      <c r="D53" s="28" t="s">
        <v>45</v>
      </c>
      <c r="E53" s="28" t="s">
        <v>49</v>
      </c>
      <c r="F53" s="38" t="n">
        <v>2024</v>
      </c>
      <c r="G53" s="38" t="n">
        <v>2024</v>
      </c>
      <c r="H53" s="39" t="n">
        <f aca="false">I53</f>
        <v>1137</v>
      </c>
      <c r="I53" s="39" t="n">
        <f aca="false">Q53</f>
        <v>1137</v>
      </c>
      <c r="J53" s="47"/>
      <c r="K53" s="47"/>
      <c r="L53" s="47"/>
      <c r="M53" s="47"/>
      <c r="N53" s="47"/>
      <c r="O53" s="47"/>
      <c r="P53" s="47"/>
      <c r="Q53" s="57" t="n">
        <v>1137</v>
      </c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0"/>
      <c r="AJ53" s="40"/>
      <c r="AK53" s="40" t="s">
        <v>32</v>
      </c>
      <c r="AL53" s="40" t="s">
        <v>32</v>
      </c>
      <c r="AM53" s="40"/>
      <c r="AN53" s="40"/>
      <c r="AO53" s="63"/>
      <c r="AP53" s="63"/>
      <c r="AQ53" s="40"/>
      <c r="AR53" s="40"/>
      <c r="AS53" s="40"/>
      <c r="AT53" s="40"/>
      <c r="AU53" s="40"/>
      <c r="AV53" s="40"/>
    </row>
    <row r="54" customFormat="false" ht="143.25" hidden="false" customHeight="true" outlineLevel="0" collapsed="false">
      <c r="A54" s="35"/>
      <c r="B54" s="54" t="s">
        <v>94</v>
      </c>
      <c r="C54" s="37" t="s">
        <v>29</v>
      </c>
      <c r="D54" s="28" t="s">
        <v>45</v>
      </c>
      <c r="E54" s="28" t="s">
        <v>49</v>
      </c>
      <c r="F54" s="38" t="n">
        <v>2024</v>
      </c>
      <c r="G54" s="38" t="n">
        <v>2024</v>
      </c>
      <c r="H54" s="39"/>
      <c r="I54" s="39"/>
      <c r="J54" s="47"/>
      <c r="K54" s="47"/>
      <c r="L54" s="47"/>
      <c r="M54" s="47"/>
      <c r="N54" s="47"/>
      <c r="O54" s="47"/>
      <c r="P54" s="47"/>
      <c r="Q54" s="39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0"/>
      <c r="AJ54" s="40"/>
      <c r="AK54" s="40" t="s">
        <v>32</v>
      </c>
      <c r="AL54" s="40" t="s">
        <v>32</v>
      </c>
      <c r="AM54" s="40"/>
      <c r="AN54" s="40"/>
      <c r="AO54" s="63"/>
      <c r="AP54" s="63"/>
      <c r="AQ54" s="40"/>
      <c r="AR54" s="40"/>
      <c r="AS54" s="40"/>
      <c r="AT54" s="40"/>
      <c r="AU54" s="40"/>
      <c r="AV54" s="40"/>
    </row>
    <row r="55" customFormat="false" ht="143.25" hidden="false" customHeight="true" outlineLevel="0" collapsed="false">
      <c r="A55" s="35" t="s">
        <v>95</v>
      </c>
      <c r="B55" s="54" t="s">
        <v>96</v>
      </c>
      <c r="C55" s="37" t="s">
        <v>29</v>
      </c>
      <c r="D55" s="28" t="s">
        <v>45</v>
      </c>
      <c r="E55" s="28" t="s">
        <v>49</v>
      </c>
      <c r="F55" s="38" t="n">
        <v>2024</v>
      </c>
      <c r="G55" s="38" t="n">
        <v>2024</v>
      </c>
      <c r="H55" s="39" t="n">
        <f aca="false">I55</f>
        <v>633.4</v>
      </c>
      <c r="I55" s="39" t="n">
        <f aca="false">Q55</f>
        <v>633.4</v>
      </c>
      <c r="J55" s="47"/>
      <c r="K55" s="47"/>
      <c r="L55" s="47"/>
      <c r="M55" s="47"/>
      <c r="N55" s="47"/>
      <c r="O55" s="47"/>
      <c r="P55" s="47"/>
      <c r="Q55" s="57" t="n">
        <v>633.4</v>
      </c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0"/>
      <c r="AJ55" s="40"/>
      <c r="AK55" s="40" t="s">
        <v>32</v>
      </c>
      <c r="AL55" s="40" t="s">
        <v>32</v>
      </c>
      <c r="AM55" s="40"/>
      <c r="AN55" s="40"/>
      <c r="AO55" s="63"/>
      <c r="AP55" s="63"/>
      <c r="AQ55" s="40"/>
      <c r="AR55" s="40"/>
      <c r="AS55" s="40"/>
      <c r="AT55" s="40"/>
      <c r="AU55" s="40"/>
      <c r="AV55" s="40"/>
    </row>
    <row r="56" customFormat="false" ht="143.25" hidden="false" customHeight="true" outlineLevel="0" collapsed="false">
      <c r="A56" s="35"/>
      <c r="B56" s="54" t="s">
        <v>97</v>
      </c>
      <c r="C56" s="37" t="s">
        <v>29</v>
      </c>
      <c r="D56" s="28" t="s">
        <v>45</v>
      </c>
      <c r="E56" s="28" t="s">
        <v>49</v>
      </c>
      <c r="F56" s="38" t="n">
        <v>2024</v>
      </c>
      <c r="G56" s="38" t="n">
        <v>2024</v>
      </c>
      <c r="H56" s="39"/>
      <c r="I56" s="39"/>
      <c r="J56" s="47"/>
      <c r="K56" s="47"/>
      <c r="L56" s="47"/>
      <c r="M56" s="47"/>
      <c r="N56" s="47"/>
      <c r="O56" s="47"/>
      <c r="P56" s="47"/>
      <c r="Q56" s="39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0"/>
      <c r="AJ56" s="40"/>
      <c r="AK56" s="40" t="s">
        <v>32</v>
      </c>
      <c r="AL56" s="40" t="s">
        <v>32</v>
      </c>
      <c r="AM56" s="40"/>
      <c r="AN56" s="40"/>
      <c r="AO56" s="63"/>
      <c r="AP56" s="63"/>
      <c r="AQ56" s="40"/>
      <c r="AR56" s="40"/>
      <c r="AS56" s="40"/>
      <c r="AT56" s="40"/>
      <c r="AU56" s="40"/>
      <c r="AV56" s="40"/>
    </row>
    <row r="57" customFormat="false" ht="170.25" hidden="false" customHeight="true" outlineLevel="0" collapsed="false">
      <c r="A57" s="35" t="s">
        <v>98</v>
      </c>
      <c r="B57" s="54" t="s">
        <v>99</v>
      </c>
      <c r="C57" s="37" t="s">
        <v>29</v>
      </c>
      <c r="D57" s="28" t="s">
        <v>35</v>
      </c>
      <c r="E57" s="28" t="s">
        <v>49</v>
      </c>
      <c r="F57" s="38" t="n">
        <v>2024</v>
      </c>
      <c r="G57" s="38" t="n">
        <v>2024</v>
      </c>
      <c r="H57" s="39" t="n">
        <f aca="false">I57</f>
        <v>486.7</v>
      </c>
      <c r="I57" s="39" t="n">
        <f aca="false">Q57</f>
        <v>486.7</v>
      </c>
      <c r="J57" s="47"/>
      <c r="K57" s="47"/>
      <c r="L57" s="47"/>
      <c r="M57" s="47"/>
      <c r="N57" s="47"/>
      <c r="O57" s="47"/>
      <c r="P57" s="47"/>
      <c r="Q57" s="57" t="n">
        <v>486.7</v>
      </c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0"/>
      <c r="AJ57" s="40"/>
      <c r="AK57" s="40" t="s">
        <v>32</v>
      </c>
      <c r="AL57" s="40" t="s">
        <v>32</v>
      </c>
      <c r="AM57" s="40"/>
      <c r="AN57" s="40"/>
      <c r="AO57" s="63"/>
      <c r="AP57" s="63"/>
      <c r="AQ57" s="40"/>
      <c r="AR57" s="40"/>
      <c r="AS57" s="40"/>
      <c r="AT57" s="40"/>
      <c r="AU57" s="40"/>
      <c r="AV57" s="40"/>
    </row>
    <row r="58" customFormat="false" ht="174.75" hidden="false" customHeight="true" outlineLevel="0" collapsed="false">
      <c r="A58" s="35"/>
      <c r="B58" s="54" t="s">
        <v>100</v>
      </c>
      <c r="C58" s="37" t="s">
        <v>29</v>
      </c>
      <c r="D58" s="28" t="s">
        <v>45</v>
      </c>
      <c r="E58" s="28" t="s">
        <v>49</v>
      </c>
      <c r="F58" s="38" t="n">
        <v>2024</v>
      </c>
      <c r="G58" s="38" t="n">
        <v>2024</v>
      </c>
      <c r="H58" s="39"/>
      <c r="I58" s="31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0"/>
      <c r="AJ58" s="40"/>
      <c r="AK58" s="40" t="s">
        <v>32</v>
      </c>
      <c r="AL58" s="40" t="s">
        <v>32</v>
      </c>
      <c r="AM58" s="40"/>
      <c r="AN58" s="40"/>
      <c r="AO58" s="63"/>
      <c r="AP58" s="63"/>
      <c r="AQ58" s="40"/>
      <c r="AR58" s="40"/>
      <c r="AS58" s="40"/>
      <c r="AT58" s="40"/>
      <c r="AU58" s="40"/>
      <c r="AV58" s="40"/>
    </row>
    <row r="59" customFormat="false" ht="33.75" hidden="false" customHeight="true" outlineLevel="0" collapsed="false">
      <c r="A59" s="64" t="s">
        <v>101</v>
      </c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</row>
    <row r="60" s="33" customFormat="true" ht="147.75" hidden="false" customHeight="true" outlineLevel="0" collapsed="false">
      <c r="A60" s="24" t="s">
        <v>102</v>
      </c>
      <c r="B60" s="25" t="s">
        <v>103</v>
      </c>
      <c r="C60" s="26" t="s">
        <v>29</v>
      </c>
      <c r="D60" s="27" t="s">
        <v>35</v>
      </c>
      <c r="E60" s="28" t="s">
        <v>104</v>
      </c>
      <c r="F60" s="38" t="n">
        <v>2024</v>
      </c>
      <c r="G60" s="38" t="n">
        <v>2026</v>
      </c>
      <c r="H60" s="30" t="n">
        <f aca="false">I60+S60+AB60</f>
        <v>68483.4</v>
      </c>
      <c r="I60" s="30" t="n">
        <f aca="false">SUM(J60:P60)</f>
        <v>22827.8</v>
      </c>
      <c r="J60" s="30"/>
      <c r="K60" s="30"/>
      <c r="L60" s="30"/>
      <c r="M60" s="30"/>
      <c r="N60" s="30"/>
      <c r="O60" s="30"/>
      <c r="P60" s="30" t="n">
        <f aca="false">P61</f>
        <v>22827.8</v>
      </c>
      <c r="Q60" s="30"/>
      <c r="R60" s="30"/>
      <c r="S60" s="30" t="n">
        <f aca="false">X60</f>
        <v>22827.8</v>
      </c>
      <c r="T60" s="30"/>
      <c r="U60" s="30"/>
      <c r="V60" s="30"/>
      <c r="W60" s="30"/>
      <c r="X60" s="30" t="n">
        <f aca="false">X61</f>
        <v>22827.8</v>
      </c>
      <c r="Y60" s="30"/>
      <c r="Z60" s="30"/>
      <c r="AA60" s="30"/>
      <c r="AB60" s="30" t="n">
        <f aca="false">AG60</f>
        <v>22827.8</v>
      </c>
      <c r="AC60" s="30"/>
      <c r="AD60" s="30"/>
      <c r="AE60" s="30"/>
      <c r="AF60" s="30"/>
      <c r="AG60" s="30" t="n">
        <f aca="false">AG61</f>
        <v>22827.8</v>
      </c>
      <c r="AH60" s="31"/>
      <c r="AI60" s="32"/>
      <c r="AJ60" s="32" t="s">
        <v>32</v>
      </c>
      <c r="AK60" s="32" t="s">
        <v>32</v>
      </c>
      <c r="AL60" s="32" t="s">
        <v>32</v>
      </c>
      <c r="AM60" s="32" t="s">
        <v>32</v>
      </c>
      <c r="AN60" s="32" t="s">
        <v>32</v>
      </c>
      <c r="AO60" s="32" t="s">
        <v>32</v>
      </c>
      <c r="AP60" s="32" t="s">
        <v>32</v>
      </c>
      <c r="AQ60" s="32" t="s">
        <v>32</v>
      </c>
      <c r="AR60" s="32" t="s">
        <v>32</v>
      </c>
      <c r="AS60" s="27" t="s">
        <v>32</v>
      </c>
      <c r="AT60" s="27" t="s">
        <v>32</v>
      </c>
      <c r="AU60" s="27"/>
      <c r="AV60" s="27" t="s">
        <v>32</v>
      </c>
    </row>
    <row r="61" customFormat="false" ht="156.75" hidden="false" customHeight="true" outlineLevel="0" collapsed="false">
      <c r="A61" s="35" t="s">
        <v>105</v>
      </c>
      <c r="B61" s="54" t="s">
        <v>106</v>
      </c>
      <c r="C61" s="37" t="s">
        <v>29</v>
      </c>
      <c r="D61" s="28" t="s">
        <v>35</v>
      </c>
      <c r="E61" s="28"/>
      <c r="F61" s="38" t="n">
        <v>2024</v>
      </c>
      <c r="G61" s="38" t="n">
        <v>2026</v>
      </c>
      <c r="H61" s="39" t="n">
        <f aca="false">I61+S61+AB61</f>
        <v>68483.4</v>
      </c>
      <c r="I61" s="39" t="n">
        <f aca="false">P61</f>
        <v>22827.8</v>
      </c>
      <c r="J61" s="39"/>
      <c r="K61" s="39"/>
      <c r="L61" s="39"/>
      <c r="M61" s="39"/>
      <c r="N61" s="39"/>
      <c r="O61" s="39"/>
      <c r="P61" s="39" t="n">
        <v>22827.8</v>
      </c>
      <c r="Q61" s="39"/>
      <c r="R61" s="39"/>
      <c r="S61" s="39" t="n">
        <f aca="false">X61</f>
        <v>22827.8</v>
      </c>
      <c r="T61" s="39"/>
      <c r="U61" s="39"/>
      <c r="V61" s="39"/>
      <c r="W61" s="39"/>
      <c r="X61" s="39" t="n">
        <v>22827.8</v>
      </c>
      <c r="Y61" s="39"/>
      <c r="Z61" s="39"/>
      <c r="AA61" s="39"/>
      <c r="AB61" s="39" t="n">
        <f aca="false">AG61</f>
        <v>22827.8</v>
      </c>
      <c r="AC61" s="39"/>
      <c r="AD61" s="39"/>
      <c r="AE61" s="39"/>
      <c r="AF61" s="39" t="n">
        <v>0</v>
      </c>
      <c r="AG61" s="39" t="n">
        <v>22827.8</v>
      </c>
      <c r="AH61" s="47"/>
      <c r="AI61" s="40"/>
      <c r="AJ61" s="40" t="s">
        <v>32</v>
      </c>
      <c r="AK61" s="40" t="s">
        <v>32</v>
      </c>
      <c r="AL61" s="40" t="s">
        <v>32</v>
      </c>
      <c r="AM61" s="40" t="s">
        <v>32</v>
      </c>
      <c r="AN61" s="40" t="s">
        <v>32</v>
      </c>
      <c r="AO61" s="40" t="s">
        <v>32</v>
      </c>
      <c r="AP61" s="40" t="s">
        <v>32</v>
      </c>
      <c r="AQ61" s="40" t="s">
        <v>32</v>
      </c>
      <c r="AR61" s="40" t="s">
        <v>32</v>
      </c>
      <c r="AS61" s="28" t="s">
        <v>32</v>
      </c>
      <c r="AT61" s="28" t="s">
        <v>32</v>
      </c>
      <c r="AU61" s="28"/>
      <c r="AV61" s="28" t="s">
        <v>32</v>
      </c>
    </row>
    <row r="62" customFormat="false" ht="129.75" hidden="false" customHeight="true" outlineLevel="0" collapsed="false">
      <c r="A62" s="24"/>
      <c r="B62" s="60" t="s">
        <v>107</v>
      </c>
      <c r="C62" s="37" t="s">
        <v>29</v>
      </c>
      <c r="D62" s="28" t="s">
        <v>35</v>
      </c>
      <c r="E62" s="28"/>
      <c r="F62" s="38" t="n">
        <v>2024</v>
      </c>
      <c r="G62" s="38" t="n">
        <v>2026</v>
      </c>
      <c r="H62" s="38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0"/>
      <c r="AJ62" s="40"/>
      <c r="AK62" s="40"/>
      <c r="AL62" s="40"/>
      <c r="AM62" s="40" t="s">
        <v>32</v>
      </c>
      <c r="AN62" s="40"/>
      <c r="AO62" s="40"/>
      <c r="AP62" s="40"/>
      <c r="AQ62" s="40" t="s">
        <v>32</v>
      </c>
      <c r="AR62" s="40"/>
      <c r="AS62" s="28"/>
      <c r="AT62" s="28"/>
      <c r="AU62" s="28"/>
      <c r="AV62" s="40" t="s">
        <v>32</v>
      </c>
    </row>
    <row r="63" customFormat="false" ht="141.75" hidden="false" customHeight="true" outlineLevel="0" collapsed="false">
      <c r="A63" s="24" t="s">
        <v>108</v>
      </c>
      <c r="B63" s="25" t="s">
        <v>109</v>
      </c>
      <c r="C63" s="26" t="s">
        <v>29</v>
      </c>
      <c r="D63" s="27" t="s">
        <v>45</v>
      </c>
      <c r="E63" s="28"/>
      <c r="F63" s="38" t="n">
        <v>2024</v>
      </c>
      <c r="G63" s="38" t="n">
        <v>2024</v>
      </c>
      <c r="H63" s="30" t="n">
        <f aca="false">I63</f>
        <v>356.8</v>
      </c>
      <c r="I63" s="30" t="n">
        <f aca="false">P63+Q63</f>
        <v>356.8</v>
      </c>
      <c r="J63" s="30"/>
      <c r="K63" s="30"/>
      <c r="L63" s="39"/>
      <c r="M63" s="39"/>
      <c r="N63" s="39"/>
      <c r="O63" s="39"/>
      <c r="P63" s="30" t="n">
        <f aca="false">P64</f>
        <v>0</v>
      </c>
      <c r="Q63" s="30" t="n">
        <v>356.8</v>
      </c>
      <c r="R63" s="39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28"/>
      <c r="AT63" s="28"/>
      <c r="AU63" s="28"/>
      <c r="AV63" s="40"/>
    </row>
    <row r="64" customFormat="false" ht="216.75" hidden="true" customHeight="true" outlineLevel="0" collapsed="false">
      <c r="A64" s="35" t="s">
        <v>110</v>
      </c>
      <c r="B64" s="60" t="s">
        <v>111</v>
      </c>
      <c r="C64" s="37" t="s">
        <v>112</v>
      </c>
      <c r="D64" s="28" t="s">
        <v>113</v>
      </c>
      <c r="E64" s="65"/>
      <c r="F64" s="38" t="n">
        <v>2023</v>
      </c>
      <c r="G64" s="38" t="n">
        <v>2025</v>
      </c>
      <c r="H64" s="39" t="n">
        <f aca="false">I64</f>
        <v>0</v>
      </c>
      <c r="I64" s="39" t="n">
        <f aca="false">P64+Q64</f>
        <v>0</v>
      </c>
      <c r="J64" s="39"/>
      <c r="K64" s="39"/>
      <c r="L64" s="39"/>
      <c r="M64" s="39"/>
      <c r="N64" s="39"/>
      <c r="O64" s="39"/>
      <c r="P64" s="39" t="n">
        <v>0</v>
      </c>
      <c r="Q64" s="39" t="n">
        <v>0</v>
      </c>
      <c r="R64" s="39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28"/>
      <c r="AT64" s="28"/>
      <c r="AU64" s="28"/>
      <c r="AV64" s="40"/>
    </row>
    <row r="65" customFormat="false" ht="210.75" hidden="true" customHeight="true" outlineLevel="0" collapsed="false">
      <c r="A65" s="24"/>
      <c r="B65" s="60" t="s">
        <v>114</v>
      </c>
      <c r="C65" s="37" t="s">
        <v>112</v>
      </c>
      <c r="D65" s="28" t="s">
        <v>113</v>
      </c>
      <c r="E65" s="65"/>
      <c r="F65" s="38" t="n">
        <v>2023</v>
      </c>
      <c r="G65" s="38" t="n">
        <v>2025</v>
      </c>
      <c r="H65" s="30"/>
      <c r="I65" s="30"/>
      <c r="J65" s="30"/>
      <c r="K65" s="30"/>
      <c r="L65" s="39"/>
      <c r="M65" s="39"/>
      <c r="N65" s="39"/>
      <c r="O65" s="39"/>
      <c r="P65" s="30"/>
      <c r="Q65" s="30"/>
      <c r="R65" s="39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28"/>
      <c r="AT65" s="28"/>
      <c r="AU65" s="28"/>
      <c r="AV65" s="40"/>
    </row>
    <row r="66" customFormat="false" ht="122.25" hidden="false" customHeight="true" outlineLevel="0" collapsed="false">
      <c r="A66" s="24" t="s">
        <v>115</v>
      </c>
      <c r="B66" s="25" t="s">
        <v>116</v>
      </c>
      <c r="C66" s="37" t="s">
        <v>29</v>
      </c>
      <c r="D66" s="28" t="s">
        <v>117</v>
      </c>
      <c r="E66" s="28" t="s">
        <v>31</v>
      </c>
      <c r="F66" s="38"/>
      <c r="G66" s="38"/>
      <c r="H66" s="30" t="n">
        <f aca="false">I66</f>
        <v>0</v>
      </c>
      <c r="I66" s="30" t="n">
        <f aca="false">Q66</f>
        <v>0</v>
      </c>
      <c r="J66" s="30"/>
      <c r="K66" s="30"/>
      <c r="L66" s="39"/>
      <c r="M66" s="39"/>
      <c r="N66" s="39"/>
      <c r="O66" s="39"/>
      <c r="P66" s="30"/>
      <c r="Q66" s="30" t="n">
        <v>0</v>
      </c>
      <c r="R66" s="39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28"/>
      <c r="AT66" s="28"/>
      <c r="AU66" s="28"/>
      <c r="AV66" s="40"/>
    </row>
    <row r="67" customFormat="false" ht="132" hidden="false" customHeight="true" outlineLevel="0" collapsed="false">
      <c r="A67" s="24" t="s">
        <v>118</v>
      </c>
      <c r="B67" s="25" t="s">
        <v>119</v>
      </c>
      <c r="C67" s="37" t="s">
        <v>29</v>
      </c>
      <c r="D67" s="28" t="s">
        <v>35</v>
      </c>
      <c r="E67" s="65"/>
      <c r="F67" s="38"/>
      <c r="G67" s="38"/>
      <c r="H67" s="30" t="n">
        <f aca="false">I67</f>
        <v>0</v>
      </c>
      <c r="I67" s="30" t="n">
        <f aca="false">Q67</f>
        <v>0</v>
      </c>
      <c r="J67" s="30"/>
      <c r="K67" s="30"/>
      <c r="L67" s="39"/>
      <c r="M67" s="39"/>
      <c r="N67" s="39"/>
      <c r="O67" s="39"/>
      <c r="P67" s="30"/>
      <c r="Q67" s="30" t="n">
        <v>0</v>
      </c>
      <c r="R67" s="39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28"/>
      <c r="AT67" s="28"/>
      <c r="AU67" s="28"/>
      <c r="AV67" s="40"/>
    </row>
    <row r="68" customFormat="false" ht="126.75" hidden="false" customHeight="true" outlineLevel="0" collapsed="false">
      <c r="A68" s="24" t="s">
        <v>120</v>
      </c>
      <c r="B68" s="25" t="s">
        <v>121</v>
      </c>
      <c r="C68" s="37" t="s">
        <v>29</v>
      </c>
      <c r="D68" s="28" t="s">
        <v>35</v>
      </c>
      <c r="E68" s="28" t="s">
        <v>31</v>
      </c>
      <c r="F68" s="38"/>
      <c r="G68" s="38"/>
      <c r="H68" s="30" t="n">
        <f aca="false">I68</f>
        <v>0</v>
      </c>
      <c r="I68" s="30" t="n">
        <f aca="false">Q68</f>
        <v>0</v>
      </c>
      <c r="J68" s="30"/>
      <c r="K68" s="30"/>
      <c r="L68" s="39"/>
      <c r="M68" s="39"/>
      <c r="N68" s="39"/>
      <c r="O68" s="39"/>
      <c r="P68" s="30"/>
      <c r="Q68" s="30" t="n">
        <v>0</v>
      </c>
      <c r="R68" s="39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28"/>
      <c r="AT68" s="28"/>
      <c r="AU68" s="28"/>
      <c r="AV68" s="40"/>
    </row>
    <row r="69" customFormat="false" ht="192" hidden="false" customHeight="true" outlineLevel="0" collapsed="false">
      <c r="A69" s="24" t="s">
        <v>122</v>
      </c>
      <c r="B69" s="25" t="s">
        <v>123</v>
      </c>
      <c r="C69" s="37" t="s">
        <v>29</v>
      </c>
      <c r="D69" s="28" t="s">
        <v>117</v>
      </c>
      <c r="E69" s="65" t="s">
        <v>124</v>
      </c>
      <c r="F69" s="38"/>
      <c r="G69" s="38"/>
      <c r="H69" s="30" t="n">
        <f aca="false">I69</f>
        <v>0</v>
      </c>
      <c r="I69" s="30" t="n">
        <f aca="false">P69+Q69+K69</f>
        <v>0</v>
      </c>
      <c r="J69" s="30"/>
      <c r="K69" s="30" t="n">
        <f aca="false">K71</f>
        <v>0</v>
      </c>
      <c r="L69" s="39"/>
      <c r="M69" s="39"/>
      <c r="N69" s="39"/>
      <c r="O69" s="39"/>
      <c r="P69" s="30" t="n">
        <v>0</v>
      </c>
      <c r="Q69" s="30" t="n">
        <v>0</v>
      </c>
      <c r="R69" s="39"/>
      <c r="S69" s="30" t="n">
        <f aca="false">X69+Z69</f>
        <v>0</v>
      </c>
      <c r="T69" s="30"/>
      <c r="U69" s="30"/>
      <c r="V69" s="30"/>
      <c r="W69" s="30"/>
      <c r="X69" s="30" t="n">
        <v>0</v>
      </c>
      <c r="Y69" s="30"/>
      <c r="Z69" s="30" t="n">
        <v>0</v>
      </c>
      <c r="AA69" s="47"/>
      <c r="AB69" s="47"/>
      <c r="AC69" s="47"/>
      <c r="AD69" s="47"/>
      <c r="AE69" s="47"/>
      <c r="AF69" s="47"/>
      <c r="AG69" s="47"/>
      <c r="AH69" s="47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28"/>
      <c r="AT69" s="28"/>
      <c r="AU69" s="28"/>
      <c r="AV69" s="40"/>
    </row>
    <row r="70" customFormat="false" ht="169.5" hidden="true" customHeight="true" outlineLevel="0" collapsed="false">
      <c r="A70" s="35" t="s">
        <v>125</v>
      </c>
      <c r="B70" s="60" t="s">
        <v>126</v>
      </c>
      <c r="C70" s="37" t="s">
        <v>127</v>
      </c>
      <c r="D70" s="28" t="s">
        <v>113</v>
      </c>
      <c r="E70" s="65" t="s">
        <v>124</v>
      </c>
      <c r="F70" s="38" t="n">
        <v>2023</v>
      </c>
      <c r="G70" s="38" t="n">
        <v>2025</v>
      </c>
      <c r="H70" s="39" t="n">
        <f aca="false">I70</f>
        <v>0</v>
      </c>
      <c r="I70" s="39" t="n">
        <f aca="false">P70+Q70</f>
        <v>0</v>
      </c>
      <c r="J70" s="39"/>
      <c r="K70" s="39"/>
      <c r="L70" s="39"/>
      <c r="M70" s="39"/>
      <c r="N70" s="39"/>
      <c r="O70" s="39"/>
      <c r="P70" s="39" t="n">
        <v>0</v>
      </c>
      <c r="Q70" s="39" t="n">
        <v>0</v>
      </c>
      <c r="R70" s="39"/>
      <c r="S70" s="30"/>
      <c r="T70" s="30"/>
      <c r="U70" s="30"/>
      <c r="V70" s="30"/>
      <c r="W70" s="30"/>
      <c r="X70" s="30"/>
      <c r="Y70" s="30"/>
      <c r="Z70" s="30"/>
      <c r="AA70" s="47"/>
      <c r="AB70" s="47"/>
      <c r="AC70" s="47"/>
      <c r="AD70" s="47"/>
      <c r="AE70" s="47"/>
      <c r="AF70" s="47"/>
      <c r="AG70" s="47"/>
      <c r="AH70" s="47"/>
      <c r="AI70" s="40"/>
      <c r="AJ70" s="40"/>
      <c r="AK70" s="28"/>
      <c r="AL70" s="28"/>
      <c r="AM70" s="28"/>
      <c r="AN70" s="40"/>
      <c r="AO70" s="40"/>
      <c r="AP70" s="40"/>
      <c r="AQ70" s="40"/>
      <c r="AR70" s="40"/>
      <c r="AS70" s="28"/>
      <c r="AT70" s="28"/>
      <c r="AU70" s="28"/>
      <c r="AV70" s="40"/>
    </row>
    <row r="71" customFormat="false" ht="303.75" hidden="true" customHeight="true" outlineLevel="0" collapsed="false">
      <c r="A71" s="35" t="s">
        <v>128</v>
      </c>
      <c r="B71" s="60" t="s">
        <v>129</v>
      </c>
      <c r="C71" s="37" t="s">
        <v>127</v>
      </c>
      <c r="D71" s="28" t="s">
        <v>113</v>
      </c>
      <c r="E71" s="65" t="s">
        <v>124</v>
      </c>
      <c r="F71" s="38" t="n">
        <v>2023</v>
      </c>
      <c r="G71" s="38" t="n">
        <v>2025</v>
      </c>
      <c r="H71" s="39" t="n">
        <f aca="false">I71</f>
        <v>0</v>
      </c>
      <c r="I71" s="39" t="n">
        <f aca="false">Q71</f>
        <v>0</v>
      </c>
      <c r="J71" s="39"/>
      <c r="K71" s="39" t="n">
        <v>0</v>
      </c>
      <c r="L71" s="39"/>
      <c r="M71" s="39"/>
      <c r="N71" s="39"/>
      <c r="O71" s="39"/>
      <c r="P71" s="39"/>
      <c r="Q71" s="39" t="n">
        <v>0</v>
      </c>
      <c r="R71" s="39"/>
      <c r="S71" s="30"/>
      <c r="T71" s="30"/>
      <c r="U71" s="30"/>
      <c r="V71" s="30"/>
      <c r="W71" s="30"/>
      <c r="X71" s="30"/>
      <c r="Y71" s="30"/>
      <c r="Z71" s="30"/>
      <c r="AA71" s="47"/>
      <c r="AB71" s="47"/>
      <c r="AC71" s="47"/>
      <c r="AD71" s="47"/>
      <c r="AE71" s="47"/>
      <c r="AF71" s="47"/>
      <c r="AG71" s="47"/>
      <c r="AH71" s="47"/>
      <c r="AI71" s="40"/>
      <c r="AJ71" s="40"/>
      <c r="AK71" s="28"/>
      <c r="AL71" s="28"/>
      <c r="AM71" s="28"/>
      <c r="AN71" s="40"/>
      <c r="AO71" s="40"/>
      <c r="AP71" s="40"/>
      <c r="AQ71" s="40"/>
      <c r="AR71" s="40"/>
      <c r="AS71" s="28"/>
      <c r="AT71" s="28"/>
      <c r="AU71" s="28"/>
      <c r="AV71" s="40"/>
    </row>
    <row r="72" customFormat="false" ht="291" hidden="true" customHeight="true" outlineLevel="0" collapsed="false">
      <c r="A72" s="24"/>
      <c r="B72" s="60" t="s">
        <v>130</v>
      </c>
      <c r="C72" s="37" t="s">
        <v>127</v>
      </c>
      <c r="D72" s="28" t="s">
        <v>113</v>
      </c>
      <c r="E72" s="65" t="s">
        <v>124</v>
      </c>
      <c r="F72" s="38" t="n">
        <v>2023</v>
      </c>
      <c r="G72" s="38" t="n">
        <v>2025</v>
      </c>
      <c r="H72" s="30"/>
      <c r="I72" s="30"/>
      <c r="J72" s="30"/>
      <c r="K72" s="30"/>
      <c r="L72" s="39"/>
      <c r="M72" s="39"/>
      <c r="N72" s="39"/>
      <c r="O72" s="39"/>
      <c r="P72" s="30"/>
      <c r="Q72" s="30"/>
      <c r="R72" s="39"/>
      <c r="S72" s="30"/>
      <c r="T72" s="30"/>
      <c r="U72" s="30"/>
      <c r="V72" s="30"/>
      <c r="W72" s="30"/>
      <c r="X72" s="30"/>
      <c r="Y72" s="30"/>
      <c r="Z72" s="30"/>
      <c r="AA72" s="47"/>
      <c r="AB72" s="47"/>
      <c r="AC72" s="47"/>
      <c r="AD72" s="47"/>
      <c r="AE72" s="47"/>
      <c r="AF72" s="47"/>
      <c r="AG72" s="47"/>
      <c r="AH72" s="47"/>
      <c r="AI72" s="40"/>
      <c r="AJ72" s="40"/>
      <c r="AK72" s="28"/>
      <c r="AL72" s="28"/>
      <c r="AM72" s="28"/>
      <c r="AN72" s="40"/>
      <c r="AO72" s="40"/>
      <c r="AP72" s="40"/>
      <c r="AQ72" s="40"/>
      <c r="AR72" s="66"/>
      <c r="AS72" s="28"/>
      <c r="AT72" s="28"/>
      <c r="AU72" s="28"/>
      <c r="AV72" s="40"/>
    </row>
    <row r="73" customFormat="false" ht="291" hidden="true" customHeight="true" outlineLevel="0" collapsed="false">
      <c r="A73" s="24" t="s">
        <v>131</v>
      </c>
      <c r="B73" s="60" t="s">
        <v>132</v>
      </c>
      <c r="C73" s="37" t="s">
        <v>127</v>
      </c>
      <c r="D73" s="28" t="s">
        <v>113</v>
      </c>
      <c r="E73" s="65" t="s">
        <v>124</v>
      </c>
      <c r="F73" s="38" t="n">
        <v>2023</v>
      </c>
      <c r="G73" s="38" t="n">
        <v>2025</v>
      </c>
      <c r="H73" s="39" t="n">
        <f aca="false">I73</f>
        <v>0</v>
      </c>
      <c r="I73" s="39" t="n">
        <f aca="false">Q73</f>
        <v>0</v>
      </c>
      <c r="J73" s="39"/>
      <c r="K73" s="39"/>
      <c r="L73" s="39"/>
      <c r="M73" s="39"/>
      <c r="N73" s="39"/>
      <c r="O73" s="39"/>
      <c r="P73" s="39"/>
      <c r="Q73" s="39" t="n">
        <v>0</v>
      </c>
      <c r="R73" s="39"/>
      <c r="S73" s="30"/>
      <c r="T73" s="30"/>
      <c r="U73" s="30"/>
      <c r="V73" s="30"/>
      <c r="W73" s="30"/>
      <c r="X73" s="30"/>
      <c r="Y73" s="30"/>
      <c r="Z73" s="30"/>
      <c r="AA73" s="47"/>
      <c r="AB73" s="47"/>
      <c r="AC73" s="47"/>
      <c r="AD73" s="47"/>
      <c r="AE73" s="47"/>
      <c r="AF73" s="47"/>
      <c r="AG73" s="47"/>
      <c r="AH73" s="47"/>
      <c r="AI73" s="40"/>
      <c r="AJ73" s="40"/>
      <c r="AK73" s="28"/>
      <c r="AL73" s="28"/>
      <c r="AM73" s="28"/>
      <c r="AN73" s="40"/>
      <c r="AO73" s="40"/>
      <c r="AP73" s="40"/>
      <c r="AQ73" s="40"/>
      <c r="AR73" s="40"/>
      <c r="AS73" s="28"/>
      <c r="AT73" s="28"/>
      <c r="AU73" s="28"/>
      <c r="AV73" s="40"/>
    </row>
    <row r="74" s="75" customFormat="true" ht="33" hidden="false" customHeight="true" outlineLevel="0" collapsed="false">
      <c r="A74" s="67"/>
      <c r="B74" s="68" t="s">
        <v>133</v>
      </c>
      <c r="C74" s="69"/>
      <c r="D74" s="70"/>
      <c r="E74" s="69"/>
      <c r="F74" s="71"/>
      <c r="G74" s="71"/>
      <c r="H74" s="72" t="n">
        <f aca="false">I74+S74+AB74</f>
        <v>166764.52</v>
      </c>
      <c r="I74" s="72" t="n">
        <f aca="false">P74+Q74+K74+J74</f>
        <v>77210.63</v>
      </c>
      <c r="J74" s="72" t="n">
        <f aca="false">J16+J23+J24+J63</f>
        <v>170.8</v>
      </c>
      <c r="K74" s="72" t="n">
        <f aca="false">K16+K23+K24+K63+K69</f>
        <v>0</v>
      </c>
      <c r="L74" s="72" t="n">
        <f aca="false">L60</f>
        <v>0</v>
      </c>
      <c r="M74" s="72"/>
      <c r="N74" s="72" t="n">
        <f aca="false">N60</f>
        <v>0</v>
      </c>
      <c r="O74" s="72" t="n">
        <f aca="false">O60</f>
        <v>0</v>
      </c>
      <c r="P74" s="72" t="n">
        <f aca="false">P16+P23+P63+P60+P69</f>
        <v>22827.8</v>
      </c>
      <c r="Q74" s="72" t="n">
        <f aca="false">Q16+Q24+Q63</f>
        <v>54212.03</v>
      </c>
      <c r="R74" s="72" t="n">
        <f aca="false">R16+R23+R24+R63</f>
        <v>0</v>
      </c>
      <c r="S74" s="72" t="n">
        <f aca="false">X74+Z74+T74</f>
        <v>46919.8</v>
      </c>
      <c r="T74" s="72" t="n">
        <f aca="false">T16+T23+T24+T63</f>
        <v>183.9</v>
      </c>
      <c r="U74" s="72" t="n">
        <f aca="false">U16+U23+U24+U63</f>
        <v>0</v>
      </c>
      <c r="V74" s="72" t="n">
        <f aca="false">V16+V23+V24+V63</f>
        <v>0</v>
      </c>
      <c r="W74" s="72" t="n">
        <f aca="false">W16+W23+W24+W63</f>
        <v>0</v>
      </c>
      <c r="X74" s="72" t="n">
        <f aca="false">X69+X60+X24+X16</f>
        <v>22827.8</v>
      </c>
      <c r="Y74" s="72"/>
      <c r="Z74" s="72" t="n">
        <f aca="false">Z16+Z24</f>
        <v>23908.1</v>
      </c>
      <c r="AA74" s="72" t="n">
        <f aca="false">AA16+AA23+AA24+AA63</f>
        <v>0</v>
      </c>
      <c r="AB74" s="73" t="n">
        <f aca="false">AG74+AH74+AC74</f>
        <v>42634.09</v>
      </c>
      <c r="AC74" s="72" t="n">
        <f aca="false">AC16+AC23+AC24+AC63</f>
        <v>193.2</v>
      </c>
      <c r="AD74" s="72" t="n">
        <f aca="false">AD16+AD23+AD24+AD63</f>
        <v>0</v>
      </c>
      <c r="AE74" s="72" t="n">
        <f aca="false">AE16+AE23+AE24+AE63</f>
        <v>0</v>
      </c>
      <c r="AF74" s="72" t="n">
        <f aca="false">AF16+AF23+AF24+AF63</f>
        <v>0</v>
      </c>
      <c r="AG74" s="72" t="n">
        <f aca="false">AG60</f>
        <v>22827.8</v>
      </c>
      <c r="AH74" s="72" t="n">
        <f aca="false">AH16+AH24</f>
        <v>19613.09</v>
      </c>
      <c r="AI74" s="72" t="n">
        <f aca="false">AI16+AI23+AI24+AI63</f>
        <v>0</v>
      </c>
      <c r="AJ74" s="74"/>
      <c r="AK74" s="74"/>
      <c r="AL74" s="74"/>
      <c r="AM74" s="74"/>
      <c r="AN74" s="74"/>
      <c r="AO74" s="74"/>
      <c r="AP74" s="74"/>
      <c r="AQ74" s="74"/>
      <c r="AR74" s="74"/>
      <c r="AS74" s="70"/>
      <c r="AT74" s="70"/>
      <c r="AU74" s="70"/>
      <c r="AV74" s="70"/>
    </row>
    <row r="75" customFormat="false" ht="30.75" hidden="false" customHeight="true" outlineLevel="0" collapsed="false">
      <c r="A75" s="64" t="s">
        <v>134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</row>
    <row r="76" customFormat="false" ht="24.75" hidden="false" customHeight="true" outlineLevel="0" collapsed="false">
      <c r="A76" s="64" t="s">
        <v>135</v>
      </c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</row>
    <row r="77" s="82" customFormat="true" ht="164.25" hidden="false" customHeight="true" outlineLevel="0" collapsed="false">
      <c r="A77" s="76" t="s">
        <v>136</v>
      </c>
      <c r="B77" s="77" t="s">
        <v>137</v>
      </c>
      <c r="C77" s="37" t="s">
        <v>138</v>
      </c>
      <c r="D77" s="26" t="s">
        <v>139</v>
      </c>
      <c r="E77" s="55" t="s">
        <v>140</v>
      </c>
      <c r="F77" s="78"/>
      <c r="G77" s="78"/>
      <c r="H77" s="79" t="n">
        <f aca="false">I77+S77+AB77</f>
        <v>0</v>
      </c>
      <c r="I77" s="80" t="n">
        <f aca="false">P77+Q77+R77</f>
        <v>0</v>
      </c>
      <c r="J77" s="80" t="n">
        <v>0</v>
      </c>
      <c r="K77" s="80" t="n">
        <v>0</v>
      </c>
      <c r="L77" s="80" t="n">
        <v>0</v>
      </c>
      <c r="M77" s="80"/>
      <c r="N77" s="80" t="n">
        <v>0</v>
      </c>
      <c r="O77" s="80" t="n">
        <v>0</v>
      </c>
      <c r="P77" s="80" t="n">
        <f aca="false">P78+P83+P80+P82</f>
        <v>0</v>
      </c>
      <c r="Q77" s="80" t="n">
        <f aca="false">Q78+Q80+Q83+Q82</f>
        <v>0</v>
      </c>
      <c r="R77" s="80" t="n">
        <f aca="false">R78+R83+R80+R82</f>
        <v>0</v>
      </c>
      <c r="S77" s="80" t="n">
        <f aca="false">X77+Z77</f>
        <v>0</v>
      </c>
      <c r="T77" s="80" t="n">
        <v>0</v>
      </c>
      <c r="U77" s="80" t="n">
        <v>0</v>
      </c>
      <c r="V77" s="80" t="n">
        <v>0</v>
      </c>
      <c r="W77" s="80" t="n">
        <v>0</v>
      </c>
      <c r="X77" s="80" t="n">
        <f aca="false">X78</f>
        <v>0</v>
      </c>
      <c r="Y77" s="80"/>
      <c r="Z77" s="80" t="n">
        <f aca="false">Z78</f>
        <v>0</v>
      </c>
      <c r="AA77" s="80" t="n">
        <v>0</v>
      </c>
      <c r="AB77" s="80" t="n">
        <f aca="false">SUM(AF77:AI77)</f>
        <v>0</v>
      </c>
      <c r="AC77" s="80" t="n">
        <v>0</v>
      </c>
      <c r="AD77" s="80" t="n">
        <v>0</v>
      </c>
      <c r="AE77" s="80" t="n">
        <v>0</v>
      </c>
      <c r="AF77" s="80" t="n">
        <v>0</v>
      </c>
      <c r="AG77" s="80" t="n">
        <f aca="false">AG78</f>
        <v>0</v>
      </c>
      <c r="AH77" s="80" t="n">
        <f aca="false">AH78</f>
        <v>0</v>
      </c>
      <c r="AI77" s="80" t="n">
        <v>0</v>
      </c>
      <c r="AJ77" s="28" t="s">
        <v>32</v>
      </c>
      <c r="AK77" s="28" t="s">
        <v>32</v>
      </c>
      <c r="AL77" s="28" t="s">
        <v>32</v>
      </c>
      <c r="AM77" s="28" t="s">
        <v>32</v>
      </c>
      <c r="AN77" s="28"/>
      <c r="AO77" s="28"/>
      <c r="AP77" s="28"/>
      <c r="AQ77" s="28"/>
      <c r="AR77" s="28"/>
      <c r="AS77" s="28"/>
      <c r="AT77" s="28"/>
      <c r="AU77" s="28"/>
      <c r="AV77" s="28"/>
      <c r="AW77" s="81"/>
    </row>
    <row r="78" s="3" customFormat="true" ht="119.25" hidden="true" customHeight="true" outlineLevel="0" collapsed="false">
      <c r="A78" s="35" t="s">
        <v>141</v>
      </c>
      <c r="B78" s="60" t="s">
        <v>142</v>
      </c>
      <c r="C78" s="37" t="s">
        <v>143</v>
      </c>
      <c r="D78" s="37" t="s">
        <v>144</v>
      </c>
      <c r="E78" s="55"/>
      <c r="F78" s="83"/>
      <c r="G78" s="83"/>
      <c r="H78" s="84" t="n">
        <f aca="false">I78</f>
        <v>0</v>
      </c>
      <c r="I78" s="84" t="n">
        <f aca="false">P78+Q78+R78</f>
        <v>0</v>
      </c>
      <c r="J78" s="84" t="n">
        <v>0</v>
      </c>
      <c r="K78" s="84" t="n">
        <v>0</v>
      </c>
      <c r="L78" s="84" t="n">
        <v>0</v>
      </c>
      <c r="M78" s="84" t="n">
        <v>0</v>
      </c>
      <c r="N78" s="84" t="n">
        <v>0</v>
      </c>
      <c r="O78" s="84" t="n">
        <v>0</v>
      </c>
      <c r="P78" s="84" t="n">
        <v>0</v>
      </c>
      <c r="Q78" s="85" t="n">
        <v>0</v>
      </c>
      <c r="R78" s="84" t="n">
        <v>0</v>
      </c>
      <c r="S78" s="84"/>
      <c r="T78" s="84" t="n">
        <v>0</v>
      </c>
      <c r="U78" s="83" t="n">
        <v>0</v>
      </c>
      <c r="V78" s="83" t="n">
        <v>0</v>
      </c>
      <c r="W78" s="83" t="n">
        <v>0</v>
      </c>
      <c r="X78" s="83" t="n">
        <v>0</v>
      </c>
      <c r="Y78" s="83"/>
      <c r="Z78" s="86" t="n">
        <v>0</v>
      </c>
      <c r="AA78" s="83"/>
      <c r="AB78" s="83" t="n">
        <f aca="false">AG78</f>
        <v>0</v>
      </c>
      <c r="AC78" s="83" t="n">
        <v>0</v>
      </c>
      <c r="AD78" s="83" t="n">
        <v>0</v>
      </c>
      <c r="AE78" s="83" t="n">
        <v>0</v>
      </c>
      <c r="AF78" s="83" t="n">
        <v>0</v>
      </c>
      <c r="AG78" s="83" t="n">
        <v>0</v>
      </c>
      <c r="AH78" s="83" t="n">
        <v>0</v>
      </c>
      <c r="AI78" s="83"/>
      <c r="AJ78" s="40" t="s">
        <v>32</v>
      </c>
      <c r="AK78" s="40" t="s">
        <v>32</v>
      </c>
      <c r="AL78" s="40" t="s">
        <v>32</v>
      </c>
      <c r="AM78" s="40" t="s">
        <v>32</v>
      </c>
      <c r="AN78" s="40"/>
      <c r="AO78" s="40"/>
      <c r="AP78" s="40"/>
      <c r="AQ78" s="40"/>
      <c r="AR78" s="28"/>
      <c r="AS78" s="28"/>
      <c r="AT78" s="28"/>
      <c r="AU78" s="28"/>
      <c r="AV78" s="28"/>
    </row>
    <row r="79" s="3" customFormat="true" ht="141" hidden="true" customHeight="true" outlineLevel="0" collapsed="false">
      <c r="A79" s="35"/>
      <c r="B79" s="60" t="s">
        <v>145</v>
      </c>
      <c r="C79" s="37" t="s">
        <v>143</v>
      </c>
      <c r="D79" s="37" t="s">
        <v>144</v>
      </c>
      <c r="E79" s="55"/>
      <c r="F79" s="83"/>
      <c r="G79" s="83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3"/>
      <c r="V79" s="83"/>
      <c r="W79" s="83"/>
      <c r="X79" s="83"/>
      <c r="Y79" s="83"/>
      <c r="Z79" s="86"/>
      <c r="AA79" s="83"/>
      <c r="AB79" s="83"/>
      <c r="AC79" s="83"/>
      <c r="AD79" s="83"/>
      <c r="AE79" s="83"/>
      <c r="AF79" s="83"/>
      <c r="AG79" s="83"/>
      <c r="AH79" s="83"/>
      <c r="AI79" s="83"/>
      <c r="AJ79" s="40" t="s">
        <v>32</v>
      </c>
      <c r="AK79" s="40" t="s">
        <v>32</v>
      </c>
      <c r="AL79" s="40" t="s">
        <v>32</v>
      </c>
      <c r="AM79" s="40" t="s">
        <v>32</v>
      </c>
      <c r="AN79" s="40"/>
      <c r="AO79" s="40"/>
      <c r="AP79" s="87"/>
      <c r="AQ79" s="40"/>
      <c r="AR79" s="28"/>
      <c r="AS79" s="28"/>
      <c r="AT79" s="88"/>
      <c r="AU79" s="28"/>
      <c r="AV79" s="28"/>
    </row>
    <row r="80" s="3" customFormat="true" ht="126" hidden="true" customHeight="true" outlineLevel="0" collapsed="false">
      <c r="A80" s="35" t="s">
        <v>146</v>
      </c>
      <c r="B80" s="60" t="s">
        <v>147</v>
      </c>
      <c r="C80" s="37" t="s">
        <v>143</v>
      </c>
      <c r="D80" s="37" t="s">
        <v>144</v>
      </c>
      <c r="E80" s="55"/>
      <c r="F80" s="83"/>
      <c r="G80" s="83"/>
      <c r="H80" s="84" t="n">
        <f aca="false">I80</f>
        <v>0</v>
      </c>
      <c r="I80" s="84" t="n">
        <f aca="false">Q80</f>
        <v>0</v>
      </c>
      <c r="J80" s="84" t="n">
        <v>0</v>
      </c>
      <c r="K80" s="84" t="n">
        <v>0</v>
      </c>
      <c r="L80" s="84" t="n">
        <v>0</v>
      </c>
      <c r="M80" s="84" t="n">
        <v>0</v>
      </c>
      <c r="N80" s="84" t="n">
        <v>0</v>
      </c>
      <c r="O80" s="84" t="n">
        <v>0</v>
      </c>
      <c r="P80" s="84" t="n">
        <v>0</v>
      </c>
      <c r="Q80" s="84" t="n">
        <v>0</v>
      </c>
      <c r="R80" s="84"/>
      <c r="S80" s="84"/>
      <c r="T80" s="84"/>
      <c r="U80" s="83"/>
      <c r="V80" s="83"/>
      <c r="W80" s="83"/>
      <c r="X80" s="83"/>
      <c r="Y80" s="83"/>
      <c r="Z80" s="86"/>
      <c r="AA80" s="83"/>
      <c r="AB80" s="83"/>
      <c r="AC80" s="83"/>
      <c r="AD80" s="83"/>
      <c r="AE80" s="83"/>
      <c r="AF80" s="83"/>
      <c r="AG80" s="83"/>
      <c r="AH80" s="83"/>
      <c r="AI80" s="83"/>
      <c r="AJ80" s="40" t="s">
        <v>32</v>
      </c>
      <c r="AK80" s="40" t="s">
        <v>32</v>
      </c>
      <c r="AL80" s="40" t="s">
        <v>32</v>
      </c>
      <c r="AM80" s="40" t="s">
        <v>32</v>
      </c>
      <c r="AN80" s="40"/>
      <c r="AO80" s="40"/>
      <c r="AP80" s="87"/>
      <c r="AQ80" s="40"/>
      <c r="AR80" s="28"/>
      <c r="AS80" s="28"/>
      <c r="AT80" s="88"/>
      <c r="AU80" s="28"/>
      <c r="AV80" s="28"/>
    </row>
    <row r="81" s="3" customFormat="true" ht="137.25" hidden="true" customHeight="true" outlineLevel="0" collapsed="false">
      <c r="A81" s="28"/>
      <c r="B81" s="60" t="s">
        <v>148</v>
      </c>
      <c r="C81" s="37" t="s">
        <v>143</v>
      </c>
      <c r="D81" s="37" t="s">
        <v>144</v>
      </c>
      <c r="E81" s="55"/>
      <c r="F81" s="83"/>
      <c r="G81" s="83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90"/>
      <c r="AK81" s="90"/>
      <c r="AL81" s="90"/>
      <c r="AM81" s="91" t="s">
        <v>32</v>
      </c>
      <c r="AN81" s="90"/>
      <c r="AO81" s="90"/>
      <c r="AP81" s="92"/>
      <c r="AQ81" s="91"/>
      <c r="AR81" s="90"/>
      <c r="AS81" s="90"/>
      <c r="AT81" s="92"/>
      <c r="AU81" s="27"/>
      <c r="AV81" s="91"/>
    </row>
    <row r="82" s="3" customFormat="true" ht="123.75" hidden="true" customHeight="true" outlineLevel="0" collapsed="false">
      <c r="A82" s="28"/>
      <c r="B82" s="93" t="s">
        <v>149</v>
      </c>
      <c r="C82" s="37" t="s">
        <v>143</v>
      </c>
      <c r="D82" s="37" t="s">
        <v>150</v>
      </c>
      <c r="E82" s="55"/>
      <c r="F82" s="83"/>
      <c r="G82" s="83"/>
      <c r="H82" s="39" t="n">
        <f aca="false">I82+S82+AB82</f>
        <v>0</v>
      </c>
      <c r="I82" s="39" t="n">
        <f aca="false">P82+Q82+R82</f>
        <v>0</v>
      </c>
      <c r="J82" s="39"/>
      <c r="K82" s="39"/>
      <c r="L82" s="39"/>
      <c r="M82" s="39"/>
      <c r="N82" s="39"/>
      <c r="O82" s="39"/>
      <c r="P82" s="39" t="n">
        <v>0</v>
      </c>
      <c r="Q82" s="39" t="n">
        <v>0</v>
      </c>
      <c r="R82" s="39" t="n">
        <v>0</v>
      </c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90"/>
      <c r="AK82" s="91" t="s">
        <v>32</v>
      </c>
      <c r="AL82" s="91" t="s">
        <v>32</v>
      </c>
      <c r="AM82" s="91" t="s">
        <v>32</v>
      </c>
      <c r="AN82" s="90"/>
      <c r="AO82" s="90"/>
      <c r="AP82" s="92"/>
      <c r="AQ82" s="91"/>
      <c r="AR82" s="90"/>
      <c r="AS82" s="90"/>
      <c r="AT82" s="92"/>
      <c r="AU82" s="27"/>
      <c r="AV82" s="91"/>
    </row>
    <row r="83" s="3" customFormat="true" ht="121.5" hidden="true" customHeight="true" outlineLevel="0" collapsed="false">
      <c r="A83" s="28" t="s">
        <v>151</v>
      </c>
      <c r="B83" s="93"/>
      <c r="C83" s="37" t="s">
        <v>143</v>
      </c>
      <c r="D83" s="37" t="s">
        <v>144</v>
      </c>
      <c r="E83" s="55"/>
      <c r="F83" s="83"/>
      <c r="G83" s="83"/>
      <c r="H83" s="39" t="n">
        <f aca="false">I83+S83+AB83</f>
        <v>0</v>
      </c>
      <c r="I83" s="39" t="n">
        <f aca="false">P83+Q83+R83</f>
        <v>0</v>
      </c>
      <c r="J83" s="39"/>
      <c r="K83" s="39"/>
      <c r="L83" s="39"/>
      <c r="M83" s="39"/>
      <c r="N83" s="39"/>
      <c r="O83" s="39"/>
      <c r="P83" s="39" t="n">
        <v>0</v>
      </c>
      <c r="Q83" s="39" t="n">
        <v>0</v>
      </c>
      <c r="R83" s="39" t="n">
        <v>0</v>
      </c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0"/>
      <c r="AK83" s="91" t="s">
        <v>32</v>
      </c>
      <c r="AL83" s="91" t="s">
        <v>32</v>
      </c>
      <c r="AM83" s="91" t="s">
        <v>32</v>
      </c>
      <c r="AN83" s="90"/>
      <c r="AO83" s="90"/>
      <c r="AP83" s="92"/>
      <c r="AQ83" s="91"/>
      <c r="AR83" s="90"/>
      <c r="AS83" s="90"/>
      <c r="AT83" s="92"/>
      <c r="AU83" s="27"/>
      <c r="AV83" s="91"/>
    </row>
    <row r="84" s="3" customFormat="true" ht="137.25" hidden="true" customHeight="true" outlineLevel="0" collapsed="false">
      <c r="A84" s="28"/>
      <c r="B84" s="60" t="s">
        <v>152</v>
      </c>
      <c r="C84" s="37" t="s">
        <v>143</v>
      </c>
      <c r="D84" s="37" t="s">
        <v>144</v>
      </c>
      <c r="E84" s="55"/>
      <c r="F84" s="83"/>
      <c r="G84" s="83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90"/>
      <c r="AK84" s="91" t="s">
        <v>32</v>
      </c>
      <c r="AL84" s="91" t="s">
        <v>32</v>
      </c>
      <c r="AM84" s="91" t="s">
        <v>32</v>
      </c>
      <c r="AN84" s="90"/>
      <c r="AO84" s="90"/>
      <c r="AP84" s="92"/>
      <c r="AQ84" s="91"/>
      <c r="AR84" s="90"/>
      <c r="AS84" s="90"/>
      <c r="AT84" s="92"/>
      <c r="AU84" s="27"/>
      <c r="AV84" s="91"/>
    </row>
    <row r="85" s="3" customFormat="true" ht="136.5" hidden="false" customHeight="true" outlineLevel="0" collapsed="false">
      <c r="A85" s="95" t="s">
        <v>153</v>
      </c>
      <c r="B85" s="25" t="s">
        <v>154</v>
      </c>
      <c r="C85" s="37" t="s">
        <v>155</v>
      </c>
      <c r="D85" s="27" t="s">
        <v>156</v>
      </c>
      <c r="E85" s="55"/>
      <c r="F85" s="38" t="n">
        <v>2024</v>
      </c>
      <c r="G85" s="38" t="n">
        <v>2024</v>
      </c>
      <c r="H85" s="30" t="n">
        <f aca="false">I85+S85+AB85</f>
        <v>30500</v>
      </c>
      <c r="I85" s="30" t="n">
        <f aca="false">Q85+P85</f>
        <v>30500</v>
      </c>
      <c r="J85" s="30"/>
      <c r="K85" s="30"/>
      <c r="L85" s="30"/>
      <c r="M85" s="30"/>
      <c r="N85" s="30"/>
      <c r="O85" s="30"/>
      <c r="P85" s="30" t="n">
        <f aca="false">P89+P91+P93+P95</f>
        <v>0</v>
      </c>
      <c r="Q85" s="30" t="n">
        <f aca="false">Q99+Q103+Q101</f>
        <v>30500</v>
      </c>
      <c r="R85" s="39"/>
      <c r="S85" s="96" t="n">
        <f aca="false">Z85</f>
        <v>0</v>
      </c>
      <c r="T85" s="96"/>
      <c r="U85" s="96"/>
      <c r="V85" s="96"/>
      <c r="W85" s="96"/>
      <c r="X85" s="96"/>
      <c r="Y85" s="96"/>
      <c r="Z85" s="96" t="n">
        <f aca="false">Z86</f>
        <v>0</v>
      </c>
      <c r="AA85" s="94"/>
      <c r="AB85" s="94"/>
      <c r="AC85" s="94"/>
      <c r="AD85" s="94"/>
      <c r="AE85" s="94"/>
      <c r="AF85" s="94"/>
      <c r="AG85" s="94"/>
      <c r="AH85" s="94"/>
      <c r="AI85" s="94"/>
      <c r="AJ85" s="28" t="s">
        <v>32</v>
      </c>
      <c r="AK85" s="28" t="s">
        <v>32</v>
      </c>
      <c r="AL85" s="28" t="s">
        <v>32</v>
      </c>
      <c r="AM85" s="28" t="s">
        <v>32</v>
      </c>
      <c r="AN85" s="97"/>
      <c r="AO85" s="28"/>
      <c r="AP85" s="28"/>
      <c r="AQ85" s="98"/>
      <c r="AR85" s="97"/>
      <c r="AS85" s="97"/>
      <c r="AT85" s="99"/>
      <c r="AU85" s="30"/>
      <c r="AV85" s="98"/>
    </row>
    <row r="86" s="3" customFormat="true" ht="196.5" hidden="true" customHeight="true" outlineLevel="0" collapsed="false">
      <c r="A86" s="35" t="s">
        <v>157</v>
      </c>
      <c r="B86" s="93" t="s">
        <v>158</v>
      </c>
      <c r="C86" s="37" t="s">
        <v>159</v>
      </c>
      <c r="D86" s="28" t="s">
        <v>160</v>
      </c>
      <c r="E86" s="55"/>
      <c r="F86" s="38" t="n">
        <v>2024</v>
      </c>
      <c r="G86" s="38" t="n">
        <v>2024</v>
      </c>
      <c r="H86" s="39" t="n">
        <f aca="false">I86+S86</f>
        <v>0</v>
      </c>
      <c r="I86" s="39" t="n">
        <f aca="false">Q86+P86</f>
        <v>0</v>
      </c>
      <c r="J86" s="39"/>
      <c r="K86" s="39"/>
      <c r="L86" s="39"/>
      <c r="M86" s="39"/>
      <c r="N86" s="39"/>
      <c r="O86" s="39"/>
      <c r="P86" s="39" t="n">
        <v>0</v>
      </c>
      <c r="Q86" s="39" t="n">
        <v>0</v>
      </c>
      <c r="R86" s="39"/>
      <c r="S86" s="94" t="n">
        <f aca="false">Z86</f>
        <v>0</v>
      </c>
      <c r="T86" s="94"/>
      <c r="U86" s="94"/>
      <c r="V86" s="94"/>
      <c r="W86" s="94"/>
      <c r="X86" s="94"/>
      <c r="Y86" s="94"/>
      <c r="Z86" s="94" t="n">
        <v>0</v>
      </c>
      <c r="AA86" s="94"/>
      <c r="AB86" s="94"/>
      <c r="AC86" s="94"/>
      <c r="AD86" s="94"/>
      <c r="AE86" s="94"/>
      <c r="AF86" s="94"/>
      <c r="AG86" s="94"/>
      <c r="AH86" s="94"/>
      <c r="AI86" s="94"/>
      <c r="AJ86" s="97"/>
      <c r="AK86" s="28" t="s">
        <v>32</v>
      </c>
      <c r="AL86" s="28" t="s">
        <v>32</v>
      </c>
      <c r="AM86" s="28"/>
      <c r="AN86" s="97"/>
      <c r="AO86" s="28"/>
      <c r="AP86" s="28"/>
      <c r="AQ86" s="98"/>
      <c r="AR86" s="97"/>
      <c r="AS86" s="97"/>
      <c r="AT86" s="99"/>
      <c r="AU86" s="30"/>
      <c r="AV86" s="98"/>
    </row>
    <row r="87" s="3" customFormat="true" ht="196.5" hidden="true" customHeight="true" outlineLevel="0" collapsed="false">
      <c r="A87" s="35"/>
      <c r="B87" s="93"/>
      <c r="C87" s="37" t="s">
        <v>159</v>
      </c>
      <c r="D87" s="37" t="s">
        <v>144</v>
      </c>
      <c r="E87" s="55"/>
      <c r="F87" s="38" t="n">
        <v>2024</v>
      </c>
      <c r="G87" s="38" t="n">
        <v>2024</v>
      </c>
      <c r="H87" s="39" t="n">
        <f aca="false">I87+S87+AB87</f>
        <v>0</v>
      </c>
      <c r="I87" s="39" t="n">
        <f aca="false">Q87</f>
        <v>0</v>
      </c>
      <c r="J87" s="39"/>
      <c r="K87" s="39"/>
      <c r="L87" s="39"/>
      <c r="M87" s="39"/>
      <c r="N87" s="39"/>
      <c r="O87" s="39"/>
      <c r="P87" s="39" t="n">
        <v>0</v>
      </c>
      <c r="Q87" s="39" t="n">
        <v>0</v>
      </c>
      <c r="R87" s="39"/>
      <c r="S87" s="94" t="n">
        <v>0</v>
      </c>
      <c r="T87" s="94"/>
      <c r="U87" s="94"/>
      <c r="V87" s="94"/>
      <c r="W87" s="94"/>
      <c r="X87" s="94"/>
      <c r="Y87" s="94"/>
      <c r="Z87" s="94" t="n">
        <v>0</v>
      </c>
      <c r="AA87" s="94"/>
      <c r="AB87" s="94"/>
      <c r="AC87" s="94"/>
      <c r="AD87" s="94"/>
      <c r="AE87" s="94"/>
      <c r="AF87" s="94"/>
      <c r="AG87" s="94"/>
      <c r="AH87" s="94"/>
      <c r="AI87" s="94"/>
      <c r="AJ87" s="97"/>
      <c r="AK87" s="28" t="s">
        <v>32</v>
      </c>
      <c r="AL87" s="28" t="s">
        <v>32</v>
      </c>
      <c r="AM87" s="28"/>
      <c r="AN87" s="97"/>
      <c r="AO87" s="28"/>
      <c r="AP87" s="28"/>
      <c r="AQ87" s="98"/>
      <c r="AR87" s="97"/>
      <c r="AS87" s="97"/>
      <c r="AT87" s="99"/>
      <c r="AU87" s="30"/>
      <c r="AV87" s="98"/>
    </row>
    <row r="88" s="3" customFormat="true" ht="186" hidden="true" customHeight="true" outlineLevel="0" collapsed="false">
      <c r="A88" s="28"/>
      <c r="B88" s="60" t="s">
        <v>161</v>
      </c>
      <c r="C88" s="37" t="s">
        <v>159</v>
      </c>
      <c r="D88" s="100" t="s">
        <v>160</v>
      </c>
      <c r="E88" s="55"/>
      <c r="F88" s="38" t="n">
        <v>2024</v>
      </c>
      <c r="G88" s="38" t="n">
        <v>2024</v>
      </c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  <c r="AF88" s="94"/>
      <c r="AG88" s="94"/>
      <c r="AH88" s="94"/>
      <c r="AI88" s="89"/>
      <c r="AJ88" s="90"/>
      <c r="AK88" s="28" t="s">
        <v>32</v>
      </c>
      <c r="AL88" s="28" t="s">
        <v>32</v>
      </c>
      <c r="AM88" s="28"/>
      <c r="AN88" s="90"/>
      <c r="AO88" s="28"/>
      <c r="AP88" s="28"/>
      <c r="AQ88" s="91"/>
      <c r="AR88" s="90"/>
      <c r="AS88" s="90"/>
      <c r="AT88" s="63"/>
      <c r="AU88" s="27"/>
      <c r="AV88" s="91"/>
    </row>
    <row r="89" s="3" customFormat="true" ht="142.5" hidden="true" customHeight="true" outlineLevel="0" collapsed="false">
      <c r="A89" s="28" t="s">
        <v>162</v>
      </c>
      <c r="B89" s="60" t="s">
        <v>163</v>
      </c>
      <c r="C89" s="37" t="s">
        <v>159</v>
      </c>
      <c r="D89" s="100" t="s">
        <v>144</v>
      </c>
      <c r="E89" s="55"/>
      <c r="F89" s="38" t="n">
        <v>2024</v>
      </c>
      <c r="G89" s="38" t="n">
        <v>2024</v>
      </c>
      <c r="H89" s="39" t="n">
        <f aca="false">I89+S89+AB89</f>
        <v>0</v>
      </c>
      <c r="I89" s="39" t="n">
        <f aca="false">Q89+P89</f>
        <v>0</v>
      </c>
      <c r="J89" s="39"/>
      <c r="K89" s="39"/>
      <c r="L89" s="39"/>
      <c r="M89" s="39"/>
      <c r="N89" s="39"/>
      <c r="O89" s="39"/>
      <c r="P89" s="39" t="n">
        <v>0</v>
      </c>
      <c r="Q89" s="39" t="n">
        <v>0</v>
      </c>
      <c r="R89" s="39"/>
      <c r="S89" s="94"/>
      <c r="T89" s="94"/>
      <c r="U89" s="94"/>
      <c r="V89" s="94"/>
      <c r="W89" s="94"/>
      <c r="X89" s="94"/>
      <c r="Y89" s="94"/>
      <c r="Z89" s="94"/>
      <c r="AA89" s="94"/>
      <c r="AB89" s="94"/>
      <c r="AC89" s="94"/>
      <c r="AD89" s="94"/>
      <c r="AE89" s="94"/>
      <c r="AF89" s="94"/>
      <c r="AG89" s="94"/>
      <c r="AH89" s="94"/>
      <c r="AI89" s="89"/>
      <c r="AJ89" s="90"/>
      <c r="AK89" s="28" t="s">
        <v>32</v>
      </c>
      <c r="AL89" s="28" t="s">
        <v>32</v>
      </c>
      <c r="AM89" s="28"/>
      <c r="AN89" s="90"/>
      <c r="AO89" s="28"/>
      <c r="AP89" s="28"/>
      <c r="AQ89" s="91"/>
      <c r="AR89" s="90"/>
      <c r="AS89" s="90"/>
      <c r="AT89" s="63"/>
      <c r="AU89" s="27"/>
      <c r="AV89" s="91"/>
    </row>
    <row r="90" s="3" customFormat="true" ht="132.75" hidden="true" customHeight="true" outlineLevel="0" collapsed="false">
      <c r="A90" s="28"/>
      <c r="B90" s="60" t="s">
        <v>164</v>
      </c>
      <c r="C90" s="37" t="s">
        <v>159</v>
      </c>
      <c r="D90" s="100" t="s">
        <v>144</v>
      </c>
      <c r="E90" s="55"/>
      <c r="F90" s="38" t="n">
        <v>2024</v>
      </c>
      <c r="G90" s="38" t="n">
        <v>2024</v>
      </c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94"/>
      <c r="T90" s="94"/>
      <c r="U90" s="94"/>
      <c r="V90" s="94"/>
      <c r="W90" s="94"/>
      <c r="X90" s="94"/>
      <c r="Y90" s="94"/>
      <c r="Z90" s="94"/>
      <c r="AA90" s="94"/>
      <c r="AB90" s="94"/>
      <c r="AC90" s="94"/>
      <c r="AD90" s="94"/>
      <c r="AE90" s="94"/>
      <c r="AF90" s="94"/>
      <c r="AG90" s="94"/>
      <c r="AH90" s="94"/>
      <c r="AI90" s="89"/>
      <c r="AJ90" s="90"/>
      <c r="AK90" s="28" t="s">
        <v>32</v>
      </c>
      <c r="AL90" s="28" t="s">
        <v>32</v>
      </c>
      <c r="AM90" s="28"/>
      <c r="AN90" s="90"/>
      <c r="AO90" s="28"/>
      <c r="AP90" s="28"/>
      <c r="AQ90" s="91"/>
      <c r="AR90" s="90"/>
      <c r="AS90" s="90"/>
      <c r="AT90" s="63"/>
      <c r="AU90" s="27"/>
      <c r="AV90" s="91"/>
    </row>
    <row r="91" s="3" customFormat="true" ht="129" hidden="true" customHeight="true" outlineLevel="0" collapsed="false">
      <c r="A91" s="28" t="s">
        <v>165</v>
      </c>
      <c r="B91" s="60" t="s">
        <v>166</v>
      </c>
      <c r="C91" s="37" t="s">
        <v>159</v>
      </c>
      <c r="D91" s="100" t="s">
        <v>144</v>
      </c>
      <c r="E91" s="55"/>
      <c r="F91" s="38" t="n">
        <v>2024</v>
      </c>
      <c r="G91" s="38" t="n">
        <v>2024</v>
      </c>
      <c r="H91" s="39" t="n">
        <f aca="false">I91+S91+AB91</f>
        <v>0</v>
      </c>
      <c r="I91" s="39" t="n">
        <f aca="false">Q91</f>
        <v>0</v>
      </c>
      <c r="J91" s="39"/>
      <c r="K91" s="39"/>
      <c r="L91" s="39"/>
      <c r="M91" s="39"/>
      <c r="N91" s="39"/>
      <c r="O91" s="39"/>
      <c r="P91" s="39"/>
      <c r="Q91" s="39" t="n">
        <v>0</v>
      </c>
      <c r="R91" s="39"/>
      <c r="S91" s="94"/>
      <c r="T91" s="94"/>
      <c r="U91" s="94"/>
      <c r="V91" s="94"/>
      <c r="W91" s="94"/>
      <c r="X91" s="94"/>
      <c r="Y91" s="94"/>
      <c r="Z91" s="94"/>
      <c r="AA91" s="94"/>
      <c r="AB91" s="94"/>
      <c r="AC91" s="94"/>
      <c r="AD91" s="94"/>
      <c r="AE91" s="94"/>
      <c r="AF91" s="94"/>
      <c r="AG91" s="94"/>
      <c r="AH91" s="94"/>
      <c r="AI91" s="89"/>
      <c r="AJ91" s="90"/>
      <c r="AK91" s="28" t="s">
        <v>32</v>
      </c>
      <c r="AL91" s="28" t="s">
        <v>32</v>
      </c>
      <c r="AM91" s="28"/>
      <c r="AN91" s="90"/>
      <c r="AO91" s="28"/>
      <c r="AP91" s="28"/>
      <c r="AQ91" s="91"/>
      <c r="AR91" s="90"/>
      <c r="AS91" s="90"/>
      <c r="AT91" s="63"/>
      <c r="AU91" s="27"/>
      <c r="AV91" s="91"/>
    </row>
    <row r="92" s="3" customFormat="true" ht="129" hidden="true" customHeight="true" outlineLevel="0" collapsed="false">
      <c r="A92" s="28"/>
      <c r="B92" s="60" t="s">
        <v>167</v>
      </c>
      <c r="C92" s="37" t="s">
        <v>159</v>
      </c>
      <c r="D92" s="100" t="s">
        <v>144</v>
      </c>
      <c r="E92" s="55"/>
      <c r="F92" s="38" t="n">
        <v>2024</v>
      </c>
      <c r="G92" s="38" t="n">
        <v>2024</v>
      </c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94"/>
      <c r="T92" s="94"/>
      <c r="U92" s="94"/>
      <c r="V92" s="94"/>
      <c r="W92" s="94"/>
      <c r="X92" s="94"/>
      <c r="Y92" s="94"/>
      <c r="Z92" s="94"/>
      <c r="AA92" s="94"/>
      <c r="AB92" s="94"/>
      <c r="AC92" s="94"/>
      <c r="AD92" s="94"/>
      <c r="AE92" s="94"/>
      <c r="AF92" s="94"/>
      <c r="AG92" s="94"/>
      <c r="AH92" s="94"/>
      <c r="AI92" s="89"/>
      <c r="AJ92" s="90"/>
      <c r="AK92" s="28" t="s">
        <v>32</v>
      </c>
      <c r="AL92" s="28" t="s">
        <v>32</v>
      </c>
      <c r="AM92" s="28"/>
      <c r="AN92" s="90"/>
      <c r="AO92" s="28"/>
      <c r="AP92" s="28"/>
      <c r="AQ92" s="91"/>
      <c r="AR92" s="90"/>
      <c r="AS92" s="90"/>
      <c r="AT92" s="63"/>
      <c r="AU92" s="27"/>
      <c r="AV92" s="91"/>
    </row>
    <row r="93" s="3" customFormat="true" ht="130.5" hidden="true" customHeight="true" outlineLevel="0" collapsed="false">
      <c r="A93" s="28" t="s">
        <v>168</v>
      </c>
      <c r="B93" s="60" t="s">
        <v>169</v>
      </c>
      <c r="C93" s="37" t="s">
        <v>159</v>
      </c>
      <c r="D93" s="100" t="s">
        <v>160</v>
      </c>
      <c r="E93" s="55"/>
      <c r="F93" s="38" t="n">
        <v>2024</v>
      </c>
      <c r="G93" s="38" t="n">
        <v>2024</v>
      </c>
      <c r="H93" s="39" t="n">
        <f aca="false">I93+S93+AB93</f>
        <v>0</v>
      </c>
      <c r="I93" s="39" t="n">
        <f aca="false">Q93</f>
        <v>0</v>
      </c>
      <c r="J93" s="39"/>
      <c r="K93" s="39"/>
      <c r="L93" s="39"/>
      <c r="M93" s="39"/>
      <c r="N93" s="39"/>
      <c r="O93" s="39"/>
      <c r="P93" s="39"/>
      <c r="Q93" s="39" t="n">
        <v>0</v>
      </c>
      <c r="R93" s="39"/>
      <c r="S93" s="94"/>
      <c r="T93" s="94"/>
      <c r="U93" s="94"/>
      <c r="V93" s="94"/>
      <c r="W93" s="94"/>
      <c r="X93" s="94"/>
      <c r="Y93" s="94"/>
      <c r="Z93" s="94"/>
      <c r="AA93" s="94"/>
      <c r="AB93" s="94"/>
      <c r="AC93" s="94"/>
      <c r="AD93" s="94"/>
      <c r="AE93" s="94"/>
      <c r="AF93" s="94"/>
      <c r="AG93" s="94"/>
      <c r="AH93" s="94"/>
      <c r="AI93" s="89"/>
      <c r="AJ93" s="90"/>
      <c r="AK93" s="28" t="s">
        <v>32</v>
      </c>
      <c r="AL93" s="28" t="s">
        <v>32</v>
      </c>
      <c r="AM93" s="28"/>
      <c r="AN93" s="90"/>
      <c r="AO93" s="28"/>
      <c r="AP93" s="28"/>
      <c r="AQ93" s="91"/>
      <c r="AR93" s="90"/>
      <c r="AS93" s="90"/>
      <c r="AT93" s="63"/>
      <c r="AU93" s="27"/>
      <c r="AV93" s="91"/>
    </row>
    <row r="94" s="3" customFormat="true" ht="141" hidden="true" customHeight="true" outlineLevel="0" collapsed="false">
      <c r="A94" s="65"/>
      <c r="B94" s="101" t="s">
        <v>170</v>
      </c>
      <c r="C94" s="37" t="s">
        <v>159</v>
      </c>
      <c r="D94" s="102" t="s">
        <v>160</v>
      </c>
      <c r="E94" s="103"/>
      <c r="F94" s="38" t="n">
        <v>2024</v>
      </c>
      <c r="G94" s="38" t="n">
        <v>2024</v>
      </c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6"/>
      <c r="AJ94" s="107"/>
      <c r="AK94" s="65" t="s">
        <v>32</v>
      </c>
      <c r="AL94" s="65" t="s">
        <v>32</v>
      </c>
      <c r="AM94" s="65"/>
      <c r="AN94" s="107"/>
      <c r="AO94" s="65"/>
      <c r="AP94" s="65"/>
      <c r="AQ94" s="108"/>
      <c r="AR94" s="107"/>
      <c r="AS94" s="107"/>
      <c r="AT94" s="109"/>
      <c r="AU94" s="110"/>
      <c r="AV94" s="108"/>
    </row>
    <row r="95" s="111" customFormat="true" ht="141" hidden="true" customHeight="true" outlineLevel="0" collapsed="false">
      <c r="A95" s="28" t="s">
        <v>171</v>
      </c>
      <c r="B95" s="60" t="s">
        <v>172</v>
      </c>
      <c r="C95" s="37" t="s">
        <v>159</v>
      </c>
      <c r="D95" s="100" t="s">
        <v>144</v>
      </c>
      <c r="E95" s="55"/>
      <c r="F95" s="38" t="n">
        <v>2024</v>
      </c>
      <c r="G95" s="38" t="n">
        <v>2024</v>
      </c>
      <c r="H95" s="39" t="n">
        <f aca="false">I95+S95+AB95</f>
        <v>0</v>
      </c>
      <c r="I95" s="39" t="n">
        <f aca="false">J95+K95+L95+M95+N95+O95+P95+Q95+R95</f>
        <v>0</v>
      </c>
      <c r="J95" s="39"/>
      <c r="K95" s="39"/>
      <c r="L95" s="39"/>
      <c r="M95" s="39"/>
      <c r="N95" s="39"/>
      <c r="O95" s="39"/>
      <c r="P95" s="39" t="n">
        <v>0</v>
      </c>
      <c r="Q95" s="39"/>
      <c r="R95" s="39"/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94"/>
      <c r="AD95" s="94"/>
      <c r="AE95" s="94"/>
      <c r="AF95" s="94"/>
      <c r="AG95" s="94"/>
      <c r="AH95" s="94"/>
      <c r="AI95" s="89"/>
      <c r="AJ95" s="90"/>
      <c r="AK95" s="65" t="s">
        <v>32</v>
      </c>
      <c r="AL95" s="65" t="s">
        <v>32</v>
      </c>
      <c r="AM95" s="28"/>
      <c r="AN95" s="90"/>
      <c r="AO95" s="28"/>
      <c r="AP95" s="28"/>
      <c r="AQ95" s="91"/>
      <c r="AR95" s="90"/>
      <c r="AS95" s="90"/>
      <c r="AT95" s="63"/>
      <c r="AU95" s="27"/>
      <c r="AV95" s="91"/>
    </row>
    <row r="96" s="111" customFormat="true" ht="141" hidden="true" customHeight="true" outlineLevel="0" collapsed="false">
      <c r="A96" s="65"/>
      <c r="B96" s="101" t="s">
        <v>173</v>
      </c>
      <c r="C96" s="37" t="s">
        <v>159</v>
      </c>
      <c r="D96" s="102" t="s">
        <v>144</v>
      </c>
      <c r="E96" s="103"/>
      <c r="F96" s="38" t="n">
        <v>2024</v>
      </c>
      <c r="G96" s="38" t="n">
        <v>2024</v>
      </c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6"/>
      <c r="AJ96" s="107"/>
      <c r="AK96" s="65" t="s">
        <v>32</v>
      </c>
      <c r="AL96" s="65" t="s">
        <v>32</v>
      </c>
      <c r="AM96" s="65"/>
      <c r="AN96" s="107"/>
      <c r="AO96" s="65"/>
      <c r="AP96" s="65"/>
      <c r="AQ96" s="108"/>
      <c r="AR96" s="107"/>
      <c r="AS96" s="107"/>
      <c r="AT96" s="109"/>
      <c r="AU96" s="110"/>
      <c r="AV96" s="108"/>
    </row>
    <row r="97" s="112" customFormat="true" ht="141" hidden="true" customHeight="true" outlineLevel="0" collapsed="false">
      <c r="A97" s="65"/>
      <c r="B97" s="60" t="s">
        <v>174</v>
      </c>
      <c r="C97" s="37" t="s">
        <v>159</v>
      </c>
      <c r="D97" s="28" t="s">
        <v>160</v>
      </c>
      <c r="E97" s="107" t="s">
        <v>175</v>
      </c>
      <c r="F97" s="38" t="n">
        <v>2024</v>
      </c>
      <c r="G97" s="38" t="n">
        <v>2024</v>
      </c>
      <c r="H97" s="39" t="n">
        <f aca="false">I97</f>
        <v>0</v>
      </c>
      <c r="I97" s="39" t="n">
        <f aca="false">Q97</f>
        <v>0</v>
      </c>
      <c r="J97" s="39"/>
      <c r="K97" s="39"/>
      <c r="L97" s="39"/>
      <c r="M97" s="39"/>
      <c r="N97" s="39"/>
      <c r="O97" s="39"/>
      <c r="P97" s="39"/>
      <c r="Q97" s="39" t="n">
        <v>0</v>
      </c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91"/>
      <c r="AK97" s="91" t="s">
        <v>32</v>
      </c>
      <c r="AL97" s="91" t="s">
        <v>32</v>
      </c>
      <c r="AM97" s="91" t="s">
        <v>32</v>
      </c>
      <c r="AN97" s="91"/>
      <c r="AO97" s="91"/>
      <c r="AP97" s="91"/>
      <c r="AQ97" s="91"/>
      <c r="AR97" s="91"/>
      <c r="AS97" s="91"/>
      <c r="AT97" s="91"/>
      <c r="AU97" s="91"/>
      <c r="AV97" s="91"/>
    </row>
    <row r="98" s="112" customFormat="true" ht="141" hidden="true" customHeight="true" outlineLevel="0" collapsed="false">
      <c r="A98" s="65"/>
      <c r="B98" s="101" t="s">
        <v>176</v>
      </c>
      <c r="C98" s="37" t="s">
        <v>159</v>
      </c>
      <c r="D98" s="65" t="s">
        <v>160</v>
      </c>
      <c r="E98" s="113"/>
      <c r="F98" s="38" t="n">
        <v>2024</v>
      </c>
      <c r="G98" s="38" t="n">
        <v>2024</v>
      </c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  <c r="Y98" s="114"/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08"/>
      <c r="AK98" s="108" t="s">
        <v>32</v>
      </c>
      <c r="AL98" s="108" t="s">
        <v>32</v>
      </c>
      <c r="AM98" s="108" t="s">
        <v>32</v>
      </c>
      <c r="AN98" s="108"/>
      <c r="AO98" s="108"/>
      <c r="AP98" s="108"/>
      <c r="AQ98" s="108"/>
      <c r="AR98" s="108"/>
      <c r="AS98" s="108"/>
      <c r="AT98" s="108"/>
      <c r="AU98" s="108"/>
      <c r="AV98" s="108"/>
    </row>
    <row r="99" s="112" customFormat="true" ht="141" hidden="false" customHeight="true" outlineLevel="0" collapsed="false">
      <c r="A99" s="65" t="s">
        <v>177</v>
      </c>
      <c r="B99" s="101" t="s">
        <v>178</v>
      </c>
      <c r="C99" s="37" t="s">
        <v>155</v>
      </c>
      <c r="D99" s="65" t="s">
        <v>179</v>
      </c>
      <c r="E99" s="113"/>
      <c r="F99" s="38" t="n">
        <v>2024</v>
      </c>
      <c r="G99" s="38" t="n">
        <v>2024</v>
      </c>
      <c r="H99" s="104" t="n">
        <f aca="false">I99</f>
        <v>6785.2</v>
      </c>
      <c r="I99" s="104" t="n">
        <f aca="false">Q99</f>
        <v>6785.2</v>
      </c>
      <c r="J99" s="104"/>
      <c r="K99" s="104"/>
      <c r="L99" s="104"/>
      <c r="M99" s="104"/>
      <c r="N99" s="104"/>
      <c r="O99" s="104"/>
      <c r="P99" s="104"/>
      <c r="Q99" s="104" t="n">
        <v>6785.2</v>
      </c>
      <c r="R99" s="114"/>
      <c r="S99" s="114"/>
      <c r="T99" s="114"/>
      <c r="U99" s="114"/>
      <c r="V99" s="114"/>
      <c r="W99" s="114"/>
      <c r="X99" s="114"/>
      <c r="Y99" s="114"/>
      <c r="Z99" s="114"/>
      <c r="AA99" s="114"/>
      <c r="AB99" s="114"/>
      <c r="AC99" s="114"/>
      <c r="AD99" s="114"/>
      <c r="AE99" s="114"/>
      <c r="AF99" s="114"/>
      <c r="AG99" s="114"/>
      <c r="AH99" s="114"/>
      <c r="AI99" s="114"/>
      <c r="AJ99" s="28" t="s">
        <v>32</v>
      </c>
      <c r="AK99" s="28" t="s">
        <v>32</v>
      </c>
      <c r="AL99" s="28" t="s">
        <v>32</v>
      </c>
      <c r="AM99" s="28" t="s">
        <v>32</v>
      </c>
      <c r="AN99" s="108"/>
      <c r="AO99" s="108"/>
      <c r="AP99" s="108"/>
      <c r="AQ99" s="108"/>
      <c r="AR99" s="108"/>
      <c r="AS99" s="108"/>
      <c r="AT99" s="108"/>
      <c r="AU99" s="108"/>
      <c r="AV99" s="108"/>
    </row>
    <row r="100" s="112" customFormat="true" ht="141" hidden="false" customHeight="true" outlineLevel="0" collapsed="false">
      <c r="A100" s="65"/>
      <c r="B100" s="101" t="s">
        <v>180</v>
      </c>
      <c r="C100" s="37" t="s">
        <v>155</v>
      </c>
      <c r="D100" s="65" t="s">
        <v>179</v>
      </c>
      <c r="E100" s="113"/>
      <c r="F100" s="38" t="n">
        <v>2024</v>
      </c>
      <c r="G100" s="38" t="n">
        <v>2024</v>
      </c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14"/>
      <c r="S100" s="114"/>
      <c r="T100" s="114"/>
      <c r="U100" s="114"/>
      <c r="V100" s="114"/>
      <c r="W100" s="114"/>
      <c r="X100" s="114"/>
      <c r="Y100" s="114"/>
      <c r="Z100" s="114"/>
      <c r="AA100" s="114"/>
      <c r="AB100" s="114"/>
      <c r="AC100" s="114"/>
      <c r="AD100" s="114"/>
      <c r="AE100" s="114"/>
      <c r="AF100" s="114"/>
      <c r="AG100" s="114"/>
      <c r="AH100" s="114"/>
      <c r="AI100" s="114"/>
      <c r="AJ100" s="28" t="s">
        <v>32</v>
      </c>
      <c r="AK100" s="28" t="s">
        <v>32</v>
      </c>
      <c r="AL100" s="28" t="s">
        <v>32</v>
      </c>
      <c r="AM100" s="28" t="s">
        <v>32</v>
      </c>
      <c r="AN100" s="108"/>
      <c r="AO100" s="108"/>
      <c r="AP100" s="108"/>
      <c r="AQ100" s="108"/>
      <c r="AR100" s="108"/>
      <c r="AS100" s="108"/>
      <c r="AT100" s="108"/>
      <c r="AU100" s="108"/>
      <c r="AV100" s="108"/>
    </row>
    <row r="101" s="112" customFormat="true" ht="141" hidden="false" customHeight="true" outlineLevel="0" collapsed="false">
      <c r="A101" s="65" t="s">
        <v>181</v>
      </c>
      <c r="B101" s="101" t="s">
        <v>182</v>
      </c>
      <c r="C101" s="37" t="s">
        <v>155</v>
      </c>
      <c r="D101" s="65" t="s">
        <v>179</v>
      </c>
      <c r="E101" s="113"/>
      <c r="F101" s="38" t="n">
        <v>2024</v>
      </c>
      <c r="G101" s="38" t="n">
        <v>2024</v>
      </c>
      <c r="H101" s="104" t="n">
        <f aca="false">I101</f>
        <v>139.8</v>
      </c>
      <c r="I101" s="104" t="n">
        <f aca="false">K101+L101+M101+P101+Q101+R101+S101</f>
        <v>139.8</v>
      </c>
      <c r="J101" s="104"/>
      <c r="K101" s="104"/>
      <c r="L101" s="104"/>
      <c r="M101" s="104"/>
      <c r="N101" s="104"/>
      <c r="O101" s="104"/>
      <c r="P101" s="104"/>
      <c r="Q101" s="104" t="n">
        <v>139.8</v>
      </c>
      <c r="R101" s="114"/>
      <c r="S101" s="114"/>
      <c r="T101" s="114"/>
      <c r="U101" s="114"/>
      <c r="V101" s="114"/>
      <c r="W101" s="114"/>
      <c r="X101" s="114"/>
      <c r="Y101" s="114"/>
      <c r="Z101" s="114"/>
      <c r="AA101" s="114"/>
      <c r="AB101" s="114"/>
      <c r="AC101" s="114"/>
      <c r="AD101" s="114"/>
      <c r="AE101" s="114"/>
      <c r="AF101" s="114"/>
      <c r="AG101" s="114"/>
      <c r="AH101" s="114"/>
      <c r="AI101" s="114"/>
      <c r="AJ101" s="28" t="s">
        <v>32</v>
      </c>
      <c r="AK101" s="28" t="s">
        <v>32</v>
      </c>
      <c r="AL101" s="28" t="s">
        <v>32</v>
      </c>
      <c r="AM101" s="28" t="s">
        <v>32</v>
      </c>
      <c r="AN101" s="108"/>
      <c r="AO101" s="108"/>
      <c r="AP101" s="108"/>
      <c r="AQ101" s="108"/>
      <c r="AR101" s="108"/>
      <c r="AS101" s="108"/>
      <c r="AT101" s="108"/>
      <c r="AU101" s="108"/>
      <c r="AV101" s="108"/>
    </row>
    <row r="102" s="112" customFormat="true" ht="141" hidden="false" customHeight="true" outlineLevel="0" collapsed="false">
      <c r="A102" s="65"/>
      <c r="B102" s="101" t="s">
        <v>183</v>
      </c>
      <c r="C102" s="37" t="s">
        <v>155</v>
      </c>
      <c r="D102" s="65" t="s">
        <v>179</v>
      </c>
      <c r="E102" s="113"/>
      <c r="F102" s="38" t="n">
        <v>2024</v>
      </c>
      <c r="G102" s="38" t="n">
        <v>2024</v>
      </c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14"/>
      <c r="S102" s="114"/>
      <c r="T102" s="114"/>
      <c r="U102" s="114"/>
      <c r="V102" s="114"/>
      <c r="W102" s="114"/>
      <c r="X102" s="114"/>
      <c r="Y102" s="114"/>
      <c r="Z102" s="114"/>
      <c r="AA102" s="114"/>
      <c r="AB102" s="114"/>
      <c r="AC102" s="114"/>
      <c r="AD102" s="114"/>
      <c r="AE102" s="114"/>
      <c r="AF102" s="114"/>
      <c r="AG102" s="114"/>
      <c r="AH102" s="114"/>
      <c r="AI102" s="114"/>
      <c r="AJ102" s="28" t="s">
        <v>32</v>
      </c>
      <c r="AK102" s="28" t="s">
        <v>32</v>
      </c>
      <c r="AL102" s="28" t="s">
        <v>32</v>
      </c>
      <c r="AM102" s="28" t="s">
        <v>32</v>
      </c>
      <c r="AN102" s="108"/>
      <c r="AO102" s="108"/>
      <c r="AP102" s="108"/>
      <c r="AQ102" s="108"/>
      <c r="AR102" s="108"/>
      <c r="AS102" s="108"/>
      <c r="AT102" s="108"/>
      <c r="AU102" s="108"/>
      <c r="AV102" s="108"/>
    </row>
    <row r="103" s="112" customFormat="true" ht="141" hidden="false" customHeight="true" outlineLevel="0" collapsed="false">
      <c r="A103" s="65" t="s">
        <v>181</v>
      </c>
      <c r="B103" s="101" t="s">
        <v>184</v>
      </c>
      <c r="C103" s="37" t="s">
        <v>155</v>
      </c>
      <c r="D103" s="65" t="s">
        <v>179</v>
      </c>
      <c r="E103" s="113"/>
      <c r="F103" s="38" t="n">
        <v>2024</v>
      </c>
      <c r="G103" s="38" t="n">
        <v>2024</v>
      </c>
      <c r="H103" s="104" t="n">
        <f aca="false">I103</f>
        <v>23575</v>
      </c>
      <c r="I103" s="104" t="n">
        <f aca="false">Q103</f>
        <v>23575</v>
      </c>
      <c r="J103" s="104"/>
      <c r="K103" s="104"/>
      <c r="L103" s="104"/>
      <c r="M103" s="104"/>
      <c r="N103" s="104"/>
      <c r="O103" s="104"/>
      <c r="P103" s="104"/>
      <c r="Q103" s="104" t="n">
        <v>23575</v>
      </c>
      <c r="R103" s="114"/>
      <c r="S103" s="114"/>
      <c r="T103" s="114"/>
      <c r="U103" s="114"/>
      <c r="V103" s="114"/>
      <c r="W103" s="114"/>
      <c r="X103" s="114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28" t="s">
        <v>32</v>
      </c>
      <c r="AK103" s="28" t="s">
        <v>32</v>
      </c>
      <c r="AL103" s="28" t="s">
        <v>32</v>
      </c>
      <c r="AM103" s="28" t="s">
        <v>32</v>
      </c>
      <c r="AN103" s="108"/>
      <c r="AO103" s="108"/>
      <c r="AP103" s="108"/>
      <c r="AQ103" s="108"/>
      <c r="AR103" s="108"/>
      <c r="AS103" s="108"/>
      <c r="AT103" s="108"/>
      <c r="AU103" s="108"/>
      <c r="AV103" s="108"/>
    </row>
    <row r="104" s="112" customFormat="true" ht="141" hidden="false" customHeight="true" outlineLevel="0" collapsed="false">
      <c r="A104" s="28"/>
      <c r="B104" s="60" t="s">
        <v>185</v>
      </c>
      <c r="C104" s="37" t="s">
        <v>155</v>
      </c>
      <c r="D104" s="28" t="s">
        <v>179</v>
      </c>
      <c r="E104" s="90"/>
      <c r="F104" s="38" t="n">
        <v>2024</v>
      </c>
      <c r="G104" s="38" t="n">
        <v>2024</v>
      </c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28" t="s">
        <v>32</v>
      </c>
      <c r="AK104" s="28" t="s">
        <v>32</v>
      </c>
      <c r="AL104" s="28" t="s">
        <v>32</v>
      </c>
      <c r="AM104" s="28" t="s">
        <v>32</v>
      </c>
      <c r="AN104" s="91"/>
      <c r="AO104" s="91"/>
      <c r="AP104" s="91"/>
      <c r="AQ104" s="91"/>
      <c r="AR104" s="91"/>
      <c r="AS104" s="91"/>
      <c r="AT104" s="91"/>
      <c r="AU104" s="91"/>
      <c r="AV104" s="91"/>
    </row>
    <row r="105" s="3" customFormat="true" ht="28.5" hidden="false" customHeight="true" outlineLevel="0" collapsed="false">
      <c r="A105" s="115" t="s">
        <v>186</v>
      </c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5"/>
      <c r="Q105" s="115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  <c r="AV105" s="115"/>
    </row>
    <row r="106" s="122" customFormat="true" ht="106.5" hidden="false" customHeight="true" outlineLevel="0" collapsed="false">
      <c r="A106" s="116" t="s">
        <v>187</v>
      </c>
      <c r="B106" s="117" t="s">
        <v>188</v>
      </c>
      <c r="C106" s="26"/>
      <c r="D106" s="26"/>
      <c r="E106" s="37"/>
      <c r="F106" s="118"/>
      <c r="G106" s="118"/>
      <c r="H106" s="119" t="n">
        <f aca="false">I106+S106+AB106</f>
        <v>0</v>
      </c>
      <c r="I106" s="80" t="n">
        <v>0</v>
      </c>
      <c r="J106" s="80" t="n">
        <v>0</v>
      </c>
      <c r="K106" s="80" t="n">
        <v>0</v>
      </c>
      <c r="L106" s="80" t="n">
        <v>0</v>
      </c>
      <c r="M106" s="80" t="n">
        <v>0</v>
      </c>
      <c r="N106" s="80" t="n">
        <v>0</v>
      </c>
      <c r="O106" s="80" t="n">
        <v>0</v>
      </c>
      <c r="P106" s="80" t="n">
        <v>0</v>
      </c>
      <c r="Q106" s="80" t="n">
        <v>0</v>
      </c>
      <c r="R106" s="80" t="n">
        <v>0</v>
      </c>
      <c r="S106" s="120" t="n">
        <f aca="false">T106+Z106</f>
        <v>0</v>
      </c>
      <c r="T106" s="80" t="n">
        <f aca="false">T107</f>
        <v>0</v>
      </c>
      <c r="U106" s="80" t="n">
        <v>0</v>
      </c>
      <c r="V106" s="80" t="n">
        <v>0</v>
      </c>
      <c r="W106" s="80" t="n">
        <v>0</v>
      </c>
      <c r="X106" s="80" t="n">
        <v>0</v>
      </c>
      <c r="Y106" s="80"/>
      <c r="Z106" s="80" t="n">
        <v>0</v>
      </c>
      <c r="AA106" s="80" t="n">
        <v>0</v>
      </c>
      <c r="AB106" s="120" t="n">
        <f aca="false">AC106+AH106</f>
        <v>0</v>
      </c>
      <c r="AC106" s="80" t="n">
        <f aca="false">AC107</f>
        <v>0</v>
      </c>
      <c r="AD106" s="80" t="n">
        <v>0</v>
      </c>
      <c r="AE106" s="80" t="n">
        <v>0</v>
      </c>
      <c r="AF106" s="80" t="n">
        <v>0</v>
      </c>
      <c r="AG106" s="80" t="n">
        <v>0</v>
      </c>
      <c r="AH106" s="80" t="n">
        <v>0</v>
      </c>
      <c r="AI106" s="80" t="n">
        <v>0</v>
      </c>
      <c r="AJ106" s="121"/>
      <c r="AK106" s="121"/>
      <c r="AL106" s="121"/>
      <c r="AM106" s="121"/>
      <c r="AN106" s="121"/>
      <c r="AO106" s="121"/>
      <c r="AP106" s="121"/>
      <c r="AQ106" s="121"/>
      <c r="AR106" s="121"/>
      <c r="AS106" s="121"/>
      <c r="AT106" s="121"/>
      <c r="AU106" s="121"/>
      <c r="AV106" s="121"/>
    </row>
    <row r="107" s="122" customFormat="true" ht="169.5" hidden="true" customHeight="true" outlineLevel="0" collapsed="false">
      <c r="A107" s="123" t="s">
        <v>189</v>
      </c>
      <c r="B107" s="54" t="s">
        <v>190</v>
      </c>
      <c r="C107" s="37"/>
      <c r="D107" s="37"/>
      <c r="E107" s="37"/>
      <c r="F107" s="118"/>
      <c r="G107" s="118"/>
      <c r="H107" s="124" t="n">
        <f aca="false">I107+S107+AB107</f>
        <v>0</v>
      </c>
      <c r="I107" s="57" t="n">
        <f aca="false">J107+Q107</f>
        <v>0</v>
      </c>
      <c r="J107" s="57" t="n">
        <v>0</v>
      </c>
      <c r="K107" s="57"/>
      <c r="L107" s="57"/>
      <c r="M107" s="57"/>
      <c r="N107" s="57"/>
      <c r="O107" s="57"/>
      <c r="P107" s="57"/>
      <c r="Q107" s="57" t="n">
        <v>0</v>
      </c>
      <c r="R107" s="57"/>
      <c r="S107" s="125" t="n">
        <f aca="false">T107+Z107</f>
        <v>0</v>
      </c>
      <c r="T107" s="57" t="n">
        <v>0</v>
      </c>
      <c r="U107" s="57"/>
      <c r="V107" s="57"/>
      <c r="W107" s="57"/>
      <c r="X107" s="57"/>
      <c r="Y107" s="57"/>
      <c r="Z107" s="57" t="n">
        <v>0</v>
      </c>
      <c r="AA107" s="126"/>
      <c r="AB107" s="125" t="n">
        <f aca="false">AC107+AH107</f>
        <v>0</v>
      </c>
      <c r="AC107" s="57" t="n">
        <v>0</v>
      </c>
      <c r="AD107" s="57"/>
      <c r="AE107" s="57"/>
      <c r="AF107" s="57"/>
      <c r="AG107" s="57"/>
      <c r="AH107" s="57" t="n">
        <v>0</v>
      </c>
      <c r="AI107" s="80"/>
      <c r="AJ107" s="91"/>
      <c r="AK107" s="91"/>
      <c r="AL107" s="91"/>
      <c r="AM107" s="91"/>
      <c r="AN107" s="91"/>
      <c r="AO107" s="91"/>
      <c r="AP107" s="91"/>
      <c r="AQ107" s="91"/>
      <c r="AR107" s="91"/>
      <c r="AS107" s="91"/>
      <c r="AT107" s="91"/>
      <c r="AU107" s="91"/>
      <c r="AV107" s="91"/>
    </row>
    <row r="108" s="122" customFormat="true" ht="209.25" hidden="true" customHeight="true" outlineLevel="0" collapsed="false">
      <c r="A108" s="116"/>
      <c r="B108" s="54" t="s">
        <v>191</v>
      </c>
      <c r="C108" s="37"/>
      <c r="D108" s="37"/>
      <c r="E108" s="37"/>
      <c r="F108" s="118"/>
      <c r="G108" s="118"/>
      <c r="H108" s="119"/>
      <c r="I108" s="80"/>
      <c r="J108" s="80"/>
      <c r="K108" s="80"/>
      <c r="L108" s="80"/>
      <c r="M108" s="80"/>
      <c r="N108" s="80"/>
      <c r="O108" s="80"/>
      <c r="P108" s="80"/>
      <c r="Q108" s="80"/>
      <c r="R108" s="80"/>
      <c r="S108" s="120"/>
      <c r="T108" s="80"/>
      <c r="U108" s="80"/>
      <c r="V108" s="80"/>
      <c r="W108" s="80"/>
      <c r="X108" s="80"/>
      <c r="Y108" s="80"/>
      <c r="Z108" s="80"/>
      <c r="AA108" s="79"/>
      <c r="AB108" s="120"/>
      <c r="AC108" s="80"/>
      <c r="AD108" s="80"/>
      <c r="AE108" s="80"/>
      <c r="AF108" s="80"/>
      <c r="AG108" s="80"/>
      <c r="AH108" s="80"/>
      <c r="AI108" s="80"/>
      <c r="AJ108" s="91"/>
      <c r="AK108" s="91"/>
      <c r="AL108" s="91"/>
      <c r="AM108" s="91"/>
      <c r="AN108" s="91"/>
      <c r="AO108" s="91"/>
      <c r="AP108" s="91"/>
      <c r="AQ108" s="91"/>
      <c r="AR108" s="91"/>
      <c r="AS108" s="91"/>
      <c r="AT108" s="91"/>
      <c r="AU108" s="91"/>
      <c r="AV108" s="91"/>
    </row>
    <row r="109" s="122" customFormat="true" ht="146.25" hidden="false" customHeight="true" outlineLevel="0" collapsed="false">
      <c r="A109" s="116" t="s">
        <v>192</v>
      </c>
      <c r="B109" s="127" t="s">
        <v>193</v>
      </c>
      <c r="C109" s="37" t="s">
        <v>29</v>
      </c>
      <c r="D109" s="55" t="s">
        <v>194</v>
      </c>
      <c r="E109" s="128" t="s">
        <v>195</v>
      </c>
      <c r="F109" s="118"/>
      <c r="G109" s="118"/>
      <c r="H109" s="119" t="n">
        <f aca="false">S109+I109</f>
        <v>0</v>
      </c>
      <c r="I109" s="80" t="n">
        <f aca="false">J109+K109+L109+P109+Q109</f>
        <v>0</v>
      </c>
      <c r="J109" s="80" t="n">
        <v>0</v>
      </c>
      <c r="K109" s="80" t="n">
        <v>0</v>
      </c>
      <c r="L109" s="80" t="n">
        <v>0</v>
      </c>
      <c r="M109" s="80" t="e">
        <f aca="false">#REF!</f>
        <v>#REF!</v>
      </c>
      <c r="N109" s="80" t="e">
        <f aca="false">#REF!</f>
        <v>#REF!</v>
      </c>
      <c r="O109" s="80" t="n">
        <v>0</v>
      </c>
      <c r="P109" s="80" t="n">
        <v>0</v>
      </c>
      <c r="Q109" s="80" t="n">
        <v>0</v>
      </c>
      <c r="R109" s="120" t="n">
        <v>0</v>
      </c>
      <c r="S109" s="120" t="n">
        <f aca="false">T109+U109+V109+W109+X109+Z109</f>
        <v>0</v>
      </c>
      <c r="T109" s="120" t="n">
        <v>0</v>
      </c>
      <c r="U109" s="120" t="n">
        <v>0</v>
      </c>
      <c r="V109" s="120" t="n">
        <v>0</v>
      </c>
      <c r="W109" s="120" t="n">
        <v>0</v>
      </c>
      <c r="X109" s="120" t="n">
        <v>0</v>
      </c>
      <c r="Y109" s="120"/>
      <c r="Z109" s="120" t="n">
        <v>0</v>
      </c>
      <c r="AA109" s="119" t="n">
        <v>0</v>
      </c>
      <c r="AB109" s="120" t="n">
        <f aca="false">AC109+AD109+AE109+AF109+AG109+AH109+AI109</f>
        <v>0</v>
      </c>
      <c r="AC109" s="120" t="n">
        <v>0</v>
      </c>
      <c r="AD109" s="120" t="n">
        <v>0</v>
      </c>
      <c r="AE109" s="120" t="n">
        <v>0</v>
      </c>
      <c r="AF109" s="120" t="n">
        <v>0</v>
      </c>
      <c r="AG109" s="120" t="n">
        <v>0</v>
      </c>
      <c r="AH109" s="129" t="n">
        <v>0</v>
      </c>
      <c r="AI109" s="121" t="n">
        <v>0</v>
      </c>
      <c r="AJ109" s="121"/>
      <c r="AK109" s="91"/>
      <c r="AL109" s="91"/>
      <c r="AM109" s="91"/>
      <c r="AN109" s="91"/>
      <c r="AO109" s="91"/>
      <c r="AP109" s="91"/>
      <c r="AQ109" s="91"/>
      <c r="AR109" s="26"/>
      <c r="AS109" s="26"/>
      <c r="AT109" s="26"/>
      <c r="AU109" s="26"/>
      <c r="AV109" s="26"/>
    </row>
    <row r="110" s="139" customFormat="true" ht="134.25" hidden="false" customHeight="true" outlineLevel="0" collapsed="false">
      <c r="A110" s="130" t="s">
        <v>196</v>
      </c>
      <c r="B110" s="131" t="s">
        <v>197</v>
      </c>
      <c r="C110" s="37" t="s">
        <v>155</v>
      </c>
      <c r="D110" s="65" t="s">
        <v>179</v>
      </c>
      <c r="E110" s="132"/>
      <c r="F110" s="55" t="n">
        <v>2024</v>
      </c>
      <c r="G110" s="55" t="n">
        <v>2024</v>
      </c>
      <c r="H110" s="133" t="n">
        <f aca="false">I110+S110+AB110</f>
        <v>7967.2</v>
      </c>
      <c r="I110" s="134" t="n">
        <f aca="false">P110+Q110</f>
        <v>242.8</v>
      </c>
      <c r="J110" s="134" t="n">
        <f aca="false">J111</f>
        <v>0</v>
      </c>
      <c r="K110" s="134" t="n">
        <v>0</v>
      </c>
      <c r="L110" s="134" t="n">
        <v>0</v>
      </c>
      <c r="M110" s="134" t="n">
        <v>0</v>
      </c>
      <c r="N110" s="134" t="n">
        <v>0</v>
      </c>
      <c r="O110" s="134" t="n">
        <v>0</v>
      </c>
      <c r="P110" s="134" t="n">
        <f aca="false">P113</f>
        <v>240.4</v>
      </c>
      <c r="Q110" s="134" t="n">
        <f aca="false">Q113</f>
        <v>2.4</v>
      </c>
      <c r="R110" s="135" t="n">
        <v>0</v>
      </c>
      <c r="S110" s="135" t="n">
        <f aca="false">X110+Z110+Y110</f>
        <v>3456.8</v>
      </c>
      <c r="T110" s="135" t="n">
        <f aca="false">T111</f>
        <v>0</v>
      </c>
      <c r="U110" s="135" t="n">
        <v>0</v>
      </c>
      <c r="V110" s="135" t="n">
        <v>0</v>
      </c>
      <c r="W110" s="135" t="n">
        <v>0</v>
      </c>
      <c r="X110" s="135" t="n">
        <f aca="false">X113</f>
        <v>1087.2</v>
      </c>
      <c r="Y110" s="135" t="n">
        <f aca="false">Y113</f>
        <v>2335</v>
      </c>
      <c r="Z110" s="135" t="n">
        <f aca="false">Z113</f>
        <v>34.6</v>
      </c>
      <c r="AA110" s="136" t="n">
        <v>0</v>
      </c>
      <c r="AB110" s="135" t="n">
        <f aca="false">AG110+AH110+AF110</f>
        <v>4267.6</v>
      </c>
      <c r="AC110" s="135" t="n">
        <f aca="false">AC111</f>
        <v>0</v>
      </c>
      <c r="AD110" s="135" t="n">
        <v>0</v>
      </c>
      <c r="AE110" s="135" t="n">
        <v>0</v>
      </c>
      <c r="AF110" s="135" t="n">
        <f aca="false">AF113</f>
        <v>2735</v>
      </c>
      <c r="AG110" s="135" t="n">
        <f aca="false">AG113</f>
        <v>1490</v>
      </c>
      <c r="AH110" s="137" t="n">
        <f aca="false">AH113</f>
        <v>42.6</v>
      </c>
      <c r="AI110" s="138" t="n">
        <v>0</v>
      </c>
      <c r="AJ110" s="40"/>
      <c r="AK110" s="40" t="s">
        <v>32</v>
      </c>
      <c r="AL110" s="40" t="s">
        <v>32</v>
      </c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</row>
    <row r="111" s="139" customFormat="true" ht="1.5" hidden="true" customHeight="true" outlineLevel="0" collapsed="false">
      <c r="A111" s="140" t="s">
        <v>198</v>
      </c>
      <c r="B111" s="54" t="s">
        <v>199</v>
      </c>
      <c r="C111" s="37" t="s">
        <v>159</v>
      </c>
      <c r="D111" s="65" t="s">
        <v>179</v>
      </c>
      <c r="E111" s="141"/>
      <c r="F111" s="28"/>
      <c r="G111" s="28"/>
      <c r="H111" s="142" t="n">
        <f aca="false">I111+S111+AB111</f>
        <v>0</v>
      </c>
      <c r="I111" s="142" t="n">
        <f aca="false">J111+Q111</f>
        <v>0</v>
      </c>
      <c r="J111" s="142" t="n">
        <v>0</v>
      </c>
      <c r="K111" s="142"/>
      <c r="L111" s="142"/>
      <c r="M111" s="142"/>
      <c r="N111" s="142"/>
      <c r="O111" s="142"/>
      <c r="P111" s="142"/>
      <c r="Q111" s="142" t="n">
        <v>0</v>
      </c>
      <c r="R111" s="57"/>
      <c r="S111" s="57" t="n">
        <f aca="false">T111+Z111</f>
        <v>0</v>
      </c>
      <c r="T111" s="57" t="n">
        <v>0</v>
      </c>
      <c r="U111" s="57"/>
      <c r="V111" s="57"/>
      <c r="W111" s="57"/>
      <c r="X111" s="57"/>
      <c r="Y111" s="57"/>
      <c r="Z111" s="57" t="n">
        <v>0</v>
      </c>
      <c r="AA111" s="57"/>
      <c r="AB111" s="57" t="n">
        <f aca="false">AC111+AH111</f>
        <v>0</v>
      </c>
      <c r="AC111" s="57" t="n">
        <v>0</v>
      </c>
      <c r="AD111" s="57"/>
      <c r="AE111" s="57"/>
      <c r="AF111" s="57"/>
      <c r="AG111" s="57"/>
      <c r="AH111" s="56" t="n">
        <v>0</v>
      </c>
      <c r="AI111" s="143"/>
      <c r="AJ111" s="40" t="s">
        <v>32</v>
      </c>
      <c r="AK111" s="40" t="s">
        <v>32</v>
      </c>
      <c r="AL111" s="40" t="s">
        <v>32</v>
      </c>
      <c r="AM111" s="40" t="s">
        <v>32</v>
      </c>
      <c r="AN111" s="40"/>
      <c r="AO111" s="40"/>
      <c r="AP111" s="40"/>
      <c r="AQ111" s="40"/>
      <c r="AR111" s="40"/>
      <c r="AS111" s="40"/>
      <c r="AT111" s="40"/>
      <c r="AU111" s="40"/>
      <c r="AV111" s="40"/>
    </row>
    <row r="112" s="139" customFormat="true" ht="195.75" hidden="true" customHeight="true" outlineLevel="0" collapsed="false">
      <c r="A112" s="76"/>
      <c r="B112" s="54" t="s">
        <v>200</v>
      </c>
      <c r="C112" s="37" t="s">
        <v>159</v>
      </c>
      <c r="D112" s="65" t="s">
        <v>179</v>
      </c>
      <c r="E112" s="141"/>
      <c r="F112" s="28"/>
      <c r="G112" s="28"/>
      <c r="H112" s="144"/>
      <c r="I112" s="144"/>
      <c r="J112" s="144"/>
      <c r="K112" s="144"/>
      <c r="L112" s="144"/>
      <c r="M112" s="144"/>
      <c r="N112" s="144"/>
      <c r="O112" s="144"/>
      <c r="P112" s="144"/>
      <c r="Q112" s="144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145"/>
      <c r="AI112" s="143"/>
      <c r="AJ112" s="40" t="s">
        <v>32</v>
      </c>
      <c r="AK112" s="40" t="s">
        <v>32</v>
      </c>
      <c r="AL112" s="40" t="s">
        <v>32</v>
      </c>
      <c r="AM112" s="40" t="s">
        <v>32</v>
      </c>
      <c r="AN112" s="40"/>
      <c r="AO112" s="40"/>
      <c r="AP112" s="40"/>
      <c r="AQ112" s="40"/>
      <c r="AR112" s="40"/>
      <c r="AS112" s="40"/>
      <c r="AT112" s="40"/>
      <c r="AU112" s="40"/>
      <c r="AV112" s="40"/>
    </row>
    <row r="113" s="139" customFormat="true" ht="137.25" hidden="false" customHeight="true" outlineLevel="0" collapsed="false">
      <c r="A113" s="140" t="s">
        <v>201</v>
      </c>
      <c r="B113" s="54" t="s">
        <v>202</v>
      </c>
      <c r="C113" s="37" t="s">
        <v>155</v>
      </c>
      <c r="D113" s="65" t="s">
        <v>179</v>
      </c>
      <c r="E113" s="141"/>
      <c r="F113" s="28" t="n">
        <v>2024</v>
      </c>
      <c r="G113" s="28" t="n">
        <v>2024</v>
      </c>
      <c r="H113" s="144" t="n">
        <f aca="false">I113</f>
        <v>242.8</v>
      </c>
      <c r="I113" s="142" t="n">
        <f aca="false">J113+K113+L113+M113+N113+O113+P113+Q113+R113</f>
        <v>242.8</v>
      </c>
      <c r="J113" s="142" t="n">
        <v>0</v>
      </c>
      <c r="K113" s="142" t="n">
        <v>0</v>
      </c>
      <c r="L113" s="142" t="n">
        <v>0</v>
      </c>
      <c r="M113" s="142" t="n">
        <v>0</v>
      </c>
      <c r="N113" s="142" t="n">
        <v>0</v>
      </c>
      <c r="O113" s="142" t="n">
        <v>0</v>
      </c>
      <c r="P113" s="142" t="n">
        <v>240.4</v>
      </c>
      <c r="Q113" s="142" t="n">
        <v>2.4</v>
      </c>
      <c r="R113" s="57" t="n">
        <v>0</v>
      </c>
      <c r="S113" s="57" t="n">
        <f aca="false">X113+Y113+Z113</f>
        <v>3456.8</v>
      </c>
      <c r="T113" s="57"/>
      <c r="U113" s="57"/>
      <c r="V113" s="57"/>
      <c r="W113" s="57"/>
      <c r="X113" s="57" t="n">
        <v>1087.2</v>
      </c>
      <c r="Y113" s="57" t="n">
        <v>2335</v>
      </c>
      <c r="Z113" s="57" t="n">
        <v>34.6</v>
      </c>
      <c r="AA113" s="57"/>
      <c r="AB113" s="57" t="n">
        <f aca="false">AG113+AH113+AF113</f>
        <v>4267.6</v>
      </c>
      <c r="AC113" s="57"/>
      <c r="AD113" s="57"/>
      <c r="AE113" s="57"/>
      <c r="AF113" s="57" t="n">
        <v>2735</v>
      </c>
      <c r="AG113" s="57" t="n">
        <v>1490</v>
      </c>
      <c r="AH113" s="56" t="n">
        <v>42.6</v>
      </c>
      <c r="AI113" s="143"/>
      <c r="AJ113" s="40"/>
      <c r="AK113" s="40" t="s">
        <v>32</v>
      </c>
      <c r="AL113" s="40" t="s">
        <v>32</v>
      </c>
      <c r="AM113" s="40"/>
      <c r="AN113" s="40"/>
      <c r="AO113" s="40"/>
      <c r="AP113" s="40"/>
      <c r="AQ113" s="40"/>
      <c r="AR113" s="40"/>
      <c r="AS113" s="40"/>
      <c r="AT113" s="40"/>
      <c r="AU113" s="40"/>
      <c r="AV113" s="40"/>
    </row>
    <row r="114" s="122" customFormat="true" ht="138" hidden="false" customHeight="true" outlineLevel="0" collapsed="false">
      <c r="A114" s="116"/>
      <c r="B114" s="146" t="s">
        <v>203</v>
      </c>
      <c r="C114" s="37" t="s">
        <v>155</v>
      </c>
      <c r="D114" s="65" t="s">
        <v>179</v>
      </c>
      <c r="E114" s="26"/>
      <c r="F114" s="28" t="n">
        <v>2024</v>
      </c>
      <c r="G114" s="28" t="n">
        <v>2025</v>
      </c>
      <c r="H114" s="120"/>
      <c r="I114" s="80"/>
      <c r="J114" s="80"/>
      <c r="K114" s="80"/>
      <c r="L114" s="80"/>
      <c r="M114" s="80"/>
      <c r="N114" s="80"/>
      <c r="O114" s="80"/>
      <c r="P114" s="80"/>
      <c r="Q114" s="8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0"/>
      <c r="AG114" s="120"/>
      <c r="AH114" s="129"/>
      <c r="AI114" s="121"/>
      <c r="AJ114" s="91"/>
      <c r="AK114" s="91"/>
      <c r="AL114" s="91"/>
      <c r="AM114" s="91"/>
      <c r="AN114" s="91" t="s">
        <v>32</v>
      </c>
      <c r="AO114" s="91" t="s">
        <v>32</v>
      </c>
      <c r="AP114" s="91" t="s">
        <v>32</v>
      </c>
      <c r="AQ114" s="91" t="s">
        <v>32</v>
      </c>
      <c r="AR114" s="91" t="s">
        <v>32</v>
      </c>
      <c r="AS114" s="91" t="s">
        <v>32</v>
      </c>
      <c r="AT114" s="91" t="s">
        <v>32</v>
      </c>
      <c r="AU114" s="91" t="s">
        <v>32</v>
      </c>
      <c r="AV114" s="91" t="s">
        <v>32</v>
      </c>
    </row>
    <row r="115" s="122" customFormat="true" ht="75.75" hidden="false" customHeight="true" outlineLevel="0" collapsed="false">
      <c r="A115" s="116" t="s">
        <v>204</v>
      </c>
      <c r="B115" s="127" t="s">
        <v>205</v>
      </c>
      <c r="C115" s="26"/>
      <c r="D115" s="26"/>
      <c r="E115" s="26"/>
      <c r="F115" s="28"/>
      <c r="G115" s="28"/>
      <c r="H115" s="120" t="n">
        <f aca="false">I115</f>
        <v>0</v>
      </c>
      <c r="I115" s="80" t="n">
        <f aca="false">I116</f>
        <v>0</v>
      </c>
      <c r="J115" s="80" t="n">
        <f aca="false">J116</f>
        <v>0</v>
      </c>
      <c r="K115" s="80" t="n">
        <v>0</v>
      </c>
      <c r="L115" s="80" t="n">
        <v>0</v>
      </c>
      <c r="M115" s="80" t="n">
        <v>0</v>
      </c>
      <c r="N115" s="80" t="n">
        <v>0</v>
      </c>
      <c r="O115" s="80" t="n">
        <v>0</v>
      </c>
      <c r="P115" s="80" t="n">
        <v>0</v>
      </c>
      <c r="Q115" s="80" t="n">
        <v>0</v>
      </c>
      <c r="R115" s="120" t="n">
        <v>0</v>
      </c>
      <c r="S115" s="120" t="n">
        <f aca="false">T115+U115+V115+W115+X115+Z115+AA115</f>
        <v>0</v>
      </c>
      <c r="T115" s="120" t="n">
        <v>0</v>
      </c>
      <c r="U115" s="120" t="n">
        <v>0</v>
      </c>
      <c r="V115" s="120" t="n">
        <v>0</v>
      </c>
      <c r="W115" s="120" t="n">
        <v>0</v>
      </c>
      <c r="X115" s="120" t="n">
        <v>0</v>
      </c>
      <c r="Y115" s="120" t="n">
        <v>0</v>
      </c>
      <c r="Z115" s="120" t="n">
        <v>0</v>
      </c>
      <c r="AA115" s="120" t="n">
        <v>0</v>
      </c>
      <c r="AB115" s="120" t="n">
        <f aca="false">AC115+AD115+AE115+AF115+AG115+AH115</f>
        <v>0</v>
      </c>
      <c r="AC115" s="120" t="n">
        <v>0</v>
      </c>
      <c r="AD115" s="120" t="n">
        <v>0</v>
      </c>
      <c r="AE115" s="120" t="n">
        <v>0</v>
      </c>
      <c r="AF115" s="120" t="n">
        <v>0</v>
      </c>
      <c r="AG115" s="120" t="n">
        <v>0</v>
      </c>
      <c r="AH115" s="129" t="n">
        <v>0</v>
      </c>
      <c r="AI115" s="121" t="n">
        <v>0</v>
      </c>
      <c r="AJ115" s="91" t="s">
        <v>32</v>
      </c>
      <c r="AK115" s="91" t="s">
        <v>32</v>
      </c>
      <c r="AL115" s="91"/>
      <c r="AM115" s="91"/>
      <c r="AN115" s="91"/>
      <c r="AO115" s="91"/>
      <c r="AP115" s="91"/>
      <c r="AQ115" s="91"/>
      <c r="AR115" s="91"/>
      <c r="AS115" s="91"/>
      <c r="AT115" s="91"/>
      <c r="AU115" s="91"/>
      <c r="AV115" s="91"/>
    </row>
    <row r="116" s="122" customFormat="true" ht="3" hidden="true" customHeight="true" outlineLevel="0" collapsed="false">
      <c r="A116" s="123" t="s">
        <v>206</v>
      </c>
      <c r="B116" s="146" t="s">
        <v>207</v>
      </c>
      <c r="C116" s="37" t="s">
        <v>208</v>
      </c>
      <c r="D116" s="37" t="s">
        <v>144</v>
      </c>
      <c r="E116" s="26"/>
      <c r="F116" s="28"/>
      <c r="G116" s="28"/>
      <c r="H116" s="125" t="n">
        <f aca="false">I116</f>
        <v>0</v>
      </c>
      <c r="I116" s="57" t="n">
        <f aca="false">J116</f>
        <v>0</v>
      </c>
      <c r="J116" s="57" t="n">
        <v>0</v>
      </c>
      <c r="K116" s="80"/>
      <c r="L116" s="80"/>
      <c r="M116" s="80"/>
      <c r="N116" s="80"/>
      <c r="O116" s="80"/>
      <c r="P116" s="80"/>
      <c r="Q116" s="8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9"/>
      <c r="AI116" s="121"/>
      <c r="AJ116" s="91" t="s">
        <v>32</v>
      </c>
      <c r="AK116" s="91" t="s">
        <v>32</v>
      </c>
      <c r="AL116" s="91"/>
      <c r="AM116" s="91"/>
      <c r="AN116" s="91"/>
      <c r="AO116" s="91"/>
      <c r="AP116" s="91"/>
      <c r="AQ116" s="91"/>
      <c r="AR116" s="91"/>
      <c r="AS116" s="91"/>
      <c r="AT116" s="91"/>
      <c r="AU116" s="91"/>
      <c r="AV116" s="91"/>
    </row>
    <row r="117" s="122" customFormat="true" ht="197.25" hidden="true" customHeight="true" outlineLevel="0" collapsed="false">
      <c r="A117" s="116"/>
      <c r="B117" s="146" t="s">
        <v>209</v>
      </c>
      <c r="C117" s="37" t="s">
        <v>208</v>
      </c>
      <c r="D117" s="37" t="s">
        <v>144</v>
      </c>
      <c r="E117" s="26"/>
      <c r="F117" s="28"/>
      <c r="G117" s="28"/>
      <c r="H117" s="120"/>
      <c r="I117" s="80"/>
      <c r="J117" s="80"/>
      <c r="K117" s="80"/>
      <c r="L117" s="80"/>
      <c r="M117" s="80"/>
      <c r="N117" s="80"/>
      <c r="O117" s="80"/>
      <c r="P117" s="80"/>
      <c r="Q117" s="8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9"/>
      <c r="AI117" s="121"/>
      <c r="AJ117" s="91" t="s">
        <v>32</v>
      </c>
      <c r="AK117" s="91" t="s">
        <v>32</v>
      </c>
      <c r="AL117" s="91"/>
      <c r="AM117" s="91"/>
      <c r="AN117" s="91"/>
      <c r="AO117" s="91"/>
      <c r="AP117" s="91"/>
      <c r="AQ117" s="91"/>
      <c r="AR117" s="91"/>
      <c r="AS117" s="91"/>
      <c r="AT117" s="91"/>
      <c r="AU117" s="91"/>
      <c r="AV117" s="91"/>
    </row>
    <row r="118" s="122" customFormat="true" ht="132.75" hidden="false" customHeight="true" outlineLevel="0" collapsed="false">
      <c r="A118" s="116" t="s">
        <v>210</v>
      </c>
      <c r="B118" s="127" t="s">
        <v>211</v>
      </c>
      <c r="C118" s="37" t="s">
        <v>29</v>
      </c>
      <c r="D118" s="55" t="s">
        <v>194</v>
      </c>
      <c r="E118" s="26"/>
      <c r="F118" s="27" t="n">
        <v>2024</v>
      </c>
      <c r="G118" s="27" t="n">
        <v>2024</v>
      </c>
      <c r="H118" s="120" t="n">
        <f aca="false">I118</f>
        <v>100</v>
      </c>
      <c r="I118" s="80" t="n">
        <f aca="false">J118</f>
        <v>100</v>
      </c>
      <c r="J118" s="80" t="n">
        <f aca="false">J119</f>
        <v>100</v>
      </c>
      <c r="K118" s="80"/>
      <c r="L118" s="80"/>
      <c r="M118" s="80"/>
      <c r="N118" s="80"/>
      <c r="O118" s="80"/>
      <c r="P118" s="80"/>
      <c r="Q118" s="8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9"/>
      <c r="AI118" s="121"/>
      <c r="AJ118" s="91" t="s">
        <v>32</v>
      </c>
      <c r="AK118" s="91" t="s">
        <v>32</v>
      </c>
      <c r="AL118" s="91" t="s">
        <v>32</v>
      </c>
      <c r="AM118" s="91" t="s">
        <v>32</v>
      </c>
      <c r="AN118" s="91"/>
      <c r="AO118" s="91"/>
      <c r="AP118" s="91"/>
      <c r="AQ118" s="91"/>
      <c r="AR118" s="91"/>
      <c r="AS118" s="91"/>
      <c r="AT118" s="91"/>
      <c r="AU118" s="91"/>
      <c r="AV118" s="91"/>
    </row>
    <row r="119" s="122" customFormat="true" ht="147" hidden="false" customHeight="true" outlineLevel="0" collapsed="false">
      <c r="A119" s="123" t="s">
        <v>212</v>
      </c>
      <c r="B119" s="146" t="s">
        <v>213</v>
      </c>
      <c r="C119" s="37" t="s">
        <v>29</v>
      </c>
      <c r="D119" s="55" t="s">
        <v>194</v>
      </c>
      <c r="E119" s="26"/>
      <c r="F119" s="28" t="n">
        <v>2024</v>
      </c>
      <c r="G119" s="28" t="n">
        <v>2024</v>
      </c>
      <c r="H119" s="125" t="n">
        <f aca="false">I119</f>
        <v>100</v>
      </c>
      <c r="I119" s="57" t="n">
        <f aca="false">J119</f>
        <v>100</v>
      </c>
      <c r="J119" s="57" t="n">
        <v>100</v>
      </c>
      <c r="K119" s="80"/>
      <c r="L119" s="80"/>
      <c r="M119" s="80"/>
      <c r="N119" s="80"/>
      <c r="O119" s="80"/>
      <c r="P119" s="80"/>
      <c r="Q119" s="8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9"/>
      <c r="AI119" s="121"/>
      <c r="AJ119" s="91" t="s">
        <v>32</v>
      </c>
      <c r="AK119" s="91" t="s">
        <v>32</v>
      </c>
      <c r="AL119" s="91" t="s">
        <v>32</v>
      </c>
      <c r="AM119" s="91" t="s">
        <v>32</v>
      </c>
      <c r="AN119" s="91"/>
      <c r="AO119" s="91"/>
      <c r="AP119" s="91"/>
      <c r="AQ119" s="91"/>
      <c r="AR119" s="91"/>
      <c r="AS119" s="91"/>
      <c r="AT119" s="91"/>
      <c r="AU119" s="91"/>
      <c r="AV119" s="91"/>
    </row>
    <row r="120" s="122" customFormat="true" ht="126.75" hidden="false" customHeight="true" outlineLevel="0" collapsed="false">
      <c r="A120" s="116"/>
      <c r="B120" s="146" t="s">
        <v>214</v>
      </c>
      <c r="C120" s="37" t="s">
        <v>29</v>
      </c>
      <c r="D120" s="55" t="s">
        <v>194</v>
      </c>
      <c r="E120" s="26"/>
      <c r="F120" s="28" t="n">
        <v>2024</v>
      </c>
      <c r="G120" s="28" t="n">
        <v>2024</v>
      </c>
      <c r="H120" s="120"/>
      <c r="I120" s="80"/>
      <c r="J120" s="80"/>
      <c r="K120" s="80"/>
      <c r="L120" s="80"/>
      <c r="M120" s="80"/>
      <c r="N120" s="80"/>
      <c r="O120" s="80"/>
      <c r="P120" s="80"/>
      <c r="Q120" s="8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9"/>
      <c r="AI120" s="121"/>
      <c r="AJ120" s="91" t="s">
        <v>32</v>
      </c>
      <c r="AK120" s="91" t="s">
        <v>32</v>
      </c>
      <c r="AL120" s="91" t="s">
        <v>32</v>
      </c>
      <c r="AM120" s="91" t="s">
        <v>32</v>
      </c>
      <c r="AN120" s="91"/>
      <c r="AO120" s="91"/>
      <c r="AP120" s="91"/>
      <c r="AQ120" s="91"/>
      <c r="AR120" s="91"/>
      <c r="AS120" s="91"/>
      <c r="AT120" s="91"/>
      <c r="AU120" s="91"/>
      <c r="AV120" s="91"/>
    </row>
    <row r="121" s="122" customFormat="true" ht="126.75" hidden="true" customHeight="true" outlineLevel="0" collapsed="false">
      <c r="A121" s="116"/>
      <c r="B121" s="146"/>
      <c r="C121" s="37"/>
      <c r="D121" s="55"/>
      <c r="E121" s="26"/>
      <c r="F121" s="28"/>
      <c r="G121" s="28"/>
      <c r="H121" s="120"/>
      <c r="I121" s="80"/>
      <c r="J121" s="80"/>
      <c r="K121" s="80"/>
      <c r="L121" s="80"/>
      <c r="M121" s="80"/>
      <c r="N121" s="80"/>
      <c r="O121" s="80"/>
      <c r="P121" s="80"/>
      <c r="Q121" s="8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9"/>
      <c r="AI121" s="121"/>
      <c r="AJ121" s="91"/>
      <c r="AK121" s="91"/>
      <c r="AL121" s="91"/>
      <c r="AM121" s="91"/>
      <c r="AN121" s="91"/>
      <c r="AO121" s="91"/>
      <c r="AP121" s="91"/>
      <c r="AQ121" s="91"/>
      <c r="AR121" s="91"/>
      <c r="AS121" s="91"/>
      <c r="AT121" s="91"/>
      <c r="AU121" s="91"/>
      <c r="AV121" s="91"/>
    </row>
    <row r="122" s="122" customFormat="true" ht="28.5" hidden="false" customHeight="true" outlineLevel="0" collapsed="false">
      <c r="A122" s="147" t="s">
        <v>215</v>
      </c>
      <c r="B122" s="147"/>
      <c r="C122" s="147"/>
      <c r="D122" s="147"/>
      <c r="E122" s="147"/>
      <c r="F122" s="147"/>
      <c r="G122" s="147"/>
      <c r="H122" s="147"/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  <c r="X122" s="147"/>
      <c r="Y122" s="147"/>
      <c r="Z122" s="147"/>
      <c r="AA122" s="147"/>
      <c r="AB122" s="147"/>
      <c r="AC122" s="147"/>
      <c r="AD122" s="147"/>
      <c r="AE122" s="147"/>
      <c r="AF122" s="147"/>
      <c r="AG122" s="147"/>
      <c r="AH122" s="147"/>
      <c r="AI122" s="147"/>
      <c r="AJ122" s="147"/>
      <c r="AK122" s="147"/>
      <c r="AL122" s="147"/>
      <c r="AM122" s="147"/>
      <c r="AN122" s="147"/>
      <c r="AO122" s="147"/>
      <c r="AP122" s="147"/>
      <c r="AQ122" s="147"/>
      <c r="AR122" s="147"/>
      <c r="AS122" s="147"/>
      <c r="AT122" s="147"/>
      <c r="AU122" s="147"/>
      <c r="AV122" s="147"/>
    </row>
    <row r="123" s="122" customFormat="true" ht="165.75" hidden="false" customHeight="true" outlineLevel="0" collapsed="false">
      <c r="A123" s="116" t="s">
        <v>216</v>
      </c>
      <c r="B123" s="127" t="s">
        <v>217</v>
      </c>
      <c r="C123" s="26" t="s">
        <v>155</v>
      </c>
      <c r="D123" s="110" t="s">
        <v>179</v>
      </c>
      <c r="E123" s="37" t="s">
        <v>140</v>
      </c>
      <c r="F123" s="28"/>
      <c r="G123" s="28"/>
      <c r="H123" s="120" t="n">
        <f aca="false">H125+H129+H127</f>
        <v>0</v>
      </c>
      <c r="I123" s="120" t="n">
        <f aca="false">P123+Q123</f>
        <v>0</v>
      </c>
      <c r="J123" s="80"/>
      <c r="K123" s="80"/>
      <c r="L123" s="80"/>
      <c r="M123" s="80"/>
      <c r="N123" s="80"/>
      <c r="O123" s="80"/>
      <c r="P123" s="80" t="n">
        <f aca="false">P125+P127</f>
        <v>0</v>
      </c>
      <c r="Q123" s="120" t="n">
        <f aca="false">Q125+Q129+Q127</f>
        <v>0</v>
      </c>
      <c r="R123" s="80"/>
      <c r="S123" s="120" t="n">
        <f aca="false">X123+Z123</f>
        <v>0</v>
      </c>
      <c r="T123" s="120"/>
      <c r="U123" s="120"/>
      <c r="V123" s="120"/>
      <c r="W123" s="120"/>
      <c r="X123" s="120" t="n">
        <f aca="false">X124</f>
        <v>0</v>
      </c>
      <c r="Y123" s="120"/>
      <c r="Z123" s="120" t="n">
        <f aca="false">Z124</f>
        <v>0</v>
      </c>
      <c r="AA123" s="120"/>
      <c r="AB123" s="120" t="n">
        <f aca="false">AG123+AH123</f>
        <v>0</v>
      </c>
      <c r="AC123" s="120"/>
      <c r="AD123" s="120"/>
      <c r="AE123" s="120"/>
      <c r="AF123" s="120"/>
      <c r="AG123" s="120" t="n">
        <f aca="false">AG124</f>
        <v>0</v>
      </c>
      <c r="AH123" s="148" t="n">
        <f aca="false">AH124</f>
        <v>0</v>
      </c>
      <c r="AI123" s="121"/>
      <c r="AJ123" s="91"/>
      <c r="AK123" s="91"/>
      <c r="AL123" s="91"/>
      <c r="AM123" s="91"/>
      <c r="AN123" s="91"/>
      <c r="AO123" s="91"/>
      <c r="AP123" s="91"/>
      <c r="AQ123" s="91"/>
      <c r="AR123" s="91"/>
      <c r="AS123" s="91"/>
      <c r="AT123" s="91"/>
      <c r="AU123" s="91"/>
      <c r="AV123" s="91"/>
    </row>
    <row r="124" s="122" customFormat="true" ht="170.25" hidden="true" customHeight="true" outlineLevel="0" collapsed="false">
      <c r="A124" s="123" t="s">
        <v>218</v>
      </c>
      <c r="B124" s="60" t="s">
        <v>219</v>
      </c>
      <c r="C124" s="128" t="s">
        <v>127</v>
      </c>
      <c r="D124" s="128" t="s">
        <v>144</v>
      </c>
      <c r="E124" s="37" t="s">
        <v>140</v>
      </c>
      <c r="F124" s="83" t="n">
        <v>2022</v>
      </c>
      <c r="G124" s="28" t="n">
        <v>2023</v>
      </c>
      <c r="H124" s="124" t="n">
        <f aca="false">I124+S124+AB124</f>
        <v>0</v>
      </c>
      <c r="I124" s="57" t="n">
        <f aca="false">P124+Q124</f>
        <v>0</v>
      </c>
      <c r="J124" s="57"/>
      <c r="K124" s="57"/>
      <c r="L124" s="57"/>
      <c r="M124" s="57"/>
      <c r="N124" s="57"/>
      <c r="O124" s="57"/>
      <c r="P124" s="57" t="n">
        <v>0</v>
      </c>
      <c r="Q124" s="57" t="n">
        <v>0</v>
      </c>
      <c r="R124" s="125"/>
      <c r="S124" s="125" t="n">
        <f aca="false">X124+Z124</f>
        <v>0</v>
      </c>
      <c r="T124" s="125"/>
      <c r="U124" s="125"/>
      <c r="V124" s="125"/>
      <c r="W124" s="125"/>
      <c r="X124" s="125"/>
      <c r="Y124" s="125"/>
      <c r="Z124" s="125" t="n">
        <v>0</v>
      </c>
      <c r="AA124" s="125"/>
      <c r="AB124" s="125" t="n">
        <f aca="false">AG124+AH124</f>
        <v>0</v>
      </c>
      <c r="AC124" s="125"/>
      <c r="AD124" s="125"/>
      <c r="AE124" s="125"/>
      <c r="AF124" s="125"/>
      <c r="AG124" s="125" t="n">
        <v>0</v>
      </c>
      <c r="AH124" s="149" t="n">
        <v>0</v>
      </c>
      <c r="AI124" s="121"/>
      <c r="AJ124" s="91" t="s">
        <v>32</v>
      </c>
      <c r="AK124" s="91" t="s">
        <v>32</v>
      </c>
      <c r="AL124" s="91" t="s">
        <v>32</v>
      </c>
      <c r="AM124" s="91" t="s">
        <v>32</v>
      </c>
      <c r="AN124" s="91" t="s">
        <v>32</v>
      </c>
      <c r="AO124" s="91" t="s">
        <v>32</v>
      </c>
      <c r="AP124" s="91" t="s">
        <v>32</v>
      </c>
      <c r="AQ124" s="91" t="s">
        <v>32</v>
      </c>
      <c r="AR124" s="91"/>
      <c r="AS124" s="91"/>
      <c r="AT124" s="91"/>
      <c r="AU124" s="91"/>
      <c r="AV124" s="91"/>
    </row>
    <row r="125" s="122" customFormat="true" ht="135" hidden="true" customHeight="true" outlineLevel="0" collapsed="false">
      <c r="A125" s="123" t="s">
        <v>212</v>
      </c>
      <c r="B125" s="60" t="s">
        <v>220</v>
      </c>
      <c r="C125" s="128"/>
      <c r="D125" s="128"/>
      <c r="E125" s="37"/>
      <c r="F125" s="28" t="n">
        <v>2023</v>
      </c>
      <c r="G125" s="28" t="n">
        <v>2023</v>
      </c>
      <c r="H125" s="124" t="n">
        <f aca="false">I125</f>
        <v>0</v>
      </c>
      <c r="I125" s="57"/>
      <c r="J125" s="57"/>
      <c r="K125" s="57"/>
      <c r="L125" s="57"/>
      <c r="M125" s="57"/>
      <c r="N125" s="57"/>
      <c r="O125" s="57"/>
      <c r="P125" s="57"/>
      <c r="Q125" s="57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4"/>
      <c r="AB125" s="125"/>
      <c r="AC125" s="125"/>
      <c r="AD125" s="125"/>
      <c r="AE125" s="125"/>
      <c r="AF125" s="125"/>
      <c r="AG125" s="125"/>
      <c r="AH125" s="149"/>
      <c r="AI125" s="121"/>
      <c r="AJ125" s="91"/>
      <c r="AK125" s="91"/>
      <c r="AL125" s="91"/>
      <c r="AM125" s="91"/>
      <c r="AN125" s="91"/>
      <c r="AO125" s="91"/>
      <c r="AP125" s="91"/>
      <c r="AQ125" s="91"/>
      <c r="AR125" s="91"/>
      <c r="AS125" s="91"/>
      <c r="AT125" s="91"/>
      <c r="AU125" s="91"/>
      <c r="AV125" s="91"/>
    </row>
    <row r="126" s="122" customFormat="true" ht="119.25" hidden="true" customHeight="true" outlineLevel="0" collapsed="false">
      <c r="A126" s="116"/>
      <c r="B126" s="146" t="s">
        <v>221</v>
      </c>
      <c r="C126" s="37" t="s">
        <v>127</v>
      </c>
      <c r="D126" s="37" t="s">
        <v>144</v>
      </c>
      <c r="E126" s="37" t="s">
        <v>140</v>
      </c>
      <c r="F126" s="83" t="n">
        <v>2023</v>
      </c>
      <c r="G126" s="28" t="n">
        <v>2023</v>
      </c>
      <c r="H126" s="119"/>
      <c r="I126" s="80"/>
      <c r="J126" s="80"/>
      <c r="K126" s="80"/>
      <c r="L126" s="80"/>
      <c r="M126" s="80"/>
      <c r="N126" s="80"/>
      <c r="O126" s="80"/>
      <c r="P126" s="80"/>
      <c r="Q126" s="8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19"/>
      <c r="AB126" s="120"/>
      <c r="AC126" s="120"/>
      <c r="AD126" s="120"/>
      <c r="AE126" s="120"/>
      <c r="AF126" s="120"/>
      <c r="AG126" s="120"/>
      <c r="AH126" s="129"/>
      <c r="AI126" s="121"/>
      <c r="AJ126" s="91"/>
      <c r="AK126" s="91"/>
      <c r="AL126" s="91"/>
      <c r="AM126" s="91"/>
      <c r="AN126" s="91"/>
      <c r="AO126" s="91"/>
      <c r="AP126" s="91"/>
      <c r="AQ126" s="91"/>
      <c r="AR126" s="91"/>
      <c r="AS126" s="91"/>
      <c r="AT126" s="91"/>
      <c r="AU126" s="91"/>
      <c r="AV126" s="91"/>
    </row>
    <row r="127" s="122" customFormat="true" ht="126.75" hidden="true" customHeight="true" outlineLevel="0" collapsed="false">
      <c r="A127" s="116" t="s">
        <v>222</v>
      </c>
      <c r="B127" s="146" t="s">
        <v>223</v>
      </c>
      <c r="C127" s="37" t="s">
        <v>127</v>
      </c>
      <c r="D127" s="37" t="s">
        <v>144</v>
      </c>
      <c r="E127" s="37" t="s">
        <v>140</v>
      </c>
      <c r="F127" s="83" t="n">
        <v>2023</v>
      </c>
      <c r="G127" s="28" t="n">
        <v>2023</v>
      </c>
      <c r="H127" s="124" t="n">
        <f aca="false">I127</f>
        <v>0</v>
      </c>
      <c r="I127" s="57"/>
      <c r="J127" s="57"/>
      <c r="K127" s="57"/>
      <c r="L127" s="57"/>
      <c r="M127" s="57"/>
      <c r="N127" s="57"/>
      <c r="O127" s="57"/>
      <c r="P127" s="57"/>
      <c r="Q127" s="57"/>
      <c r="R127" s="120"/>
      <c r="S127" s="120"/>
      <c r="T127" s="120"/>
      <c r="U127" s="120"/>
      <c r="V127" s="120"/>
      <c r="W127" s="120"/>
      <c r="X127" s="120"/>
      <c r="Y127" s="120"/>
      <c r="Z127" s="120"/>
      <c r="AA127" s="119"/>
      <c r="AB127" s="120"/>
      <c r="AC127" s="120"/>
      <c r="AD127" s="120"/>
      <c r="AE127" s="120"/>
      <c r="AF127" s="120"/>
      <c r="AG127" s="120"/>
      <c r="AH127" s="129"/>
      <c r="AI127" s="121"/>
      <c r="AJ127" s="91"/>
      <c r="AK127" s="91"/>
      <c r="AL127" s="91"/>
      <c r="AM127" s="91"/>
      <c r="AN127" s="91"/>
      <c r="AO127" s="91"/>
      <c r="AP127" s="91"/>
      <c r="AQ127" s="91"/>
      <c r="AR127" s="91"/>
      <c r="AS127" s="91"/>
      <c r="AT127" s="91"/>
      <c r="AU127" s="91"/>
      <c r="AV127" s="150"/>
    </row>
    <row r="128" s="122" customFormat="true" ht="134.25" hidden="true" customHeight="true" outlineLevel="0" collapsed="false">
      <c r="A128" s="116"/>
      <c r="B128" s="146" t="s">
        <v>224</v>
      </c>
      <c r="C128" s="37" t="s">
        <v>127</v>
      </c>
      <c r="D128" s="37" t="s">
        <v>144</v>
      </c>
      <c r="E128" s="37" t="s">
        <v>140</v>
      </c>
      <c r="F128" s="83" t="n">
        <v>2023</v>
      </c>
      <c r="G128" s="28" t="n">
        <v>2023</v>
      </c>
      <c r="H128" s="119"/>
      <c r="I128" s="80"/>
      <c r="J128" s="80"/>
      <c r="K128" s="80"/>
      <c r="L128" s="80"/>
      <c r="M128" s="80"/>
      <c r="N128" s="80"/>
      <c r="O128" s="80"/>
      <c r="P128" s="80"/>
      <c r="Q128" s="8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19"/>
      <c r="AB128" s="120"/>
      <c r="AC128" s="120"/>
      <c r="AD128" s="120"/>
      <c r="AE128" s="120"/>
      <c r="AF128" s="120"/>
      <c r="AG128" s="120"/>
      <c r="AH128" s="129"/>
      <c r="AI128" s="121"/>
      <c r="AJ128" s="91"/>
      <c r="AK128" s="91"/>
      <c r="AL128" s="91"/>
      <c r="AM128" s="91"/>
      <c r="AN128" s="91"/>
      <c r="AO128" s="91"/>
      <c r="AP128" s="91"/>
      <c r="AQ128" s="91"/>
      <c r="AR128" s="91"/>
      <c r="AS128" s="91"/>
      <c r="AT128" s="91"/>
      <c r="AU128" s="91"/>
      <c r="AV128" s="150"/>
    </row>
    <row r="129" s="122" customFormat="true" ht="141" hidden="true" customHeight="true" outlineLevel="0" collapsed="false">
      <c r="A129" s="123" t="s">
        <v>225</v>
      </c>
      <c r="B129" s="146" t="s">
        <v>226</v>
      </c>
      <c r="C129" s="37" t="s">
        <v>127</v>
      </c>
      <c r="D129" s="37" t="s">
        <v>144</v>
      </c>
      <c r="E129" s="37" t="s">
        <v>140</v>
      </c>
      <c r="F129" s="83" t="n">
        <v>2023</v>
      </c>
      <c r="G129" s="28" t="n">
        <v>2023</v>
      </c>
      <c r="H129" s="124" t="n">
        <f aca="false">I129</f>
        <v>0</v>
      </c>
      <c r="I129" s="57" t="n">
        <f aca="false">Q129</f>
        <v>0</v>
      </c>
      <c r="J129" s="57"/>
      <c r="K129" s="57"/>
      <c r="L129" s="57"/>
      <c r="M129" s="57"/>
      <c r="N129" s="57"/>
      <c r="O129" s="57"/>
      <c r="P129" s="57"/>
      <c r="Q129" s="57"/>
      <c r="R129" s="120"/>
      <c r="S129" s="120"/>
      <c r="T129" s="120"/>
      <c r="U129" s="120"/>
      <c r="V129" s="120"/>
      <c r="W129" s="120"/>
      <c r="X129" s="120"/>
      <c r="Y129" s="120"/>
      <c r="Z129" s="120"/>
      <c r="AA129" s="119"/>
      <c r="AB129" s="120"/>
      <c r="AC129" s="120"/>
      <c r="AD129" s="120"/>
      <c r="AE129" s="120"/>
      <c r="AF129" s="120"/>
      <c r="AG129" s="120"/>
      <c r="AH129" s="129"/>
      <c r="AI129" s="121"/>
      <c r="AJ129" s="91"/>
      <c r="AK129" s="91"/>
      <c r="AL129" s="91"/>
      <c r="AM129" s="91"/>
      <c r="AN129" s="91"/>
      <c r="AO129" s="91"/>
      <c r="AP129" s="91"/>
      <c r="AQ129" s="91"/>
      <c r="AR129" s="91"/>
      <c r="AS129" s="91"/>
      <c r="AT129" s="91"/>
      <c r="AU129" s="91"/>
      <c r="AV129" s="150"/>
    </row>
    <row r="130" s="122" customFormat="true" ht="138.75" hidden="true" customHeight="true" outlineLevel="0" collapsed="false">
      <c r="A130" s="116"/>
      <c r="B130" s="146" t="s">
        <v>227</v>
      </c>
      <c r="C130" s="37" t="s">
        <v>127</v>
      </c>
      <c r="D130" s="37" t="s">
        <v>144</v>
      </c>
      <c r="E130" s="37" t="s">
        <v>140</v>
      </c>
      <c r="F130" s="83" t="n">
        <v>2023</v>
      </c>
      <c r="G130" s="28" t="n">
        <v>2023</v>
      </c>
      <c r="H130" s="119"/>
      <c r="I130" s="80"/>
      <c r="J130" s="80"/>
      <c r="K130" s="80"/>
      <c r="L130" s="80"/>
      <c r="M130" s="80"/>
      <c r="N130" s="80"/>
      <c r="O130" s="80"/>
      <c r="P130" s="80"/>
      <c r="Q130" s="80"/>
      <c r="R130" s="120"/>
      <c r="S130" s="120"/>
      <c r="T130" s="120"/>
      <c r="U130" s="120"/>
      <c r="V130" s="120"/>
      <c r="W130" s="120"/>
      <c r="X130" s="120"/>
      <c r="Y130" s="120"/>
      <c r="Z130" s="120"/>
      <c r="AA130" s="119"/>
      <c r="AB130" s="120"/>
      <c r="AC130" s="120"/>
      <c r="AD130" s="120"/>
      <c r="AE130" s="120"/>
      <c r="AF130" s="120"/>
      <c r="AG130" s="120"/>
      <c r="AH130" s="129"/>
      <c r="AI130" s="121"/>
      <c r="AJ130" s="91"/>
      <c r="AK130" s="91"/>
      <c r="AL130" s="91" t="s">
        <v>32</v>
      </c>
      <c r="AM130" s="91" t="s">
        <v>32</v>
      </c>
      <c r="AN130" s="91"/>
      <c r="AO130" s="91"/>
      <c r="AP130" s="91"/>
      <c r="AQ130" s="91"/>
      <c r="AR130" s="91"/>
      <c r="AS130" s="91"/>
      <c r="AT130" s="91"/>
      <c r="AU130" s="91"/>
      <c r="AV130" s="150"/>
    </row>
    <row r="131" s="156" customFormat="true" ht="27.75" hidden="false" customHeight="true" outlineLevel="0" collapsed="false">
      <c r="A131" s="67"/>
      <c r="B131" s="68" t="s">
        <v>228</v>
      </c>
      <c r="C131" s="68"/>
      <c r="D131" s="151"/>
      <c r="E131" s="68"/>
      <c r="F131" s="152"/>
      <c r="G131" s="152"/>
      <c r="H131" s="72" t="n">
        <f aca="false">I131+S131+AB131</f>
        <v>38567.2</v>
      </c>
      <c r="I131" s="72" t="n">
        <f aca="false">J131+K131+L131+P131+Q131+R131</f>
        <v>30842.8</v>
      </c>
      <c r="J131" s="72" t="n">
        <f aca="false">J77+J106+J109+J110+J123+J115+J118</f>
        <v>100</v>
      </c>
      <c r="K131" s="72" t="n">
        <f aca="false">K77+K106+K109+K110+K123</f>
        <v>0</v>
      </c>
      <c r="L131" s="72" t="n">
        <f aca="false">L77+L106+L109+L110+L123</f>
        <v>0</v>
      </c>
      <c r="M131" s="72" t="e">
        <f aca="false">M77+M106+M109+M110+M123</f>
        <v>#REF!</v>
      </c>
      <c r="N131" s="72" t="e">
        <f aca="false">N77+N106+N109+N110+N123</f>
        <v>#REF!</v>
      </c>
      <c r="O131" s="72" t="n">
        <f aca="false">O77+O106+O109+O110+O123</f>
        <v>0</v>
      </c>
      <c r="P131" s="72" t="n">
        <f aca="false">P77+P106+P109+P110+P123+P85</f>
        <v>240.4</v>
      </c>
      <c r="Q131" s="72" t="n">
        <f aca="false">Q77+Q106+Q109+Q110+Q123+Q85</f>
        <v>30502.4</v>
      </c>
      <c r="R131" s="72" t="n">
        <f aca="false">R77+R106+R109+R110+R123</f>
        <v>0</v>
      </c>
      <c r="S131" s="72" t="n">
        <f aca="false">T131+U131+V131+X131+Z131+Y131</f>
        <v>3456.8</v>
      </c>
      <c r="T131" s="72" t="n">
        <f aca="false">T106+T109+T110</f>
        <v>0</v>
      </c>
      <c r="U131" s="72" t="n">
        <f aca="false">U77+U106+U109+U110+U123</f>
        <v>0</v>
      </c>
      <c r="V131" s="72" t="n">
        <f aca="false">V77+V106+V109+V110+V123</f>
        <v>0</v>
      </c>
      <c r="W131" s="72" t="n">
        <f aca="false">W77+W106+W109+W110+W123</f>
        <v>0</v>
      </c>
      <c r="X131" s="72" t="n">
        <f aca="false">X110</f>
        <v>1087.2</v>
      </c>
      <c r="Y131" s="72" t="n">
        <f aca="false">Y110</f>
        <v>2335</v>
      </c>
      <c r="Z131" s="72" t="n">
        <f aca="false">Z77+Z106+Z109+Z110+Z123+Z85</f>
        <v>34.6</v>
      </c>
      <c r="AA131" s="153" t="n">
        <v>0</v>
      </c>
      <c r="AB131" s="72" t="n">
        <f aca="false">AF131+AG131+AH131</f>
        <v>4267.6</v>
      </c>
      <c r="AC131" s="72" t="n">
        <f aca="false">AC110</f>
        <v>0</v>
      </c>
      <c r="AD131" s="72" t="n">
        <f aca="false">AD110</f>
        <v>0</v>
      </c>
      <c r="AE131" s="72" t="n">
        <f aca="false">AE110</f>
        <v>0</v>
      </c>
      <c r="AF131" s="72" t="n">
        <f aca="false">AF110</f>
        <v>2735</v>
      </c>
      <c r="AG131" s="72" t="n">
        <f aca="false">AG110</f>
        <v>1490</v>
      </c>
      <c r="AH131" s="72" t="n">
        <f aca="false">AH77+AH106+AH110+AH123</f>
        <v>42.6</v>
      </c>
      <c r="AI131" s="154"/>
      <c r="AJ131" s="154"/>
      <c r="AK131" s="154"/>
      <c r="AL131" s="154"/>
      <c r="AM131" s="154"/>
      <c r="AN131" s="154"/>
      <c r="AO131" s="154"/>
      <c r="AP131" s="154"/>
      <c r="AQ131" s="154"/>
      <c r="AR131" s="151"/>
      <c r="AS131" s="151"/>
      <c r="AT131" s="151"/>
      <c r="AU131" s="151"/>
      <c r="AV131" s="155"/>
    </row>
    <row r="132" customFormat="false" ht="32.25" hidden="false" customHeight="true" outlineLevel="0" collapsed="false">
      <c r="A132" s="157" t="s">
        <v>229</v>
      </c>
      <c r="B132" s="158"/>
      <c r="C132" s="158"/>
      <c r="D132" s="159"/>
      <c r="E132" s="160"/>
      <c r="F132" s="161"/>
      <c r="G132" s="161"/>
      <c r="H132" s="161"/>
      <c r="I132" s="162"/>
      <c r="J132" s="162" t="s">
        <v>230</v>
      </c>
      <c r="K132" s="162"/>
      <c r="L132" s="162"/>
      <c r="M132" s="162"/>
      <c r="N132" s="162"/>
      <c r="O132" s="162"/>
      <c r="P132" s="162"/>
      <c r="Q132" s="162"/>
      <c r="R132" s="162"/>
      <c r="S132" s="163"/>
      <c r="T132" s="163"/>
      <c r="U132" s="163"/>
      <c r="V132" s="163"/>
      <c r="W132" s="163"/>
      <c r="X132" s="163"/>
      <c r="Y132" s="163"/>
      <c r="Z132" s="163"/>
      <c r="AA132" s="163"/>
      <c r="AB132" s="163"/>
      <c r="AC132" s="163"/>
      <c r="AD132" s="163"/>
      <c r="AE132" s="163"/>
      <c r="AF132" s="163"/>
      <c r="AG132" s="163"/>
      <c r="AH132" s="163"/>
      <c r="AI132" s="164"/>
      <c r="AJ132" s="164"/>
      <c r="AK132" s="164"/>
      <c r="AL132" s="164"/>
      <c r="AM132" s="164"/>
      <c r="AN132" s="164"/>
      <c r="AO132" s="164"/>
      <c r="AP132" s="164"/>
      <c r="AQ132" s="164"/>
      <c r="AR132" s="164"/>
      <c r="AS132" s="164"/>
      <c r="AT132" s="164"/>
      <c r="AU132" s="164"/>
      <c r="AV132" s="165"/>
    </row>
    <row r="133" customFormat="false" ht="32.25" hidden="false" customHeight="true" outlineLevel="0" collapsed="false">
      <c r="A133" s="166" t="s">
        <v>231</v>
      </c>
      <c r="B133" s="166"/>
      <c r="C133" s="166"/>
      <c r="D133" s="166"/>
      <c r="E133" s="166"/>
      <c r="F133" s="166"/>
      <c r="G133" s="166"/>
      <c r="H133" s="166"/>
      <c r="I133" s="166"/>
      <c r="J133" s="166"/>
      <c r="K133" s="166"/>
      <c r="L133" s="166"/>
      <c r="M133" s="166"/>
      <c r="N133" s="166"/>
      <c r="O133" s="166"/>
      <c r="P133" s="166"/>
      <c r="Q133" s="166"/>
      <c r="R133" s="166"/>
      <c r="S133" s="166"/>
      <c r="T133" s="166"/>
      <c r="U133" s="166"/>
      <c r="V133" s="166"/>
      <c r="W133" s="166"/>
      <c r="X133" s="166"/>
      <c r="Y133" s="166"/>
      <c r="Z133" s="166"/>
      <c r="AA133" s="166"/>
      <c r="AB133" s="166"/>
      <c r="AC133" s="166"/>
      <c r="AD133" s="166"/>
      <c r="AE133" s="166"/>
      <c r="AF133" s="166"/>
      <c r="AG133" s="166"/>
      <c r="AH133" s="166"/>
      <c r="AI133" s="166"/>
      <c r="AJ133" s="166"/>
      <c r="AK133" s="166"/>
      <c r="AL133" s="166"/>
      <c r="AM133" s="166"/>
      <c r="AN133" s="166"/>
      <c r="AO133" s="166"/>
      <c r="AP133" s="166"/>
      <c r="AQ133" s="166"/>
      <c r="AR133" s="166"/>
      <c r="AS133" s="166"/>
      <c r="AT133" s="166"/>
      <c r="AU133" s="166"/>
      <c r="AV133" s="166"/>
    </row>
    <row r="134" s="167" customFormat="true" ht="127.5" hidden="false" customHeight="true" outlineLevel="0" collapsed="false">
      <c r="A134" s="24" t="s">
        <v>232</v>
      </c>
      <c r="B134" s="25" t="s">
        <v>233</v>
      </c>
      <c r="C134" s="26" t="s">
        <v>29</v>
      </c>
      <c r="D134" s="27" t="s">
        <v>234</v>
      </c>
      <c r="E134" s="28" t="s">
        <v>235</v>
      </c>
      <c r="F134" s="29" t="n">
        <v>2024</v>
      </c>
      <c r="G134" s="29" t="n">
        <v>2026</v>
      </c>
      <c r="H134" s="30" t="n">
        <f aca="false">I134+S134+AB134</f>
        <v>22920</v>
      </c>
      <c r="I134" s="30" t="n">
        <f aca="false">P134+Q134</f>
        <v>7375.2</v>
      </c>
      <c r="J134" s="30" t="n">
        <f aca="false">J135+J137+J139+J141+J144</f>
        <v>0</v>
      </c>
      <c r="K134" s="30" t="n">
        <f aca="false">K135+K137+K139+K141+K144</f>
        <v>0</v>
      </c>
      <c r="L134" s="30" t="n">
        <f aca="false">L135+L137+L139+L141+L144</f>
        <v>0</v>
      </c>
      <c r="M134" s="30" t="n">
        <f aca="false">M135+M137+M139+M141+M144</f>
        <v>0</v>
      </c>
      <c r="N134" s="30" t="n">
        <f aca="false">N135+N137+N139+N141+N144</f>
        <v>0</v>
      </c>
      <c r="O134" s="30" t="n">
        <f aca="false">O135+O137+O139+O141+O144</f>
        <v>0</v>
      </c>
      <c r="P134" s="30" t="n">
        <v>1204</v>
      </c>
      <c r="Q134" s="30" t="n">
        <v>6171.2</v>
      </c>
      <c r="R134" s="30" t="n">
        <f aca="false">R135+R137+R139+R141+R144</f>
        <v>0</v>
      </c>
      <c r="S134" s="30" t="n">
        <f aca="false">X134+Z134</f>
        <v>7650.2</v>
      </c>
      <c r="T134" s="30" t="n">
        <v>0</v>
      </c>
      <c r="U134" s="30" t="n">
        <v>0</v>
      </c>
      <c r="V134" s="30" t="n">
        <v>0</v>
      </c>
      <c r="W134" s="30" t="n">
        <v>0</v>
      </c>
      <c r="X134" s="30" t="n">
        <v>1204</v>
      </c>
      <c r="Y134" s="30" t="n">
        <v>0</v>
      </c>
      <c r="Z134" s="30" t="n">
        <v>6446.2</v>
      </c>
      <c r="AA134" s="30" t="n">
        <v>0</v>
      </c>
      <c r="AB134" s="30" t="n">
        <f aca="false">AG134+AH134</f>
        <v>7894.6</v>
      </c>
      <c r="AC134" s="30" t="n">
        <v>0</v>
      </c>
      <c r="AD134" s="30" t="n">
        <v>0</v>
      </c>
      <c r="AE134" s="30" t="n">
        <v>0</v>
      </c>
      <c r="AF134" s="30" t="n">
        <v>0</v>
      </c>
      <c r="AG134" s="30" t="n">
        <v>1204</v>
      </c>
      <c r="AH134" s="30" t="n">
        <v>6690.6</v>
      </c>
      <c r="AI134" s="30" t="n">
        <f aca="false">SUM(AI135:AI145)</f>
        <v>0</v>
      </c>
      <c r="AJ134" s="27" t="s">
        <v>32</v>
      </c>
      <c r="AK134" s="27" t="s">
        <v>32</v>
      </c>
      <c r="AL134" s="27"/>
      <c r="AM134" s="27" t="s">
        <v>32</v>
      </c>
      <c r="AN134" s="27" t="s">
        <v>32</v>
      </c>
      <c r="AO134" s="27" t="s">
        <v>32</v>
      </c>
      <c r="AP134" s="27"/>
      <c r="AQ134" s="27" t="s">
        <v>32</v>
      </c>
      <c r="AR134" s="27" t="s">
        <v>32</v>
      </c>
      <c r="AS134" s="27" t="s">
        <v>32</v>
      </c>
      <c r="AT134" s="27"/>
      <c r="AU134" s="27"/>
      <c r="AV134" s="27" t="s">
        <v>32</v>
      </c>
    </row>
    <row r="135" s="1" customFormat="true" ht="136.5" hidden="false" customHeight="true" outlineLevel="0" collapsed="false">
      <c r="A135" s="35" t="s">
        <v>236</v>
      </c>
      <c r="B135" s="60" t="s">
        <v>237</v>
      </c>
      <c r="C135" s="37" t="s">
        <v>29</v>
      </c>
      <c r="D135" s="28" t="s">
        <v>234</v>
      </c>
      <c r="E135" s="28" t="s">
        <v>235</v>
      </c>
      <c r="F135" s="38" t="n">
        <v>2024</v>
      </c>
      <c r="G135" s="38" t="n">
        <v>2026</v>
      </c>
      <c r="H135" s="39" t="n">
        <f aca="false">I135+S135+AB135</f>
        <v>3080</v>
      </c>
      <c r="I135" s="39" t="n">
        <f aca="false">P135+Q135</f>
        <v>1000</v>
      </c>
      <c r="J135" s="39" t="n">
        <v>0</v>
      </c>
      <c r="K135" s="39" t="n">
        <v>0</v>
      </c>
      <c r="L135" s="39" t="n">
        <v>0</v>
      </c>
      <c r="M135" s="39"/>
      <c r="N135" s="39" t="n">
        <v>0</v>
      </c>
      <c r="O135" s="39"/>
      <c r="P135" s="39" t="n">
        <v>204</v>
      </c>
      <c r="Q135" s="39" t="n">
        <v>796</v>
      </c>
      <c r="R135" s="39" t="n">
        <v>0</v>
      </c>
      <c r="S135" s="39" t="n">
        <f aca="false">SUM(T135:AA135)</f>
        <v>1040</v>
      </c>
      <c r="T135" s="39" t="n">
        <v>0</v>
      </c>
      <c r="U135" s="39" t="n">
        <v>0</v>
      </c>
      <c r="V135" s="39" t="n">
        <v>0</v>
      </c>
      <c r="W135" s="39" t="n">
        <v>0</v>
      </c>
      <c r="X135" s="39" t="n">
        <v>204</v>
      </c>
      <c r="Y135" s="39"/>
      <c r="Z135" s="39" t="n">
        <v>836</v>
      </c>
      <c r="AA135" s="39" t="n">
        <v>0</v>
      </c>
      <c r="AB135" s="39" t="n">
        <f aca="false">SUM(AC135:AI135)</f>
        <v>1040</v>
      </c>
      <c r="AC135" s="39" t="n">
        <v>0</v>
      </c>
      <c r="AD135" s="39" t="n">
        <v>0</v>
      </c>
      <c r="AE135" s="39" t="n">
        <v>0</v>
      </c>
      <c r="AF135" s="39" t="n">
        <v>0</v>
      </c>
      <c r="AG135" s="39" t="n">
        <v>204</v>
      </c>
      <c r="AH135" s="39" t="n">
        <v>836</v>
      </c>
      <c r="AI135" s="39" t="n">
        <v>0</v>
      </c>
      <c r="AJ135" s="28" t="s">
        <v>32</v>
      </c>
      <c r="AK135" s="28" t="s">
        <v>32</v>
      </c>
      <c r="AL135" s="28"/>
      <c r="AM135" s="28" t="s">
        <v>32</v>
      </c>
      <c r="AN135" s="28" t="s">
        <v>32</v>
      </c>
      <c r="AO135" s="28" t="s">
        <v>32</v>
      </c>
      <c r="AP135" s="28"/>
      <c r="AQ135" s="28" t="s">
        <v>32</v>
      </c>
      <c r="AR135" s="28" t="s">
        <v>32</v>
      </c>
      <c r="AS135" s="28" t="s">
        <v>32</v>
      </c>
      <c r="AT135" s="28"/>
      <c r="AU135" s="28"/>
      <c r="AV135" s="28" t="s">
        <v>32</v>
      </c>
    </row>
    <row r="136" s="1" customFormat="true" ht="147.75" hidden="false" customHeight="true" outlineLevel="0" collapsed="false">
      <c r="A136" s="35"/>
      <c r="B136" s="54" t="s">
        <v>238</v>
      </c>
      <c r="C136" s="37" t="s">
        <v>29</v>
      </c>
      <c r="D136" s="28" t="s">
        <v>234</v>
      </c>
      <c r="E136" s="28" t="s">
        <v>235</v>
      </c>
      <c r="F136" s="38" t="n">
        <v>2024</v>
      </c>
      <c r="G136" s="38" t="n">
        <v>2026</v>
      </c>
      <c r="H136" s="39" t="n">
        <f aca="false">I136+S136+AB136</f>
        <v>0</v>
      </c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0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28" t="s">
        <v>32</v>
      </c>
      <c r="AK136" s="28" t="s">
        <v>32</v>
      </c>
      <c r="AL136" s="28"/>
      <c r="AM136" s="28" t="s">
        <v>32</v>
      </c>
      <c r="AN136" s="28" t="s">
        <v>32</v>
      </c>
      <c r="AO136" s="28" t="s">
        <v>32</v>
      </c>
      <c r="AP136" s="28"/>
      <c r="AQ136" s="28" t="s">
        <v>32</v>
      </c>
      <c r="AR136" s="28" t="s">
        <v>32</v>
      </c>
      <c r="AS136" s="28" t="s">
        <v>32</v>
      </c>
      <c r="AT136" s="28"/>
      <c r="AU136" s="28"/>
      <c r="AV136" s="28" t="s">
        <v>32</v>
      </c>
    </row>
    <row r="137" s="1" customFormat="true" ht="141" hidden="false" customHeight="true" outlineLevel="0" collapsed="false">
      <c r="A137" s="35" t="s">
        <v>239</v>
      </c>
      <c r="B137" s="60" t="s">
        <v>240</v>
      </c>
      <c r="C137" s="37" t="s">
        <v>29</v>
      </c>
      <c r="D137" s="28" t="s">
        <v>234</v>
      </c>
      <c r="E137" s="28" t="s">
        <v>235</v>
      </c>
      <c r="F137" s="38" t="n">
        <v>2024</v>
      </c>
      <c r="G137" s="38" t="n">
        <v>2026</v>
      </c>
      <c r="H137" s="39" t="n">
        <f aca="false">I137+S137+AB137</f>
        <v>7073.9</v>
      </c>
      <c r="I137" s="39" t="n">
        <f aca="false">P137+Q137</f>
        <v>2266.1</v>
      </c>
      <c r="J137" s="39" t="n">
        <v>0</v>
      </c>
      <c r="K137" s="39" t="n">
        <v>0</v>
      </c>
      <c r="L137" s="39" t="n">
        <v>0</v>
      </c>
      <c r="M137" s="39"/>
      <c r="N137" s="39" t="n">
        <v>0</v>
      </c>
      <c r="O137" s="39"/>
      <c r="P137" s="39" t="n">
        <v>1000</v>
      </c>
      <c r="Q137" s="39" t="n">
        <v>1266.1</v>
      </c>
      <c r="R137" s="39" t="n">
        <v>0</v>
      </c>
      <c r="S137" s="39" t="n">
        <f aca="false">SUM(T137:AA137)</f>
        <v>2356.8</v>
      </c>
      <c r="T137" s="39" t="n">
        <v>0</v>
      </c>
      <c r="U137" s="39" t="n">
        <v>0</v>
      </c>
      <c r="V137" s="39" t="n">
        <v>0</v>
      </c>
      <c r="W137" s="39" t="n">
        <v>0</v>
      </c>
      <c r="X137" s="39" t="n">
        <v>1000</v>
      </c>
      <c r="Y137" s="39"/>
      <c r="Z137" s="39" t="n">
        <v>1356.8</v>
      </c>
      <c r="AA137" s="39" t="n">
        <v>0</v>
      </c>
      <c r="AB137" s="39" t="n">
        <f aca="false">SUM(AC137:AI137)</f>
        <v>2451</v>
      </c>
      <c r="AC137" s="39" t="n">
        <v>0</v>
      </c>
      <c r="AD137" s="39" t="n">
        <v>0</v>
      </c>
      <c r="AE137" s="39" t="n">
        <v>0</v>
      </c>
      <c r="AF137" s="39" t="n">
        <v>0</v>
      </c>
      <c r="AG137" s="39" t="n">
        <v>1000</v>
      </c>
      <c r="AH137" s="39" t="n">
        <v>1451</v>
      </c>
      <c r="AI137" s="39" t="n">
        <v>0</v>
      </c>
      <c r="AJ137" s="28" t="s">
        <v>32</v>
      </c>
      <c r="AK137" s="28" t="s">
        <v>32</v>
      </c>
      <c r="AL137" s="28"/>
      <c r="AM137" s="28" t="s">
        <v>32</v>
      </c>
      <c r="AN137" s="28" t="s">
        <v>32</v>
      </c>
      <c r="AO137" s="28" t="s">
        <v>32</v>
      </c>
      <c r="AP137" s="28"/>
      <c r="AQ137" s="28" t="s">
        <v>32</v>
      </c>
      <c r="AR137" s="28" t="s">
        <v>32</v>
      </c>
      <c r="AS137" s="28" t="s">
        <v>32</v>
      </c>
      <c r="AT137" s="28"/>
      <c r="AU137" s="28"/>
      <c r="AV137" s="28" t="s">
        <v>32</v>
      </c>
    </row>
    <row r="138" s="1" customFormat="true" ht="132.75" hidden="false" customHeight="true" outlineLevel="0" collapsed="false">
      <c r="A138" s="35"/>
      <c r="B138" s="60" t="s">
        <v>241</v>
      </c>
      <c r="C138" s="37" t="s">
        <v>29</v>
      </c>
      <c r="D138" s="28" t="s">
        <v>234</v>
      </c>
      <c r="E138" s="28" t="s">
        <v>235</v>
      </c>
      <c r="F138" s="38" t="n">
        <v>2024</v>
      </c>
      <c r="G138" s="38" t="n">
        <v>2026</v>
      </c>
      <c r="H138" s="39" t="n">
        <f aca="false">I138+S138+AB138</f>
        <v>0</v>
      </c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0"/>
      <c r="T138" s="39"/>
      <c r="U138" s="39"/>
      <c r="V138" s="39"/>
      <c r="W138" s="39"/>
      <c r="X138" s="39"/>
      <c r="Y138" s="39"/>
      <c r="Z138" s="39"/>
      <c r="AA138" s="39"/>
      <c r="AB138" s="30"/>
      <c r="AC138" s="39"/>
      <c r="AD138" s="39"/>
      <c r="AE138" s="39"/>
      <c r="AF138" s="39"/>
      <c r="AG138" s="39"/>
      <c r="AH138" s="39"/>
      <c r="AI138" s="39"/>
      <c r="AJ138" s="28" t="s">
        <v>32</v>
      </c>
      <c r="AK138" s="28" t="s">
        <v>32</v>
      </c>
      <c r="AL138" s="28"/>
      <c r="AM138" s="28" t="s">
        <v>32</v>
      </c>
      <c r="AN138" s="28" t="s">
        <v>32</v>
      </c>
      <c r="AO138" s="28" t="s">
        <v>32</v>
      </c>
      <c r="AP138" s="28"/>
      <c r="AQ138" s="28" t="s">
        <v>32</v>
      </c>
      <c r="AR138" s="28" t="s">
        <v>32</v>
      </c>
      <c r="AS138" s="28" t="s">
        <v>32</v>
      </c>
      <c r="AT138" s="28"/>
      <c r="AU138" s="28"/>
      <c r="AV138" s="28" t="s">
        <v>32</v>
      </c>
    </row>
    <row r="139" s="1" customFormat="true" ht="165" hidden="false" customHeight="true" outlineLevel="0" collapsed="false">
      <c r="A139" s="35" t="s">
        <v>242</v>
      </c>
      <c r="B139" s="60" t="s">
        <v>243</v>
      </c>
      <c r="C139" s="37" t="s">
        <v>29</v>
      </c>
      <c r="D139" s="28" t="s">
        <v>234</v>
      </c>
      <c r="E139" s="28" t="s">
        <v>235</v>
      </c>
      <c r="F139" s="38" t="n">
        <v>2024</v>
      </c>
      <c r="G139" s="38" t="n">
        <v>2026</v>
      </c>
      <c r="H139" s="39" t="n">
        <f aca="false">I139+S139+AB139</f>
        <v>7074.1</v>
      </c>
      <c r="I139" s="39" t="n">
        <f aca="false">Q139</f>
        <v>2266.2</v>
      </c>
      <c r="J139" s="39" t="n">
        <v>0</v>
      </c>
      <c r="K139" s="39" t="n">
        <v>0</v>
      </c>
      <c r="L139" s="39" t="n">
        <v>0</v>
      </c>
      <c r="M139" s="39"/>
      <c r="N139" s="39" t="n">
        <v>0</v>
      </c>
      <c r="O139" s="39"/>
      <c r="P139" s="39" t="n">
        <v>0</v>
      </c>
      <c r="Q139" s="39" t="n">
        <v>2266.2</v>
      </c>
      <c r="R139" s="39" t="n">
        <v>0</v>
      </c>
      <c r="S139" s="39" t="n">
        <f aca="false">SUM(T139:AA139)</f>
        <v>2356.8</v>
      </c>
      <c r="T139" s="39" t="n">
        <v>0</v>
      </c>
      <c r="U139" s="39" t="n">
        <v>0</v>
      </c>
      <c r="V139" s="39" t="n">
        <v>0</v>
      </c>
      <c r="W139" s="39" t="n">
        <v>0</v>
      </c>
      <c r="X139" s="39" t="n">
        <v>0</v>
      </c>
      <c r="Y139" s="39"/>
      <c r="Z139" s="39" t="n">
        <v>2356.8</v>
      </c>
      <c r="AA139" s="39" t="n">
        <v>0</v>
      </c>
      <c r="AB139" s="39" t="n">
        <f aca="false">SUM(AC139:AI139)</f>
        <v>2451.1</v>
      </c>
      <c r="AC139" s="39" t="n">
        <v>0</v>
      </c>
      <c r="AD139" s="39" t="n">
        <v>0</v>
      </c>
      <c r="AE139" s="39" t="n">
        <v>0</v>
      </c>
      <c r="AF139" s="39" t="n">
        <v>0</v>
      </c>
      <c r="AG139" s="39" t="n">
        <v>0</v>
      </c>
      <c r="AH139" s="39" t="n">
        <v>2451.1</v>
      </c>
      <c r="AI139" s="39" t="n">
        <v>0</v>
      </c>
      <c r="AJ139" s="28" t="s">
        <v>32</v>
      </c>
      <c r="AK139" s="28" t="s">
        <v>32</v>
      </c>
      <c r="AL139" s="28"/>
      <c r="AM139" s="28" t="s">
        <v>32</v>
      </c>
      <c r="AN139" s="28" t="s">
        <v>32</v>
      </c>
      <c r="AO139" s="28" t="s">
        <v>32</v>
      </c>
      <c r="AP139" s="28"/>
      <c r="AQ139" s="28" t="s">
        <v>32</v>
      </c>
      <c r="AR139" s="28" t="s">
        <v>32</v>
      </c>
      <c r="AS139" s="28" t="s">
        <v>32</v>
      </c>
      <c r="AT139" s="28"/>
      <c r="AU139" s="28"/>
      <c r="AV139" s="28" t="s">
        <v>32</v>
      </c>
    </row>
    <row r="140" s="1" customFormat="true" ht="135" hidden="false" customHeight="true" outlineLevel="0" collapsed="false">
      <c r="A140" s="35"/>
      <c r="B140" s="60" t="s">
        <v>244</v>
      </c>
      <c r="C140" s="37" t="s">
        <v>29</v>
      </c>
      <c r="D140" s="28" t="s">
        <v>234</v>
      </c>
      <c r="E140" s="28" t="s">
        <v>235</v>
      </c>
      <c r="F140" s="38" t="n">
        <v>2024</v>
      </c>
      <c r="G140" s="38" t="n">
        <v>2026</v>
      </c>
      <c r="H140" s="39" t="n">
        <f aca="false">I140+S140+AB140</f>
        <v>0</v>
      </c>
      <c r="I140" s="30"/>
      <c r="J140" s="39"/>
      <c r="K140" s="39"/>
      <c r="L140" s="39"/>
      <c r="M140" s="39"/>
      <c r="N140" s="39"/>
      <c r="O140" s="39"/>
      <c r="P140" s="39"/>
      <c r="Q140" s="39"/>
      <c r="R140" s="39"/>
      <c r="S140" s="30"/>
      <c r="T140" s="39"/>
      <c r="U140" s="39"/>
      <c r="V140" s="39"/>
      <c r="W140" s="39"/>
      <c r="X140" s="39"/>
      <c r="Y140" s="39"/>
      <c r="Z140" s="39"/>
      <c r="AA140" s="39"/>
      <c r="AB140" s="30"/>
      <c r="AC140" s="39"/>
      <c r="AD140" s="39"/>
      <c r="AE140" s="39"/>
      <c r="AF140" s="39"/>
      <c r="AG140" s="39"/>
      <c r="AH140" s="39"/>
      <c r="AI140" s="39"/>
      <c r="AJ140" s="28" t="s">
        <v>32</v>
      </c>
      <c r="AK140" s="28" t="s">
        <v>32</v>
      </c>
      <c r="AL140" s="28"/>
      <c r="AM140" s="28" t="s">
        <v>32</v>
      </c>
      <c r="AN140" s="28" t="s">
        <v>32</v>
      </c>
      <c r="AO140" s="28" t="s">
        <v>32</v>
      </c>
      <c r="AP140" s="28"/>
      <c r="AQ140" s="28" t="s">
        <v>32</v>
      </c>
      <c r="AR140" s="28" t="s">
        <v>32</v>
      </c>
      <c r="AS140" s="28" t="s">
        <v>32</v>
      </c>
      <c r="AT140" s="28"/>
      <c r="AU140" s="28"/>
      <c r="AV140" s="28" t="s">
        <v>32</v>
      </c>
    </row>
    <row r="141" s="1" customFormat="true" ht="409.5" hidden="false" customHeight="true" outlineLevel="0" collapsed="false">
      <c r="A141" s="35" t="s">
        <v>245</v>
      </c>
      <c r="B141" s="60" t="s">
        <v>246</v>
      </c>
      <c r="C141" s="37" t="s">
        <v>29</v>
      </c>
      <c r="D141" s="28" t="s">
        <v>234</v>
      </c>
      <c r="E141" s="28" t="s">
        <v>235</v>
      </c>
      <c r="F141" s="38" t="n">
        <v>2024</v>
      </c>
      <c r="G141" s="38" t="n">
        <v>2026</v>
      </c>
      <c r="H141" s="39" t="n">
        <f aca="false">I141+S141+AB141</f>
        <v>4192</v>
      </c>
      <c r="I141" s="39" t="n">
        <f aca="false">Q141</f>
        <v>1342.9</v>
      </c>
      <c r="J141" s="39" t="n">
        <v>0</v>
      </c>
      <c r="K141" s="39" t="n">
        <v>0</v>
      </c>
      <c r="L141" s="39" t="n">
        <v>0</v>
      </c>
      <c r="M141" s="39"/>
      <c r="N141" s="39" t="n">
        <v>0</v>
      </c>
      <c r="O141" s="39"/>
      <c r="P141" s="39" t="n">
        <v>0</v>
      </c>
      <c r="Q141" s="39" t="n">
        <v>1342.9</v>
      </c>
      <c r="R141" s="39" t="n">
        <v>0</v>
      </c>
      <c r="S141" s="39" t="n">
        <f aca="false">Z141</f>
        <v>1396.6</v>
      </c>
      <c r="T141" s="39" t="n">
        <v>0</v>
      </c>
      <c r="U141" s="39" t="n">
        <v>0</v>
      </c>
      <c r="V141" s="39" t="n">
        <v>0</v>
      </c>
      <c r="W141" s="39" t="n">
        <v>0</v>
      </c>
      <c r="X141" s="39" t="n">
        <v>0</v>
      </c>
      <c r="Y141" s="104"/>
      <c r="Z141" s="39" t="n">
        <v>1396.6</v>
      </c>
      <c r="AA141" s="39" t="n">
        <v>0</v>
      </c>
      <c r="AB141" s="39" t="n">
        <f aca="false">SUM(AC141:AI141)</f>
        <v>1452.5</v>
      </c>
      <c r="AC141" s="39" t="n">
        <v>0</v>
      </c>
      <c r="AD141" s="39" t="n">
        <v>0</v>
      </c>
      <c r="AE141" s="39" t="n">
        <v>0</v>
      </c>
      <c r="AF141" s="39" t="n">
        <v>0</v>
      </c>
      <c r="AG141" s="39" t="n">
        <v>0</v>
      </c>
      <c r="AH141" s="39" t="n">
        <v>1452.5</v>
      </c>
      <c r="AI141" s="39" t="n">
        <v>0</v>
      </c>
      <c r="AJ141" s="28" t="s">
        <v>32</v>
      </c>
      <c r="AK141" s="28"/>
      <c r="AL141" s="28"/>
      <c r="AM141" s="28" t="s">
        <v>32</v>
      </c>
      <c r="AN141" s="28" t="s">
        <v>32</v>
      </c>
      <c r="AO141" s="28"/>
      <c r="AP141" s="28"/>
      <c r="AQ141" s="28" t="s">
        <v>32</v>
      </c>
      <c r="AR141" s="28" t="s">
        <v>32</v>
      </c>
      <c r="AS141" s="28"/>
      <c r="AT141" s="28"/>
      <c r="AU141" s="28"/>
      <c r="AV141" s="28" t="s">
        <v>32</v>
      </c>
    </row>
    <row r="142" s="1" customFormat="true" ht="69" hidden="false" customHeight="true" outlineLevel="0" collapsed="false">
      <c r="A142" s="35"/>
      <c r="B142" s="60"/>
      <c r="C142" s="37"/>
      <c r="D142" s="28"/>
      <c r="E142" s="28"/>
      <c r="F142" s="38"/>
      <c r="G142" s="38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168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28"/>
      <c r="AV142" s="28"/>
    </row>
    <row r="143" s="1" customFormat="true" ht="119.25" hidden="false" customHeight="true" outlineLevel="0" collapsed="false">
      <c r="A143" s="35"/>
      <c r="B143" s="60" t="s">
        <v>247</v>
      </c>
      <c r="C143" s="37" t="s">
        <v>29</v>
      </c>
      <c r="D143" s="28" t="s">
        <v>234</v>
      </c>
      <c r="E143" s="28" t="s">
        <v>235</v>
      </c>
      <c r="F143" s="38" t="n">
        <v>2024</v>
      </c>
      <c r="G143" s="38" t="n">
        <v>2026</v>
      </c>
      <c r="H143" s="39" t="n">
        <f aca="false">I143+S143+AB143</f>
        <v>0</v>
      </c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28" t="s">
        <v>32</v>
      </c>
      <c r="AK143" s="28"/>
      <c r="AL143" s="28"/>
      <c r="AM143" s="28" t="s">
        <v>32</v>
      </c>
      <c r="AN143" s="28" t="s">
        <v>32</v>
      </c>
      <c r="AO143" s="28"/>
      <c r="AP143" s="28"/>
      <c r="AQ143" s="28" t="s">
        <v>32</v>
      </c>
      <c r="AR143" s="28" t="s">
        <v>32</v>
      </c>
      <c r="AS143" s="28"/>
      <c r="AT143" s="28"/>
      <c r="AU143" s="28"/>
      <c r="AV143" s="28" t="s">
        <v>32</v>
      </c>
    </row>
    <row r="144" s="1" customFormat="true" ht="119.25" hidden="false" customHeight="true" outlineLevel="0" collapsed="false">
      <c r="A144" s="35" t="s">
        <v>248</v>
      </c>
      <c r="B144" s="60" t="s">
        <v>249</v>
      </c>
      <c r="C144" s="37" t="s">
        <v>29</v>
      </c>
      <c r="D144" s="28" t="s">
        <v>234</v>
      </c>
      <c r="E144" s="28" t="s">
        <v>250</v>
      </c>
      <c r="F144" s="38" t="n">
        <v>2024</v>
      </c>
      <c r="G144" s="38" t="n">
        <v>2026</v>
      </c>
      <c r="H144" s="39" t="n">
        <f aca="false">I144+S144+AB144</f>
        <v>1500</v>
      </c>
      <c r="I144" s="39" t="n">
        <f aca="false">Q144</f>
        <v>500</v>
      </c>
      <c r="J144" s="39" t="n">
        <v>0</v>
      </c>
      <c r="K144" s="39" t="n">
        <v>0</v>
      </c>
      <c r="L144" s="39" t="n">
        <v>0</v>
      </c>
      <c r="M144" s="39"/>
      <c r="N144" s="39" t="n">
        <v>0</v>
      </c>
      <c r="O144" s="39"/>
      <c r="P144" s="39" t="n">
        <v>0</v>
      </c>
      <c r="Q144" s="39" t="n">
        <v>500</v>
      </c>
      <c r="R144" s="39" t="n">
        <v>0</v>
      </c>
      <c r="S144" s="39" t="n">
        <f aca="false">Z144</f>
        <v>500</v>
      </c>
      <c r="T144" s="39" t="n">
        <v>0</v>
      </c>
      <c r="U144" s="39" t="n">
        <v>0</v>
      </c>
      <c r="V144" s="39" t="n">
        <v>0</v>
      </c>
      <c r="W144" s="39" t="n">
        <v>0</v>
      </c>
      <c r="X144" s="39" t="n">
        <v>0</v>
      </c>
      <c r="Y144" s="39"/>
      <c r="Z144" s="39" t="n">
        <v>500</v>
      </c>
      <c r="AA144" s="39" t="n">
        <v>0</v>
      </c>
      <c r="AB144" s="39" t="n">
        <f aca="false">AH144</f>
        <v>500</v>
      </c>
      <c r="AC144" s="39" t="n">
        <v>0</v>
      </c>
      <c r="AD144" s="39" t="n">
        <v>0</v>
      </c>
      <c r="AE144" s="39" t="n">
        <v>0</v>
      </c>
      <c r="AF144" s="39" t="n">
        <v>0</v>
      </c>
      <c r="AG144" s="39" t="n">
        <v>0</v>
      </c>
      <c r="AH144" s="39" t="n">
        <v>500</v>
      </c>
      <c r="AI144" s="39" t="n">
        <v>0</v>
      </c>
      <c r="AJ144" s="28"/>
      <c r="AK144" s="28"/>
      <c r="AL144" s="28"/>
      <c r="AM144" s="28" t="s">
        <v>32</v>
      </c>
      <c r="AN144" s="28"/>
      <c r="AO144" s="28"/>
      <c r="AP144" s="28"/>
      <c r="AQ144" s="28" t="s">
        <v>32</v>
      </c>
      <c r="AR144" s="28"/>
      <c r="AS144" s="28"/>
      <c r="AT144" s="28"/>
      <c r="AU144" s="28"/>
      <c r="AV144" s="28" t="s">
        <v>32</v>
      </c>
    </row>
    <row r="145" s="1" customFormat="true" ht="120.75" hidden="false" customHeight="true" outlineLevel="0" collapsed="false">
      <c r="A145" s="35"/>
      <c r="B145" s="60" t="s">
        <v>251</v>
      </c>
      <c r="C145" s="37" t="s">
        <v>29</v>
      </c>
      <c r="D145" s="28" t="s">
        <v>234</v>
      </c>
      <c r="E145" s="28" t="s">
        <v>250</v>
      </c>
      <c r="F145" s="38" t="n">
        <v>2024</v>
      </c>
      <c r="G145" s="38" t="n">
        <v>2026</v>
      </c>
      <c r="H145" s="39" t="n">
        <f aca="false">I145+S145+AB145</f>
        <v>0</v>
      </c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0"/>
      <c r="T145" s="39"/>
      <c r="U145" s="39"/>
      <c r="V145" s="39"/>
      <c r="W145" s="39"/>
      <c r="X145" s="39"/>
      <c r="Y145" s="39"/>
      <c r="Z145" s="39"/>
      <c r="AA145" s="39"/>
      <c r="AB145" s="30"/>
      <c r="AC145" s="39"/>
      <c r="AD145" s="39"/>
      <c r="AE145" s="39"/>
      <c r="AF145" s="39"/>
      <c r="AG145" s="39"/>
      <c r="AH145" s="39"/>
      <c r="AI145" s="39"/>
      <c r="AJ145" s="28"/>
      <c r="AK145" s="28"/>
      <c r="AL145" s="28"/>
      <c r="AM145" s="28" t="s">
        <v>32</v>
      </c>
      <c r="AN145" s="28"/>
      <c r="AO145" s="28"/>
      <c r="AP145" s="28"/>
      <c r="AQ145" s="28" t="s">
        <v>32</v>
      </c>
      <c r="AR145" s="28"/>
      <c r="AS145" s="28"/>
      <c r="AT145" s="28"/>
      <c r="AU145" s="28"/>
      <c r="AV145" s="28" t="s">
        <v>32</v>
      </c>
    </row>
    <row r="146" s="169" customFormat="true" ht="134.25" hidden="false" customHeight="true" outlineLevel="0" collapsed="false">
      <c r="A146" s="76" t="s">
        <v>252</v>
      </c>
      <c r="B146" s="117" t="s">
        <v>253</v>
      </c>
      <c r="C146" s="26" t="s">
        <v>29</v>
      </c>
      <c r="D146" s="28" t="s">
        <v>234</v>
      </c>
      <c r="E146" s="55" t="s">
        <v>235</v>
      </c>
      <c r="F146" s="38" t="n">
        <v>2024</v>
      </c>
      <c r="G146" s="38" t="n">
        <v>2026</v>
      </c>
      <c r="H146" s="80" t="n">
        <f aca="false">I146+S146+AB146</f>
        <v>94790.3</v>
      </c>
      <c r="I146" s="80" t="n">
        <f aca="false">J146+K146+L146+M146+N146+O146+P146+Q146+R146</f>
        <v>30326.9</v>
      </c>
      <c r="J146" s="80" t="n">
        <v>3604.7</v>
      </c>
      <c r="K146" s="80" t="n">
        <v>6.9</v>
      </c>
      <c r="L146" s="80" t="n">
        <f aca="false">L147+L149</f>
        <v>160.4</v>
      </c>
      <c r="M146" s="80"/>
      <c r="N146" s="80" t="n">
        <f aca="false">SUM(N147:N149)</f>
        <v>0</v>
      </c>
      <c r="O146" s="80"/>
      <c r="P146" s="80" t="n">
        <v>13628.8</v>
      </c>
      <c r="Q146" s="80" t="n">
        <f aca="false">Q147+Q149</f>
        <v>12926.1</v>
      </c>
      <c r="R146" s="80" t="n">
        <f aca="false">SUM(R147:R149)</f>
        <v>0</v>
      </c>
      <c r="S146" s="80" t="n">
        <f aca="false">T146+U146+V146+W146+X146+Z146+AA146</f>
        <v>31601.9</v>
      </c>
      <c r="T146" s="80" t="n">
        <v>3795</v>
      </c>
      <c r="U146" s="80" t="n">
        <v>6.9</v>
      </c>
      <c r="V146" s="80" t="n">
        <v>201.9</v>
      </c>
      <c r="W146" s="80" t="n">
        <f aca="false">SUM(W147:W149)</f>
        <v>0</v>
      </c>
      <c r="X146" s="80" t="n">
        <v>13628.8</v>
      </c>
      <c r="Y146" s="80"/>
      <c r="Z146" s="80" t="n">
        <f aca="false">Z147+Z149</f>
        <v>13969.3</v>
      </c>
      <c r="AA146" s="80" t="n">
        <f aca="false">SUM(AA147:AA149)</f>
        <v>0</v>
      </c>
      <c r="AB146" s="80" t="n">
        <f aca="false">AC146+AD146+AE146+AF146+AG146+AH146+AI146</f>
        <v>32861.5</v>
      </c>
      <c r="AC146" s="80" t="n">
        <v>3992.9</v>
      </c>
      <c r="AD146" s="80" t="n">
        <v>6.9</v>
      </c>
      <c r="AE146" s="80" t="n">
        <v>201.9</v>
      </c>
      <c r="AF146" s="80" t="n">
        <f aca="false">SUM(AF147:AF149)</f>
        <v>0</v>
      </c>
      <c r="AG146" s="80" t="n">
        <v>13628.8</v>
      </c>
      <c r="AH146" s="80" t="n">
        <f aca="false">AH147+AH149</f>
        <v>15031</v>
      </c>
      <c r="AI146" s="80" t="n">
        <f aca="false">SUM(AI147:AI149)</f>
        <v>0</v>
      </c>
      <c r="AJ146" s="141" t="s">
        <v>32</v>
      </c>
      <c r="AK146" s="141" t="s">
        <v>32</v>
      </c>
      <c r="AL146" s="141" t="s">
        <v>32</v>
      </c>
      <c r="AM146" s="141" t="s">
        <v>32</v>
      </c>
      <c r="AN146" s="141" t="s">
        <v>32</v>
      </c>
      <c r="AO146" s="141" t="s">
        <v>32</v>
      </c>
      <c r="AP146" s="141" t="s">
        <v>32</v>
      </c>
      <c r="AQ146" s="141" t="s">
        <v>32</v>
      </c>
      <c r="AR146" s="141" t="s">
        <v>32</v>
      </c>
      <c r="AS146" s="141" t="s">
        <v>32</v>
      </c>
      <c r="AT146" s="141" t="s">
        <v>32</v>
      </c>
      <c r="AU146" s="141"/>
      <c r="AV146" s="141" t="s">
        <v>32</v>
      </c>
    </row>
    <row r="147" s="1" customFormat="true" ht="148.5" hidden="false" customHeight="true" outlineLevel="0" collapsed="false">
      <c r="A147" s="35" t="s">
        <v>254</v>
      </c>
      <c r="B147" s="60" t="s">
        <v>255</v>
      </c>
      <c r="C147" s="37" t="s">
        <v>29</v>
      </c>
      <c r="D147" s="28" t="s">
        <v>234</v>
      </c>
      <c r="E147" s="28" t="s">
        <v>235</v>
      </c>
      <c r="F147" s="38" t="n">
        <v>2024</v>
      </c>
      <c r="G147" s="38" t="n">
        <v>2026</v>
      </c>
      <c r="H147" s="39" t="n">
        <f aca="false">I147+S147+AB147</f>
        <v>92904.3</v>
      </c>
      <c r="I147" s="39" t="n">
        <f aca="false">J147+K147+L147+P147+Q147</f>
        <v>29722.7</v>
      </c>
      <c r="J147" s="57" t="n">
        <v>3604.7</v>
      </c>
      <c r="K147" s="57" t="n">
        <v>6.9</v>
      </c>
      <c r="L147" s="57" t="n">
        <v>160.4</v>
      </c>
      <c r="M147" s="57"/>
      <c r="N147" s="57" t="n">
        <v>0</v>
      </c>
      <c r="O147" s="57"/>
      <c r="P147" s="57" t="n">
        <v>13628.8</v>
      </c>
      <c r="Q147" s="57" t="n">
        <v>12321.9</v>
      </c>
      <c r="R147" s="39" t="n">
        <v>0</v>
      </c>
      <c r="S147" s="39" t="n">
        <f aca="false">T147+U147+V147+W147+X147+Z147+AA147</f>
        <v>30973.6</v>
      </c>
      <c r="T147" s="39" t="n">
        <v>3795</v>
      </c>
      <c r="U147" s="39" t="n">
        <v>6.9</v>
      </c>
      <c r="V147" s="39" t="n">
        <v>201.9</v>
      </c>
      <c r="W147" s="39" t="n">
        <v>0</v>
      </c>
      <c r="X147" s="39" t="n">
        <v>13628.8</v>
      </c>
      <c r="Y147" s="39"/>
      <c r="Z147" s="39" t="n">
        <v>13341</v>
      </c>
      <c r="AA147" s="39" t="n">
        <v>0</v>
      </c>
      <c r="AB147" s="39" t="n">
        <f aca="false">AC147+AD147+AE147+AF147+AG147+AH147+AI147</f>
        <v>32208</v>
      </c>
      <c r="AC147" s="39" t="n">
        <v>3992.9</v>
      </c>
      <c r="AD147" s="39" t="n">
        <v>6.9</v>
      </c>
      <c r="AE147" s="39" t="n">
        <v>201.9</v>
      </c>
      <c r="AF147" s="39" t="n">
        <v>0</v>
      </c>
      <c r="AG147" s="39" t="n">
        <v>13628.8</v>
      </c>
      <c r="AH147" s="39" t="n">
        <v>14377.5</v>
      </c>
      <c r="AI147" s="39" t="n">
        <v>0</v>
      </c>
      <c r="AJ147" s="28" t="s">
        <v>32</v>
      </c>
      <c r="AK147" s="28" t="s">
        <v>32</v>
      </c>
      <c r="AL147" s="28" t="s">
        <v>32</v>
      </c>
      <c r="AM147" s="28" t="s">
        <v>32</v>
      </c>
      <c r="AN147" s="28" t="s">
        <v>32</v>
      </c>
      <c r="AO147" s="28" t="s">
        <v>32</v>
      </c>
      <c r="AP147" s="28" t="s">
        <v>32</v>
      </c>
      <c r="AQ147" s="28" t="s">
        <v>32</v>
      </c>
      <c r="AR147" s="28" t="s">
        <v>32</v>
      </c>
      <c r="AS147" s="28" t="s">
        <v>32</v>
      </c>
      <c r="AT147" s="28" t="s">
        <v>32</v>
      </c>
      <c r="AU147" s="70" t="s">
        <v>32</v>
      </c>
      <c r="AV147" s="28" t="s">
        <v>32</v>
      </c>
    </row>
    <row r="148" s="1" customFormat="true" ht="144.75" hidden="false" customHeight="true" outlineLevel="0" collapsed="false">
      <c r="A148" s="35"/>
      <c r="B148" s="60" t="s">
        <v>256</v>
      </c>
      <c r="C148" s="37" t="s">
        <v>29</v>
      </c>
      <c r="D148" s="28" t="s">
        <v>234</v>
      </c>
      <c r="E148" s="28" t="s">
        <v>235</v>
      </c>
      <c r="F148" s="38" t="n">
        <v>2024</v>
      </c>
      <c r="G148" s="38" t="n">
        <v>2026</v>
      </c>
      <c r="H148" s="39"/>
      <c r="I148" s="30"/>
      <c r="J148" s="57"/>
      <c r="K148" s="57"/>
      <c r="L148" s="57"/>
      <c r="M148" s="57"/>
      <c r="N148" s="57"/>
      <c r="O148" s="57"/>
      <c r="P148" s="57"/>
      <c r="Q148" s="57"/>
      <c r="R148" s="39"/>
      <c r="S148" s="30"/>
      <c r="T148" s="39"/>
      <c r="U148" s="39"/>
      <c r="V148" s="39"/>
      <c r="W148" s="39"/>
      <c r="X148" s="39"/>
      <c r="Y148" s="39"/>
      <c r="Z148" s="39"/>
      <c r="AA148" s="39"/>
      <c r="AB148" s="30"/>
      <c r="AC148" s="39"/>
      <c r="AD148" s="39"/>
      <c r="AE148" s="39"/>
      <c r="AF148" s="39"/>
      <c r="AG148" s="39"/>
      <c r="AH148" s="39"/>
      <c r="AI148" s="39"/>
      <c r="AJ148" s="28" t="s">
        <v>32</v>
      </c>
      <c r="AK148" s="28" t="s">
        <v>32</v>
      </c>
      <c r="AL148" s="28" t="s">
        <v>32</v>
      </c>
      <c r="AM148" s="28" t="s">
        <v>32</v>
      </c>
      <c r="AN148" s="28" t="s">
        <v>32</v>
      </c>
      <c r="AO148" s="28" t="s">
        <v>32</v>
      </c>
      <c r="AP148" s="28" t="s">
        <v>32</v>
      </c>
      <c r="AQ148" s="28" t="s">
        <v>32</v>
      </c>
      <c r="AR148" s="28" t="s">
        <v>32</v>
      </c>
      <c r="AS148" s="28" t="s">
        <v>32</v>
      </c>
      <c r="AT148" s="28" t="s">
        <v>32</v>
      </c>
      <c r="AU148" s="28" t="s">
        <v>32</v>
      </c>
      <c r="AV148" s="28" t="s">
        <v>32</v>
      </c>
    </row>
    <row r="149" customFormat="false" ht="116.25" hidden="false" customHeight="true" outlineLevel="0" collapsed="false">
      <c r="A149" s="35" t="s">
        <v>257</v>
      </c>
      <c r="B149" s="60" t="s">
        <v>258</v>
      </c>
      <c r="C149" s="37" t="s">
        <v>29</v>
      </c>
      <c r="D149" s="28" t="s">
        <v>234</v>
      </c>
      <c r="E149" s="28" t="s">
        <v>250</v>
      </c>
      <c r="F149" s="38" t="n">
        <v>2024</v>
      </c>
      <c r="G149" s="38" t="n">
        <v>2026</v>
      </c>
      <c r="H149" s="39" t="n">
        <f aca="false">I149+S149+AB149</f>
        <v>1886</v>
      </c>
      <c r="I149" s="39" t="n">
        <f aca="false">K149+L149+Q149</f>
        <v>604.2</v>
      </c>
      <c r="J149" s="39" t="n">
        <v>0</v>
      </c>
      <c r="K149" s="39" t="n">
        <v>0</v>
      </c>
      <c r="L149" s="39" t="n">
        <v>0</v>
      </c>
      <c r="M149" s="39"/>
      <c r="N149" s="39" t="n">
        <v>0</v>
      </c>
      <c r="O149" s="39"/>
      <c r="P149" s="39" t="n">
        <v>0</v>
      </c>
      <c r="Q149" s="39" t="n">
        <v>604.2</v>
      </c>
      <c r="R149" s="39" t="n">
        <v>0</v>
      </c>
      <c r="S149" s="39" t="n">
        <f aca="false">SUM(T149:AA149)</f>
        <v>628.3</v>
      </c>
      <c r="T149" s="39" t="n">
        <v>0</v>
      </c>
      <c r="U149" s="39" t="n">
        <v>0</v>
      </c>
      <c r="V149" s="39" t="n">
        <v>0</v>
      </c>
      <c r="W149" s="39" t="n">
        <v>0</v>
      </c>
      <c r="X149" s="39" t="n">
        <v>0</v>
      </c>
      <c r="Y149" s="39"/>
      <c r="Z149" s="39" t="n">
        <v>628.3</v>
      </c>
      <c r="AA149" s="39" t="n">
        <v>0</v>
      </c>
      <c r="AB149" s="39" t="n">
        <f aca="false">SUM(AC149:AI149)</f>
        <v>653.5</v>
      </c>
      <c r="AC149" s="39" t="n">
        <v>0</v>
      </c>
      <c r="AD149" s="39" t="n">
        <v>0</v>
      </c>
      <c r="AE149" s="39" t="n">
        <v>0</v>
      </c>
      <c r="AF149" s="39" t="n">
        <v>0</v>
      </c>
      <c r="AG149" s="39" t="n">
        <v>0</v>
      </c>
      <c r="AH149" s="39" t="n">
        <v>653.5</v>
      </c>
      <c r="AI149" s="39" t="n">
        <v>0</v>
      </c>
      <c r="AJ149" s="40"/>
      <c r="AK149" s="40"/>
      <c r="AL149" s="40"/>
      <c r="AM149" s="40" t="s">
        <v>32</v>
      </c>
      <c r="AN149" s="40"/>
      <c r="AO149" s="40"/>
      <c r="AP149" s="40"/>
      <c r="AQ149" s="40" t="s">
        <v>32</v>
      </c>
      <c r="AR149" s="40"/>
      <c r="AS149" s="28"/>
      <c r="AT149" s="28"/>
      <c r="AU149" s="28"/>
      <c r="AV149" s="40" t="s">
        <v>32</v>
      </c>
    </row>
    <row r="150" customFormat="false" ht="120.75" hidden="false" customHeight="true" outlineLevel="0" collapsed="false">
      <c r="A150" s="35"/>
      <c r="B150" s="60" t="s">
        <v>259</v>
      </c>
      <c r="C150" s="37" t="s">
        <v>29</v>
      </c>
      <c r="D150" s="28" t="s">
        <v>234</v>
      </c>
      <c r="E150" s="28" t="s">
        <v>250</v>
      </c>
      <c r="F150" s="38" t="n">
        <v>2024</v>
      </c>
      <c r="G150" s="38" t="n">
        <v>2026</v>
      </c>
      <c r="H150" s="39" t="n">
        <f aca="false">I150+S150+AB150</f>
        <v>0</v>
      </c>
      <c r="I150" s="39" t="n">
        <f aca="false">SUM(J150:R150)</f>
        <v>0</v>
      </c>
      <c r="J150" s="39"/>
      <c r="K150" s="39"/>
      <c r="L150" s="39"/>
      <c r="M150" s="39"/>
      <c r="N150" s="39"/>
      <c r="O150" s="39"/>
      <c r="P150" s="39"/>
      <c r="Q150" s="39"/>
      <c r="R150" s="39"/>
      <c r="S150" s="39" t="n">
        <f aca="false">SUM(T150:AA150)</f>
        <v>0</v>
      </c>
      <c r="T150" s="39"/>
      <c r="U150" s="39"/>
      <c r="V150" s="39"/>
      <c r="W150" s="39"/>
      <c r="X150" s="39"/>
      <c r="Y150" s="39"/>
      <c r="Z150" s="39"/>
      <c r="AA150" s="39"/>
      <c r="AB150" s="39" t="n">
        <f aca="false">SUM(AC150:AI150)</f>
        <v>0</v>
      </c>
      <c r="AC150" s="39"/>
      <c r="AD150" s="39"/>
      <c r="AE150" s="39"/>
      <c r="AF150" s="39"/>
      <c r="AG150" s="39"/>
      <c r="AH150" s="39"/>
      <c r="AI150" s="39"/>
      <c r="AJ150" s="40"/>
      <c r="AK150" s="40"/>
      <c r="AL150" s="40"/>
      <c r="AM150" s="28" t="s">
        <v>32</v>
      </c>
      <c r="AN150" s="40"/>
      <c r="AO150" s="40"/>
      <c r="AP150" s="40"/>
      <c r="AQ150" s="28" t="s">
        <v>32</v>
      </c>
      <c r="AR150" s="40"/>
      <c r="AS150" s="28"/>
      <c r="AT150" s="28"/>
      <c r="AU150" s="28"/>
      <c r="AV150" s="28" t="s">
        <v>32</v>
      </c>
    </row>
    <row r="151" s="33" customFormat="true" ht="114" hidden="false" customHeight="true" outlineLevel="0" collapsed="false">
      <c r="A151" s="24" t="s">
        <v>260</v>
      </c>
      <c r="B151" s="25" t="s">
        <v>261</v>
      </c>
      <c r="C151" s="26" t="s">
        <v>29</v>
      </c>
      <c r="D151" s="28" t="s">
        <v>234</v>
      </c>
      <c r="E151" s="28" t="s">
        <v>235</v>
      </c>
      <c r="F151" s="38" t="n">
        <v>2024</v>
      </c>
      <c r="G151" s="38" t="n">
        <v>2026</v>
      </c>
      <c r="H151" s="30" t="n">
        <f aca="false">I151+S151+AB151</f>
        <v>25000</v>
      </c>
      <c r="I151" s="30" t="n">
        <f aca="false">SUM(J151:R151)</f>
        <v>15000</v>
      </c>
      <c r="J151" s="39" t="n">
        <v>0</v>
      </c>
      <c r="K151" s="39" t="n">
        <v>0</v>
      </c>
      <c r="L151" s="39" t="n">
        <v>0</v>
      </c>
      <c r="M151" s="39" t="n">
        <v>0</v>
      </c>
      <c r="N151" s="39" t="n">
        <v>0</v>
      </c>
      <c r="O151" s="39" t="n">
        <v>0</v>
      </c>
      <c r="P151" s="39" t="n">
        <v>0</v>
      </c>
      <c r="Q151" s="30" t="n">
        <f aca="false">Q152</f>
        <v>15000</v>
      </c>
      <c r="R151" s="30" t="n">
        <f aca="false">SUM(R152:R152)</f>
        <v>0</v>
      </c>
      <c r="S151" s="30" t="n">
        <f aca="false">Z151</f>
        <v>5000</v>
      </c>
      <c r="T151" s="30" t="n">
        <f aca="false">T152</f>
        <v>0</v>
      </c>
      <c r="U151" s="30" t="n">
        <f aca="false">U152</f>
        <v>0</v>
      </c>
      <c r="V151" s="30" t="n">
        <f aca="false">V152</f>
        <v>0</v>
      </c>
      <c r="W151" s="30" t="n">
        <f aca="false">W152</f>
        <v>0</v>
      </c>
      <c r="X151" s="30" t="n">
        <f aca="false">X152</f>
        <v>0</v>
      </c>
      <c r="Y151" s="30"/>
      <c r="Z151" s="30" t="n">
        <f aca="false">Z152</f>
        <v>5000</v>
      </c>
      <c r="AA151" s="30" t="n">
        <v>0</v>
      </c>
      <c r="AB151" s="30" t="n">
        <f aca="false">AC151+AD151+AE151+AF151+AG151+AH151</f>
        <v>5000</v>
      </c>
      <c r="AC151" s="30" t="n">
        <f aca="false">AC152</f>
        <v>0</v>
      </c>
      <c r="AD151" s="30" t="n">
        <f aca="false">AD152</f>
        <v>0</v>
      </c>
      <c r="AE151" s="30" t="n">
        <f aca="false">AE152</f>
        <v>0</v>
      </c>
      <c r="AF151" s="30" t="n">
        <f aca="false">AF152</f>
        <v>0</v>
      </c>
      <c r="AG151" s="30" t="n">
        <f aca="false">AG152</f>
        <v>0</v>
      </c>
      <c r="AH151" s="30" t="n">
        <f aca="false">AH152</f>
        <v>5000</v>
      </c>
      <c r="AI151" s="30" t="n">
        <f aca="false">AI152</f>
        <v>0</v>
      </c>
      <c r="AJ151" s="32"/>
      <c r="AK151" s="32" t="s">
        <v>32</v>
      </c>
      <c r="AL151" s="32" t="s">
        <v>32</v>
      </c>
      <c r="AM151" s="32"/>
      <c r="AN151" s="32"/>
      <c r="AO151" s="32" t="s">
        <v>32</v>
      </c>
      <c r="AP151" s="32" t="s">
        <v>32</v>
      </c>
      <c r="AQ151" s="32"/>
      <c r="AR151" s="32"/>
      <c r="AS151" s="32" t="s">
        <v>32</v>
      </c>
      <c r="AT151" s="32" t="s">
        <v>32</v>
      </c>
      <c r="AU151" s="27"/>
      <c r="AV151" s="32"/>
      <c r="AW151" s="170"/>
    </row>
    <row r="152" customFormat="false" ht="130.5" hidden="false" customHeight="true" outlineLevel="0" collapsed="false">
      <c r="A152" s="35" t="s">
        <v>262</v>
      </c>
      <c r="B152" s="60" t="s">
        <v>263</v>
      </c>
      <c r="C152" s="37" t="s">
        <v>29</v>
      </c>
      <c r="D152" s="28" t="s">
        <v>234</v>
      </c>
      <c r="E152" s="65" t="s">
        <v>235</v>
      </c>
      <c r="F152" s="38" t="n">
        <v>2024</v>
      </c>
      <c r="G152" s="38" t="n">
        <v>2026</v>
      </c>
      <c r="H152" s="39" t="n">
        <f aca="false">I152+S152+AB152</f>
        <v>25000</v>
      </c>
      <c r="I152" s="39" t="n">
        <f aca="false">SUM(J152:R152)</f>
        <v>15000</v>
      </c>
      <c r="J152" s="39" t="n">
        <v>0</v>
      </c>
      <c r="K152" s="39" t="n">
        <v>0</v>
      </c>
      <c r="L152" s="39" t="n">
        <v>0</v>
      </c>
      <c r="M152" s="39"/>
      <c r="N152" s="39" t="n">
        <v>0</v>
      </c>
      <c r="O152" s="39"/>
      <c r="P152" s="39" t="n">
        <v>0</v>
      </c>
      <c r="Q152" s="39" t="n">
        <v>15000</v>
      </c>
      <c r="R152" s="39" t="n">
        <v>0</v>
      </c>
      <c r="S152" s="39" t="n">
        <f aca="false">SUM(T152:AA152)</f>
        <v>5000</v>
      </c>
      <c r="T152" s="39" t="n">
        <v>0</v>
      </c>
      <c r="U152" s="39" t="n">
        <v>0</v>
      </c>
      <c r="V152" s="39" t="n">
        <v>0</v>
      </c>
      <c r="W152" s="39" t="n">
        <v>0</v>
      </c>
      <c r="X152" s="39" t="n">
        <v>0</v>
      </c>
      <c r="Y152" s="39"/>
      <c r="Z152" s="39" t="n">
        <v>5000</v>
      </c>
      <c r="AA152" s="39" t="n">
        <v>0</v>
      </c>
      <c r="AB152" s="39" t="n">
        <f aca="false">SUM(AC152:AI152)</f>
        <v>5000</v>
      </c>
      <c r="AC152" s="39" t="n">
        <v>0</v>
      </c>
      <c r="AD152" s="39" t="n">
        <v>0</v>
      </c>
      <c r="AE152" s="39" t="n">
        <v>0</v>
      </c>
      <c r="AF152" s="39" t="n">
        <v>0</v>
      </c>
      <c r="AG152" s="39" t="n">
        <v>0</v>
      </c>
      <c r="AH152" s="39" t="n">
        <v>5000</v>
      </c>
      <c r="AI152" s="39" t="n">
        <v>0</v>
      </c>
      <c r="AJ152" s="40"/>
      <c r="AK152" s="40" t="s">
        <v>32</v>
      </c>
      <c r="AL152" s="40" t="s">
        <v>32</v>
      </c>
      <c r="AM152" s="40"/>
      <c r="AN152" s="40"/>
      <c r="AO152" s="40" t="s">
        <v>32</v>
      </c>
      <c r="AP152" s="40" t="s">
        <v>32</v>
      </c>
      <c r="AQ152" s="40"/>
      <c r="AR152" s="40"/>
      <c r="AS152" s="40" t="s">
        <v>32</v>
      </c>
      <c r="AT152" s="40" t="s">
        <v>32</v>
      </c>
      <c r="AU152" s="28"/>
      <c r="AV152" s="28"/>
    </row>
    <row r="153" customFormat="false" ht="148.5" hidden="false" customHeight="true" outlineLevel="0" collapsed="false">
      <c r="A153" s="35"/>
      <c r="B153" s="60" t="s">
        <v>264</v>
      </c>
      <c r="C153" s="37" t="s">
        <v>29</v>
      </c>
      <c r="D153" s="28" t="s">
        <v>234</v>
      </c>
      <c r="E153" s="65" t="s">
        <v>235</v>
      </c>
      <c r="F153" s="38" t="n">
        <v>2024</v>
      </c>
      <c r="G153" s="38" t="n">
        <v>2026</v>
      </c>
      <c r="H153" s="30"/>
      <c r="I153" s="30"/>
      <c r="J153" s="39"/>
      <c r="K153" s="39"/>
      <c r="L153" s="39"/>
      <c r="M153" s="39"/>
      <c r="N153" s="39"/>
      <c r="O153" s="39"/>
      <c r="P153" s="39"/>
      <c r="Q153" s="39"/>
      <c r="R153" s="39"/>
      <c r="S153" s="30"/>
      <c r="T153" s="39"/>
      <c r="U153" s="39"/>
      <c r="V153" s="39"/>
      <c r="W153" s="39"/>
      <c r="X153" s="39"/>
      <c r="Y153" s="39"/>
      <c r="Z153" s="39"/>
      <c r="AA153" s="39"/>
      <c r="AB153" s="30"/>
      <c r="AC153" s="39"/>
      <c r="AD153" s="39"/>
      <c r="AE153" s="39"/>
      <c r="AF153" s="39"/>
      <c r="AG153" s="39"/>
      <c r="AH153" s="39"/>
      <c r="AI153" s="39"/>
      <c r="AJ153" s="40"/>
      <c r="AK153" s="40" t="s">
        <v>32</v>
      </c>
      <c r="AL153" s="40" t="s">
        <v>32</v>
      </c>
      <c r="AM153" s="40"/>
      <c r="AN153" s="40"/>
      <c r="AO153" s="40" t="s">
        <v>32</v>
      </c>
      <c r="AP153" s="40" t="s">
        <v>32</v>
      </c>
      <c r="AQ153" s="40"/>
      <c r="AR153" s="40"/>
      <c r="AS153" s="40" t="s">
        <v>32</v>
      </c>
      <c r="AT153" s="40" t="s">
        <v>32</v>
      </c>
      <c r="AU153" s="28"/>
      <c r="AV153" s="28"/>
    </row>
    <row r="154" s="33" customFormat="true" ht="120.75" hidden="false" customHeight="true" outlineLevel="0" collapsed="false">
      <c r="A154" s="24" t="s">
        <v>265</v>
      </c>
      <c r="B154" s="25" t="s">
        <v>266</v>
      </c>
      <c r="C154" s="26" t="s">
        <v>29</v>
      </c>
      <c r="D154" s="28" t="s">
        <v>234</v>
      </c>
      <c r="E154" s="171" t="s">
        <v>250</v>
      </c>
      <c r="F154" s="38" t="n">
        <v>2024</v>
      </c>
      <c r="G154" s="38" t="n">
        <v>2026</v>
      </c>
      <c r="H154" s="30" t="n">
        <f aca="false">I154+S154+AB154</f>
        <v>9665.59</v>
      </c>
      <c r="I154" s="30" t="n">
        <f aca="false">J154+K154+L154+O154+P154+Q154+R154</f>
        <v>3243.89</v>
      </c>
      <c r="J154" s="30" t="n">
        <f aca="false">J155+J159+J163</f>
        <v>300</v>
      </c>
      <c r="K154" s="30" t="n">
        <f aca="false">K155+K157</f>
        <v>0</v>
      </c>
      <c r="L154" s="30" t="n">
        <f aca="false">L155+L157</f>
        <v>0</v>
      </c>
      <c r="M154" s="30" t="n">
        <f aca="false">M155+M157</f>
        <v>0</v>
      </c>
      <c r="N154" s="30" t="n">
        <f aca="false">N155+N157</f>
        <v>0</v>
      </c>
      <c r="O154" s="30" t="n">
        <f aca="false">O155+O157</f>
        <v>0</v>
      </c>
      <c r="P154" s="30" t="n">
        <f aca="false">P155+P157+P161</f>
        <v>1022</v>
      </c>
      <c r="Q154" s="172" t="n">
        <f aca="false">Q155+Q157+Q159+Q161+Q163</f>
        <v>1921.89</v>
      </c>
      <c r="R154" s="30" t="n">
        <f aca="false">R155+R157</f>
        <v>0</v>
      </c>
      <c r="S154" s="30" t="n">
        <f aca="false">T154+Z154+X154</f>
        <v>3191.4</v>
      </c>
      <c r="T154" s="30" t="n">
        <f aca="false">T159</f>
        <v>300</v>
      </c>
      <c r="U154" s="30" t="n">
        <f aca="false">U155+U157</f>
        <v>0</v>
      </c>
      <c r="V154" s="30" t="n">
        <f aca="false">V155+V157</f>
        <v>0</v>
      </c>
      <c r="W154" s="30" t="n">
        <f aca="false">W155+W157</f>
        <v>0</v>
      </c>
      <c r="X154" s="30" t="n">
        <f aca="false">X155+X157+X161</f>
        <v>945.7</v>
      </c>
      <c r="Y154" s="30"/>
      <c r="Z154" s="30" t="n">
        <f aca="false">Z155+Z157+Z161</f>
        <v>1945.7</v>
      </c>
      <c r="AA154" s="30" t="n">
        <f aca="false">AA155+AA157</f>
        <v>0</v>
      </c>
      <c r="AB154" s="30" t="n">
        <f aca="false">AC154+AH154+AG154</f>
        <v>3230.3</v>
      </c>
      <c r="AC154" s="30" t="n">
        <f aca="false">AC159</f>
        <v>300</v>
      </c>
      <c r="AD154" s="30" t="n">
        <f aca="false">AD155+AD157</f>
        <v>0</v>
      </c>
      <c r="AE154" s="30" t="n">
        <f aca="false">AE155+AE157</f>
        <v>0</v>
      </c>
      <c r="AF154" s="30" t="n">
        <f aca="false">AF155+AF157</f>
        <v>0</v>
      </c>
      <c r="AG154" s="30" t="n">
        <f aca="false">AG155+AG157+AG161</f>
        <v>915.1</v>
      </c>
      <c r="AH154" s="30" t="n">
        <f aca="false">AH155+AH157+AH161</f>
        <v>2015.2</v>
      </c>
      <c r="AI154" s="30" t="n">
        <f aca="false">AI155+AI157</f>
        <v>0</v>
      </c>
      <c r="AJ154" s="32"/>
      <c r="AK154" s="32"/>
      <c r="AL154" s="40" t="s">
        <v>32</v>
      </c>
      <c r="AM154" s="40" t="s">
        <v>32</v>
      </c>
      <c r="AN154" s="32"/>
      <c r="AO154" s="32"/>
      <c r="AP154" s="40" t="s">
        <v>32</v>
      </c>
      <c r="AQ154" s="40" t="s">
        <v>32</v>
      </c>
      <c r="AR154" s="32"/>
      <c r="AS154" s="27"/>
      <c r="AT154" s="40" t="s">
        <v>32</v>
      </c>
      <c r="AU154" s="40" t="s">
        <v>32</v>
      </c>
      <c r="AV154" s="41" t="s">
        <v>32</v>
      </c>
      <c r="AW154" s="173"/>
    </row>
    <row r="155" customFormat="false" ht="159.75" hidden="false" customHeight="true" outlineLevel="0" collapsed="false">
      <c r="A155" s="35" t="s">
        <v>267</v>
      </c>
      <c r="B155" s="60" t="s">
        <v>268</v>
      </c>
      <c r="C155" s="37" t="s">
        <v>29</v>
      </c>
      <c r="D155" s="28" t="s">
        <v>234</v>
      </c>
      <c r="E155" s="28" t="s">
        <v>250</v>
      </c>
      <c r="F155" s="38" t="n">
        <v>2024</v>
      </c>
      <c r="G155" s="38" t="n">
        <v>2026</v>
      </c>
      <c r="H155" s="39" t="n">
        <f aca="false">I155+S155+AB155</f>
        <v>1292.4</v>
      </c>
      <c r="I155" s="39" t="n">
        <f aca="false">J155+Q155</f>
        <v>392.4</v>
      </c>
      <c r="J155" s="39" t="n">
        <v>0</v>
      </c>
      <c r="K155" s="39"/>
      <c r="L155" s="39"/>
      <c r="M155" s="39"/>
      <c r="N155" s="39"/>
      <c r="O155" s="39"/>
      <c r="P155" s="39"/>
      <c r="Q155" s="39" t="n">
        <v>392.4</v>
      </c>
      <c r="R155" s="39"/>
      <c r="S155" s="39" t="n">
        <f aca="false">T155+Z155</f>
        <v>400</v>
      </c>
      <c r="T155" s="39"/>
      <c r="U155" s="39"/>
      <c r="V155" s="39"/>
      <c r="W155" s="39"/>
      <c r="X155" s="39"/>
      <c r="Y155" s="39"/>
      <c r="Z155" s="39" t="n">
        <v>400</v>
      </c>
      <c r="AA155" s="39" t="n">
        <v>0</v>
      </c>
      <c r="AB155" s="39" t="n">
        <f aca="false">AC155+AH155</f>
        <v>500</v>
      </c>
      <c r="AC155" s="39" t="n">
        <v>0</v>
      </c>
      <c r="AD155" s="39"/>
      <c r="AE155" s="39"/>
      <c r="AF155" s="39"/>
      <c r="AG155" s="39"/>
      <c r="AH155" s="39" t="n">
        <v>500</v>
      </c>
      <c r="AI155" s="39"/>
      <c r="AJ155" s="40" t="s">
        <v>32</v>
      </c>
      <c r="AK155" s="40" t="s">
        <v>32</v>
      </c>
      <c r="AL155" s="40" t="s">
        <v>32</v>
      </c>
      <c r="AM155" s="40" t="s">
        <v>32</v>
      </c>
      <c r="AN155" s="40" t="s">
        <v>32</v>
      </c>
      <c r="AO155" s="40" t="s">
        <v>32</v>
      </c>
      <c r="AP155" s="40" t="s">
        <v>32</v>
      </c>
      <c r="AQ155" s="40" t="s">
        <v>32</v>
      </c>
      <c r="AR155" s="40" t="s">
        <v>32</v>
      </c>
      <c r="AS155" s="40" t="s">
        <v>32</v>
      </c>
      <c r="AT155" s="40" t="s">
        <v>32</v>
      </c>
      <c r="AU155" s="40" t="s">
        <v>32</v>
      </c>
      <c r="AV155" s="41" t="s">
        <v>32</v>
      </c>
      <c r="AW155" s="173"/>
    </row>
    <row r="156" customFormat="false" ht="167.25" hidden="false" customHeight="true" outlineLevel="0" collapsed="false">
      <c r="A156" s="35"/>
      <c r="B156" s="60" t="s">
        <v>269</v>
      </c>
      <c r="C156" s="37" t="s">
        <v>112</v>
      </c>
      <c r="D156" s="28" t="s">
        <v>234</v>
      </c>
      <c r="E156" s="28" t="s">
        <v>250</v>
      </c>
      <c r="F156" s="38" t="n">
        <v>2024</v>
      </c>
      <c r="G156" s="38" t="n">
        <v>2026</v>
      </c>
      <c r="H156" s="39" t="n">
        <f aca="false">I156+S156+AB156</f>
        <v>0</v>
      </c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40"/>
      <c r="AK156" s="40"/>
      <c r="AL156" s="40"/>
      <c r="AM156" s="40" t="s">
        <v>32</v>
      </c>
      <c r="AN156" s="40"/>
      <c r="AO156" s="40"/>
      <c r="AP156" s="40"/>
      <c r="AQ156" s="40" t="s">
        <v>32</v>
      </c>
      <c r="AR156" s="40"/>
      <c r="AS156" s="28"/>
      <c r="AT156" s="28"/>
      <c r="AU156" s="28"/>
      <c r="AV156" s="40" t="s">
        <v>32</v>
      </c>
    </row>
    <row r="157" customFormat="false" ht="171.75" hidden="false" customHeight="true" outlineLevel="0" collapsed="false">
      <c r="A157" s="35" t="s">
        <v>270</v>
      </c>
      <c r="B157" s="60" t="s">
        <v>271</v>
      </c>
      <c r="C157" s="37" t="s">
        <v>29</v>
      </c>
      <c r="D157" s="28" t="s">
        <v>234</v>
      </c>
      <c r="E157" s="28" t="s">
        <v>250</v>
      </c>
      <c r="F157" s="38" t="n">
        <v>2024</v>
      </c>
      <c r="G157" s="38" t="n">
        <v>2026</v>
      </c>
      <c r="H157" s="39" t="n">
        <f aca="false">I157+S157+AB157</f>
        <v>1683.04</v>
      </c>
      <c r="I157" s="39" t="n">
        <f aca="false">J157+K157+L157+N157+O157+P157+Q157+R157</f>
        <v>483.04</v>
      </c>
      <c r="J157" s="39"/>
      <c r="K157" s="39"/>
      <c r="L157" s="39"/>
      <c r="M157" s="39"/>
      <c r="N157" s="39"/>
      <c r="O157" s="39"/>
      <c r="P157" s="39"/>
      <c r="Q157" s="39" t="n">
        <v>483.04</v>
      </c>
      <c r="R157" s="39"/>
      <c r="S157" s="39" t="n">
        <f aca="false">Z157</f>
        <v>600</v>
      </c>
      <c r="T157" s="39"/>
      <c r="U157" s="39"/>
      <c r="V157" s="39"/>
      <c r="W157" s="39"/>
      <c r="X157" s="39"/>
      <c r="Y157" s="39"/>
      <c r="Z157" s="39" t="n">
        <v>600</v>
      </c>
      <c r="AA157" s="39"/>
      <c r="AB157" s="39" t="n">
        <f aca="false">AH157</f>
        <v>600</v>
      </c>
      <c r="AC157" s="39"/>
      <c r="AD157" s="39"/>
      <c r="AE157" s="39"/>
      <c r="AF157" s="39"/>
      <c r="AG157" s="39"/>
      <c r="AH157" s="39" t="n">
        <v>600</v>
      </c>
      <c r="AI157" s="39"/>
      <c r="AJ157" s="40" t="s">
        <v>32</v>
      </c>
      <c r="AK157" s="40" t="s">
        <v>32</v>
      </c>
      <c r="AL157" s="40" t="s">
        <v>32</v>
      </c>
      <c r="AM157" s="40" t="s">
        <v>32</v>
      </c>
      <c r="AN157" s="40" t="s">
        <v>32</v>
      </c>
      <c r="AO157" s="40" t="s">
        <v>32</v>
      </c>
      <c r="AP157" s="40" t="s">
        <v>32</v>
      </c>
      <c r="AQ157" s="40" t="s">
        <v>32</v>
      </c>
      <c r="AR157" s="40" t="s">
        <v>32</v>
      </c>
      <c r="AS157" s="40" t="s">
        <v>32</v>
      </c>
      <c r="AT157" s="40" t="s">
        <v>32</v>
      </c>
      <c r="AU157" s="40" t="s">
        <v>32</v>
      </c>
      <c r="AV157" s="40" t="s">
        <v>32</v>
      </c>
    </row>
    <row r="158" customFormat="false" ht="162.75" hidden="false" customHeight="true" outlineLevel="0" collapsed="false">
      <c r="A158" s="35"/>
      <c r="B158" s="60" t="s">
        <v>272</v>
      </c>
      <c r="C158" s="37" t="s">
        <v>29</v>
      </c>
      <c r="D158" s="28" t="s">
        <v>234</v>
      </c>
      <c r="E158" s="28" t="s">
        <v>250</v>
      </c>
      <c r="F158" s="38" t="n">
        <v>2024</v>
      </c>
      <c r="G158" s="38" t="n">
        <v>2026</v>
      </c>
      <c r="H158" s="39" t="n">
        <f aca="false">I158+S158+AB158</f>
        <v>0</v>
      </c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40" t="s">
        <v>32</v>
      </c>
      <c r="AK158" s="40" t="s">
        <v>32</v>
      </c>
      <c r="AL158" s="40" t="s">
        <v>32</v>
      </c>
      <c r="AM158" s="40" t="s">
        <v>32</v>
      </c>
      <c r="AN158" s="40" t="s">
        <v>32</v>
      </c>
      <c r="AO158" s="40" t="s">
        <v>32</v>
      </c>
      <c r="AP158" s="40" t="s">
        <v>32</v>
      </c>
      <c r="AQ158" s="40" t="s">
        <v>32</v>
      </c>
      <c r="AR158" s="40" t="s">
        <v>32</v>
      </c>
      <c r="AS158" s="40" t="s">
        <v>32</v>
      </c>
      <c r="AT158" s="40" t="s">
        <v>32</v>
      </c>
      <c r="AU158" s="40" t="s">
        <v>32</v>
      </c>
      <c r="AV158" s="40" t="s">
        <v>32</v>
      </c>
    </row>
    <row r="159" customFormat="false" ht="182.25" hidden="false" customHeight="true" outlineLevel="0" collapsed="false">
      <c r="A159" s="35" t="s">
        <v>273</v>
      </c>
      <c r="B159" s="60" t="s">
        <v>274</v>
      </c>
      <c r="C159" s="37" t="s">
        <v>29</v>
      </c>
      <c r="D159" s="28" t="s">
        <v>234</v>
      </c>
      <c r="E159" s="28" t="s">
        <v>250</v>
      </c>
      <c r="F159" s="38" t="n">
        <v>2024</v>
      </c>
      <c r="G159" s="38" t="n">
        <v>2026</v>
      </c>
      <c r="H159" s="39" t="n">
        <f aca="false">I159+S159+AB159</f>
        <v>883.7</v>
      </c>
      <c r="I159" s="39" t="n">
        <f aca="false">J159</f>
        <v>283.7</v>
      </c>
      <c r="J159" s="39" t="n">
        <v>283.7</v>
      </c>
      <c r="K159" s="39"/>
      <c r="L159" s="39"/>
      <c r="M159" s="39"/>
      <c r="N159" s="39"/>
      <c r="O159" s="39"/>
      <c r="P159" s="39"/>
      <c r="Q159" s="39" t="n">
        <v>0</v>
      </c>
      <c r="R159" s="39"/>
      <c r="S159" s="39" t="n">
        <f aca="false">T159</f>
        <v>300</v>
      </c>
      <c r="T159" s="39" t="n">
        <v>300</v>
      </c>
      <c r="U159" s="39"/>
      <c r="V159" s="39"/>
      <c r="W159" s="39"/>
      <c r="X159" s="39"/>
      <c r="Y159" s="39"/>
      <c r="Z159" s="39"/>
      <c r="AA159" s="39"/>
      <c r="AB159" s="39" t="n">
        <f aca="false">AC159</f>
        <v>300</v>
      </c>
      <c r="AC159" s="39" t="n">
        <v>300</v>
      </c>
      <c r="AD159" s="39"/>
      <c r="AE159" s="39"/>
      <c r="AF159" s="39"/>
      <c r="AG159" s="39"/>
      <c r="AH159" s="39"/>
      <c r="AI159" s="39"/>
      <c r="AJ159" s="40"/>
      <c r="AK159" s="40" t="s">
        <v>32</v>
      </c>
      <c r="AL159" s="40" t="s">
        <v>32</v>
      </c>
      <c r="AM159" s="40" t="s">
        <v>32</v>
      </c>
      <c r="AN159" s="40" t="s">
        <v>32</v>
      </c>
      <c r="AO159" s="40" t="s">
        <v>32</v>
      </c>
      <c r="AP159" s="40" t="s">
        <v>32</v>
      </c>
      <c r="AQ159" s="40" t="s">
        <v>32</v>
      </c>
      <c r="AR159" s="40" t="s">
        <v>32</v>
      </c>
      <c r="AS159" s="40" t="s">
        <v>32</v>
      </c>
      <c r="AT159" s="40" t="s">
        <v>32</v>
      </c>
      <c r="AU159" s="40" t="s">
        <v>32</v>
      </c>
      <c r="AV159" s="40" t="s">
        <v>32</v>
      </c>
    </row>
    <row r="160" customFormat="false" ht="168.75" hidden="false" customHeight="true" outlineLevel="0" collapsed="false">
      <c r="A160" s="35"/>
      <c r="B160" s="60" t="s">
        <v>275</v>
      </c>
      <c r="C160" s="37" t="s">
        <v>29</v>
      </c>
      <c r="D160" s="28" t="s">
        <v>234</v>
      </c>
      <c r="E160" s="28" t="s">
        <v>250</v>
      </c>
      <c r="F160" s="38" t="n">
        <v>2024</v>
      </c>
      <c r="G160" s="38" t="n">
        <v>2026</v>
      </c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40"/>
      <c r="AK160" s="40" t="s">
        <v>32</v>
      </c>
      <c r="AL160" s="40" t="s">
        <v>32</v>
      </c>
      <c r="AM160" s="40" t="s">
        <v>32</v>
      </c>
      <c r="AN160" s="40" t="s">
        <v>32</v>
      </c>
      <c r="AO160" s="40" t="s">
        <v>32</v>
      </c>
      <c r="AP160" s="40" t="s">
        <v>32</v>
      </c>
      <c r="AQ160" s="40" t="s">
        <v>32</v>
      </c>
      <c r="AR160" s="40" t="s">
        <v>32</v>
      </c>
      <c r="AS160" s="40" t="s">
        <v>32</v>
      </c>
      <c r="AT160" s="40" t="s">
        <v>32</v>
      </c>
      <c r="AU160" s="40" t="s">
        <v>32</v>
      </c>
      <c r="AV160" s="40" t="s">
        <v>32</v>
      </c>
    </row>
    <row r="161" customFormat="false" ht="159.75" hidden="false" customHeight="true" outlineLevel="0" collapsed="false">
      <c r="A161" s="35" t="s">
        <v>276</v>
      </c>
      <c r="B161" s="60" t="s">
        <v>277</v>
      </c>
      <c r="C161" s="37" t="s">
        <v>29</v>
      </c>
      <c r="D161" s="28" t="s">
        <v>234</v>
      </c>
      <c r="E161" s="28" t="s">
        <v>250</v>
      </c>
      <c r="F161" s="38" t="n">
        <v>2024</v>
      </c>
      <c r="G161" s="38" t="n">
        <v>2026</v>
      </c>
      <c r="H161" s="39" t="n">
        <f aca="false">I161+S161+AB161</f>
        <v>5765.7</v>
      </c>
      <c r="I161" s="39" t="n">
        <f aca="false">P161+Q161</f>
        <v>2044</v>
      </c>
      <c r="J161" s="39"/>
      <c r="K161" s="39"/>
      <c r="L161" s="39"/>
      <c r="M161" s="39"/>
      <c r="N161" s="39"/>
      <c r="O161" s="39"/>
      <c r="P161" s="39" t="n">
        <v>1022</v>
      </c>
      <c r="Q161" s="39" t="n">
        <v>1022</v>
      </c>
      <c r="R161" s="39"/>
      <c r="S161" s="39" t="n">
        <f aca="false">X161+Z161</f>
        <v>1891.4</v>
      </c>
      <c r="T161" s="39"/>
      <c r="U161" s="39"/>
      <c r="V161" s="39"/>
      <c r="W161" s="39"/>
      <c r="X161" s="39" t="n">
        <v>945.7</v>
      </c>
      <c r="Y161" s="39"/>
      <c r="Z161" s="39" t="n">
        <v>945.7</v>
      </c>
      <c r="AA161" s="39"/>
      <c r="AB161" s="39" t="n">
        <f aca="false">AG161+AH161</f>
        <v>1830.3</v>
      </c>
      <c r="AC161" s="39"/>
      <c r="AD161" s="39"/>
      <c r="AE161" s="39"/>
      <c r="AF161" s="39"/>
      <c r="AG161" s="39" t="n">
        <v>915.1</v>
      </c>
      <c r="AH161" s="39" t="n">
        <v>915.2</v>
      </c>
      <c r="AI161" s="39"/>
      <c r="AJ161" s="40"/>
      <c r="AK161" s="40" t="s">
        <v>32</v>
      </c>
      <c r="AL161" s="40" t="s">
        <v>32</v>
      </c>
      <c r="AM161" s="40" t="s">
        <v>32</v>
      </c>
      <c r="AN161" s="40"/>
      <c r="AO161" s="40"/>
      <c r="AP161" s="40"/>
      <c r="AQ161" s="40"/>
      <c r="AR161" s="40"/>
      <c r="AS161" s="40"/>
      <c r="AT161" s="40"/>
      <c r="AU161" s="40"/>
      <c r="AV161" s="40"/>
    </row>
    <row r="162" customFormat="false" ht="138.75" hidden="false" customHeight="true" outlineLevel="0" collapsed="false">
      <c r="A162" s="35"/>
      <c r="B162" s="60" t="s">
        <v>278</v>
      </c>
      <c r="C162" s="37" t="s">
        <v>29</v>
      </c>
      <c r="D162" s="28" t="s">
        <v>234</v>
      </c>
      <c r="E162" s="28" t="s">
        <v>250</v>
      </c>
      <c r="F162" s="38" t="n">
        <v>2024</v>
      </c>
      <c r="G162" s="38" t="n">
        <v>2026</v>
      </c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40"/>
      <c r="AK162" s="40" t="s">
        <v>32</v>
      </c>
      <c r="AL162" s="40" t="s">
        <v>32</v>
      </c>
      <c r="AM162" s="40" t="s">
        <v>32</v>
      </c>
      <c r="AN162" s="40"/>
      <c r="AO162" s="40"/>
      <c r="AP162" s="40"/>
      <c r="AQ162" s="40"/>
      <c r="AR162" s="40"/>
      <c r="AS162" s="40"/>
      <c r="AT162" s="40"/>
      <c r="AU162" s="40"/>
      <c r="AV162" s="40"/>
    </row>
    <row r="163" customFormat="false" ht="138.75" hidden="false" customHeight="true" outlineLevel="0" collapsed="false">
      <c r="A163" s="35" t="s">
        <v>279</v>
      </c>
      <c r="B163" s="60" t="s">
        <v>280</v>
      </c>
      <c r="C163" s="55" t="s">
        <v>29</v>
      </c>
      <c r="D163" s="28" t="s">
        <v>234</v>
      </c>
      <c r="E163" s="28" t="s">
        <v>250</v>
      </c>
      <c r="F163" s="38" t="n">
        <v>2024</v>
      </c>
      <c r="G163" s="38" t="n">
        <v>2024</v>
      </c>
      <c r="H163" s="39" t="n">
        <f aca="false">I163</f>
        <v>40.75</v>
      </c>
      <c r="I163" s="39" t="n">
        <f aca="false">J163+K163+L163+O163+P163+Q163+R163</f>
        <v>40.75</v>
      </c>
      <c r="J163" s="39" t="n">
        <v>16.3</v>
      </c>
      <c r="K163" s="39"/>
      <c r="L163" s="39"/>
      <c r="M163" s="39"/>
      <c r="N163" s="39"/>
      <c r="O163" s="39"/>
      <c r="P163" s="39"/>
      <c r="Q163" s="39" t="n">
        <v>24.45</v>
      </c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40" t="s">
        <v>32</v>
      </c>
      <c r="AK163" s="40" t="s">
        <v>32</v>
      </c>
      <c r="AL163" s="40"/>
      <c r="AM163" s="40"/>
      <c r="AN163" s="40"/>
      <c r="AO163" s="40"/>
      <c r="AP163" s="40"/>
      <c r="AQ163" s="40"/>
      <c r="AR163" s="40"/>
      <c r="AS163" s="40"/>
      <c r="AT163" s="40"/>
      <c r="AU163" s="40"/>
      <c r="AV163" s="40"/>
    </row>
    <row r="164" customFormat="false" ht="138.75" hidden="false" customHeight="true" outlineLevel="0" collapsed="false">
      <c r="A164" s="35"/>
      <c r="B164" s="60" t="s">
        <v>281</v>
      </c>
      <c r="C164" s="55" t="s">
        <v>29</v>
      </c>
      <c r="D164" s="28" t="s">
        <v>234</v>
      </c>
      <c r="E164" s="28" t="s">
        <v>250</v>
      </c>
      <c r="F164" s="38" t="n">
        <v>2024</v>
      </c>
      <c r="G164" s="38" t="n">
        <v>2024</v>
      </c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40" t="s">
        <v>32</v>
      </c>
      <c r="AK164" s="40" t="s">
        <v>32</v>
      </c>
      <c r="AL164" s="40"/>
      <c r="AM164" s="40"/>
      <c r="AN164" s="40"/>
      <c r="AO164" s="40"/>
      <c r="AP164" s="40"/>
      <c r="AQ164" s="40"/>
      <c r="AR164" s="40"/>
      <c r="AS164" s="40"/>
      <c r="AT164" s="40"/>
      <c r="AU164" s="40"/>
      <c r="AV164" s="40"/>
    </row>
    <row r="165" s="33" customFormat="true" ht="189" hidden="false" customHeight="true" outlineLevel="0" collapsed="false">
      <c r="A165" s="24" t="s">
        <v>282</v>
      </c>
      <c r="B165" s="25" t="s">
        <v>283</v>
      </c>
      <c r="C165" s="26" t="s">
        <v>29</v>
      </c>
      <c r="D165" s="28" t="s">
        <v>234</v>
      </c>
      <c r="E165" s="28" t="s">
        <v>250</v>
      </c>
      <c r="F165" s="38" t="n">
        <v>2024</v>
      </c>
      <c r="G165" s="38" t="n">
        <v>2026</v>
      </c>
      <c r="H165" s="30" t="n">
        <f aca="false">I165+S165+AB165</f>
        <v>7812.1</v>
      </c>
      <c r="I165" s="30" t="n">
        <f aca="false">P165+Q165</f>
        <v>2594.8</v>
      </c>
      <c r="J165" s="30"/>
      <c r="K165" s="30"/>
      <c r="L165" s="30"/>
      <c r="M165" s="30"/>
      <c r="N165" s="30"/>
      <c r="O165" s="30"/>
      <c r="P165" s="30" t="n">
        <v>2180.1</v>
      </c>
      <c r="Q165" s="30" t="n">
        <v>414.7</v>
      </c>
      <c r="R165" s="30"/>
      <c r="S165" s="30" t="n">
        <f aca="false">X165+Z165</f>
        <v>2604</v>
      </c>
      <c r="T165" s="30"/>
      <c r="U165" s="30"/>
      <c r="V165" s="30"/>
      <c r="W165" s="30"/>
      <c r="X165" s="30" t="n">
        <v>2188.8</v>
      </c>
      <c r="Y165" s="30"/>
      <c r="Z165" s="30" t="n">
        <f aca="false">Z166</f>
        <v>415.2</v>
      </c>
      <c r="AA165" s="30"/>
      <c r="AB165" s="30" t="n">
        <f aca="false">AG165+AH165</f>
        <v>2613.3</v>
      </c>
      <c r="AC165" s="30"/>
      <c r="AD165" s="30"/>
      <c r="AE165" s="30"/>
      <c r="AF165" s="30"/>
      <c r="AG165" s="30" t="n">
        <v>2197.6</v>
      </c>
      <c r="AH165" s="30" t="n">
        <f aca="false">AH166</f>
        <v>415.7</v>
      </c>
      <c r="AI165" s="30"/>
      <c r="AJ165" s="32" t="s">
        <v>32</v>
      </c>
      <c r="AK165" s="32" t="s">
        <v>32</v>
      </c>
      <c r="AL165" s="32" t="s">
        <v>32</v>
      </c>
      <c r="AM165" s="32" t="s">
        <v>32</v>
      </c>
      <c r="AN165" s="32" t="s">
        <v>32</v>
      </c>
      <c r="AO165" s="32" t="s">
        <v>32</v>
      </c>
      <c r="AP165" s="32" t="s">
        <v>32</v>
      </c>
      <c r="AQ165" s="32" t="s">
        <v>32</v>
      </c>
      <c r="AR165" s="32" t="s">
        <v>32</v>
      </c>
      <c r="AS165" s="27" t="s">
        <v>32</v>
      </c>
      <c r="AT165" s="27" t="s">
        <v>32</v>
      </c>
      <c r="AU165" s="27"/>
      <c r="AV165" s="32" t="s">
        <v>32</v>
      </c>
    </row>
    <row r="166" s="33" customFormat="true" ht="183.75" hidden="false" customHeight="true" outlineLevel="0" collapsed="false">
      <c r="A166" s="35" t="s">
        <v>284</v>
      </c>
      <c r="B166" s="60" t="s">
        <v>285</v>
      </c>
      <c r="C166" s="37" t="s">
        <v>29</v>
      </c>
      <c r="D166" s="28" t="s">
        <v>234</v>
      </c>
      <c r="E166" s="28" t="s">
        <v>250</v>
      </c>
      <c r="F166" s="38" t="n">
        <v>2024</v>
      </c>
      <c r="G166" s="38" t="n">
        <v>2026</v>
      </c>
      <c r="H166" s="39" t="n">
        <f aca="false">I166+S166+AB166</f>
        <v>7812.1</v>
      </c>
      <c r="I166" s="39" t="n">
        <f aca="false">P166+Q166</f>
        <v>2594.8</v>
      </c>
      <c r="J166" s="39"/>
      <c r="K166" s="39"/>
      <c r="L166" s="39"/>
      <c r="M166" s="39"/>
      <c r="N166" s="39"/>
      <c r="O166" s="39"/>
      <c r="P166" s="39" t="n">
        <v>2180.1</v>
      </c>
      <c r="Q166" s="39" t="n">
        <v>414.7</v>
      </c>
      <c r="R166" s="39"/>
      <c r="S166" s="39" t="n">
        <f aca="false">X166+Z166</f>
        <v>2604</v>
      </c>
      <c r="T166" s="39"/>
      <c r="U166" s="39"/>
      <c r="V166" s="39"/>
      <c r="W166" s="39"/>
      <c r="X166" s="39" t="n">
        <v>2188.8</v>
      </c>
      <c r="Y166" s="39"/>
      <c r="Z166" s="39" t="n">
        <v>415.2</v>
      </c>
      <c r="AA166" s="39"/>
      <c r="AB166" s="39" t="n">
        <f aca="false">AG166+AH166</f>
        <v>2613.3</v>
      </c>
      <c r="AC166" s="39"/>
      <c r="AD166" s="39"/>
      <c r="AE166" s="39"/>
      <c r="AF166" s="39"/>
      <c r="AG166" s="39" t="n">
        <v>2197.6</v>
      </c>
      <c r="AH166" s="39" t="n">
        <v>415.7</v>
      </c>
      <c r="AI166" s="39"/>
      <c r="AJ166" s="40" t="s">
        <v>32</v>
      </c>
      <c r="AK166" s="40" t="s">
        <v>32</v>
      </c>
      <c r="AL166" s="40" t="s">
        <v>32</v>
      </c>
      <c r="AM166" s="40" t="s">
        <v>32</v>
      </c>
      <c r="AN166" s="40" t="s">
        <v>32</v>
      </c>
      <c r="AO166" s="40" t="s">
        <v>32</v>
      </c>
      <c r="AP166" s="40" t="s">
        <v>32</v>
      </c>
      <c r="AQ166" s="40" t="s">
        <v>32</v>
      </c>
      <c r="AR166" s="40" t="s">
        <v>32</v>
      </c>
      <c r="AS166" s="28" t="s">
        <v>32</v>
      </c>
      <c r="AT166" s="28" t="s">
        <v>32</v>
      </c>
      <c r="AU166" s="28"/>
      <c r="AV166" s="40" t="s">
        <v>32</v>
      </c>
    </row>
    <row r="167" customFormat="false" ht="147" hidden="false" customHeight="true" outlineLevel="0" collapsed="false">
      <c r="A167" s="24"/>
      <c r="B167" s="60" t="s">
        <v>286</v>
      </c>
      <c r="C167" s="37" t="s">
        <v>29</v>
      </c>
      <c r="D167" s="28" t="s">
        <v>234</v>
      </c>
      <c r="E167" s="28" t="s">
        <v>250</v>
      </c>
      <c r="F167" s="38" t="n">
        <v>2024</v>
      </c>
      <c r="G167" s="38" t="n">
        <v>2026</v>
      </c>
      <c r="H167" s="39" t="n">
        <f aca="false">I167+S167+AB167</f>
        <v>0</v>
      </c>
      <c r="I167" s="39" t="n">
        <f aca="false">SUM(J167:R167)</f>
        <v>0</v>
      </c>
      <c r="J167" s="39"/>
      <c r="K167" s="39"/>
      <c r="L167" s="39"/>
      <c r="M167" s="39"/>
      <c r="N167" s="39"/>
      <c r="O167" s="39"/>
      <c r="P167" s="39"/>
      <c r="Q167" s="39"/>
      <c r="R167" s="39"/>
      <c r="S167" s="39" t="n">
        <f aca="false">SUM(T167:AA167)</f>
        <v>0</v>
      </c>
      <c r="T167" s="39"/>
      <c r="U167" s="39"/>
      <c r="V167" s="39"/>
      <c r="W167" s="39"/>
      <c r="X167" s="39"/>
      <c r="Y167" s="39"/>
      <c r="Z167" s="39"/>
      <c r="AA167" s="39"/>
      <c r="AB167" s="39" t="n">
        <f aca="false">SUM(AC167:AI167)</f>
        <v>0</v>
      </c>
      <c r="AC167" s="39"/>
      <c r="AD167" s="39"/>
      <c r="AE167" s="39"/>
      <c r="AF167" s="39"/>
      <c r="AG167" s="39"/>
      <c r="AH167" s="39"/>
      <c r="AI167" s="39"/>
      <c r="AJ167" s="40"/>
      <c r="AK167" s="40"/>
      <c r="AL167" s="40"/>
      <c r="AM167" s="40" t="s">
        <v>32</v>
      </c>
      <c r="AN167" s="40"/>
      <c r="AO167" s="40"/>
      <c r="AP167" s="40"/>
      <c r="AQ167" s="40" t="s">
        <v>32</v>
      </c>
      <c r="AR167" s="40"/>
      <c r="AS167" s="28"/>
      <c r="AT167" s="28"/>
      <c r="AU167" s="28"/>
      <c r="AV167" s="40" t="s">
        <v>32</v>
      </c>
    </row>
    <row r="168" customFormat="false" ht="115.5" hidden="false" customHeight="true" outlineLevel="0" collapsed="false">
      <c r="A168" s="24" t="s">
        <v>287</v>
      </c>
      <c r="B168" s="25" t="s">
        <v>288</v>
      </c>
      <c r="C168" s="26" t="s">
        <v>29</v>
      </c>
      <c r="D168" s="28" t="s">
        <v>234</v>
      </c>
      <c r="E168" s="28" t="s">
        <v>235</v>
      </c>
      <c r="F168" s="38"/>
      <c r="G168" s="38"/>
      <c r="H168" s="30" t="n">
        <f aca="false">I168</f>
        <v>0</v>
      </c>
      <c r="I168" s="30" t="n">
        <f aca="false">Q168</f>
        <v>0</v>
      </c>
      <c r="J168" s="30"/>
      <c r="K168" s="30"/>
      <c r="L168" s="30"/>
      <c r="M168" s="30"/>
      <c r="N168" s="30"/>
      <c r="O168" s="30"/>
      <c r="P168" s="30"/>
      <c r="Q168" s="30" t="n">
        <v>0</v>
      </c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40"/>
      <c r="AK168" s="40"/>
      <c r="AL168" s="40"/>
      <c r="AM168" s="40"/>
      <c r="AN168" s="40"/>
      <c r="AO168" s="40"/>
      <c r="AP168" s="40"/>
      <c r="AQ168" s="40"/>
      <c r="AR168" s="40"/>
      <c r="AS168" s="28"/>
      <c r="AT168" s="28"/>
      <c r="AU168" s="28"/>
      <c r="AV168" s="40"/>
    </row>
    <row r="169" customFormat="false" ht="140.25" hidden="false" customHeight="true" outlineLevel="0" collapsed="false">
      <c r="A169" s="24" t="s">
        <v>289</v>
      </c>
      <c r="B169" s="25" t="s">
        <v>290</v>
      </c>
      <c r="C169" s="26" t="s">
        <v>29</v>
      </c>
      <c r="D169" s="28" t="s">
        <v>234</v>
      </c>
      <c r="E169" s="28" t="s">
        <v>235</v>
      </c>
      <c r="F169" s="38"/>
      <c r="G169" s="38"/>
      <c r="H169" s="30" t="n">
        <f aca="false">I169</f>
        <v>0</v>
      </c>
      <c r="I169" s="30" t="n">
        <f aca="false">P169+Q169</f>
        <v>0</v>
      </c>
      <c r="J169" s="30"/>
      <c r="K169" s="30"/>
      <c r="L169" s="30"/>
      <c r="M169" s="30"/>
      <c r="N169" s="30"/>
      <c r="O169" s="30"/>
      <c r="P169" s="30" t="n">
        <f aca="false">P170</f>
        <v>0</v>
      </c>
      <c r="Q169" s="30" t="n">
        <f aca="false">Q170</f>
        <v>0</v>
      </c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  <c r="AJ169" s="40"/>
      <c r="AK169" s="40"/>
      <c r="AL169" s="40"/>
      <c r="AM169" s="40"/>
      <c r="AN169" s="40"/>
      <c r="AO169" s="40"/>
      <c r="AP169" s="40"/>
      <c r="AQ169" s="40"/>
      <c r="AR169" s="40"/>
      <c r="AS169" s="28"/>
      <c r="AT169" s="28"/>
      <c r="AU169" s="28"/>
      <c r="AV169" s="40"/>
    </row>
    <row r="170" customFormat="false" ht="171" hidden="false" customHeight="true" outlineLevel="0" collapsed="false">
      <c r="A170" s="24" t="s">
        <v>291</v>
      </c>
      <c r="B170" s="60" t="s">
        <v>292</v>
      </c>
      <c r="C170" s="37" t="s">
        <v>29</v>
      </c>
      <c r="D170" s="28" t="s">
        <v>234</v>
      </c>
      <c r="E170" s="28" t="s">
        <v>235</v>
      </c>
      <c r="F170" s="38" t="n">
        <v>2023</v>
      </c>
      <c r="G170" s="38" t="n">
        <v>2025</v>
      </c>
      <c r="H170" s="39" t="n">
        <f aca="false">I170</f>
        <v>0</v>
      </c>
      <c r="I170" s="39" t="n">
        <f aca="false">P170+Q170</f>
        <v>0</v>
      </c>
      <c r="J170" s="39"/>
      <c r="K170" s="39"/>
      <c r="L170" s="39"/>
      <c r="M170" s="39"/>
      <c r="N170" s="39"/>
      <c r="O170" s="39"/>
      <c r="P170" s="39" t="n">
        <v>0</v>
      </c>
      <c r="Q170" s="39" t="n">
        <v>0</v>
      </c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39"/>
      <c r="AG170" s="39"/>
      <c r="AH170" s="39"/>
      <c r="AI170" s="39"/>
      <c r="AJ170" s="40"/>
      <c r="AK170" s="40" t="s">
        <v>32</v>
      </c>
      <c r="AL170" s="40" t="s">
        <v>32</v>
      </c>
      <c r="AM170" s="40"/>
      <c r="AN170" s="40"/>
      <c r="AO170" s="40"/>
      <c r="AP170" s="40"/>
      <c r="AQ170" s="40"/>
      <c r="AR170" s="40"/>
      <c r="AS170" s="28"/>
      <c r="AT170" s="28"/>
      <c r="AU170" s="28"/>
      <c r="AV170" s="40"/>
    </row>
    <row r="171" customFormat="false" ht="206.25" hidden="false" customHeight="true" outlineLevel="0" collapsed="false">
      <c r="A171" s="24"/>
      <c r="B171" s="60" t="s">
        <v>293</v>
      </c>
      <c r="C171" s="37" t="s">
        <v>29</v>
      </c>
      <c r="D171" s="28" t="s">
        <v>234</v>
      </c>
      <c r="E171" s="28" t="s">
        <v>235</v>
      </c>
      <c r="F171" s="38" t="n">
        <v>2023</v>
      </c>
      <c r="G171" s="38" t="n">
        <v>2025</v>
      </c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39"/>
      <c r="AG171" s="39"/>
      <c r="AH171" s="39"/>
      <c r="AI171" s="39"/>
      <c r="AJ171" s="40"/>
      <c r="AK171" s="40" t="s">
        <v>32</v>
      </c>
      <c r="AL171" s="40" t="s">
        <v>32</v>
      </c>
      <c r="AM171" s="40"/>
      <c r="AN171" s="40"/>
      <c r="AO171" s="40"/>
      <c r="AP171" s="40"/>
      <c r="AQ171" s="40"/>
      <c r="AR171" s="40"/>
      <c r="AS171" s="28"/>
      <c r="AT171" s="28"/>
      <c r="AU171" s="28"/>
      <c r="AV171" s="40"/>
    </row>
    <row r="172" customFormat="false" ht="42.75" hidden="false" customHeight="true" outlineLevel="0" collapsed="false">
      <c r="A172" s="64" t="s">
        <v>294</v>
      </c>
      <c r="B172" s="64"/>
      <c r="C172" s="64"/>
      <c r="D172" s="64"/>
      <c r="E172" s="64"/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64"/>
      <c r="T172" s="64"/>
      <c r="U172" s="64"/>
      <c r="V172" s="64"/>
      <c r="W172" s="64"/>
      <c r="X172" s="64"/>
      <c r="Y172" s="64"/>
      <c r="Z172" s="64"/>
      <c r="AA172" s="64"/>
      <c r="AB172" s="64"/>
      <c r="AC172" s="64"/>
      <c r="AD172" s="64"/>
      <c r="AE172" s="64"/>
      <c r="AF172" s="64"/>
      <c r="AG172" s="64"/>
      <c r="AH172" s="64"/>
      <c r="AI172" s="64"/>
      <c r="AJ172" s="64"/>
      <c r="AK172" s="64"/>
      <c r="AL172" s="64"/>
      <c r="AM172" s="64"/>
      <c r="AN172" s="64"/>
      <c r="AO172" s="64"/>
      <c r="AP172" s="64"/>
      <c r="AQ172" s="64"/>
      <c r="AR172" s="64"/>
      <c r="AS172" s="64"/>
      <c r="AT172" s="64"/>
      <c r="AU172" s="64"/>
      <c r="AV172" s="64"/>
    </row>
    <row r="173" customFormat="false" ht="132" hidden="false" customHeight="true" outlineLevel="0" collapsed="false">
      <c r="A173" s="24" t="s">
        <v>295</v>
      </c>
      <c r="B173" s="25" t="s">
        <v>296</v>
      </c>
      <c r="C173" s="37"/>
      <c r="D173" s="28" t="s">
        <v>160</v>
      </c>
      <c r="E173" s="28" t="s">
        <v>250</v>
      </c>
      <c r="F173" s="38"/>
      <c r="G173" s="38"/>
      <c r="H173" s="30" t="n">
        <f aca="false">I173</f>
        <v>0</v>
      </c>
      <c r="I173" s="30" t="n">
        <f aca="false">Q173</f>
        <v>0</v>
      </c>
      <c r="J173" s="30"/>
      <c r="K173" s="30"/>
      <c r="L173" s="30"/>
      <c r="M173" s="30"/>
      <c r="N173" s="30"/>
      <c r="O173" s="30"/>
      <c r="P173" s="30"/>
      <c r="Q173" s="30" t="n">
        <f aca="false">Q174</f>
        <v>0</v>
      </c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  <c r="AJ173" s="40"/>
      <c r="AK173" s="40"/>
      <c r="AL173" s="40"/>
      <c r="AM173" s="40"/>
      <c r="AN173" s="40"/>
      <c r="AO173" s="40"/>
      <c r="AP173" s="40"/>
      <c r="AQ173" s="40"/>
      <c r="AR173" s="40"/>
      <c r="AS173" s="28"/>
      <c r="AT173" s="28"/>
      <c r="AU173" s="28"/>
      <c r="AV173" s="40"/>
    </row>
    <row r="174" customFormat="false" ht="214.5" hidden="true" customHeight="true" outlineLevel="0" collapsed="false">
      <c r="A174" s="35" t="s">
        <v>297</v>
      </c>
      <c r="B174" s="60" t="s">
        <v>298</v>
      </c>
      <c r="C174" s="37" t="s">
        <v>127</v>
      </c>
      <c r="D174" s="28" t="s">
        <v>160</v>
      </c>
      <c r="E174" s="28" t="s">
        <v>250</v>
      </c>
      <c r="F174" s="38" t="n">
        <v>2023</v>
      </c>
      <c r="G174" s="38" t="n">
        <v>2025</v>
      </c>
      <c r="H174" s="39" t="n">
        <f aca="false">I174</f>
        <v>0</v>
      </c>
      <c r="I174" s="39" t="n">
        <f aca="false">Q174</f>
        <v>0</v>
      </c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  <c r="AG174" s="39"/>
      <c r="AH174" s="39"/>
      <c r="AI174" s="39"/>
      <c r="AJ174" s="40"/>
      <c r="AK174" s="40" t="s">
        <v>32</v>
      </c>
      <c r="AL174" s="40" t="s">
        <v>32</v>
      </c>
      <c r="AM174" s="40" t="s">
        <v>32</v>
      </c>
      <c r="AN174" s="40"/>
      <c r="AO174" s="40"/>
      <c r="AP174" s="40"/>
      <c r="AQ174" s="40"/>
      <c r="AR174" s="40"/>
      <c r="AS174" s="28"/>
      <c r="AT174" s="28"/>
      <c r="AU174" s="28"/>
      <c r="AV174" s="40"/>
    </row>
    <row r="175" customFormat="false" ht="229.5" hidden="true" customHeight="true" outlineLevel="0" collapsed="false">
      <c r="A175" s="24"/>
      <c r="B175" s="60" t="s">
        <v>299</v>
      </c>
      <c r="C175" s="37" t="s">
        <v>127</v>
      </c>
      <c r="D175" s="28" t="s">
        <v>160</v>
      </c>
      <c r="E175" s="28" t="s">
        <v>250</v>
      </c>
      <c r="F175" s="38" t="n">
        <v>2023</v>
      </c>
      <c r="G175" s="38" t="n">
        <v>2025</v>
      </c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G175" s="39"/>
      <c r="AH175" s="39"/>
      <c r="AI175" s="39"/>
      <c r="AJ175" s="40"/>
      <c r="AK175" s="40" t="s">
        <v>32</v>
      </c>
      <c r="AL175" s="40" t="s">
        <v>32</v>
      </c>
      <c r="AM175" s="40" t="s">
        <v>32</v>
      </c>
      <c r="AN175" s="40"/>
      <c r="AO175" s="40"/>
      <c r="AP175" s="40"/>
      <c r="AQ175" s="40"/>
      <c r="AR175" s="40"/>
      <c r="AS175" s="28"/>
      <c r="AT175" s="28"/>
      <c r="AU175" s="28"/>
      <c r="AV175" s="40"/>
    </row>
    <row r="176" customFormat="false" ht="33" hidden="false" customHeight="true" outlineLevel="0" collapsed="false">
      <c r="A176" s="64" t="s">
        <v>300</v>
      </c>
      <c r="B176" s="64"/>
      <c r="C176" s="64"/>
      <c r="D176" s="64"/>
      <c r="E176" s="64"/>
      <c r="F176" s="64"/>
      <c r="G176" s="64"/>
      <c r="H176" s="64"/>
      <c r="I176" s="64"/>
      <c r="J176" s="64"/>
      <c r="K176" s="64"/>
      <c r="L176" s="64"/>
      <c r="M176" s="64"/>
      <c r="N176" s="64"/>
      <c r="O176" s="64"/>
      <c r="P176" s="64"/>
      <c r="Q176" s="64"/>
      <c r="R176" s="64"/>
      <c r="S176" s="64"/>
      <c r="T176" s="64"/>
      <c r="U176" s="64"/>
      <c r="V176" s="64"/>
      <c r="W176" s="64"/>
      <c r="X176" s="64"/>
      <c r="Y176" s="64"/>
      <c r="Z176" s="64"/>
      <c r="AA176" s="64"/>
      <c r="AB176" s="64"/>
      <c r="AC176" s="64"/>
      <c r="AD176" s="64"/>
      <c r="AE176" s="64"/>
      <c r="AF176" s="64"/>
      <c r="AG176" s="64"/>
      <c r="AH176" s="64"/>
      <c r="AI176" s="64"/>
      <c r="AJ176" s="64"/>
      <c r="AK176" s="64"/>
      <c r="AL176" s="64"/>
      <c r="AM176" s="64"/>
      <c r="AN176" s="64"/>
      <c r="AO176" s="64"/>
      <c r="AP176" s="64"/>
      <c r="AQ176" s="64"/>
      <c r="AR176" s="64"/>
      <c r="AS176" s="64"/>
      <c r="AT176" s="64"/>
      <c r="AU176" s="64"/>
      <c r="AV176" s="64"/>
    </row>
    <row r="177" customFormat="false" ht="126" hidden="true" customHeight="true" outlineLevel="0" collapsed="false">
      <c r="A177" s="24" t="s">
        <v>301</v>
      </c>
      <c r="B177" s="25" t="s">
        <v>302</v>
      </c>
      <c r="C177" s="37"/>
      <c r="D177" s="28"/>
      <c r="E177" s="65"/>
      <c r="F177" s="38"/>
      <c r="G177" s="38"/>
      <c r="H177" s="30" t="n">
        <f aca="false">I177</f>
        <v>0</v>
      </c>
      <c r="I177" s="30" t="n">
        <f aca="false">Q177+S177+AB177</f>
        <v>0</v>
      </c>
      <c r="J177" s="30"/>
      <c r="K177" s="30"/>
      <c r="L177" s="30"/>
      <c r="M177" s="30"/>
      <c r="N177" s="30"/>
      <c r="O177" s="30"/>
      <c r="P177" s="30"/>
      <c r="Q177" s="30" t="n">
        <v>0</v>
      </c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40"/>
      <c r="AK177" s="40"/>
      <c r="AL177" s="40"/>
      <c r="AM177" s="40"/>
      <c r="AN177" s="40"/>
      <c r="AO177" s="40"/>
      <c r="AP177" s="40"/>
      <c r="AQ177" s="40"/>
      <c r="AR177" s="40"/>
      <c r="AS177" s="28"/>
      <c r="AT177" s="28"/>
      <c r="AU177" s="28"/>
      <c r="AV177" s="40"/>
    </row>
    <row r="178" customFormat="false" ht="141" hidden="false" customHeight="true" outlineLevel="0" collapsed="false">
      <c r="A178" s="24" t="s">
        <v>303</v>
      </c>
      <c r="B178" s="25" t="s">
        <v>304</v>
      </c>
      <c r="C178" s="37" t="s">
        <v>29</v>
      </c>
      <c r="D178" s="28" t="s">
        <v>234</v>
      </c>
      <c r="E178" s="28" t="s">
        <v>250</v>
      </c>
      <c r="F178" s="38"/>
      <c r="G178" s="38"/>
      <c r="H178" s="30" t="n">
        <f aca="false">I178</f>
        <v>24210</v>
      </c>
      <c r="I178" s="30" t="n">
        <f aca="false">P178</f>
        <v>24210</v>
      </c>
      <c r="J178" s="30"/>
      <c r="K178" s="30"/>
      <c r="L178" s="30"/>
      <c r="M178" s="30"/>
      <c r="N178" s="30"/>
      <c r="O178" s="30"/>
      <c r="P178" s="30" t="n">
        <f aca="false">P179</f>
        <v>24210</v>
      </c>
      <c r="Q178" s="30" t="n">
        <v>0</v>
      </c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91" t="s">
        <v>32</v>
      </c>
      <c r="AK178" s="91" t="s">
        <v>32</v>
      </c>
      <c r="AL178" s="40"/>
      <c r="AM178" s="40"/>
      <c r="AN178" s="40"/>
      <c r="AO178" s="40"/>
      <c r="AP178" s="40"/>
      <c r="AQ178" s="40"/>
      <c r="AR178" s="40"/>
      <c r="AS178" s="28"/>
      <c r="AT178" s="28"/>
      <c r="AU178" s="28"/>
      <c r="AV178" s="40"/>
    </row>
    <row r="179" customFormat="false" ht="124.5" hidden="false" customHeight="true" outlineLevel="0" collapsed="false">
      <c r="A179" s="35" t="s">
        <v>305</v>
      </c>
      <c r="B179" s="60" t="s">
        <v>306</v>
      </c>
      <c r="C179" s="37" t="s">
        <v>29</v>
      </c>
      <c r="D179" s="28" t="s">
        <v>234</v>
      </c>
      <c r="E179" s="28" t="s">
        <v>250</v>
      </c>
      <c r="F179" s="38"/>
      <c r="G179" s="38"/>
      <c r="H179" s="39" t="n">
        <f aca="false">I179</f>
        <v>24210</v>
      </c>
      <c r="I179" s="39" t="n">
        <f aca="false">P179</f>
        <v>24210</v>
      </c>
      <c r="J179" s="39"/>
      <c r="K179" s="39"/>
      <c r="L179" s="39"/>
      <c r="M179" s="39"/>
      <c r="N179" s="39"/>
      <c r="O179" s="39"/>
      <c r="P179" s="39" t="n">
        <v>24210</v>
      </c>
      <c r="Q179" s="30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91" t="s">
        <v>32</v>
      </c>
      <c r="AK179" s="91" t="s">
        <v>32</v>
      </c>
      <c r="AL179" s="40"/>
      <c r="AM179" s="40"/>
      <c r="AN179" s="40"/>
      <c r="AO179" s="40"/>
      <c r="AP179" s="40"/>
      <c r="AQ179" s="40"/>
      <c r="AR179" s="40"/>
      <c r="AS179" s="28"/>
      <c r="AT179" s="28"/>
      <c r="AU179" s="28"/>
      <c r="AV179" s="40"/>
    </row>
    <row r="180" customFormat="false" ht="106.5" hidden="false" customHeight="true" outlineLevel="0" collapsed="false">
      <c r="A180" s="24"/>
      <c r="B180" s="60" t="s">
        <v>307</v>
      </c>
      <c r="C180" s="37" t="s">
        <v>29</v>
      </c>
      <c r="D180" s="28" t="s">
        <v>234</v>
      </c>
      <c r="E180" s="28" t="s">
        <v>250</v>
      </c>
      <c r="F180" s="38"/>
      <c r="G180" s="38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91" t="s">
        <v>32</v>
      </c>
      <c r="AK180" s="91" t="s">
        <v>32</v>
      </c>
      <c r="AL180" s="40"/>
      <c r="AM180" s="40"/>
      <c r="AN180" s="40"/>
      <c r="AO180" s="40"/>
      <c r="AP180" s="40"/>
      <c r="AQ180" s="40"/>
      <c r="AR180" s="40"/>
      <c r="AS180" s="28"/>
      <c r="AT180" s="28"/>
      <c r="AU180" s="28"/>
      <c r="AV180" s="40"/>
    </row>
    <row r="181" s="156" customFormat="true" ht="37.5" hidden="false" customHeight="true" outlineLevel="0" collapsed="false">
      <c r="A181" s="67"/>
      <c r="B181" s="68" t="s">
        <v>308</v>
      </c>
      <c r="C181" s="68"/>
      <c r="D181" s="151"/>
      <c r="E181" s="68"/>
      <c r="F181" s="152"/>
      <c r="G181" s="152"/>
      <c r="H181" s="72" t="n">
        <f aca="false">I181+S181+AB181</f>
        <v>184397.99</v>
      </c>
      <c r="I181" s="72" t="n">
        <f aca="false">J181+K181+L181+P181+Q181</f>
        <v>82750.79</v>
      </c>
      <c r="J181" s="72" t="n">
        <f aca="false">J134+J146+J151+J154+J165</f>
        <v>3904.7</v>
      </c>
      <c r="K181" s="72" t="n">
        <f aca="false">K134+K146+K151+K154+K165</f>
        <v>6.9</v>
      </c>
      <c r="L181" s="72" t="n">
        <f aca="false">L134+L146+L151+L154+L165</f>
        <v>160.4</v>
      </c>
      <c r="M181" s="72" t="n">
        <f aca="false">M134+M146+M151+M154+M165</f>
        <v>0</v>
      </c>
      <c r="N181" s="72" t="n">
        <f aca="false">N134+N146+N151+N154+N165</f>
        <v>0</v>
      </c>
      <c r="O181" s="72" t="n">
        <f aca="false">O134+O146+O151+O154+O165</f>
        <v>0</v>
      </c>
      <c r="P181" s="72" t="n">
        <f aca="false">P134+P146+P154+P165+P169+P178</f>
        <v>42244.9</v>
      </c>
      <c r="Q181" s="72" t="n">
        <f aca="false">Q134+Q146+Q151+Q154+Q165+Q168+Q173+Q169+Q177+Q178</f>
        <v>36433.89</v>
      </c>
      <c r="R181" s="72" t="n">
        <f aca="false">R134+R146+R151+R154+R165</f>
        <v>0</v>
      </c>
      <c r="S181" s="72" t="n">
        <f aca="false">T181+U181+V181+W181+X181+Z181+AA181</f>
        <v>50047.5</v>
      </c>
      <c r="T181" s="72" t="n">
        <f aca="false">T134+T146+T151+T154+T165</f>
        <v>4095</v>
      </c>
      <c r="U181" s="72" t="n">
        <f aca="false">U134+U146+U151+U154+U165</f>
        <v>6.9</v>
      </c>
      <c r="V181" s="72" t="n">
        <f aca="false">V134+V146+V151+V154+V165</f>
        <v>201.9</v>
      </c>
      <c r="W181" s="72" t="n">
        <f aca="false">W134+W146+W151+W154+W165</f>
        <v>0</v>
      </c>
      <c r="X181" s="72" t="n">
        <f aca="false">X134+X146+X151+X154+X165</f>
        <v>17967.3</v>
      </c>
      <c r="Y181" s="72" t="n">
        <v>0</v>
      </c>
      <c r="Z181" s="72" t="n">
        <f aca="false">Z134+Z146+Z151+Z154+Z165</f>
        <v>27776.4</v>
      </c>
      <c r="AA181" s="72" t="n">
        <f aca="false">AA134+AA146+AA151+AA154+AA165</f>
        <v>0</v>
      </c>
      <c r="AB181" s="72" t="n">
        <f aca="false">AC181+AD181+AE181+AF181+AG181+AH181</f>
        <v>51599.7</v>
      </c>
      <c r="AC181" s="72" t="n">
        <f aca="false">AC134+AC146+AC151+AC154+AC165</f>
        <v>4292.9</v>
      </c>
      <c r="AD181" s="72" t="n">
        <f aca="false">AD134+AD146+AD151+AD154+AD165</f>
        <v>6.9</v>
      </c>
      <c r="AE181" s="72" t="n">
        <f aca="false">AE134+AE146+AE151+AE154+AE165</f>
        <v>201.9</v>
      </c>
      <c r="AF181" s="72" t="n">
        <f aca="false">AF134+AF146+AF151+AF154+AF165</f>
        <v>0</v>
      </c>
      <c r="AG181" s="72" t="n">
        <f aca="false">AG134+AG146+AG151+AG154+AG165</f>
        <v>17945.5</v>
      </c>
      <c r="AH181" s="72" t="n">
        <f aca="false">AH134+AH146+AH151+AH154+AH165</f>
        <v>29152.5</v>
      </c>
      <c r="AI181" s="72" t="n">
        <f aca="false">AI134+AI146+AI151+AI154+AI165</f>
        <v>0</v>
      </c>
      <c r="AJ181" s="154"/>
      <c r="AK181" s="154"/>
      <c r="AL181" s="154"/>
      <c r="AM181" s="154" t="s">
        <v>32</v>
      </c>
      <c r="AN181" s="154"/>
      <c r="AO181" s="154"/>
      <c r="AP181" s="154"/>
      <c r="AQ181" s="154" t="s">
        <v>32</v>
      </c>
      <c r="AR181" s="154"/>
      <c r="AS181" s="151"/>
      <c r="AT181" s="151"/>
      <c r="AU181" s="151"/>
      <c r="AV181" s="154" t="s">
        <v>32</v>
      </c>
    </row>
    <row r="182" customFormat="false" ht="37.5" hidden="false" customHeight="true" outlineLevel="0" collapsed="false">
      <c r="A182" s="174" t="s">
        <v>309</v>
      </c>
      <c r="B182" s="174"/>
      <c r="C182" s="174"/>
      <c r="D182" s="174"/>
      <c r="E182" s="174"/>
      <c r="F182" s="174"/>
      <c r="G182" s="174"/>
      <c r="H182" s="174"/>
      <c r="I182" s="174"/>
      <c r="J182" s="174"/>
      <c r="K182" s="174"/>
      <c r="L182" s="174"/>
      <c r="M182" s="174"/>
      <c r="N182" s="174"/>
      <c r="O182" s="174"/>
      <c r="P182" s="174"/>
      <c r="Q182" s="174"/>
      <c r="R182" s="174"/>
      <c r="S182" s="174"/>
      <c r="T182" s="161"/>
      <c r="U182" s="161"/>
      <c r="V182" s="161"/>
      <c r="W182" s="164"/>
      <c r="X182" s="164"/>
      <c r="Y182" s="164"/>
      <c r="Z182" s="164"/>
      <c r="AA182" s="164"/>
      <c r="AB182" s="175"/>
      <c r="AC182" s="164"/>
      <c r="AD182" s="164"/>
      <c r="AE182" s="164"/>
      <c r="AF182" s="164"/>
      <c r="AG182" s="164"/>
      <c r="AH182" s="164"/>
      <c r="AI182" s="164"/>
      <c r="AJ182" s="164"/>
      <c r="AK182" s="164"/>
      <c r="AL182" s="164"/>
      <c r="AM182" s="164"/>
      <c r="AN182" s="164"/>
      <c r="AO182" s="164"/>
      <c r="AP182" s="164"/>
      <c r="AQ182" s="164"/>
      <c r="AR182" s="164"/>
      <c r="AS182" s="164"/>
      <c r="AT182" s="164"/>
      <c r="AU182" s="164"/>
      <c r="AV182" s="165"/>
    </row>
    <row r="183" customFormat="false" ht="219.75" hidden="false" customHeight="true" outlineLevel="0" collapsed="false">
      <c r="A183" s="176" t="s">
        <v>310</v>
      </c>
      <c r="B183" s="177" t="s">
        <v>311</v>
      </c>
      <c r="C183" s="37" t="s">
        <v>29</v>
      </c>
      <c r="D183" s="28" t="s">
        <v>35</v>
      </c>
      <c r="E183" s="100" t="s">
        <v>312</v>
      </c>
      <c r="F183" s="38" t="n">
        <v>2024</v>
      </c>
      <c r="G183" s="38" t="n">
        <v>2026</v>
      </c>
      <c r="H183" s="175" t="n">
        <f aca="false">I183+S183+AB183</f>
        <v>0</v>
      </c>
      <c r="I183" s="39" t="n">
        <v>0</v>
      </c>
      <c r="J183" s="39"/>
      <c r="K183" s="39"/>
      <c r="L183" s="39"/>
      <c r="M183" s="39"/>
      <c r="N183" s="39" t="n">
        <v>0</v>
      </c>
      <c r="O183" s="39"/>
      <c r="P183" s="39" t="n">
        <v>0</v>
      </c>
      <c r="Q183" s="39" t="n">
        <v>0</v>
      </c>
      <c r="R183" s="39" t="n">
        <v>0</v>
      </c>
      <c r="S183" s="175" t="n">
        <v>0</v>
      </c>
      <c r="T183" s="175"/>
      <c r="U183" s="175"/>
      <c r="V183" s="175"/>
      <c r="W183" s="175" t="n">
        <v>0</v>
      </c>
      <c r="X183" s="175" t="n">
        <v>0</v>
      </c>
      <c r="Y183" s="175"/>
      <c r="Z183" s="175" t="n">
        <v>0</v>
      </c>
      <c r="AA183" s="175" t="n">
        <v>0</v>
      </c>
      <c r="AB183" s="175" t="n">
        <f aca="false">SUM(AC183:AI183)</f>
        <v>0</v>
      </c>
      <c r="AC183" s="175"/>
      <c r="AD183" s="100"/>
      <c r="AE183" s="100"/>
      <c r="AF183" s="100"/>
      <c r="AG183" s="100" t="n">
        <v>0</v>
      </c>
      <c r="AH183" s="100" t="n">
        <v>0</v>
      </c>
      <c r="AI183" s="100"/>
      <c r="AJ183" s="91" t="s">
        <v>32</v>
      </c>
      <c r="AK183" s="91" t="s">
        <v>32</v>
      </c>
      <c r="AL183" s="91" t="s">
        <v>32</v>
      </c>
      <c r="AM183" s="91" t="s">
        <v>32</v>
      </c>
      <c r="AN183" s="91" t="s">
        <v>32</v>
      </c>
      <c r="AO183" s="91" t="s">
        <v>32</v>
      </c>
      <c r="AP183" s="91" t="s">
        <v>32</v>
      </c>
      <c r="AQ183" s="91" t="s">
        <v>32</v>
      </c>
      <c r="AR183" s="91" t="s">
        <v>32</v>
      </c>
      <c r="AS183" s="100" t="s">
        <v>32</v>
      </c>
      <c r="AT183" s="100" t="s">
        <v>32</v>
      </c>
      <c r="AU183" s="100"/>
      <c r="AV183" s="100" t="s">
        <v>32</v>
      </c>
    </row>
    <row r="184" customFormat="false" ht="99" hidden="false" customHeight="false" outlineLevel="0" collapsed="false">
      <c r="A184" s="176" t="s">
        <v>313</v>
      </c>
      <c r="B184" s="177" t="s">
        <v>314</v>
      </c>
      <c r="C184" s="37" t="s">
        <v>29</v>
      </c>
      <c r="D184" s="28" t="s">
        <v>35</v>
      </c>
      <c r="E184" s="100" t="s">
        <v>312</v>
      </c>
      <c r="F184" s="38" t="n">
        <v>2024</v>
      </c>
      <c r="G184" s="38" t="n">
        <v>2026</v>
      </c>
      <c r="H184" s="175" t="n">
        <f aca="false">I184+S184+AB184</f>
        <v>0</v>
      </c>
      <c r="I184" s="39" t="n">
        <v>0</v>
      </c>
      <c r="J184" s="39"/>
      <c r="K184" s="39"/>
      <c r="L184" s="39"/>
      <c r="M184" s="39"/>
      <c r="N184" s="39" t="n">
        <v>0</v>
      </c>
      <c r="O184" s="39"/>
      <c r="P184" s="39" t="n">
        <v>0</v>
      </c>
      <c r="Q184" s="39" t="n">
        <v>0</v>
      </c>
      <c r="R184" s="39" t="n">
        <v>0</v>
      </c>
      <c r="S184" s="175" t="n">
        <v>0</v>
      </c>
      <c r="T184" s="175"/>
      <c r="U184" s="175"/>
      <c r="V184" s="175"/>
      <c r="W184" s="175" t="n">
        <v>0</v>
      </c>
      <c r="X184" s="175" t="n">
        <v>0</v>
      </c>
      <c r="Y184" s="175"/>
      <c r="Z184" s="175" t="n">
        <v>0</v>
      </c>
      <c r="AA184" s="175" t="n">
        <v>0</v>
      </c>
      <c r="AB184" s="175" t="n">
        <f aca="false">SUM(AC184:AI184)</f>
        <v>0</v>
      </c>
      <c r="AC184" s="175"/>
      <c r="AD184" s="100"/>
      <c r="AE184" s="100"/>
      <c r="AF184" s="100"/>
      <c r="AG184" s="100" t="n">
        <v>0</v>
      </c>
      <c r="AH184" s="100" t="n">
        <v>0</v>
      </c>
      <c r="AI184" s="100"/>
      <c r="AJ184" s="91" t="s">
        <v>32</v>
      </c>
      <c r="AK184" s="91" t="s">
        <v>32</v>
      </c>
      <c r="AL184" s="91" t="s">
        <v>32</v>
      </c>
      <c r="AM184" s="91" t="s">
        <v>32</v>
      </c>
      <c r="AN184" s="91" t="s">
        <v>32</v>
      </c>
      <c r="AO184" s="91" t="s">
        <v>32</v>
      </c>
      <c r="AP184" s="91" t="s">
        <v>32</v>
      </c>
      <c r="AQ184" s="91" t="s">
        <v>32</v>
      </c>
      <c r="AR184" s="91" t="s">
        <v>32</v>
      </c>
      <c r="AS184" s="100" t="s">
        <v>32</v>
      </c>
      <c r="AT184" s="100" t="s">
        <v>32</v>
      </c>
      <c r="AU184" s="100"/>
      <c r="AV184" s="100" t="s">
        <v>32</v>
      </c>
    </row>
    <row r="185" customFormat="false" ht="153" hidden="false" customHeight="true" outlineLevel="0" collapsed="false">
      <c r="A185" s="176" t="s">
        <v>315</v>
      </c>
      <c r="B185" s="177" t="s">
        <v>316</v>
      </c>
      <c r="C185" s="37" t="s">
        <v>29</v>
      </c>
      <c r="D185" s="100" t="s">
        <v>317</v>
      </c>
      <c r="E185" s="100" t="s">
        <v>312</v>
      </c>
      <c r="F185" s="38" t="n">
        <v>2024</v>
      </c>
      <c r="G185" s="38" t="n">
        <v>2026</v>
      </c>
      <c r="H185" s="175" t="n">
        <f aca="false">I185+S185+AB185</f>
        <v>0</v>
      </c>
      <c r="I185" s="39" t="n">
        <v>0</v>
      </c>
      <c r="J185" s="39"/>
      <c r="K185" s="39"/>
      <c r="L185" s="39"/>
      <c r="M185" s="39"/>
      <c r="N185" s="39" t="n">
        <v>0</v>
      </c>
      <c r="O185" s="39"/>
      <c r="P185" s="39" t="n">
        <v>0</v>
      </c>
      <c r="Q185" s="39" t="n">
        <v>0</v>
      </c>
      <c r="R185" s="39" t="n">
        <v>0</v>
      </c>
      <c r="S185" s="175" t="n">
        <v>0</v>
      </c>
      <c r="T185" s="175"/>
      <c r="U185" s="175"/>
      <c r="V185" s="175"/>
      <c r="W185" s="175" t="n">
        <v>0</v>
      </c>
      <c r="X185" s="175" t="n">
        <v>0</v>
      </c>
      <c r="Y185" s="175"/>
      <c r="Z185" s="175" t="n">
        <v>0</v>
      </c>
      <c r="AA185" s="175" t="n">
        <v>0</v>
      </c>
      <c r="AB185" s="175" t="n">
        <f aca="false">SUM(AC185:AI185)</f>
        <v>0</v>
      </c>
      <c r="AC185" s="175"/>
      <c r="AD185" s="100"/>
      <c r="AE185" s="100"/>
      <c r="AF185" s="100"/>
      <c r="AG185" s="100" t="n">
        <v>0</v>
      </c>
      <c r="AH185" s="100" t="n">
        <v>0</v>
      </c>
      <c r="AI185" s="100"/>
      <c r="AJ185" s="91" t="s">
        <v>32</v>
      </c>
      <c r="AK185" s="91" t="s">
        <v>32</v>
      </c>
      <c r="AL185" s="91" t="s">
        <v>32</v>
      </c>
      <c r="AM185" s="91" t="s">
        <v>32</v>
      </c>
      <c r="AN185" s="91" t="s">
        <v>32</v>
      </c>
      <c r="AO185" s="91" t="s">
        <v>32</v>
      </c>
      <c r="AP185" s="91" t="s">
        <v>32</v>
      </c>
      <c r="AQ185" s="91" t="s">
        <v>32</v>
      </c>
      <c r="AR185" s="91" t="s">
        <v>32</v>
      </c>
      <c r="AS185" s="100" t="s">
        <v>32</v>
      </c>
      <c r="AT185" s="100" t="s">
        <v>32</v>
      </c>
      <c r="AU185" s="100"/>
      <c r="AV185" s="100" t="s">
        <v>32</v>
      </c>
    </row>
    <row r="186" customFormat="false" ht="189" hidden="false" customHeight="true" outlineLevel="0" collapsed="false">
      <c r="A186" s="176" t="s">
        <v>318</v>
      </c>
      <c r="B186" s="177" t="s">
        <v>319</v>
      </c>
      <c r="C186" s="37" t="s">
        <v>29</v>
      </c>
      <c r="D186" s="178" t="s">
        <v>320</v>
      </c>
      <c r="E186" s="100" t="s">
        <v>312</v>
      </c>
      <c r="F186" s="38" t="n">
        <v>2024</v>
      </c>
      <c r="G186" s="38" t="n">
        <v>2026</v>
      </c>
      <c r="H186" s="175" t="n">
        <f aca="false">I186+S186+AB186</f>
        <v>0</v>
      </c>
      <c r="I186" s="39" t="n">
        <v>0</v>
      </c>
      <c r="J186" s="39"/>
      <c r="K186" s="39"/>
      <c r="L186" s="39"/>
      <c r="M186" s="39"/>
      <c r="N186" s="39" t="n">
        <v>0</v>
      </c>
      <c r="O186" s="39"/>
      <c r="P186" s="39" t="n">
        <v>0</v>
      </c>
      <c r="Q186" s="39" t="n">
        <v>0</v>
      </c>
      <c r="R186" s="39" t="n">
        <v>0</v>
      </c>
      <c r="S186" s="175" t="n">
        <v>0</v>
      </c>
      <c r="T186" s="175"/>
      <c r="U186" s="175"/>
      <c r="V186" s="175"/>
      <c r="W186" s="175" t="n">
        <v>0</v>
      </c>
      <c r="X186" s="175" t="n">
        <v>0</v>
      </c>
      <c r="Y186" s="175"/>
      <c r="Z186" s="175" t="n">
        <v>0</v>
      </c>
      <c r="AA186" s="175" t="n">
        <v>0</v>
      </c>
      <c r="AB186" s="175" t="n">
        <f aca="false">SUM(AC186:AI186)</f>
        <v>0</v>
      </c>
      <c r="AC186" s="175"/>
      <c r="AD186" s="100"/>
      <c r="AE186" s="100"/>
      <c r="AF186" s="100"/>
      <c r="AG186" s="100" t="n">
        <v>0</v>
      </c>
      <c r="AH186" s="100" t="n">
        <v>0</v>
      </c>
      <c r="AI186" s="100"/>
      <c r="AJ186" s="91" t="s">
        <v>32</v>
      </c>
      <c r="AK186" s="91" t="s">
        <v>32</v>
      </c>
      <c r="AL186" s="91" t="s">
        <v>32</v>
      </c>
      <c r="AM186" s="91" t="s">
        <v>32</v>
      </c>
      <c r="AN186" s="91" t="s">
        <v>32</v>
      </c>
      <c r="AO186" s="91" t="s">
        <v>32</v>
      </c>
      <c r="AP186" s="91" t="s">
        <v>32</v>
      </c>
      <c r="AQ186" s="91" t="s">
        <v>32</v>
      </c>
      <c r="AR186" s="91" t="s">
        <v>32</v>
      </c>
      <c r="AS186" s="100" t="s">
        <v>32</v>
      </c>
      <c r="AT186" s="100" t="s">
        <v>32</v>
      </c>
      <c r="AU186" s="100"/>
      <c r="AV186" s="100" t="s">
        <v>32</v>
      </c>
    </row>
    <row r="187" customFormat="false" ht="122.25" hidden="false" customHeight="true" outlineLevel="0" collapsed="false">
      <c r="A187" s="176" t="s">
        <v>321</v>
      </c>
      <c r="B187" s="177" t="s">
        <v>322</v>
      </c>
      <c r="C187" s="37" t="s">
        <v>29</v>
      </c>
      <c r="D187" s="100" t="s">
        <v>323</v>
      </c>
      <c r="E187" s="100" t="s">
        <v>312</v>
      </c>
      <c r="F187" s="38" t="n">
        <v>2024</v>
      </c>
      <c r="G187" s="38" t="n">
        <v>2026</v>
      </c>
      <c r="H187" s="175" t="n">
        <f aca="false">I187+S187+AB187</f>
        <v>0</v>
      </c>
      <c r="I187" s="39" t="n">
        <v>0</v>
      </c>
      <c r="J187" s="39"/>
      <c r="K187" s="39"/>
      <c r="L187" s="39"/>
      <c r="M187" s="39"/>
      <c r="N187" s="39" t="n">
        <v>0</v>
      </c>
      <c r="O187" s="39"/>
      <c r="P187" s="39" t="n">
        <v>0</v>
      </c>
      <c r="Q187" s="39" t="n">
        <v>0</v>
      </c>
      <c r="R187" s="39" t="n">
        <v>0</v>
      </c>
      <c r="S187" s="175" t="n">
        <v>0</v>
      </c>
      <c r="T187" s="175"/>
      <c r="U187" s="175"/>
      <c r="V187" s="175"/>
      <c r="W187" s="175" t="n">
        <v>0</v>
      </c>
      <c r="X187" s="175" t="n">
        <v>0</v>
      </c>
      <c r="Y187" s="175"/>
      <c r="Z187" s="175" t="n">
        <v>0</v>
      </c>
      <c r="AA187" s="175" t="n">
        <v>0</v>
      </c>
      <c r="AB187" s="175" t="n">
        <f aca="false">SUM(AC187:AI187)</f>
        <v>0</v>
      </c>
      <c r="AC187" s="175"/>
      <c r="AD187" s="100"/>
      <c r="AE187" s="100"/>
      <c r="AF187" s="100"/>
      <c r="AG187" s="100" t="n">
        <v>0</v>
      </c>
      <c r="AH187" s="100" t="n">
        <v>0</v>
      </c>
      <c r="AI187" s="100"/>
      <c r="AJ187" s="91" t="s">
        <v>32</v>
      </c>
      <c r="AK187" s="91" t="s">
        <v>32</v>
      </c>
      <c r="AL187" s="91" t="s">
        <v>32</v>
      </c>
      <c r="AM187" s="91" t="s">
        <v>32</v>
      </c>
      <c r="AN187" s="91" t="s">
        <v>32</v>
      </c>
      <c r="AO187" s="91" t="s">
        <v>32</v>
      </c>
      <c r="AP187" s="91" t="s">
        <v>32</v>
      </c>
      <c r="AQ187" s="91" t="s">
        <v>32</v>
      </c>
      <c r="AR187" s="91" t="s">
        <v>32</v>
      </c>
      <c r="AS187" s="100" t="s">
        <v>32</v>
      </c>
      <c r="AT187" s="100" t="s">
        <v>32</v>
      </c>
      <c r="AU187" s="100"/>
      <c r="AV187" s="100" t="s">
        <v>32</v>
      </c>
    </row>
    <row r="188" customFormat="false" ht="144.75" hidden="false" customHeight="true" outlineLevel="0" collapsed="false">
      <c r="A188" s="176" t="s">
        <v>324</v>
      </c>
      <c r="B188" s="177" t="s">
        <v>325</v>
      </c>
      <c r="C188" s="37" t="s">
        <v>29</v>
      </c>
      <c r="D188" s="100" t="s">
        <v>323</v>
      </c>
      <c r="E188" s="100" t="s">
        <v>312</v>
      </c>
      <c r="F188" s="38" t="n">
        <v>2024</v>
      </c>
      <c r="G188" s="38" t="n">
        <v>2026</v>
      </c>
      <c r="H188" s="175" t="n">
        <f aca="false">I188+S188+AB188</f>
        <v>0</v>
      </c>
      <c r="I188" s="39" t="n">
        <v>0</v>
      </c>
      <c r="J188" s="39"/>
      <c r="K188" s="39"/>
      <c r="L188" s="39"/>
      <c r="M188" s="39"/>
      <c r="N188" s="39" t="n">
        <v>0</v>
      </c>
      <c r="O188" s="39"/>
      <c r="P188" s="39" t="n">
        <v>0</v>
      </c>
      <c r="Q188" s="39" t="n">
        <v>0</v>
      </c>
      <c r="R188" s="39" t="n">
        <v>0</v>
      </c>
      <c r="S188" s="175" t="n">
        <v>0</v>
      </c>
      <c r="T188" s="175"/>
      <c r="U188" s="175"/>
      <c r="V188" s="175"/>
      <c r="W188" s="175" t="n">
        <v>0</v>
      </c>
      <c r="X188" s="175" t="n">
        <v>0</v>
      </c>
      <c r="Y188" s="175"/>
      <c r="Z188" s="175" t="n">
        <v>0</v>
      </c>
      <c r="AA188" s="175" t="n">
        <v>0</v>
      </c>
      <c r="AB188" s="175" t="n">
        <f aca="false">SUM(AC188:AI188)</f>
        <v>0</v>
      </c>
      <c r="AC188" s="175"/>
      <c r="AD188" s="100"/>
      <c r="AE188" s="100"/>
      <c r="AF188" s="100"/>
      <c r="AG188" s="100" t="n">
        <v>0</v>
      </c>
      <c r="AH188" s="100" t="n">
        <v>0</v>
      </c>
      <c r="AI188" s="100"/>
      <c r="AJ188" s="91" t="s">
        <v>32</v>
      </c>
      <c r="AK188" s="91" t="s">
        <v>32</v>
      </c>
      <c r="AL188" s="91" t="s">
        <v>32</v>
      </c>
      <c r="AM188" s="91" t="s">
        <v>32</v>
      </c>
      <c r="AN188" s="91" t="s">
        <v>32</v>
      </c>
      <c r="AO188" s="91" t="s">
        <v>32</v>
      </c>
      <c r="AP188" s="91" t="s">
        <v>32</v>
      </c>
      <c r="AQ188" s="91" t="s">
        <v>32</v>
      </c>
      <c r="AR188" s="91" t="s">
        <v>32</v>
      </c>
      <c r="AS188" s="100" t="s">
        <v>32</v>
      </c>
      <c r="AT188" s="100" t="s">
        <v>32</v>
      </c>
      <c r="AU188" s="100"/>
      <c r="AV188" s="100" t="s">
        <v>32</v>
      </c>
    </row>
    <row r="189" customFormat="false" ht="168.75" hidden="false" customHeight="true" outlineLevel="0" collapsed="false">
      <c r="A189" s="176" t="s">
        <v>326</v>
      </c>
      <c r="B189" s="177" t="s">
        <v>327</v>
      </c>
      <c r="C189" s="37" t="s">
        <v>29</v>
      </c>
      <c r="D189" s="100"/>
      <c r="E189" s="100" t="s">
        <v>312</v>
      </c>
      <c r="F189" s="38" t="n">
        <v>2024</v>
      </c>
      <c r="G189" s="38" t="n">
        <v>2026</v>
      </c>
      <c r="H189" s="175" t="n">
        <f aca="false">I189+S189+AB189</f>
        <v>0</v>
      </c>
      <c r="I189" s="39" t="n">
        <v>0</v>
      </c>
      <c r="J189" s="39"/>
      <c r="K189" s="39"/>
      <c r="L189" s="39"/>
      <c r="M189" s="39"/>
      <c r="N189" s="39" t="n">
        <v>0</v>
      </c>
      <c r="O189" s="39"/>
      <c r="P189" s="39" t="n">
        <v>0</v>
      </c>
      <c r="Q189" s="39" t="n">
        <v>0</v>
      </c>
      <c r="R189" s="39" t="n">
        <v>0</v>
      </c>
      <c r="S189" s="175" t="n">
        <v>0</v>
      </c>
      <c r="T189" s="175"/>
      <c r="U189" s="175"/>
      <c r="V189" s="175"/>
      <c r="W189" s="175" t="n">
        <v>0</v>
      </c>
      <c r="X189" s="175" t="n">
        <v>0</v>
      </c>
      <c r="Y189" s="175"/>
      <c r="Z189" s="175" t="n">
        <v>0</v>
      </c>
      <c r="AA189" s="175" t="n">
        <v>0</v>
      </c>
      <c r="AB189" s="175" t="n">
        <f aca="false">SUM(AC189:AI189)</f>
        <v>0</v>
      </c>
      <c r="AC189" s="175"/>
      <c r="AD189" s="100"/>
      <c r="AE189" s="100"/>
      <c r="AF189" s="100"/>
      <c r="AG189" s="100" t="n">
        <v>0</v>
      </c>
      <c r="AH189" s="100" t="n">
        <v>0</v>
      </c>
      <c r="AI189" s="100"/>
      <c r="AJ189" s="91" t="s">
        <v>32</v>
      </c>
      <c r="AK189" s="91" t="s">
        <v>32</v>
      </c>
      <c r="AL189" s="91" t="s">
        <v>32</v>
      </c>
      <c r="AM189" s="91" t="s">
        <v>32</v>
      </c>
      <c r="AN189" s="91" t="s">
        <v>32</v>
      </c>
      <c r="AO189" s="91" t="s">
        <v>32</v>
      </c>
      <c r="AP189" s="91" t="s">
        <v>32</v>
      </c>
      <c r="AQ189" s="91" t="s">
        <v>32</v>
      </c>
      <c r="AR189" s="91" t="s">
        <v>32</v>
      </c>
      <c r="AS189" s="100" t="s">
        <v>32</v>
      </c>
      <c r="AT189" s="100" t="s">
        <v>32</v>
      </c>
      <c r="AU189" s="100"/>
      <c r="AV189" s="100" t="s">
        <v>32</v>
      </c>
    </row>
    <row r="190" customFormat="false" ht="175.5" hidden="false" customHeight="true" outlineLevel="0" collapsed="false">
      <c r="A190" s="176" t="s">
        <v>328</v>
      </c>
      <c r="B190" s="177" t="s">
        <v>329</v>
      </c>
      <c r="C190" s="37" t="s">
        <v>29</v>
      </c>
      <c r="D190" s="100"/>
      <c r="E190" s="100" t="s">
        <v>312</v>
      </c>
      <c r="F190" s="38" t="n">
        <v>2024</v>
      </c>
      <c r="G190" s="38" t="n">
        <v>2026</v>
      </c>
      <c r="H190" s="175" t="n">
        <f aca="false">I190+S190+AB190</f>
        <v>0</v>
      </c>
      <c r="I190" s="39" t="n">
        <v>0</v>
      </c>
      <c r="J190" s="39"/>
      <c r="K190" s="39"/>
      <c r="L190" s="39"/>
      <c r="M190" s="39"/>
      <c r="N190" s="39" t="n">
        <v>0</v>
      </c>
      <c r="O190" s="39"/>
      <c r="P190" s="39" t="n">
        <v>0</v>
      </c>
      <c r="Q190" s="39" t="n">
        <v>0</v>
      </c>
      <c r="R190" s="39" t="n">
        <v>0</v>
      </c>
      <c r="S190" s="175" t="n">
        <v>0</v>
      </c>
      <c r="T190" s="175"/>
      <c r="U190" s="175"/>
      <c r="V190" s="175"/>
      <c r="W190" s="175" t="n">
        <v>0</v>
      </c>
      <c r="X190" s="175" t="n">
        <v>0</v>
      </c>
      <c r="Y190" s="175"/>
      <c r="Z190" s="175" t="n">
        <v>0</v>
      </c>
      <c r="AA190" s="175" t="n">
        <v>0</v>
      </c>
      <c r="AB190" s="175" t="n">
        <f aca="false">SUM(AC190:AI190)</f>
        <v>0</v>
      </c>
      <c r="AC190" s="175"/>
      <c r="AD190" s="100"/>
      <c r="AE190" s="100"/>
      <c r="AF190" s="100"/>
      <c r="AG190" s="100" t="n">
        <v>0</v>
      </c>
      <c r="AH190" s="100" t="n">
        <v>0</v>
      </c>
      <c r="AI190" s="100"/>
      <c r="AJ190" s="91" t="s">
        <v>32</v>
      </c>
      <c r="AK190" s="91" t="s">
        <v>32</v>
      </c>
      <c r="AL190" s="91" t="s">
        <v>32</v>
      </c>
      <c r="AM190" s="91" t="s">
        <v>32</v>
      </c>
      <c r="AN190" s="91" t="s">
        <v>32</v>
      </c>
      <c r="AO190" s="91" t="s">
        <v>32</v>
      </c>
      <c r="AP190" s="91" t="s">
        <v>32</v>
      </c>
      <c r="AQ190" s="91" t="s">
        <v>32</v>
      </c>
      <c r="AR190" s="91" t="s">
        <v>32</v>
      </c>
      <c r="AS190" s="100" t="s">
        <v>32</v>
      </c>
      <c r="AT190" s="100" t="s">
        <v>32</v>
      </c>
      <c r="AU190" s="100"/>
      <c r="AV190" s="100" t="s">
        <v>32</v>
      </c>
    </row>
    <row r="191" customFormat="false" ht="130.5" hidden="false" customHeight="true" outlineLevel="0" collapsed="false">
      <c r="A191" s="176"/>
      <c r="B191" s="179" t="s">
        <v>330</v>
      </c>
      <c r="C191" s="37" t="s">
        <v>29</v>
      </c>
      <c r="D191" s="100"/>
      <c r="E191" s="100"/>
      <c r="F191" s="38" t="n">
        <v>2024</v>
      </c>
      <c r="G191" s="38" t="n">
        <v>2026</v>
      </c>
      <c r="H191" s="180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175"/>
      <c r="T191" s="175"/>
      <c r="U191" s="175"/>
      <c r="V191" s="175"/>
      <c r="W191" s="175"/>
      <c r="X191" s="175"/>
      <c r="Y191" s="175"/>
      <c r="Z191" s="175"/>
      <c r="AA191" s="175"/>
      <c r="AB191" s="175"/>
      <c r="AC191" s="175"/>
      <c r="AD191" s="100"/>
      <c r="AE191" s="100"/>
      <c r="AF191" s="100"/>
      <c r="AG191" s="100"/>
      <c r="AH191" s="100"/>
      <c r="AI191" s="100"/>
      <c r="AJ191" s="91"/>
      <c r="AK191" s="91"/>
      <c r="AL191" s="91"/>
      <c r="AM191" s="91" t="s">
        <v>32</v>
      </c>
      <c r="AN191" s="91"/>
      <c r="AO191" s="91"/>
      <c r="AP191" s="91"/>
      <c r="AQ191" s="91" t="s">
        <v>32</v>
      </c>
      <c r="AR191" s="91"/>
      <c r="AS191" s="100"/>
      <c r="AT191" s="100"/>
      <c r="AU191" s="100"/>
      <c r="AV191" s="91" t="s">
        <v>32</v>
      </c>
    </row>
    <row r="192" customFormat="false" ht="33" hidden="false" customHeight="true" outlineLevel="0" collapsed="false">
      <c r="A192" s="67"/>
      <c r="B192" s="68" t="s">
        <v>331</v>
      </c>
      <c r="C192" s="181"/>
      <c r="D192" s="182"/>
      <c r="E192" s="69"/>
      <c r="F192" s="71"/>
      <c r="G192" s="71"/>
      <c r="H192" s="71"/>
      <c r="I192" s="183" t="n">
        <v>0</v>
      </c>
      <c r="J192" s="183"/>
      <c r="K192" s="183"/>
      <c r="L192" s="183"/>
      <c r="M192" s="183"/>
      <c r="N192" s="183" t="n">
        <v>0</v>
      </c>
      <c r="O192" s="183"/>
      <c r="P192" s="183" t="n">
        <v>0</v>
      </c>
      <c r="Q192" s="183" t="n">
        <v>0</v>
      </c>
      <c r="R192" s="183"/>
      <c r="S192" s="183" t="n">
        <v>0</v>
      </c>
      <c r="T192" s="183"/>
      <c r="U192" s="183"/>
      <c r="V192" s="183"/>
      <c r="W192" s="183" t="n">
        <v>0</v>
      </c>
      <c r="X192" s="183" t="n">
        <v>0</v>
      </c>
      <c r="Y192" s="183" t="n">
        <v>0</v>
      </c>
      <c r="Z192" s="183" t="n">
        <v>0</v>
      </c>
      <c r="AA192" s="183"/>
      <c r="AB192" s="183" t="n">
        <v>0</v>
      </c>
      <c r="AC192" s="183"/>
      <c r="AD192" s="184"/>
      <c r="AE192" s="184"/>
      <c r="AF192" s="70" t="n">
        <v>0</v>
      </c>
      <c r="AG192" s="185" t="n">
        <v>0</v>
      </c>
      <c r="AH192" s="184" t="n">
        <v>0</v>
      </c>
      <c r="AI192" s="70"/>
      <c r="AJ192" s="74"/>
      <c r="AK192" s="74"/>
      <c r="AL192" s="74"/>
      <c r="AM192" s="74"/>
      <c r="AN192" s="74"/>
      <c r="AO192" s="74"/>
      <c r="AP192" s="74"/>
      <c r="AQ192" s="74"/>
      <c r="AR192" s="74"/>
      <c r="AS192" s="70"/>
      <c r="AT192" s="70"/>
      <c r="AU192" s="70"/>
      <c r="AV192" s="70"/>
    </row>
    <row r="193" customFormat="false" ht="41.25" hidden="false" customHeight="true" outlineLevel="0" collapsed="false">
      <c r="A193" s="186"/>
      <c r="B193" s="187" t="s">
        <v>332</v>
      </c>
      <c r="C193" s="187"/>
      <c r="D193" s="187"/>
      <c r="E193" s="187"/>
      <c r="F193" s="187"/>
      <c r="G193" s="187"/>
      <c r="H193" s="187"/>
      <c r="I193" s="187"/>
      <c r="J193" s="187"/>
      <c r="K193" s="187"/>
      <c r="L193" s="187"/>
      <c r="M193" s="187"/>
      <c r="N193" s="187"/>
      <c r="O193" s="187"/>
      <c r="P193" s="187"/>
      <c r="Q193" s="187"/>
      <c r="R193" s="187"/>
      <c r="S193" s="187"/>
      <c r="T193" s="187"/>
      <c r="U193" s="187"/>
      <c r="V193" s="187"/>
      <c r="W193" s="187"/>
      <c r="X193" s="187"/>
      <c r="Y193" s="187"/>
      <c r="Z193" s="187"/>
      <c r="AA193" s="187"/>
      <c r="AB193" s="187"/>
      <c r="AC193" s="187"/>
      <c r="AD193" s="187"/>
      <c r="AE193" s="187"/>
      <c r="AF193" s="187"/>
      <c r="AG193" s="187"/>
      <c r="AH193" s="187"/>
      <c r="AI193" s="187"/>
      <c r="AJ193" s="187"/>
      <c r="AK193" s="187"/>
      <c r="AL193" s="187"/>
      <c r="AM193" s="187"/>
      <c r="AN193" s="187"/>
      <c r="AO193" s="187"/>
      <c r="AP193" s="187"/>
      <c r="AQ193" s="187"/>
      <c r="AR193" s="187"/>
      <c r="AS193" s="187"/>
      <c r="AT193" s="187"/>
      <c r="AU193" s="187"/>
      <c r="AV193" s="188"/>
    </row>
    <row r="194" customFormat="false" ht="126" hidden="false" customHeight="true" outlineLevel="0" collapsed="false">
      <c r="A194" s="176" t="s">
        <v>333</v>
      </c>
      <c r="B194" s="177" t="s">
        <v>334</v>
      </c>
      <c r="C194" s="37" t="s">
        <v>29</v>
      </c>
      <c r="D194" s="28" t="s">
        <v>35</v>
      </c>
      <c r="E194" s="100"/>
      <c r="F194" s="38" t="n">
        <v>2024</v>
      </c>
      <c r="G194" s="38" t="n">
        <v>2026</v>
      </c>
      <c r="H194" s="30" t="n">
        <f aca="false">I194+S194+AB194</f>
        <v>150</v>
      </c>
      <c r="I194" s="30" t="n">
        <f aca="false">SUM(J194:Q194)</f>
        <v>50</v>
      </c>
      <c r="J194" s="30" t="n">
        <f aca="false">J195</f>
        <v>0</v>
      </c>
      <c r="K194" s="30" t="n">
        <v>0</v>
      </c>
      <c r="L194" s="30" t="n">
        <v>0</v>
      </c>
      <c r="M194" s="30" t="n">
        <v>0</v>
      </c>
      <c r="N194" s="30" t="n">
        <v>0</v>
      </c>
      <c r="O194" s="30" t="n">
        <v>0</v>
      </c>
      <c r="P194" s="30" t="n">
        <v>0</v>
      </c>
      <c r="Q194" s="30" t="n">
        <f aca="false">Q195</f>
        <v>50</v>
      </c>
      <c r="R194" s="30" t="n">
        <v>0</v>
      </c>
      <c r="S194" s="189" t="n">
        <f aca="false">SUM(T194:Z194)</f>
        <v>50</v>
      </c>
      <c r="T194" s="189" t="n">
        <f aca="false">T195</f>
        <v>0</v>
      </c>
      <c r="U194" s="189" t="n">
        <v>0</v>
      </c>
      <c r="V194" s="189" t="n">
        <v>0</v>
      </c>
      <c r="W194" s="189" t="n">
        <v>0</v>
      </c>
      <c r="X194" s="189" t="n">
        <v>0</v>
      </c>
      <c r="Y194" s="189"/>
      <c r="Z194" s="189" t="n">
        <f aca="false">Z195</f>
        <v>50</v>
      </c>
      <c r="AA194" s="189" t="n">
        <v>0</v>
      </c>
      <c r="AB194" s="189" t="n">
        <f aca="false">AC194+AH194</f>
        <v>50</v>
      </c>
      <c r="AC194" s="189" t="n">
        <f aca="false">AC195</f>
        <v>0</v>
      </c>
      <c r="AD194" s="189" t="n">
        <v>0</v>
      </c>
      <c r="AE194" s="189" t="n">
        <v>0</v>
      </c>
      <c r="AF194" s="189" t="n">
        <v>0</v>
      </c>
      <c r="AG194" s="189" t="n">
        <v>0</v>
      </c>
      <c r="AH194" s="189" t="n">
        <f aca="false">AH195</f>
        <v>50</v>
      </c>
      <c r="AI194" s="189" t="n">
        <v>0</v>
      </c>
      <c r="AJ194" s="91" t="s">
        <v>32</v>
      </c>
      <c r="AK194" s="91" t="s">
        <v>32</v>
      </c>
      <c r="AL194" s="91" t="s">
        <v>32</v>
      </c>
      <c r="AM194" s="91" t="s">
        <v>32</v>
      </c>
      <c r="AN194" s="91" t="s">
        <v>32</v>
      </c>
      <c r="AO194" s="91" t="s">
        <v>32</v>
      </c>
      <c r="AP194" s="91" t="s">
        <v>32</v>
      </c>
      <c r="AQ194" s="91" t="s">
        <v>32</v>
      </c>
      <c r="AR194" s="91" t="s">
        <v>32</v>
      </c>
      <c r="AS194" s="91" t="s">
        <v>32</v>
      </c>
      <c r="AT194" s="91" t="s">
        <v>32</v>
      </c>
      <c r="AU194" s="91" t="s">
        <v>32</v>
      </c>
      <c r="AV194" s="91" t="s">
        <v>32</v>
      </c>
    </row>
    <row r="195" s="3" customFormat="true" ht="153" hidden="false" customHeight="true" outlineLevel="0" collapsed="false">
      <c r="A195" s="35" t="s">
        <v>335</v>
      </c>
      <c r="B195" s="60" t="s">
        <v>336</v>
      </c>
      <c r="C195" s="37" t="s">
        <v>29</v>
      </c>
      <c r="D195" s="28" t="s">
        <v>35</v>
      </c>
      <c r="E195" s="60"/>
      <c r="F195" s="38" t="n">
        <v>2024</v>
      </c>
      <c r="G195" s="38" t="n">
        <v>2026</v>
      </c>
      <c r="H195" s="39" t="n">
        <f aca="false">I195+S195+AB195</f>
        <v>150</v>
      </c>
      <c r="I195" s="39" t="n">
        <f aca="false">J195+Q195</f>
        <v>50</v>
      </c>
      <c r="J195" s="39" t="n">
        <v>0</v>
      </c>
      <c r="K195" s="39" t="n">
        <v>0</v>
      </c>
      <c r="L195" s="39" t="n">
        <v>0</v>
      </c>
      <c r="M195" s="39" t="n">
        <v>0</v>
      </c>
      <c r="N195" s="39" t="n">
        <v>0</v>
      </c>
      <c r="O195" s="39" t="n">
        <v>0</v>
      </c>
      <c r="P195" s="39" t="n">
        <v>0</v>
      </c>
      <c r="Q195" s="39" t="n">
        <v>50</v>
      </c>
      <c r="R195" s="39" t="n">
        <v>0</v>
      </c>
      <c r="S195" s="39" t="n">
        <f aca="false">T195+Z195</f>
        <v>50</v>
      </c>
      <c r="T195" s="39" t="n">
        <v>0</v>
      </c>
      <c r="U195" s="39" t="n">
        <v>0</v>
      </c>
      <c r="V195" s="39" t="n">
        <v>0</v>
      </c>
      <c r="W195" s="39" t="n">
        <v>0</v>
      </c>
      <c r="X195" s="39" t="n">
        <v>0</v>
      </c>
      <c r="Y195" s="39"/>
      <c r="Z195" s="39" t="n">
        <v>50</v>
      </c>
      <c r="AA195" s="39" t="n">
        <v>0</v>
      </c>
      <c r="AB195" s="39" t="n">
        <f aca="false">AC195+AH195</f>
        <v>50</v>
      </c>
      <c r="AC195" s="39" t="n">
        <v>0</v>
      </c>
      <c r="AD195" s="39" t="n">
        <v>0</v>
      </c>
      <c r="AE195" s="39" t="n">
        <v>0</v>
      </c>
      <c r="AF195" s="39" t="n">
        <v>0</v>
      </c>
      <c r="AG195" s="39" t="n">
        <v>0</v>
      </c>
      <c r="AH195" s="39" t="n">
        <v>50</v>
      </c>
      <c r="AI195" s="39" t="n">
        <v>0</v>
      </c>
      <c r="AJ195" s="40" t="s">
        <v>32</v>
      </c>
      <c r="AK195" s="40" t="s">
        <v>32</v>
      </c>
      <c r="AL195" s="40" t="s">
        <v>32</v>
      </c>
      <c r="AM195" s="40" t="s">
        <v>32</v>
      </c>
      <c r="AN195" s="40" t="s">
        <v>32</v>
      </c>
      <c r="AO195" s="40" t="s">
        <v>32</v>
      </c>
      <c r="AP195" s="40" t="s">
        <v>32</v>
      </c>
      <c r="AQ195" s="40" t="s">
        <v>32</v>
      </c>
      <c r="AR195" s="40" t="s">
        <v>32</v>
      </c>
      <c r="AS195" s="40" t="s">
        <v>32</v>
      </c>
      <c r="AT195" s="40" t="s">
        <v>32</v>
      </c>
      <c r="AU195" s="40" t="s">
        <v>32</v>
      </c>
      <c r="AV195" s="40" t="s">
        <v>32</v>
      </c>
    </row>
    <row r="196" customFormat="false" ht="123" hidden="false" customHeight="true" outlineLevel="0" collapsed="false">
      <c r="A196" s="176"/>
      <c r="B196" s="179" t="s">
        <v>337</v>
      </c>
      <c r="C196" s="37" t="s">
        <v>29</v>
      </c>
      <c r="D196" s="28" t="s">
        <v>35</v>
      </c>
      <c r="E196" s="179"/>
      <c r="F196" s="38" t="n">
        <v>2024</v>
      </c>
      <c r="G196" s="38" t="n">
        <v>2026</v>
      </c>
      <c r="H196" s="39" t="n">
        <f aca="false">I196+S196+AB196</f>
        <v>0</v>
      </c>
      <c r="I196" s="47"/>
      <c r="J196" s="47"/>
      <c r="K196" s="47"/>
      <c r="L196" s="47"/>
      <c r="M196" s="47"/>
      <c r="N196" s="47"/>
      <c r="O196" s="47"/>
      <c r="P196" s="47"/>
      <c r="Q196" s="47"/>
      <c r="R196" s="47"/>
      <c r="S196" s="175" t="n">
        <f aca="false">SUM(W196:AA196)</f>
        <v>0</v>
      </c>
      <c r="T196" s="98"/>
      <c r="U196" s="98"/>
      <c r="V196" s="98"/>
      <c r="W196" s="98"/>
      <c r="X196" s="98"/>
      <c r="Y196" s="98"/>
      <c r="Z196" s="98"/>
      <c r="AA196" s="98"/>
      <c r="AB196" s="98" t="n">
        <f aca="false">SUM(AF196:AI196)</f>
        <v>0</v>
      </c>
      <c r="AC196" s="98"/>
      <c r="AD196" s="98"/>
      <c r="AE196" s="98"/>
      <c r="AF196" s="98"/>
      <c r="AG196" s="98"/>
      <c r="AH196" s="98"/>
      <c r="AI196" s="98"/>
      <c r="AJ196" s="91" t="s">
        <v>32</v>
      </c>
      <c r="AK196" s="91" t="s">
        <v>32</v>
      </c>
      <c r="AL196" s="91" t="s">
        <v>32</v>
      </c>
      <c r="AM196" s="91" t="s">
        <v>32</v>
      </c>
      <c r="AN196" s="91" t="s">
        <v>32</v>
      </c>
      <c r="AO196" s="91" t="s">
        <v>32</v>
      </c>
      <c r="AP196" s="91" t="s">
        <v>32</v>
      </c>
      <c r="AQ196" s="91" t="s">
        <v>32</v>
      </c>
      <c r="AR196" s="91" t="s">
        <v>32</v>
      </c>
      <c r="AS196" s="91" t="s">
        <v>32</v>
      </c>
      <c r="AT196" s="91" t="s">
        <v>32</v>
      </c>
      <c r="AU196" s="91" t="s">
        <v>32</v>
      </c>
      <c r="AV196" s="91" t="s">
        <v>32</v>
      </c>
    </row>
    <row r="197" customFormat="false" ht="226.5" hidden="false" customHeight="true" outlineLevel="0" collapsed="false">
      <c r="A197" s="176" t="s">
        <v>338</v>
      </c>
      <c r="B197" s="177" t="s">
        <v>339</v>
      </c>
      <c r="C197" s="26" t="s">
        <v>340</v>
      </c>
      <c r="D197" s="26" t="s">
        <v>341</v>
      </c>
      <c r="E197" s="100" t="s">
        <v>342</v>
      </c>
      <c r="F197" s="38" t="n">
        <v>2024</v>
      </c>
      <c r="G197" s="38" t="n">
        <v>2026</v>
      </c>
      <c r="H197" s="30" t="n">
        <f aca="false">I197+S197+AB197</f>
        <v>2656</v>
      </c>
      <c r="I197" s="30" t="n">
        <f aca="false">SUM(J197:Q197)</f>
        <v>207</v>
      </c>
      <c r="J197" s="30" t="n">
        <f aca="false">J211</f>
        <v>0</v>
      </c>
      <c r="K197" s="30" t="n">
        <f aca="false">K211</f>
        <v>0</v>
      </c>
      <c r="L197" s="30" t="n">
        <f aca="false">L211</f>
        <v>0</v>
      </c>
      <c r="M197" s="30"/>
      <c r="N197" s="30" t="n">
        <f aca="false">N211</f>
        <v>0</v>
      </c>
      <c r="O197" s="30"/>
      <c r="P197" s="30" t="n">
        <f aca="false">P211</f>
        <v>0</v>
      </c>
      <c r="Q197" s="30" t="n">
        <f aca="false">SUM(Q198:Q215)</f>
        <v>207</v>
      </c>
      <c r="R197" s="30" t="n">
        <f aca="false">SUM(R198:R212)</f>
        <v>0</v>
      </c>
      <c r="S197" s="189" t="n">
        <f aca="false">Z197</f>
        <v>1222</v>
      </c>
      <c r="T197" s="189" t="n">
        <f aca="false">SUM(T198:T212)</f>
        <v>0</v>
      </c>
      <c r="U197" s="189" t="n">
        <f aca="false">SUM(U198:U212)</f>
        <v>0</v>
      </c>
      <c r="V197" s="189" t="n">
        <f aca="false">SUM(V198:V212)</f>
        <v>0</v>
      </c>
      <c r="W197" s="189" t="n">
        <f aca="false">SUM(W198:W212)</f>
        <v>0</v>
      </c>
      <c r="X197" s="189" t="n">
        <f aca="false">SUM(X198:X212)</f>
        <v>0</v>
      </c>
      <c r="Y197" s="189"/>
      <c r="Z197" s="189" t="n">
        <f aca="false">SUM(Z198:Z217)</f>
        <v>1222</v>
      </c>
      <c r="AA197" s="189" t="n">
        <f aca="false">SUM(AA198:AA212)</f>
        <v>0</v>
      </c>
      <c r="AB197" s="189" t="n">
        <f aca="false">AH197</f>
        <v>1227</v>
      </c>
      <c r="AC197" s="189" t="n">
        <f aca="false">SUM(AC198:AC212)</f>
        <v>0</v>
      </c>
      <c r="AD197" s="189" t="n">
        <f aca="false">SUM(AD198:AD212)</f>
        <v>0</v>
      </c>
      <c r="AE197" s="189" t="n">
        <f aca="false">SUM(AE198:AE212)</f>
        <v>0</v>
      </c>
      <c r="AF197" s="189" t="n">
        <f aca="false">SUM(AF198:AF212)</f>
        <v>0</v>
      </c>
      <c r="AG197" s="189" t="n">
        <f aca="false">SUM(AG198:AG212)</f>
        <v>0</v>
      </c>
      <c r="AH197" s="189" t="n">
        <f aca="false">SUM(AH198:AH215)</f>
        <v>1227</v>
      </c>
      <c r="AI197" s="189" t="n">
        <f aca="false">SUM(AI198:AI212)</f>
        <v>0</v>
      </c>
      <c r="AJ197" s="91" t="s">
        <v>32</v>
      </c>
      <c r="AK197" s="91" t="s">
        <v>32</v>
      </c>
      <c r="AL197" s="91" t="s">
        <v>32</v>
      </c>
      <c r="AM197" s="91" t="s">
        <v>32</v>
      </c>
      <c r="AN197" s="91" t="s">
        <v>32</v>
      </c>
      <c r="AO197" s="91" t="s">
        <v>32</v>
      </c>
      <c r="AP197" s="91" t="s">
        <v>32</v>
      </c>
      <c r="AQ197" s="91" t="s">
        <v>32</v>
      </c>
      <c r="AR197" s="91" t="s">
        <v>32</v>
      </c>
      <c r="AS197" s="91" t="s">
        <v>32</v>
      </c>
      <c r="AT197" s="91" t="s">
        <v>32</v>
      </c>
      <c r="AU197" s="91" t="s">
        <v>32</v>
      </c>
      <c r="AV197" s="91" t="s">
        <v>32</v>
      </c>
    </row>
    <row r="198" customFormat="false" ht="199.5" hidden="true" customHeight="true" outlineLevel="0" collapsed="false">
      <c r="A198" s="190" t="s">
        <v>343</v>
      </c>
      <c r="B198" s="179" t="s">
        <v>344</v>
      </c>
      <c r="C198" s="37" t="s">
        <v>345</v>
      </c>
      <c r="D198" s="37" t="s">
        <v>346</v>
      </c>
      <c r="E198" s="100"/>
      <c r="F198" s="38" t="n">
        <v>2024</v>
      </c>
      <c r="G198" s="38" t="n">
        <v>2026</v>
      </c>
      <c r="H198" s="39" t="n">
        <f aca="false">I198+S198+AB198</f>
        <v>0</v>
      </c>
      <c r="I198" s="39" t="n">
        <f aca="false">Q198</f>
        <v>0</v>
      </c>
      <c r="J198" s="39"/>
      <c r="K198" s="39"/>
      <c r="L198" s="39"/>
      <c r="M198" s="39"/>
      <c r="N198" s="39"/>
      <c r="O198" s="39"/>
      <c r="P198" s="39"/>
      <c r="Q198" s="39" t="n">
        <v>0</v>
      </c>
      <c r="R198" s="39"/>
      <c r="S198" s="175" t="n">
        <f aca="false">Z198</f>
        <v>0</v>
      </c>
      <c r="T198" s="175"/>
      <c r="U198" s="175"/>
      <c r="V198" s="175"/>
      <c r="W198" s="175"/>
      <c r="X198" s="175"/>
      <c r="Y198" s="175"/>
      <c r="Z198" s="175" t="n">
        <v>0</v>
      </c>
      <c r="AA198" s="175"/>
      <c r="AB198" s="175" t="n">
        <f aca="false">AH198</f>
        <v>0</v>
      </c>
      <c r="AC198" s="175"/>
      <c r="AD198" s="175"/>
      <c r="AE198" s="175"/>
      <c r="AF198" s="175"/>
      <c r="AG198" s="175"/>
      <c r="AH198" s="175" t="n">
        <v>0</v>
      </c>
      <c r="AI198" s="175"/>
      <c r="AJ198" s="91" t="s">
        <v>32</v>
      </c>
      <c r="AK198" s="91" t="s">
        <v>32</v>
      </c>
      <c r="AL198" s="91" t="s">
        <v>32</v>
      </c>
      <c r="AM198" s="91" t="s">
        <v>32</v>
      </c>
      <c r="AN198" s="91" t="s">
        <v>32</v>
      </c>
      <c r="AO198" s="91" t="s">
        <v>32</v>
      </c>
      <c r="AP198" s="91" t="s">
        <v>32</v>
      </c>
      <c r="AQ198" s="91" t="s">
        <v>32</v>
      </c>
      <c r="AR198" s="91" t="s">
        <v>32</v>
      </c>
      <c r="AS198" s="91" t="s">
        <v>32</v>
      </c>
      <c r="AT198" s="91" t="s">
        <v>32</v>
      </c>
      <c r="AU198" s="91" t="s">
        <v>32</v>
      </c>
      <c r="AV198" s="91" t="s">
        <v>32</v>
      </c>
    </row>
    <row r="199" customFormat="false" ht="168.75" hidden="true" customHeight="true" outlineLevel="0" collapsed="false">
      <c r="A199" s="191"/>
      <c r="B199" s="192" t="s">
        <v>347</v>
      </c>
      <c r="C199" s="37" t="s">
        <v>345</v>
      </c>
      <c r="D199" s="37" t="s">
        <v>346</v>
      </c>
      <c r="E199" s="100"/>
      <c r="F199" s="38" t="n">
        <v>2024</v>
      </c>
      <c r="G199" s="38" t="n">
        <v>2026</v>
      </c>
      <c r="H199" s="104"/>
      <c r="I199" s="104"/>
      <c r="J199" s="104"/>
      <c r="K199" s="104"/>
      <c r="L199" s="104"/>
      <c r="M199" s="104"/>
      <c r="N199" s="104"/>
      <c r="O199" s="104"/>
      <c r="P199" s="104"/>
      <c r="Q199" s="104"/>
      <c r="R199" s="104"/>
      <c r="S199" s="193"/>
      <c r="T199" s="193"/>
      <c r="U199" s="193"/>
      <c r="V199" s="193"/>
      <c r="W199" s="193"/>
      <c r="X199" s="193"/>
      <c r="Y199" s="193"/>
      <c r="Z199" s="193"/>
      <c r="AA199" s="193"/>
      <c r="AB199" s="193"/>
      <c r="AC199" s="193"/>
      <c r="AD199" s="193"/>
      <c r="AE199" s="193"/>
      <c r="AF199" s="193"/>
      <c r="AG199" s="193"/>
      <c r="AH199" s="193"/>
      <c r="AI199" s="193"/>
      <c r="AJ199" s="91" t="s">
        <v>32</v>
      </c>
      <c r="AK199" s="91" t="s">
        <v>32</v>
      </c>
      <c r="AL199" s="91" t="s">
        <v>32</v>
      </c>
      <c r="AM199" s="91" t="s">
        <v>32</v>
      </c>
      <c r="AN199" s="91" t="s">
        <v>32</v>
      </c>
      <c r="AO199" s="91" t="s">
        <v>32</v>
      </c>
      <c r="AP199" s="91" t="s">
        <v>32</v>
      </c>
      <c r="AQ199" s="91" t="s">
        <v>32</v>
      </c>
      <c r="AR199" s="91" t="s">
        <v>32</v>
      </c>
      <c r="AS199" s="91" t="s">
        <v>32</v>
      </c>
      <c r="AT199" s="91" t="s">
        <v>32</v>
      </c>
      <c r="AU199" s="91" t="s">
        <v>32</v>
      </c>
      <c r="AV199" s="91" t="s">
        <v>32</v>
      </c>
    </row>
    <row r="200" customFormat="false" ht="199.5" hidden="true" customHeight="true" outlineLevel="0" collapsed="false">
      <c r="A200" s="190" t="s">
        <v>348</v>
      </c>
      <c r="B200" s="192" t="s">
        <v>349</v>
      </c>
      <c r="C200" s="37" t="s">
        <v>127</v>
      </c>
      <c r="D200" s="102" t="s">
        <v>144</v>
      </c>
      <c r="E200" s="100"/>
      <c r="F200" s="38" t="n">
        <v>2024</v>
      </c>
      <c r="G200" s="38" t="n">
        <v>2026</v>
      </c>
      <c r="H200" s="104" t="n">
        <f aca="false">I200</f>
        <v>0</v>
      </c>
      <c r="I200" s="104" t="n">
        <f aca="false">Q200</f>
        <v>0</v>
      </c>
      <c r="J200" s="104"/>
      <c r="K200" s="104"/>
      <c r="L200" s="104"/>
      <c r="M200" s="104"/>
      <c r="N200" s="104"/>
      <c r="O200" s="104"/>
      <c r="P200" s="104"/>
      <c r="Q200" s="104" t="n">
        <v>0</v>
      </c>
      <c r="R200" s="104"/>
      <c r="S200" s="193"/>
      <c r="T200" s="193"/>
      <c r="U200" s="193"/>
      <c r="V200" s="193"/>
      <c r="W200" s="193"/>
      <c r="X200" s="193"/>
      <c r="Y200" s="193"/>
      <c r="Z200" s="193"/>
      <c r="AA200" s="193"/>
      <c r="AB200" s="193"/>
      <c r="AC200" s="193"/>
      <c r="AD200" s="193"/>
      <c r="AE200" s="193"/>
      <c r="AF200" s="193"/>
      <c r="AG200" s="193"/>
      <c r="AH200" s="193"/>
      <c r="AI200" s="193"/>
      <c r="AJ200" s="91" t="s">
        <v>32</v>
      </c>
      <c r="AK200" s="91" t="s">
        <v>32</v>
      </c>
      <c r="AL200" s="91" t="s">
        <v>32</v>
      </c>
      <c r="AM200" s="91" t="s">
        <v>32</v>
      </c>
      <c r="AN200" s="108"/>
      <c r="AO200" s="108"/>
      <c r="AP200" s="108"/>
      <c r="AQ200" s="108"/>
      <c r="AR200" s="108"/>
      <c r="AS200" s="108"/>
      <c r="AT200" s="108"/>
      <c r="AU200" s="91"/>
      <c r="AV200" s="108"/>
    </row>
    <row r="201" customFormat="false" ht="22.5" hidden="true" customHeight="true" outlineLevel="0" collapsed="false">
      <c r="A201" s="194"/>
      <c r="B201" s="179" t="s">
        <v>350</v>
      </c>
      <c r="C201" s="37" t="s">
        <v>127</v>
      </c>
      <c r="D201" s="100" t="s">
        <v>144</v>
      </c>
      <c r="E201" s="100"/>
      <c r="F201" s="38" t="n">
        <v>2024</v>
      </c>
      <c r="G201" s="38" t="n">
        <v>2026</v>
      </c>
      <c r="H201" s="39"/>
      <c r="I201" s="39"/>
      <c r="J201" s="39"/>
      <c r="K201" s="39"/>
      <c r="L201" s="39"/>
      <c r="M201" s="104"/>
      <c r="N201" s="39"/>
      <c r="O201" s="104"/>
      <c r="P201" s="39"/>
      <c r="Q201" s="39"/>
      <c r="R201" s="39"/>
      <c r="S201" s="175"/>
      <c r="T201" s="175"/>
      <c r="U201" s="175"/>
      <c r="V201" s="175"/>
      <c r="W201" s="175"/>
      <c r="X201" s="175"/>
      <c r="Y201" s="193"/>
      <c r="Z201" s="175"/>
      <c r="AA201" s="175"/>
      <c r="AB201" s="175"/>
      <c r="AC201" s="175"/>
      <c r="AD201" s="175"/>
      <c r="AE201" s="175"/>
      <c r="AF201" s="175"/>
      <c r="AG201" s="175"/>
      <c r="AH201" s="175"/>
      <c r="AI201" s="175"/>
      <c r="AJ201" s="91"/>
      <c r="AK201" s="91"/>
      <c r="AL201" s="91"/>
      <c r="AM201" s="91" t="s">
        <v>32</v>
      </c>
      <c r="AN201" s="91"/>
      <c r="AO201" s="91"/>
      <c r="AP201" s="91"/>
      <c r="AQ201" s="91"/>
      <c r="AR201" s="91"/>
      <c r="AS201" s="91"/>
      <c r="AT201" s="91"/>
      <c r="AU201" s="91"/>
      <c r="AV201" s="91"/>
    </row>
    <row r="202" customFormat="false" ht="174.75" hidden="true" customHeight="true" outlineLevel="0" collapsed="false">
      <c r="A202" s="194"/>
      <c r="B202" s="179"/>
      <c r="C202" s="37"/>
      <c r="D202" s="100"/>
      <c r="E202" s="100"/>
      <c r="F202" s="38" t="n">
        <v>2024</v>
      </c>
      <c r="G202" s="38" t="n">
        <v>2026</v>
      </c>
      <c r="H202" s="39"/>
      <c r="I202" s="39"/>
      <c r="J202" s="39"/>
      <c r="K202" s="39"/>
      <c r="L202" s="39"/>
      <c r="M202" s="83"/>
      <c r="N202" s="39"/>
      <c r="O202" s="83"/>
      <c r="P202" s="39"/>
      <c r="Q202" s="39"/>
      <c r="R202" s="39"/>
      <c r="S202" s="175"/>
      <c r="T202" s="175"/>
      <c r="U202" s="175"/>
      <c r="V202" s="175"/>
      <c r="W202" s="175"/>
      <c r="X202" s="175"/>
      <c r="Y202" s="195"/>
      <c r="Z202" s="175"/>
      <c r="AA202" s="175"/>
      <c r="AB202" s="175"/>
      <c r="AC202" s="175"/>
      <c r="AD202" s="175"/>
      <c r="AE202" s="175"/>
      <c r="AF202" s="175"/>
      <c r="AG202" s="175"/>
      <c r="AH202" s="175"/>
      <c r="AI202" s="175"/>
      <c r="AJ202" s="91"/>
      <c r="AK202" s="91"/>
      <c r="AL202" s="91"/>
      <c r="AM202" s="91"/>
      <c r="AN202" s="91"/>
      <c r="AO202" s="91"/>
      <c r="AP202" s="91"/>
      <c r="AQ202" s="91"/>
      <c r="AR202" s="91"/>
      <c r="AS202" s="91"/>
      <c r="AT202" s="91"/>
      <c r="AU202" s="91"/>
      <c r="AV202" s="91"/>
    </row>
    <row r="203" customFormat="false" ht="126" hidden="false" customHeight="true" outlineLevel="0" collapsed="false">
      <c r="A203" s="194" t="s">
        <v>351</v>
      </c>
      <c r="B203" s="179" t="s">
        <v>352</v>
      </c>
      <c r="C203" s="37" t="s">
        <v>353</v>
      </c>
      <c r="D203" s="100" t="s">
        <v>346</v>
      </c>
      <c r="E203" s="100"/>
      <c r="F203" s="38" t="n">
        <v>2024</v>
      </c>
      <c r="G203" s="38" t="n">
        <v>2026</v>
      </c>
      <c r="H203" s="39" t="n">
        <f aca="false">I203+S203+AB203</f>
        <v>185</v>
      </c>
      <c r="I203" s="39" t="n">
        <f aca="false">Q203</f>
        <v>60</v>
      </c>
      <c r="J203" s="39"/>
      <c r="K203" s="39"/>
      <c r="L203" s="39"/>
      <c r="M203" s="39"/>
      <c r="N203" s="39"/>
      <c r="O203" s="39"/>
      <c r="P203" s="39"/>
      <c r="Q203" s="39" t="n">
        <v>60</v>
      </c>
      <c r="R203" s="39"/>
      <c r="S203" s="39" t="n">
        <f aca="false">Z203</f>
        <v>60</v>
      </c>
      <c r="T203" s="39"/>
      <c r="U203" s="39"/>
      <c r="V203" s="39"/>
      <c r="W203" s="39"/>
      <c r="X203" s="39"/>
      <c r="Y203" s="39"/>
      <c r="Z203" s="39" t="n">
        <v>60</v>
      </c>
      <c r="AA203" s="39"/>
      <c r="AB203" s="39" t="n">
        <f aca="false">AH203</f>
        <v>65</v>
      </c>
      <c r="AC203" s="39"/>
      <c r="AD203" s="39"/>
      <c r="AE203" s="39"/>
      <c r="AF203" s="39"/>
      <c r="AG203" s="39"/>
      <c r="AH203" s="39" t="n">
        <v>65</v>
      </c>
      <c r="AI203" s="175"/>
      <c r="AJ203" s="91" t="s">
        <v>32</v>
      </c>
      <c r="AK203" s="91" t="s">
        <v>32</v>
      </c>
      <c r="AL203" s="91" t="s">
        <v>32</v>
      </c>
      <c r="AM203" s="91" t="s">
        <v>32</v>
      </c>
      <c r="AN203" s="91" t="s">
        <v>32</v>
      </c>
      <c r="AO203" s="91" t="s">
        <v>32</v>
      </c>
      <c r="AP203" s="91" t="s">
        <v>32</v>
      </c>
      <c r="AQ203" s="91" t="s">
        <v>32</v>
      </c>
      <c r="AR203" s="91" t="s">
        <v>32</v>
      </c>
      <c r="AS203" s="91" t="s">
        <v>32</v>
      </c>
      <c r="AT203" s="91" t="s">
        <v>32</v>
      </c>
      <c r="AU203" s="91" t="s">
        <v>32</v>
      </c>
      <c r="AV203" s="91" t="s">
        <v>32</v>
      </c>
    </row>
    <row r="204" customFormat="false" ht="201" hidden="true" customHeight="true" outlineLevel="0" collapsed="false">
      <c r="A204" s="194"/>
      <c r="B204" s="179"/>
      <c r="C204" s="37" t="s">
        <v>127</v>
      </c>
      <c r="D204" s="100" t="s">
        <v>144</v>
      </c>
      <c r="E204" s="100"/>
      <c r="F204" s="38" t="n">
        <v>2023</v>
      </c>
      <c r="G204" s="38" t="n">
        <v>2025</v>
      </c>
      <c r="H204" s="39" t="n">
        <f aca="false">S204+AB204</f>
        <v>0</v>
      </c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 t="n">
        <f aca="false">Z204</f>
        <v>0</v>
      </c>
      <c r="T204" s="39"/>
      <c r="U204" s="39"/>
      <c r="V204" s="39"/>
      <c r="W204" s="39"/>
      <c r="X204" s="39"/>
      <c r="Y204" s="39"/>
      <c r="Z204" s="39" t="n">
        <v>0</v>
      </c>
      <c r="AA204" s="39"/>
      <c r="AB204" s="39" t="n">
        <f aca="false">AH204</f>
        <v>0</v>
      </c>
      <c r="AC204" s="39"/>
      <c r="AD204" s="39"/>
      <c r="AE204" s="39"/>
      <c r="AF204" s="39"/>
      <c r="AG204" s="39"/>
      <c r="AH204" s="39" t="n">
        <v>0</v>
      </c>
      <c r="AI204" s="175"/>
      <c r="AJ204" s="91" t="s">
        <v>32</v>
      </c>
      <c r="AK204" s="91" t="s">
        <v>32</v>
      </c>
      <c r="AL204" s="91" t="s">
        <v>32</v>
      </c>
      <c r="AM204" s="91" t="s">
        <v>32</v>
      </c>
      <c r="AN204" s="91" t="s">
        <v>32</v>
      </c>
      <c r="AO204" s="91" t="s">
        <v>32</v>
      </c>
      <c r="AP204" s="91" t="s">
        <v>32</v>
      </c>
      <c r="AQ204" s="91" t="s">
        <v>32</v>
      </c>
      <c r="AR204" s="91" t="s">
        <v>32</v>
      </c>
      <c r="AS204" s="91" t="s">
        <v>32</v>
      </c>
      <c r="AT204" s="91" t="s">
        <v>32</v>
      </c>
      <c r="AU204" s="91" t="s">
        <v>32</v>
      </c>
      <c r="AV204" s="91" t="s">
        <v>32</v>
      </c>
    </row>
    <row r="205" customFormat="false" ht="108" hidden="false" customHeight="true" outlineLevel="0" collapsed="false">
      <c r="A205" s="176"/>
      <c r="B205" s="179" t="s">
        <v>354</v>
      </c>
      <c r="C205" s="37"/>
      <c r="D205" s="100"/>
      <c r="E205" s="100"/>
      <c r="F205" s="38" t="n">
        <v>2024</v>
      </c>
      <c r="G205" s="38" t="n">
        <v>2026</v>
      </c>
      <c r="H205" s="39" t="n">
        <f aca="false">I205+S205+AB205</f>
        <v>0</v>
      </c>
      <c r="I205" s="30"/>
      <c r="J205" s="30"/>
      <c r="K205" s="30"/>
      <c r="L205" s="30"/>
      <c r="M205" s="30"/>
      <c r="N205" s="30"/>
      <c r="O205" s="30"/>
      <c r="P205" s="30"/>
      <c r="Q205" s="39"/>
      <c r="R205" s="30"/>
      <c r="S205" s="30"/>
      <c r="T205" s="30"/>
      <c r="U205" s="30"/>
      <c r="V205" s="30"/>
      <c r="W205" s="30"/>
      <c r="X205" s="30"/>
      <c r="Y205" s="30"/>
      <c r="Z205" s="39"/>
      <c r="AA205" s="30"/>
      <c r="AB205" s="30"/>
      <c r="AC205" s="30"/>
      <c r="AD205" s="30"/>
      <c r="AE205" s="30"/>
      <c r="AF205" s="30"/>
      <c r="AG205" s="30"/>
      <c r="AH205" s="39"/>
      <c r="AI205" s="189"/>
      <c r="AJ205" s="91"/>
      <c r="AK205" s="91"/>
      <c r="AL205" s="91"/>
      <c r="AM205" s="91" t="s">
        <v>32</v>
      </c>
      <c r="AN205" s="91"/>
      <c r="AO205" s="91"/>
      <c r="AP205" s="91"/>
      <c r="AQ205" s="91" t="s">
        <v>32</v>
      </c>
      <c r="AR205" s="91"/>
      <c r="AS205" s="91"/>
      <c r="AT205" s="91"/>
      <c r="AU205" s="91"/>
      <c r="AV205" s="91" t="s">
        <v>32</v>
      </c>
    </row>
    <row r="206" customFormat="false" ht="117" hidden="false" customHeight="true" outlineLevel="0" collapsed="false">
      <c r="A206" s="194" t="s">
        <v>355</v>
      </c>
      <c r="B206" s="179" t="s">
        <v>356</v>
      </c>
      <c r="C206" s="37" t="s">
        <v>353</v>
      </c>
      <c r="D206" s="100" t="s">
        <v>346</v>
      </c>
      <c r="E206" s="100"/>
      <c r="F206" s="38" t="n">
        <v>2024</v>
      </c>
      <c r="G206" s="38" t="n">
        <v>2026</v>
      </c>
      <c r="H206" s="39" t="n">
        <f aca="false">I206+S206+AB206</f>
        <v>6</v>
      </c>
      <c r="I206" s="39" t="n">
        <f aca="false">Q206</f>
        <v>2</v>
      </c>
      <c r="J206" s="39"/>
      <c r="K206" s="39"/>
      <c r="L206" s="39"/>
      <c r="M206" s="39"/>
      <c r="N206" s="39"/>
      <c r="O206" s="39"/>
      <c r="P206" s="39"/>
      <c r="Q206" s="39" t="n">
        <v>2</v>
      </c>
      <c r="R206" s="39"/>
      <c r="S206" s="39" t="n">
        <f aca="false">Z206</f>
        <v>2</v>
      </c>
      <c r="T206" s="39"/>
      <c r="U206" s="39"/>
      <c r="V206" s="39"/>
      <c r="W206" s="39"/>
      <c r="X206" s="39"/>
      <c r="Y206" s="39"/>
      <c r="Z206" s="39" t="n">
        <v>2</v>
      </c>
      <c r="AA206" s="39"/>
      <c r="AB206" s="39" t="n">
        <f aca="false">AH206</f>
        <v>2</v>
      </c>
      <c r="AC206" s="39"/>
      <c r="AD206" s="39"/>
      <c r="AE206" s="39"/>
      <c r="AF206" s="39"/>
      <c r="AG206" s="39"/>
      <c r="AH206" s="39" t="n">
        <v>2</v>
      </c>
      <c r="AI206" s="189"/>
      <c r="AJ206" s="91" t="s">
        <v>32</v>
      </c>
      <c r="AK206" s="91" t="s">
        <v>32</v>
      </c>
      <c r="AL206" s="91" t="s">
        <v>32</v>
      </c>
      <c r="AM206" s="91" t="s">
        <v>32</v>
      </c>
      <c r="AN206" s="91" t="s">
        <v>32</v>
      </c>
      <c r="AO206" s="91" t="s">
        <v>32</v>
      </c>
      <c r="AP206" s="91" t="s">
        <v>32</v>
      </c>
      <c r="AQ206" s="91" t="s">
        <v>32</v>
      </c>
      <c r="AR206" s="91" t="s">
        <v>32</v>
      </c>
      <c r="AS206" s="91" t="s">
        <v>32</v>
      </c>
      <c r="AT206" s="91" t="s">
        <v>32</v>
      </c>
      <c r="AU206" s="91" t="s">
        <v>32</v>
      </c>
      <c r="AV206" s="91" t="s">
        <v>32</v>
      </c>
    </row>
    <row r="207" customFormat="false" ht="142.5" hidden="false" customHeight="true" outlineLevel="0" collapsed="false">
      <c r="A207" s="194"/>
      <c r="B207" s="179" t="s">
        <v>357</v>
      </c>
      <c r="C207" s="37" t="s">
        <v>353</v>
      </c>
      <c r="D207" s="100" t="s">
        <v>346</v>
      </c>
      <c r="E207" s="100"/>
      <c r="F207" s="38" t="n">
        <v>2024</v>
      </c>
      <c r="G207" s="38" t="n">
        <v>2026</v>
      </c>
      <c r="H207" s="39" t="n">
        <f aca="false">I207+S207+AB207</f>
        <v>0</v>
      </c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  <c r="AH207" s="39"/>
      <c r="AI207" s="189"/>
      <c r="AJ207" s="91" t="s">
        <v>32</v>
      </c>
      <c r="AK207" s="91" t="s">
        <v>32</v>
      </c>
      <c r="AL207" s="91" t="s">
        <v>32</v>
      </c>
      <c r="AM207" s="91" t="s">
        <v>32</v>
      </c>
      <c r="AN207" s="91" t="s">
        <v>32</v>
      </c>
      <c r="AO207" s="91" t="s">
        <v>32</v>
      </c>
      <c r="AP207" s="91" t="s">
        <v>32</v>
      </c>
      <c r="AQ207" s="91" t="s">
        <v>32</v>
      </c>
      <c r="AR207" s="91" t="s">
        <v>32</v>
      </c>
      <c r="AS207" s="91" t="s">
        <v>32</v>
      </c>
      <c r="AT207" s="91" t="s">
        <v>32</v>
      </c>
      <c r="AU207" s="91" t="s">
        <v>32</v>
      </c>
      <c r="AV207" s="91" t="s">
        <v>32</v>
      </c>
    </row>
    <row r="208" customFormat="false" ht="120.75" hidden="false" customHeight="true" outlineLevel="0" collapsed="false">
      <c r="A208" s="194" t="s">
        <v>358</v>
      </c>
      <c r="B208" s="179" t="s">
        <v>359</v>
      </c>
      <c r="C208" s="37" t="s">
        <v>360</v>
      </c>
      <c r="D208" s="100" t="s">
        <v>346</v>
      </c>
      <c r="E208" s="100"/>
      <c r="F208" s="38" t="n">
        <v>2024</v>
      </c>
      <c r="G208" s="38" t="n">
        <v>2024</v>
      </c>
      <c r="H208" s="39" t="n">
        <f aca="false">I208+S208+AB208</f>
        <v>20</v>
      </c>
      <c r="I208" s="39" t="n">
        <f aca="false">Q208</f>
        <v>20</v>
      </c>
      <c r="J208" s="39"/>
      <c r="K208" s="39"/>
      <c r="L208" s="39"/>
      <c r="M208" s="39"/>
      <c r="N208" s="39"/>
      <c r="O208" s="39"/>
      <c r="P208" s="39"/>
      <c r="Q208" s="39" t="n">
        <v>20</v>
      </c>
      <c r="R208" s="39"/>
      <c r="S208" s="39" t="n">
        <f aca="false">Z208</f>
        <v>0</v>
      </c>
      <c r="T208" s="39"/>
      <c r="U208" s="39"/>
      <c r="V208" s="39"/>
      <c r="W208" s="39"/>
      <c r="X208" s="39"/>
      <c r="Y208" s="39"/>
      <c r="Z208" s="39" t="n">
        <v>0</v>
      </c>
      <c r="AA208" s="39"/>
      <c r="AB208" s="39" t="n">
        <f aca="false">AH208</f>
        <v>0</v>
      </c>
      <c r="AC208" s="39"/>
      <c r="AD208" s="39"/>
      <c r="AE208" s="39"/>
      <c r="AF208" s="39"/>
      <c r="AG208" s="39"/>
      <c r="AH208" s="39" t="n">
        <v>0</v>
      </c>
      <c r="AI208" s="189"/>
      <c r="AJ208" s="91" t="s">
        <v>32</v>
      </c>
      <c r="AK208" s="91" t="s">
        <v>32</v>
      </c>
      <c r="AL208" s="91" t="s">
        <v>32</v>
      </c>
      <c r="AM208" s="91" t="s">
        <v>32</v>
      </c>
      <c r="AN208" s="91"/>
      <c r="AO208" s="91"/>
      <c r="AP208" s="91"/>
      <c r="AQ208" s="91"/>
      <c r="AR208" s="91"/>
      <c r="AS208" s="91"/>
      <c r="AT208" s="91"/>
      <c r="AU208" s="91"/>
      <c r="AV208" s="91"/>
    </row>
    <row r="209" customFormat="false" ht="43.5" hidden="true" customHeight="true" outlineLevel="0" collapsed="false">
      <c r="A209" s="194"/>
      <c r="B209" s="179"/>
      <c r="C209" s="37"/>
      <c r="D209" s="37"/>
      <c r="E209" s="100"/>
      <c r="F209" s="38"/>
      <c r="G209" s="38"/>
      <c r="H209" s="39" t="n">
        <f aca="false">AB209</f>
        <v>0</v>
      </c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 t="n">
        <v>0</v>
      </c>
      <c r="AC209" s="39"/>
      <c r="AD209" s="39"/>
      <c r="AE209" s="39"/>
      <c r="AF209" s="39"/>
      <c r="AG209" s="39"/>
      <c r="AH209" s="39" t="n">
        <v>0</v>
      </c>
      <c r="AI209" s="189"/>
      <c r="AJ209" s="91"/>
      <c r="AK209" s="91"/>
      <c r="AL209" s="91"/>
      <c r="AM209" s="91" t="s">
        <v>32</v>
      </c>
      <c r="AN209" s="91"/>
      <c r="AO209" s="91"/>
      <c r="AP209" s="91"/>
      <c r="AQ209" s="91"/>
      <c r="AR209" s="91"/>
      <c r="AS209" s="91"/>
      <c r="AT209" s="91"/>
      <c r="AU209" s="91"/>
      <c r="AV209" s="91"/>
    </row>
    <row r="210" customFormat="false" ht="124.5" hidden="false" customHeight="true" outlineLevel="0" collapsed="false">
      <c r="A210" s="194"/>
      <c r="B210" s="179" t="s">
        <v>361</v>
      </c>
      <c r="C210" s="37" t="s">
        <v>362</v>
      </c>
      <c r="D210" s="100" t="s">
        <v>346</v>
      </c>
      <c r="E210" s="100"/>
      <c r="F210" s="38" t="n">
        <v>2024</v>
      </c>
      <c r="G210" s="38" t="n">
        <v>2024</v>
      </c>
      <c r="H210" s="39" t="n">
        <f aca="false">I210+S210+AB210</f>
        <v>0</v>
      </c>
      <c r="I210" s="39" t="n">
        <f aca="false">Q210</f>
        <v>0</v>
      </c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G210" s="39"/>
      <c r="AH210" s="39"/>
      <c r="AI210" s="189"/>
      <c r="AJ210" s="91"/>
      <c r="AK210" s="91"/>
      <c r="AL210" s="91"/>
      <c r="AM210" s="91" t="s">
        <v>32</v>
      </c>
      <c r="AN210" s="91"/>
      <c r="AO210" s="91"/>
      <c r="AP210" s="91"/>
      <c r="AQ210" s="91" t="s">
        <v>32</v>
      </c>
      <c r="AR210" s="91"/>
      <c r="AS210" s="91"/>
      <c r="AT210" s="91"/>
      <c r="AU210" s="91"/>
      <c r="AV210" s="91" t="s">
        <v>32</v>
      </c>
    </row>
    <row r="211" customFormat="false" ht="126" hidden="false" customHeight="true" outlineLevel="0" collapsed="false">
      <c r="A211" s="194" t="s">
        <v>363</v>
      </c>
      <c r="B211" s="179" t="s">
        <v>364</v>
      </c>
      <c r="C211" s="37" t="s">
        <v>365</v>
      </c>
      <c r="D211" s="100" t="s">
        <v>346</v>
      </c>
      <c r="E211" s="100"/>
      <c r="F211" s="38" t="n">
        <v>2024</v>
      </c>
      <c r="G211" s="38" t="n">
        <v>2026</v>
      </c>
      <c r="H211" s="39" t="n">
        <f aca="false">I211+S211+AB211</f>
        <v>210</v>
      </c>
      <c r="I211" s="39" t="n">
        <f aca="false">Q211</f>
        <v>70</v>
      </c>
      <c r="J211" s="39"/>
      <c r="K211" s="39"/>
      <c r="L211" s="39"/>
      <c r="M211" s="39"/>
      <c r="N211" s="39"/>
      <c r="O211" s="39"/>
      <c r="P211" s="39"/>
      <c r="Q211" s="39" t="n">
        <v>70</v>
      </c>
      <c r="R211" s="39"/>
      <c r="S211" s="39" t="n">
        <f aca="false">Z211</f>
        <v>70</v>
      </c>
      <c r="T211" s="39"/>
      <c r="U211" s="39"/>
      <c r="V211" s="39"/>
      <c r="W211" s="39"/>
      <c r="X211" s="39"/>
      <c r="Y211" s="39"/>
      <c r="Z211" s="39" t="n">
        <v>70</v>
      </c>
      <c r="AA211" s="39"/>
      <c r="AB211" s="39" t="n">
        <f aca="false">AH211</f>
        <v>70</v>
      </c>
      <c r="AC211" s="39"/>
      <c r="AD211" s="39"/>
      <c r="AE211" s="39"/>
      <c r="AF211" s="39"/>
      <c r="AG211" s="39"/>
      <c r="AH211" s="39" t="n">
        <v>70</v>
      </c>
      <c r="AI211" s="175"/>
      <c r="AJ211" s="91" t="s">
        <v>32</v>
      </c>
      <c r="AK211" s="91" t="s">
        <v>32</v>
      </c>
      <c r="AL211" s="91" t="s">
        <v>32</v>
      </c>
      <c r="AM211" s="91" t="s">
        <v>32</v>
      </c>
      <c r="AN211" s="91" t="s">
        <v>32</v>
      </c>
      <c r="AO211" s="91" t="s">
        <v>32</v>
      </c>
      <c r="AP211" s="91" t="s">
        <v>32</v>
      </c>
      <c r="AQ211" s="91" t="s">
        <v>32</v>
      </c>
      <c r="AR211" s="91" t="s">
        <v>32</v>
      </c>
      <c r="AS211" s="100" t="s">
        <v>32</v>
      </c>
      <c r="AT211" s="100" t="s">
        <v>32</v>
      </c>
      <c r="AU211" s="100"/>
      <c r="AV211" s="100" t="s">
        <v>32</v>
      </c>
    </row>
    <row r="212" customFormat="false" ht="127.5" hidden="false" customHeight="true" outlineLevel="0" collapsed="false">
      <c r="A212" s="176"/>
      <c r="B212" s="179" t="s">
        <v>366</v>
      </c>
      <c r="C212" s="37" t="s">
        <v>362</v>
      </c>
      <c r="D212" s="100" t="s">
        <v>346</v>
      </c>
      <c r="E212" s="100"/>
      <c r="F212" s="38" t="n">
        <v>2024</v>
      </c>
      <c r="G212" s="38" t="n">
        <v>2026</v>
      </c>
      <c r="H212" s="39" t="n">
        <f aca="false">I212+S212+AB212</f>
        <v>0</v>
      </c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39"/>
      <c r="AG212" s="39"/>
      <c r="AH212" s="39"/>
      <c r="AI212" s="175"/>
      <c r="AJ212" s="91"/>
      <c r="AK212" s="91"/>
      <c r="AL212" s="91"/>
      <c r="AM212" s="91" t="s">
        <v>32</v>
      </c>
      <c r="AN212" s="91"/>
      <c r="AO212" s="91"/>
      <c r="AP212" s="91"/>
      <c r="AQ212" s="91" t="s">
        <v>32</v>
      </c>
      <c r="AR212" s="91"/>
      <c r="AS212" s="100"/>
      <c r="AT212" s="100"/>
      <c r="AU212" s="100"/>
      <c r="AV212" s="91" t="s">
        <v>32</v>
      </c>
    </row>
    <row r="213" customFormat="false" ht="130.5" hidden="false" customHeight="true" outlineLevel="0" collapsed="false">
      <c r="A213" s="194" t="s">
        <v>367</v>
      </c>
      <c r="B213" s="179" t="s">
        <v>368</v>
      </c>
      <c r="C213" s="37" t="s">
        <v>353</v>
      </c>
      <c r="D213" s="100" t="s">
        <v>346</v>
      </c>
      <c r="E213" s="195"/>
      <c r="F213" s="38" t="n">
        <v>2024</v>
      </c>
      <c r="G213" s="38" t="n">
        <v>2025</v>
      </c>
      <c r="H213" s="39" t="n">
        <f aca="false">S213</f>
        <v>1000</v>
      </c>
      <c r="I213" s="39" t="n">
        <f aca="false">Q213</f>
        <v>0</v>
      </c>
      <c r="J213" s="39"/>
      <c r="K213" s="39"/>
      <c r="L213" s="39"/>
      <c r="M213" s="39"/>
      <c r="N213" s="39"/>
      <c r="O213" s="39"/>
      <c r="P213" s="39"/>
      <c r="Q213" s="39" t="n">
        <v>0</v>
      </c>
      <c r="R213" s="39"/>
      <c r="S213" s="39" t="n">
        <f aca="false">Z213</f>
        <v>1000</v>
      </c>
      <c r="T213" s="39"/>
      <c r="U213" s="39"/>
      <c r="V213" s="39"/>
      <c r="W213" s="39"/>
      <c r="X213" s="39"/>
      <c r="Y213" s="39"/>
      <c r="Z213" s="39" t="n">
        <v>1000</v>
      </c>
      <c r="AA213" s="39"/>
      <c r="AB213" s="39"/>
      <c r="AC213" s="39"/>
      <c r="AD213" s="39"/>
      <c r="AE213" s="39"/>
      <c r="AF213" s="39"/>
      <c r="AG213" s="39"/>
      <c r="AH213" s="39" t="n">
        <v>1000</v>
      </c>
      <c r="AI213" s="175"/>
      <c r="AJ213" s="91"/>
      <c r="AK213" s="91" t="s">
        <v>32</v>
      </c>
      <c r="AL213" s="91" t="s">
        <v>32</v>
      </c>
      <c r="AM213" s="91"/>
      <c r="AN213" s="91"/>
      <c r="AO213" s="91" t="s">
        <v>32</v>
      </c>
      <c r="AP213" s="91" t="s">
        <v>32</v>
      </c>
      <c r="AQ213" s="91"/>
      <c r="AR213" s="91"/>
      <c r="AS213" s="100"/>
      <c r="AT213" s="100"/>
      <c r="AU213" s="100"/>
      <c r="AV213" s="91"/>
    </row>
    <row r="214" customFormat="false" ht="118.5" hidden="false" customHeight="true" outlineLevel="0" collapsed="false">
      <c r="A214" s="176"/>
      <c r="B214" s="179" t="s">
        <v>369</v>
      </c>
      <c r="C214" s="37" t="s">
        <v>353</v>
      </c>
      <c r="D214" s="100" t="s">
        <v>346</v>
      </c>
      <c r="E214" s="195"/>
      <c r="F214" s="38" t="n">
        <v>2024</v>
      </c>
      <c r="G214" s="38" t="n">
        <v>2025</v>
      </c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G214" s="39"/>
      <c r="AH214" s="39"/>
      <c r="AI214" s="175"/>
      <c r="AJ214" s="91"/>
      <c r="AK214" s="91"/>
      <c r="AL214" s="91"/>
      <c r="AM214" s="91"/>
      <c r="AN214" s="91"/>
      <c r="AO214" s="91" t="s">
        <v>32</v>
      </c>
      <c r="AP214" s="91" t="s">
        <v>32</v>
      </c>
      <c r="AQ214" s="91"/>
      <c r="AR214" s="91"/>
      <c r="AS214" s="100"/>
      <c r="AT214" s="100"/>
      <c r="AU214" s="100"/>
      <c r="AV214" s="91"/>
    </row>
    <row r="215" customFormat="false" ht="126" hidden="false" customHeight="true" outlineLevel="0" collapsed="false">
      <c r="A215" s="194" t="s">
        <v>370</v>
      </c>
      <c r="B215" s="179" t="s">
        <v>371</v>
      </c>
      <c r="C215" s="37" t="s">
        <v>353</v>
      </c>
      <c r="D215" s="100" t="s">
        <v>346</v>
      </c>
      <c r="E215" s="195"/>
      <c r="F215" s="38" t="n">
        <v>2024</v>
      </c>
      <c r="G215" s="38" t="n">
        <v>2026</v>
      </c>
      <c r="H215" s="39" t="n">
        <f aca="false">I215+S215+AB215</f>
        <v>235</v>
      </c>
      <c r="I215" s="39" t="n">
        <f aca="false">Q215</f>
        <v>55</v>
      </c>
      <c r="J215" s="39"/>
      <c r="K215" s="39"/>
      <c r="L215" s="39"/>
      <c r="M215" s="39"/>
      <c r="N215" s="39"/>
      <c r="O215" s="39"/>
      <c r="P215" s="39"/>
      <c r="Q215" s="39" t="n">
        <v>55</v>
      </c>
      <c r="R215" s="39"/>
      <c r="S215" s="39" t="n">
        <f aca="false">Z215</f>
        <v>90</v>
      </c>
      <c r="T215" s="39"/>
      <c r="U215" s="39"/>
      <c r="V215" s="39"/>
      <c r="W215" s="39"/>
      <c r="X215" s="39"/>
      <c r="Y215" s="39"/>
      <c r="Z215" s="39" t="n">
        <v>90</v>
      </c>
      <c r="AA215" s="39"/>
      <c r="AB215" s="39" t="n">
        <f aca="false">AH215</f>
        <v>90</v>
      </c>
      <c r="AC215" s="39"/>
      <c r="AD215" s="39"/>
      <c r="AE215" s="39"/>
      <c r="AF215" s="39"/>
      <c r="AG215" s="39"/>
      <c r="AH215" s="39" t="n">
        <v>90</v>
      </c>
      <c r="AI215" s="175"/>
      <c r="AJ215" s="91" t="s">
        <v>32</v>
      </c>
      <c r="AK215" s="91" t="s">
        <v>32</v>
      </c>
      <c r="AL215" s="91" t="s">
        <v>32</v>
      </c>
      <c r="AM215" s="91" t="s">
        <v>32</v>
      </c>
      <c r="AN215" s="91" t="s">
        <v>32</v>
      </c>
      <c r="AO215" s="91" t="s">
        <v>32</v>
      </c>
      <c r="AP215" s="91" t="s">
        <v>32</v>
      </c>
      <c r="AQ215" s="91" t="s">
        <v>32</v>
      </c>
      <c r="AR215" s="91" t="s">
        <v>32</v>
      </c>
      <c r="AS215" s="91" t="s">
        <v>32</v>
      </c>
      <c r="AT215" s="91" t="s">
        <v>32</v>
      </c>
      <c r="AU215" s="91" t="s">
        <v>32</v>
      </c>
      <c r="AV215" s="91" t="s">
        <v>32</v>
      </c>
    </row>
    <row r="216" customFormat="false" ht="135" hidden="false" customHeight="true" outlineLevel="0" collapsed="false">
      <c r="A216" s="176"/>
      <c r="B216" s="179" t="s">
        <v>372</v>
      </c>
      <c r="C216" s="37" t="s">
        <v>353</v>
      </c>
      <c r="D216" s="100" t="s">
        <v>346</v>
      </c>
      <c r="E216" s="195"/>
      <c r="F216" s="38" t="n">
        <v>2024</v>
      </c>
      <c r="G216" s="38" t="n">
        <v>2026</v>
      </c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175"/>
      <c r="T216" s="175"/>
      <c r="U216" s="175"/>
      <c r="V216" s="175"/>
      <c r="W216" s="175"/>
      <c r="X216" s="175"/>
      <c r="Y216" s="175"/>
      <c r="Z216" s="175"/>
      <c r="AA216" s="175"/>
      <c r="AB216" s="175"/>
      <c r="AC216" s="175"/>
      <c r="AD216" s="175"/>
      <c r="AE216" s="175"/>
      <c r="AF216" s="175"/>
      <c r="AG216" s="175"/>
      <c r="AH216" s="175"/>
      <c r="AI216" s="175"/>
      <c r="AJ216" s="91" t="s">
        <v>32</v>
      </c>
      <c r="AK216" s="91" t="s">
        <v>32</v>
      </c>
      <c r="AL216" s="91" t="s">
        <v>32</v>
      </c>
      <c r="AM216" s="91" t="s">
        <v>32</v>
      </c>
      <c r="AN216" s="91" t="s">
        <v>32</v>
      </c>
      <c r="AO216" s="91" t="s">
        <v>32</v>
      </c>
      <c r="AP216" s="91" t="s">
        <v>32</v>
      </c>
      <c r="AQ216" s="91" t="s">
        <v>32</v>
      </c>
      <c r="AR216" s="91" t="s">
        <v>32</v>
      </c>
      <c r="AS216" s="91" t="s">
        <v>32</v>
      </c>
      <c r="AT216" s="91" t="s">
        <v>32</v>
      </c>
      <c r="AU216" s="91" t="s">
        <v>32</v>
      </c>
      <c r="AV216" s="91" t="s">
        <v>32</v>
      </c>
    </row>
    <row r="217" customFormat="false" ht="267.75" hidden="false" customHeight="true" outlineLevel="0" collapsed="false">
      <c r="A217" s="176" t="s">
        <v>373</v>
      </c>
      <c r="B217" s="25" t="s">
        <v>374</v>
      </c>
      <c r="C217" s="37" t="s">
        <v>29</v>
      </c>
      <c r="D217" s="196" t="s">
        <v>375</v>
      </c>
      <c r="E217" s="195" t="s">
        <v>376</v>
      </c>
      <c r="F217" s="38" t="n">
        <v>2024</v>
      </c>
      <c r="G217" s="38" t="n">
        <v>2026</v>
      </c>
      <c r="H217" s="39" t="n">
        <f aca="false">I217</f>
        <v>0</v>
      </c>
      <c r="I217" s="39" t="n">
        <f aca="false">I219+I218</f>
        <v>0</v>
      </c>
      <c r="J217" s="39" t="n">
        <f aca="false">J218+J219</f>
        <v>0</v>
      </c>
      <c r="K217" s="39" t="n">
        <f aca="false">K218+K219</f>
        <v>0</v>
      </c>
      <c r="L217" s="39" t="n">
        <f aca="false">L218+L219</f>
        <v>0</v>
      </c>
      <c r="M217" s="39" t="n">
        <f aca="false">M218+M219</f>
        <v>0</v>
      </c>
      <c r="N217" s="39" t="n">
        <f aca="false">N218+N219</f>
        <v>0</v>
      </c>
      <c r="O217" s="39" t="n">
        <f aca="false">O218+O219</f>
        <v>0</v>
      </c>
      <c r="P217" s="39" t="n">
        <f aca="false">P218+P219</f>
        <v>0</v>
      </c>
      <c r="Q217" s="39" t="n">
        <f aca="false">Q218+Q219</f>
        <v>0</v>
      </c>
      <c r="R217" s="39" t="n">
        <f aca="false">R218+R219</f>
        <v>0</v>
      </c>
      <c r="S217" s="175"/>
      <c r="T217" s="175"/>
      <c r="U217" s="175"/>
      <c r="V217" s="175"/>
      <c r="W217" s="175"/>
      <c r="X217" s="175"/>
      <c r="Y217" s="175"/>
      <c r="Z217" s="175"/>
      <c r="AA217" s="175"/>
      <c r="AB217" s="175"/>
      <c r="AC217" s="175"/>
      <c r="AD217" s="175"/>
      <c r="AE217" s="175"/>
      <c r="AF217" s="175"/>
      <c r="AG217" s="175"/>
      <c r="AH217" s="175"/>
      <c r="AI217" s="175"/>
      <c r="AJ217" s="91" t="s">
        <v>32</v>
      </c>
      <c r="AK217" s="91" t="s">
        <v>32</v>
      </c>
      <c r="AL217" s="91" t="s">
        <v>32</v>
      </c>
      <c r="AM217" s="91" t="s">
        <v>32</v>
      </c>
      <c r="AN217" s="91" t="s">
        <v>32</v>
      </c>
      <c r="AO217" s="91" t="s">
        <v>32</v>
      </c>
      <c r="AP217" s="91" t="s">
        <v>32</v>
      </c>
      <c r="AQ217" s="91" t="s">
        <v>32</v>
      </c>
      <c r="AR217" s="91" t="s">
        <v>32</v>
      </c>
      <c r="AS217" s="91" t="s">
        <v>32</v>
      </c>
      <c r="AT217" s="91" t="s">
        <v>32</v>
      </c>
      <c r="AU217" s="91" t="s">
        <v>32</v>
      </c>
      <c r="AV217" s="91" t="s">
        <v>32</v>
      </c>
    </row>
    <row r="218" customFormat="false" ht="224.25" hidden="false" customHeight="true" outlineLevel="0" collapsed="false">
      <c r="A218" s="194" t="s">
        <v>377</v>
      </c>
      <c r="B218" s="179" t="s">
        <v>378</v>
      </c>
      <c r="C218" s="37" t="s">
        <v>29</v>
      </c>
      <c r="D218" s="100" t="s">
        <v>379</v>
      </c>
      <c r="E218" s="195" t="s">
        <v>376</v>
      </c>
      <c r="F218" s="38" t="n">
        <v>2024</v>
      </c>
      <c r="G218" s="38" t="n">
        <v>2026</v>
      </c>
      <c r="H218" s="39" t="n">
        <f aca="false">I218</f>
        <v>0</v>
      </c>
      <c r="I218" s="39" t="n">
        <f aca="false">J218+K218+L218+M218+N218+O218+P218+Q218+R218</f>
        <v>0</v>
      </c>
      <c r="J218" s="39" t="n">
        <v>0</v>
      </c>
      <c r="K218" s="39" t="n">
        <v>0</v>
      </c>
      <c r="L218" s="39" t="n">
        <v>0</v>
      </c>
      <c r="M218" s="39" t="n">
        <v>0</v>
      </c>
      <c r="N218" s="39" t="n">
        <v>0</v>
      </c>
      <c r="O218" s="39" t="n">
        <v>0</v>
      </c>
      <c r="P218" s="39" t="n">
        <v>0</v>
      </c>
      <c r="Q218" s="39" t="n">
        <v>0</v>
      </c>
      <c r="R218" s="39" t="n">
        <v>0</v>
      </c>
      <c r="S218" s="175"/>
      <c r="T218" s="175"/>
      <c r="U218" s="175"/>
      <c r="V218" s="175"/>
      <c r="W218" s="175"/>
      <c r="X218" s="175"/>
      <c r="Y218" s="175"/>
      <c r="Z218" s="175"/>
      <c r="AA218" s="175"/>
      <c r="AB218" s="175"/>
      <c r="AC218" s="175"/>
      <c r="AD218" s="175"/>
      <c r="AE218" s="175"/>
      <c r="AF218" s="175"/>
      <c r="AG218" s="175"/>
      <c r="AH218" s="175"/>
      <c r="AI218" s="175"/>
      <c r="AJ218" s="91" t="s">
        <v>32</v>
      </c>
      <c r="AK218" s="91" t="s">
        <v>32</v>
      </c>
      <c r="AL218" s="91" t="s">
        <v>32</v>
      </c>
      <c r="AM218" s="91" t="s">
        <v>32</v>
      </c>
      <c r="AN218" s="91" t="s">
        <v>32</v>
      </c>
      <c r="AO218" s="91" t="s">
        <v>32</v>
      </c>
      <c r="AP218" s="91" t="s">
        <v>32</v>
      </c>
      <c r="AQ218" s="91" t="s">
        <v>32</v>
      </c>
      <c r="AR218" s="91" t="s">
        <v>32</v>
      </c>
      <c r="AS218" s="91" t="s">
        <v>32</v>
      </c>
      <c r="AT218" s="91" t="s">
        <v>32</v>
      </c>
      <c r="AU218" s="91" t="s">
        <v>32</v>
      </c>
      <c r="AV218" s="91" t="s">
        <v>32</v>
      </c>
    </row>
    <row r="219" customFormat="false" ht="165" hidden="false" customHeight="false" outlineLevel="0" collapsed="false">
      <c r="A219" s="194" t="s">
        <v>380</v>
      </c>
      <c r="B219" s="179" t="s">
        <v>381</v>
      </c>
      <c r="C219" s="37" t="s">
        <v>29</v>
      </c>
      <c r="D219" s="100" t="s">
        <v>375</v>
      </c>
      <c r="E219" s="195" t="s">
        <v>376</v>
      </c>
      <c r="F219" s="38" t="n">
        <v>2024</v>
      </c>
      <c r="G219" s="38" t="n">
        <v>2026</v>
      </c>
      <c r="H219" s="39" t="n">
        <f aca="false">I219</f>
        <v>0</v>
      </c>
      <c r="I219" s="39" t="n">
        <f aca="false">J219+K219+L219+M219+N219+O219+P219+Q219</f>
        <v>0</v>
      </c>
      <c r="J219" s="39" t="n">
        <v>0</v>
      </c>
      <c r="K219" s="39" t="n">
        <v>0</v>
      </c>
      <c r="L219" s="39" t="n">
        <v>0</v>
      </c>
      <c r="M219" s="39" t="n">
        <v>0</v>
      </c>
      <c r="N219" s="39" t="n">
        <v>0</v>
      </c>
      <c r="O219" s="39" t="n">
        <v>0</v>
      </c>
      <c r="P219" s="39" t="n">
        <v>0</v>
      </c>
      <c r="Q219" s="39" t="n">
        <v>0</v>
      </c>
      <c r="R219" s="39" t="n">
        <v>0</v>
      </c>
      <c r="S219" s="175"/>
      <c r="T219" s="175"/>
      <c r="U219" s="175"/>
      <c r="V219" s="175"/>
      <c r="W219" s="175"/>
      <c r="X219" s="175"/>
      <c r="Y219" s="175"/>
      <c r="Z219" s="175"/>
      <c r="AA219" s="175"/>
      <c r="AB219" s="175"/>
      <c r="AC219" s="175"/>
      <c r="AD219" s="175"/>
      <c r="AE219" s="175"/>
      <c r="AF219" s="175"/>
      <c r="AG219" s="175"/>
      <c r="AH219" s="175"/>
      <c r="AI219" s="175"/>
      <c r="AJ219" s="91" t="s">
        <v>32</v>
      </c>
      <c r="AK219" s="91" t="s">
        <v>32</v>
      </c>
      <c r="AL219" s="91" t="s">
        <v>32</v>
      </c>
      <c r="AM219" s="91" t="s">
        <v>32</v>
      </c>
      <c r="AN219" s="91" t="s">
        <v>32</v>
      </c>
      <c r="AO219" s="91" t="s">
        <v>32</v>
      </c>
      <c r="AP219" s="91" t="s">
        <v>32</v>
      </c>
      <c r="AQ219" s="91" t="s">
        <v>32</v>
      </c>
      <c r="AR219" s="91" t="s">
        <v>32</v>
      </c>
      <c r="AS219" s="91" t="s">
        <v>32</v>
      </c>
      <c r="AT219" s="91" t="s">
        <v>32</v>
      </c>
      <c r="AU219" s="91" t="s">
        <v>32</v>
      </c>
      <c r="AV219" s="91" t="s">
        <v>32</v>
      </c>
    </row>
    <row r="220" customFormat="false" ht="255.75" hidden="false" customHeight="true" outlineLevel="0" collapsed="false">
      <c r="A220" s="176"/>
      <c r="B220" s="179" t="s">
        <v>382</v>
      </c>
      <c r="C220" s="37" t="s">
        <v>29</v>
      </c>
      <c r="D220" s="100" t="s">
        <v>375</v>
      </c>
      <c r="E220" s="195" t="s">
        <v>376</v>
      </c>
      <c r="F220" s="180"/>
      <c r="G220" s="180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175"/>
      <c r="T220" s="175"/>
      <c r="U220" s="175"/>
      <c r="V220" s="175"/>
      <c r="W220" s="175"/>
      <c r="X220" s="175"/>
      <c r="Y220" s="175"/>
      <c r="Z220" s="175"/>
      <c r="AA220" s="175"/>
      <c r="AB220" s="175"/>
      <c r="AC220" s="175"/>
      <c r="AD220" s="175"/>
      <c r="AE220" s="175"/>
      <c r="AF220" s="175"/>
      <c r="AG220" s="175"/>
      <c r="AH220" s="175"/>
      <c r="AI220" s="175"/>
      <c r="AJ220" s="91" t="s">
        <v>32</v>
      </c>
      <c r="AK220" s="91" t="s">
        <v>32</v>
      </c>
      <c r="AL220" s="91" t="s">
        <v>32</v>
      </c>
      <c r="AM220" s="91" t="s">
        <v>32</v>
      </c>
      <c r="AN220" s="91" t="s">
        <v>32</v>
      </c>
      <c r="AO220" s="91" t="s">
        <v>32</v>
      </c>
      <c r="AP220" s="91" t="s">
        <v>32</v>
      </c>
      <c r="AQ220" s="91" t="s">
        <v>32</v>
      </c>
      <c r="AR220" s="91" t="s">
        <v>32</v>
      </c>
      <c r="AS220" s="91" t="s">
        <v>32</v>
      </c>
      <c r="AT220" s="91" t="s">
        <v>32</v>
      </c>
      <c r="AU220" s="91" t="s">
        <v>32</v>
      </c>
      <c r="AV220" s="91" t="s">
        <v>32</v>
      </c>
    </row>
    <row r="221" s="75" customFormat="true" ht="36" hidden="false" customHeight="true" outlineLevel="0" collapsed="false">
      <c r="A221" s="67"/>
      <c r="B221" s="68" t="s">
        <v>383</v>
      </c>
      <c r="C221" s="69"/>
      <c r="D221" s="70"/>
      <c r="E221" s="68"/>
      <c r="F221" s="152"/>
      <c r="G221" s="152"/>
      <c r="H221" s="72" t="n">
        <f aca="false">I221+S221+AB221</f>
        <v>2806</v>
      </c>
      <c r="I221" s="72" t="n">
        <f aca="false">SUM(I194+I197)</f>
        <v>257</v>
      </c>
      <c r="J221" s="72" t="n">
        <f aca="false">SUM(J194+J197)</f>
        <v>0</v>
      </c>
      <c r="K221" s="72" t="n">
        <f aca="false">SUM(K194+K197)</f>
        <v>0</v>
      </c>
      <c r="L221" s="72" t="n">
        <f aca="false">SUM(L194+L197)</f>
        <v>0</v>
      </c>
      <c r="M221" s="72"/>
      <c r="N221" s="72" t="n">
        <f aca="false">SUM(N194+N197)</f>
        <v>0</v>
      </c>
      <c r="O221" s="72" t="n">
        <f aca="false">SUM(O194+O197)</f>
        <v>0</v>
      </c>
      <c r="P221" s="72" t="n">
        <f aca="false">SUM(P194+P197)</f>
        <v>0</v>
      </c>
      <c r="Q221" s="72" t="n">
        <f aca="false">SUM(Q194+Q197)</f>
        <v>257</v>
      </c>
      <c r="R221" s="72" t="n">
        <f aca="false">SUM(R194+R197)</f>
        <v>0</v>
      </c>
      <c r="S221" s="72" t="n">
        <f aca="false">SUM(S194+S197)</f>
        <v>1272</v>
      </c>
      <c r="T221" s="72" t="n">
        <f aca="false">SUM(T194+T197)</f>
        <v>0</v>
      </c>
      <c r="U221" s="72" t="n">
        <f aca="false">SUM(U194+U197)</f>
        <v>0</v>
      </c>
      <c r="V221" s="72" t="n">
        <f aca="false">SUM(V194+V197)</f>
        <v>0</v>
      </c>
      <c r="W221" s="72" t="n">
        <f aca="false">SUM(W194+W197)</f>
        <v>0</v>
      </c>
      <c r="X221" s="72" t="n">
        <f aca="false">SUM(X194+X197)</f>
        <v>0</v>
      </c>
      <c r="Y221" s="72" t="n">
        <v>0</v>
      </c>
      <c r="Z221" s="72" t="n">
        <f aca="false">SUM(Z194+Z197)</f>
        <v>1272</v>
      </c>
      <c r="AA221" s="72" t="n">
        <f aca="false">SUM(AA194+AA197)</f>
        <v>0</v>
      </c>
      <c r="AB221" s="72" t="n">
        <f aca="false">AH221+AC221</f>
        <v>1277</v>
      </c>
      <c r="AC221" s="72" t="n">
        <f aca="false">SUM(AC194+AC197)</f>
        <v>0</v>
      </c>
      <c r="AD221" s="72" t="n">
        <f aca="false">SUM(AD194+AD197)</f>
        <v>0</v>
      </c>
      <c r="AE221" s="72" t="n">
        <f aca="false">SUM(AE194+AE197)</f>
        <v>0</v>
      </c>
      <c r="AF221" s="72" t="n">
        <f aca="false">SUM(AF194+AF197)</f>
        <v>0</v>
      </c>
      <c r="AG221" s="72" t="n">
        <f aca="false">SUM(AG194+AG197)</f>
        <v>0</v>
      </c>
      <c r="AH221" s="72" t="n">
        <f aca="false">SUM(AH194+AH197)</f>
        <v>1277</v>
      </c>
      <c r="AI221" s="72" t="n">
        <f aca="false">SUM(AI194+AI197)</f>
        <v>0</v>
      </c>
      <c r="AJ221" s="154"/>
      <c r="AK221" s="154"/>
      <c r="AL221" s="154"/>
      <c r="AM221" s="154"/>
      <c r="AN221" s="154"/>
      <c r="AO221" s="154"/>
      <c r="AP221" s="154"/>
      <c r="AQ221" s="154"/>
      <c r="AR221" s="154"/>
      <c r="AS221" s="151"/>
      <c r="AT221" s="151"/>
      <c r="AU221" s="151"/>
      <c r="AV221" s="151"/>
    </row>
    <row r="222" s="3" customFormat="true" ht="32.25" hidden="false" customHeight="true" outlineLevel="0" collapsed="false">
      <c r="A222" s="197" t="s">
        <v>384</v>
      </c>
      <c r="B222" s="197"/>
      <c r="C222" s="197"/>
      <c r="D222" s="197"/>
      <c r="E222" s="197"/>
      <c r="F222" s="197"/>
      <c r="G222" s="197"/>
      <c r="H222" s="197"/>
      <c r="I222" s="197"/>
      <c r="J222" s="197"/>
      <c r="K222" s="197"/>
      <c r="L222" s="197"/>
      <c r="M222" s="197"/>
      <c r="N222" s="197"/>
      <c r="O222" s="197"/>
      <c r="P222" s="197"/>
      <c r="Q222" s="197"/>
      <c r="R222" s="197"/>
      <c r="S222" s="197"/>
      <c r="T222" s="197"/>
      <c r="U222" s="197"/>
      <c r="V222" s="197"/>
      <c r="W222" s="197"/>
      <c r="X222" s="197"/>
      <c r="Y222" s="197"/>
      <c r="Z222" s="197"/>
      <c r="AA222" s="197"/>
      <c r="AB222" s="197"/>
      <c r="AC222" s="197"/>
      <c r="AD222" s="197"/>
      <c r="AE222" s="197"/>
      <c r="AF222" s="197"/>
      <c r="AG222" s="197"/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</row>
    <row r="223" s="3" customFormat="true" ht="124.5" hidden="false" customHeight="true" outlineLevel="0" collapsed="false">
      <c r="A223" s="24" t="s">
        <v>385</v>
      </c>
      <c r="B223" s="25" t="s">
        <v>386</v>
      </c>
      <c r="C223" s="37" t="s">
        <v>29</v>
      </c>
      <c r="D223" s="196" t="s">
        <v>35</v>
      </c>
      <c r="E223" s="28" t="s">
        <v>387</v>
      </c>
      <c r="F223" s="38"/>
      <c r="G223" s="38"/>
      <c r="H223" s="30" t="n">
        <f aca="false">I223+S223+AB223</f>
        <v>5275.2</v>
      </c>
      <c r="I223" s="30" t="n">
        <f aca="false">J223+P223</f>
        <v>1758.4</v>
      </c>
      <c r="J223" s="30" t="n">
        <f aca="false">J226</f>
        <v>0</v>
      </c>
      <c r="K223" s="30" t="n">
        <f aca="false">K226</f>
        <v>0</v>
      </c>
      <c r="L223" s="30" t="n">
        <f aca="false">L226</f>
        <v>0</v>
      </c>
      <c r="M223" s="30"/>
      <c r="N223" s="30" t="n">
        <f aca="false">N226</f>
        <v>0</v>
      </c>
      <c r="O223" s="30" t="n">
        <f aca="false">O226</f>
        <v>0</v>
      </c>
      <c r="P223" s="30" t="n">
        <f aca="false">P226</f>
        <v>1758.4</v>
      </c>
      <c r="Q223" s="30" t="n">
        <f aca="false">Q226</f>
        <v>0</v>
      </c>
      <c r="R223" s="30" t="n">
        <f aca="false">R226</f>
        <v>0</v>
      </c>
      <c r="S223" s="30" t="n">
        <f aca="false">S226</f>
        <v>1758.4</v>
      </c>
      <c r="T223" s="30" t="n">
        <f aca="false">T226</f>
        <v>0</v>
      </c>
      <c r="U223" s="30" t="n">
        <f aca="false">U226</f>
        <v>0</v>
      </c>
      <c r="V223" s="30" t="n">
        <f aca="false">V226</f>
        <v>0</v>
      </c>
      <c r="W223" s="30" t="n">
        <f aca="false">W226</f>
        <v>0</v>
      </c>
      <c r="X223" s="30" t="n">
        <f aca="false">X226</f>
        <v>1758.4</v>
      </c>
      <c r="Y223" s="30"/>
      <c r="Z223" s="30" t="n">
        <f aca="false">Z226</f>
        <v>0</v>
      </c>
      <c r="AA223" s="30" t="n">
        <f aca="false">AA226</f>
        <v>0</v>
      </c>
      <c r="AB223" s="30" t="n">
        <f aca="false">AB226</f>
        <v>1758.4</v>
      </c>
      <c r="AC223" s="30" t="n">
        <f aca="false">AC226</f>
        <v>0</v>
      </c>
      <c r="AD223" s="30" t="n">
        <f aca="false">AD226</f>
        <v>0</v>
      </c>
      <c r="AE223" s="30" t="n">
        <f aca="false">AE226</f>
        <v>0</v>
      </c>
      <c r="AF223" s="30" t="n">
        <f aca="false">AF226</f>
        <v>0</v>
      </c>
      <c r="AG223" s="30" t="n">
        <f aca="false">AG226</f>
        <v>1758.4</v>
      </c>
      <c r="AH223" s="30" t="n">
        <f aca="false">AH226</f>
        <v>0</v>
      </c>
      <c r="AI223" s="30" t="n">
        <f aca="false">AI226</f>
        <v>0</v>
      </c>
      <c r="AJ223" s="91" t="s">
        <v>32</v>
      </c>
      <c r="AK223" s="91" t="s">
        <v>32</v>
      </c>
      <c r="AL223" s="91" t="s">
        <v>32</v>
      </c>
      <c r="AM223" s="91" t="s">
        <v>32</v>
      </c>
      <c r="AN223" s="91" t="s">
        <v>32</v>
      </c>
      <c r="AO223" s="91" t="s">
        <v>32</v>
      </c>
      <c r="AP223" s="91" t="s">
        <v>32</v>
      </c>
      <c r="AQ223" s="91" t="s">
        <v>32</v>
      </c>
      <c r="AR223" s="91" t="s">
        <v>32</v>
      </c>
      <c r="AS223" s="91" t="s">
        <v>32</v>
      </c>
      <c r="AT223" s="91" t="s">
        <v>32</v>
      </c>
      <c r="AU223" s="91" t="s">
        <v>32</v>
      </c>
      <c r="AV223" s="91" t="s">
        <v>32</v>
      </c>
    </row>
    <row r="224" s="3" customFormat="true" ht="138" hidden="false" customHeight="true" outlineLevel="0" collapsed="false">
      <c r="A224" s="35" t="s">
        <v>388</v>
      </c>
      <c r="B224" s="60" t="s">
        <v>389</v>
      </c>
      <c r="C224" s="37" t="s">
        <v>29</v>
      </c>
      <c r="D224" s="100" t="s">
        <v>35</v>
      </c>
      <c r="E224" s="28"/>
      <c r="F224" s="38"/>
      <c r="G224" s="38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91" t="s">
        <v>32</v>
      </c>
      <c r="AK224" s="91"/>
      <c r="AL224" s="91"/>
      <c r="AM224" s="91"/>
      <c r="AN224" s="91" t="s">
        <v>32</v>
      </c>
      <c r="AO224" s="91"/>
      <c r="AP224" s="91"/>
      <c r="AQ224" s="91"/>
      <c r="AR224" s="91" t="s">
        <v>32</v>
      </c>
      <c r="AS224" s="91"/>
      <c r="AT224" s="91"/>
      <c r="AU224" s="91"/>
      <c r="AV224" s="91"/>
    </row>
    <row r="225" s="3" customFormat="true" ht="150" hidden="false" customHeight="true" outlineLevel="0" collapsed="false">
      <c r="A225" s="24"/>
      <c r="B225" s="60" t="s">
        <v>390</v>
      </c>
      <c r="C225" s="37" t="s">
        <v>29</v>
      </c>
      <c r="D225" s="100" t="s">
        <v>35</v>
      </c>
      <c r="E225" s="28"/>
      <c r="F225" s="38"/>
      <c r="G225" s="38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91" t="s">
        <v>32</v>
      </c>
      <c r="AK225" s="91"/>
      <c r="AL225" s="91"/>
      <c r="AM225" s="91"/>
      <c r="AN225" s="91" t="s">
        <v>32</v>
      </c>
      <c r="AO225" s="91"/>
      <c r="AP225" s="91"/>
      <c r="AQ225" s="91"/>
      <c r="AR225" s="91" t="s">
        <v>32</v>
      </c>
      <c r="AS225" s="91"/>
      <c r="AT225" s="91"/>
      <c r="AU225" s="91"/>
      <c r="AV225" s="91"/>
    </row>
    <row r="226" s="3" customFormat="true" ht="139.5" hidden="false" customHeight="true" outlineLevel="0" collapsed="false">
      <c r="A226" s="35" t="s">
        <v>391</v>
      </c>
      <c r="B226" s="60" t="s">
        <v>392</v>
      </c>
      <c r="C226" s="37" t="s">
        <v>29</v>
      </c>
      <c r="D226" s="100" t="s">
        <v>35</v>
      </c>
      <c r="E226" s="28"/>
      <c r="F226" s="38"/>
      <c r="G226" s="38"/>
      <c r="H226" s="39" t="n">
        <f aca="false">I226+S226+AB226</f>
        <v>5275.2</v>
      </c>
      <c r="I226" s="39" t="n">
        <f aca="false">J226+P226</f>
        <v>1758.4</v>
      </c>
      <c r="J226" s="39" t="n">
        <v>0</v>
      </c>
      <c r="K226" s="39"/>
      <c r="L226" s="39"/>
      <c r="M226" s="39"/>
      <c r="N226" s="39"/>
      <c r="O226" s="39"/>
      <c r="P226" s="39" t="n">
        <v>1758.4</v>
      </c>
      <c r="Q226" s="39"/>
      <c r="R226" s="39"/>
      <c r="S226" s="39" t="n">
        <f aca="false">T226+X226</f>
        <v>1758.4</v>
      </c>
      <c r="T226" s="39" t="n">
        <v>0</v>
      </c>
      <c r="U226" s="39"/>
      <c r="V226" s="39"/>
      <c r="W226" s="39"/>
      <c r="X226" s="39" t="n">
        <v>1758.4</v>
      </c>
      <c r="Y226" s="39"/>
      <c r="Z226" s="39"/>
      <c r="AA226" s="39"/>
      <c r="AB226" s="39" t="n">
        <f aca="false">AC226+AG226</f>
        <v>1758.4</v>
      </c>
      <c r="AC226" s="39" t="n">
        <v>0</v>
      </c>
      <c r="AD226" s="39"/>
      <c r="AE226" s="39"/>
      <c r="AF226" s="39"/>
      <c r="AG226" s="39" t="n">
        <v>1758.4</v>
      </c>
      <c r="AH226" s="39"/>
      <c r="AI226" s="30"/>
      <c r="AJ226" s="91" t="s">
        <v>32</v>
      </c>
      <c r="AK226" s="91" t="s">
        <v>32</v>
      </c>
      <c r="AL226" s="91" t="s">
        <v>32</v>
      </c>
      <c r="AM226" s="91" t="s">
        <v>32</v>
      </c>
      <c r="AN226" s="91" t="s">
        <v>32</v>
      </c>
      <c r="AO226" s="91" t="s">
        <v>32</v>
      </c>
      <c r="AP226" s="91" t="s">
        <v>32</v>
      </c>
      <c r="AQ226" s="91" t="s">
        <v>32</v>
      </c>
      <c r="AR226" s="91" t="s">
        <v>32</v>
      </c>
      <c r="AS226" s="91" t="s">
        <v>32</v>
      </c>
      <c r="AT226" s="91" t="s">
        <v>32</v>
      </c>
      <c r="AU226" s="91" t="s">
        <v>32</v>
      </c>
      <c r="AV226" s="91" t="s">
        <v>32</v>
      </c>
    </row>
    <row r="227" s="3" customFormat="true" ht="117.75" hidden="false" customHeight="true" outlineLevel="0" collapsed="false">
      <c r="A227" s="24"/>
      <c r="B227" s="60" t="s">
        <v>393</v>
      </c>
      <c r="C227" s="37" t="s">
        <v>29</v>
      </c>
      <c r="D227" s="100" t="s">
        <v>35</v>
      </c>
      <c r="E227" s="28"/>
      <c r="F227" s="38"/>
      <c r="G227" s="38"/>
      <c r="H227" s="39" t="n">
        <f aca="false">I227+S227+AB227</f>
        <v>0</v>
      </c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91" t="s">
        <v>32</v>
      </c>
      <c r="AK227" s="91" t="s">
        <v>32</v>
      </c>
      <c r="AL227" s="91" t="s">
        <v>32</v>
      </c>
      <c r="AM227" s="91" t="s">
        <v>32</v>
      </c>
      <c r="AN227" s="91" t="s">
        <v>32</v>
      </c>
      <c r="AO227" s="91" t="s">
        <v>32</v>
      </c>
      <c r="AP227" s="91" t="s">
        <v>32</v>
      </c>
      <c r="AQ227" s="91" t="s">
        <v>32</v>
      </c>
      <c r="AR227" s="91" t="s">
        <v>32</v>
      </c>
      <c r="AS227" s="91" t="s">
        <v>32</v>
      </c>
      <c r="AT227" s="91" t="s">
        <v>32</v>
      </c>
      <c r="AU227" s="91" t="s">
        <v>32</v>
      </c>
      <c r="AV227" s="91" t="s">
        <v>32</v>
      </c>
    </row>
    <row r="228" s="3" customFormat="true" ht="120" hidden="false" customHeight="true" outlineLevel="0" collapsed="false">
      <c r="A228" s="24" t="s">
        <v>394</v>
      </c>
      <c r="B228" s="25" t="s">
        <v>395</v>
      </c>
      <c r="C228" s="37" t="s">
        <v>29</v>
      </c>
      <c r="D228" s="28"/>
      <c r="E228" s="89" t="s">
        <v>175</v>
      </c>
      <c r="F228" s="38"/>
      <c r="G228" s="38"/>
      <c r="H228" s="30" t="n">
        <f aca="false">I228</f>
        <v>0</v>
      </c>
      <c r="I228" s="30" t="n">
        <f aca="false">Q228</f>
        <v>0</v>
      </c>
      <c r="J228" s="30"/>
      <c r="K228" s="30"/>
      <c r="L228" s="30"/>
      <c r="M228" s="30"/>
      <c r="N228" s="30"/>
      <c r="O228" s="30"/>
      <c r="P228" s="30"/>
      <c r="Q228" s="30" t="n">
        <f aca="false">Q229</f>
        <v>0</v>
      </c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91"/>
      <c r="AK228" s="91"/>
      <c r="AL228" s="91"/>
      <c r="AM228" s="91"/>
      <c r="AN228" s="91"/>
      <c r="AO228" s="91"/>
      <c r="AP228" s="91"/>
      <c r="AQ228" s="91"/>
      <c r="AR228" s="91"/>
      <c r="AS228" s="91"/>
      <c r="AT228" s="91"/>
      <c r="AU228" s="91"/>
      <c r="AV228" s="91"/>
    </row>
    <row r="229" s="3" customFormat="true" ht="138" hidden="false" customHeight="true" outlineLevel="0" collapsed="false">
      <c r="A229" s="35" t="s">
        <v>396</v>
      </c>
      <c r="B229" s="60" t="s">
        <v>397</v>
      </c>
      <c r="C229" s="37" t="s">
        <v>29</v>
      </c>
      <c r="D229" s="28" t="s">
        <v>234</v>
      </c>
      <c r="E229" s="89"/>
      <c r="F229" s="38"/>
      <c r="G229" s="38"/>
      <c r="H229" s="30"/>
      <c r="I229" s="39" t="n">
        <f aca="false">Q229</f>
        <v>0</v>
      </c>
      <c r="J229" s="39"/>
      <c r="K229" s="39"/>
      <c r="L229" s="39"/>
      <c r="M229" s="39"/>
      <c r="N229" s="39"/>
      <c r="O229" s="39"/>
      <c r="P229" s="39"/>
      <c r="Q229" s="39" t="n">
        <v>0</v>
      </c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91"/>
      <c r="AK229" s="91"/>
      <c r="AL229" s="91"/>
      <c r="AM229" s="91"/>
      <c r="AN229" s="91"/>
      <c r="AO229" s="91"/>
      <c r="AP229" s="91"/>
      <c r="AQ229" s="91"/>
      <c r="AR229" s="91"/>
      <c r="AS229" s="91"/>
      <c r="AT229" s="91"/>
      <c r="AU229" s="91"/>
      <c r="AV229" s="91"/>
    </row>
    <row r="230" s="3" customFormat="true" ht="144" hidden="false" customHeight="true" outlineLevel="0" collapsed="false">
      <c r="A230" s="24"/>
      <c r="B230" s="60" t="s">
        <v>398</v>
      </c>
      <c r="C230" s="37" t="s">
        <v>29</v>
      </c>
      <c r="D230" s="28" t="s">
        <v>234</v>
      </c>
      <c r="E230" s="89"/>
      <c r="F230" s="38"/>
      <c r="G230" s="38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91"/>
      <c r="AK230" s="91"/>
      <c r="AL230" s="91"/>
      <c r="AM230" s="91"/>
      <c r="AN230" s="91"/>
      <c r="AO230" s="91"/>
      <c r="AP230" s="91"/>
      <c r="AQ230" s="91"/>
      <c r="AR230" s="91"/>
      <c r="AS230" s="91"/>
      <c r="AT230" s="91"/>
      <c r="AU230" s="91"/>
      <c r="AV230" s="91"/>
    </row>
    <row r="231" s="3" customFormat="true" ht="190.5" hidden="false" customHeight="true" outlineLevel="0" collapsed="false">
      <c r="A231" s="24" t="s">
        <v>399</v>
      </c>
      <c r="B231" s="25" t="s">
        <v>400</v>
      </c>
      <c r="C231" s="37" t="s">
        <v>29</v>
      </c>
      <c r="D231" s="100"/>
      <c r="E231" s="168"/>
      <c r="F231" s="180"/>
      <c r="G231" s="180"/>
      <c r="H231" s="30" t="n">
        <f aca="false">I231</f>
        <v>0</v>
      </c>
      <c r="I231" s="30" t="n">
        <f aca="false">P231+Q231</f>
        <v>0</v>
      </c>
      <c r="J231" s="30"/>
      <c r="K231" s="30"/>
      <c r="L231" s="30"/>
      <c r="M231" s="30"/>
      <c r="N231" s="30"/>
      <c r="O231" s="30"/>
      <c r="P231" s="30" t="n">
        <f aca="false">P233</f>
        <v>0</v>
      </c>
      <c r="Q231" s="30" t="n">
        <f aca="false">Q233</f>
        <v>0</v>
      </c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91"/>
      <c r="AK231" s="91"/>
      <c r="AL231" s="91"/>
      <c r="AM231" s="91"/>
      <c r="AN231" s="91"/>
      <c r="AO231" s="91"/>
      <c r="AP231" s="91"/>
      <c r="AQ231" s="91"/>
      <c r="AR231" s="91"/>
      <c r="AS231" s="91"/>
      <c r="AT231" s="91"/>
      <c r="AU231" s="91"/>
      <c r="AV231" s="91"/>
    </row>
    <row r="232" s="3" customFormat="true" ht="254.25" hidden="true" customHeight="true" outlineLevel="0" collapsed="false">
      <c r="A232" s="35" t="s">
        <v>401</v>
      </c>
      <c r="B232" s="60" t="s">
        <v>402</v>
      </c>
      <c r="C232" s="37" t="s">
        <v>29</v>
      </c>
      <c r="D232" s="100" t="s">
        <v>403</v>
      </c>
      <c r="E232" s="168"/>
      <c r="F232" s="180"/>
      <c r="G232" s="180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91"/>
      <c r="AK232" s="91"/>
      <c r="AL232" s="91" t="s">
        <v>32</v>
      </c>
      <c r="AM232" s="91"/>
      <c r="AN232" s="91"/>
      <c r="AO232" s="91"/>
      <c r="AP232" s="91"/>
      <c r="AQ232" s="91"/>
      <c r="AR232" s="91"/>
      <c r="AS232" s="91"/>
      <c r="AT232" s="91"/>
      <c r="AU232" s="91"/>
      <c r="AV232" s="91"/>
    </row>
    <row r="233" s="3" customFormat="true" ht="249.75" hidden="true" customHeight="true" outlineLevel="0" collapsed="false">
      <c r="A233" s="35" t="s">
        <v>404</v>
      </c>
      <c r="B233" s="60" t="s">
        <v>405</v>
      </c>
      <c r="C233" s="37" t="s">
        <v>29</v>
      </c>
      <c r="D233" s="100" t="s">
        <v>406</v>
      </c>
      <c r="E233" s="168"/>
      <c r="F233" s="180"/>
      <c r="G233" s="180"/>
      <c r="H233" s="39" t="n">
        <f aca="false">I233</f>
        <v>0</v>
      </c>
      <c r="I233" s="39" t="n">
        <f aca="false">P233+Q233</f>
        <v>0</v>
      </c>
      <c r="J233" s="39"/>
      <c r="K233" s="39"/>
      <c r="L233" s="39"/>
      <c r="M233" s="39"/>
      <c r="N233" s="39"/>
      <c r="O233" s="39"/>
      <c r="P233" s="39" t="n">
        <v>0</v>
      </c>
      <c r="Q233" s="39" t="n">
        <v>0</v>
      </c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91"/>
      <c r="AK233" s="91"/>
      <c r="AL233" s="91" t="s">
        <v>32</v>
      </c>
      <c r="AM233" s="91"/>
      <c r="AN233" s="91"/>
      <c r="AO233" s="91"/>
      <c r="AP233" s="91"/>
      <c r="AQ233" s="91"/>
      <c r="AR233" s="91"/>
      <c r="AS233" s="91"/>
      <c r="AT233" s="91"/>
      <c r="AU233" s="91"/>
      <c r="AV233" s="91"/>
    </row>
    <row r="234" s="3" customFormat="true" ht="249.75" hidden="true" customHeight="true" outlineLevel="0" collapsed="false">
      <c r="A234" s="24"/>
      <c r="B234" s="60" t="s">
        <v>407</v>
      </c>
      <c r="C234" s="37" t="s">
        <v>29</v>
      </c>
      <c r="D234" s="100" t="s">
        <v>406</v>
      </c>
      <c r="E234" s="168"/>
      <c r="F234" s="180"/>
      <c r="G234" s="180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91"/>
      <c r="AK234" s="91"/>
      <c r="AL234" s="91" t="s">
        <v>32</v>
      </c>
      <c r="AM234" s="91"/>
      <c r="AN234" s="91"/>
      <c r="AO234" s="91"/>
      <c r="AP234" s="91"/>
      <c r="AQ234" s="91"/>
      <c r="AR234" s="91"/>
      <c r="AS234" s="91"/>
      <c r="AT234" s="91"/>
      <c r="AU234" s="91"/>
      <c r="AV234" s="91"/>
    </row>
    <row r="235" s="3" customFormat="true" ht="135.75" hidden="false" customHeight="true" outlineLevel="0" collapsed="false">
      <c r="A235" s="24" t="s">
        <v>408</v>
      </c>
      <c r="B235" s="25" t="s">
        <v>409</v>
      </c>
      <c r="C235" s="37" t="s">
        <v>29</v>
      </c>
      <c r="D235" s="28" t="s">
        <v>234</v>
      </c>
      <c r="E235" s="89" t="s">
        <v>410</v>
      </c>
      <c r="F235" s="38"/>
      <c r="G235" s="38"/>
      <c r="H235" s="30" t="n">
        <f aca="false">I235</f>
        <v>0</v>
      </c>
      <c r="I235" s="30" t="n">
        <f aca="false">Q235+P235</f>
        <v>0</v>
      </c>
      <c r="J235" s="30"/>
      <c r="K235" s="30"/>
      <c r="L235" s="30"/>
      <c r="M235" s="30"/>
      <c r="N235" s="30"/>
      <c r="O235" s="30"/>
      <c r="P235" s="30" t="n">
        <f aca="false">P236</f>
        <v>0</v>
      </c>
      <c r="Q235" s="30" t="n">
        <f aca="false">Q236</f>
        <v>0</v>
      </c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91"/>
      <c r="AK235" s="91" t="s">
        <v>32</v>
      </c>
      <c r="AL235" s="91" t="s">
        <v>32</v>
      </c>
      <c r="AM235" s="91" t="s">
        <v>32</v>
      </c>
      <c r="AN235" s="91"/>
      <c r="AO235" s="91"/>
      <c r="AP235" s="91"/>
      <c r="AQ235" s="91"/>
      <c r="AR235" s="91"/>
      <c r="AS235" s="91"/>
      <c r="AT235" s="91"/>
      <c r="AU235" s="91"/>
      <c r="AV235" s="91"/>
    </row>
    <row r="236" s="3" customFormat="true" ht="123" hidden="true" customHeight="true" outlineLevel="0" collapsed="false">
      <c r="A236" s="35" t="s">
        <v>411</v>
      </c>
      <c r="B236" s="60" t="s">
        <v>412</v>
      </c>
      <c r="C236" s="37" t="s">
        <v>112</v>
      </c>
      <c r="D236" s="28" t="s">
        <v>234</v>
      </c>
      <c r="E236" s="89" t="s">
        <v>410</v>
      </c>
      <c r="F236" s="38" t="n">
        <v>2023</v>
      </c>
      <c r="G236" s="38" t="n">
        <v>2025</v>
      </c>
      <c r="H236" s="39" t="n">
        <f aca="false">I236</f>
        <v>0</v>
      </c>
      <c r="I236" s="39" t="n">
        <f aca="false">Q236+P236</f>
        <v>0</v>
      </c>
      <c r="J236" s="39"/>
      <c r="K236" s="39"/>
      <c r="L236" s="39"/>
      <c r="M236" s="39"/>
      <c r="N236" s="39"/>
      <c r="O236" s="39"/>
      <c r="P236" s="39" t="n">
        <v>0</v>
      </c>
      <c r="Q236" s="39" t="n">
        <v>0</v>
      </c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91"/>
      <c r="AK236" s="91" t="s">
        <v>32</v>
      </c>
      <c r="AL236" s="91" t="s">
        <v>32</v>
      </c>
      <c r="AM236" s="91" t="s">
        <v>32</v>
      </c>
      <c r="AN236" s="91"/>
      <c r="AO236" s="91"/>
      <c r="AP236" s="91"/>
      <c r="AQ236" s="91"/>
      <c r="AR236" s="91"/>
      <c r="AS236" s="91"/>
      <c r="AT236" s="91"/>
      <c r="AU236" s="91"/>
      <c r="AV236" s="91"/>
    </row>
    <row r="237" s="3" customFormat="true" ht="114.75" hidden="true" customHeight="true" outlineLevel="0" collapsed="false">
      <c r="A237" s="24"/>
      <c r="B237" s="60" t="s">
        <v>413</v>
      </c>
      <c r="C237" s="37" t="s">
        <v>112</v>
      </c>
      <c r="D237" s="28" t="s">
        <v>234</v>
      </c>
      <c r="E237" s="89" t="s">
        <v>410</v>
      </c>
      <c r="F237" s="38" t="n">
        <v>2023</v>
      </c>
      <c r="G237" s="38" t="n">
        <v>2025</v>
      </c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91"/>
      <c r="AK237" s="91" t="s">
        <v>32</v>
      </c>
      <c r="AL237" s="91" t="s">
        <v>32</v>
      </c>
      <c r="AM237" s="91" t="s">
        <v>32</v>
      </c>
      <c r="AN237" s="91"/>
      <c r="AO237" s="91"/>
      <c r="AP237" s="91"/>
      <c r="AQ237" s="91"/>
      <c r="AR237" s="91"/>
      <c r="AS237" s="91"/>
      <c r="AT237" s="91"/>
      <c r="AU237" s="91"/>
      <c r="AV237" s="91"/>
    </row>
    <row r="238" s="3" customFormat="true" ht="153" hidden="false" customHeight="true" outlineLevel="0" collapsed="false">
      <c r="A238" s="24" t="s">
        <v>414</v>
      </c>
      <c r="B238" s="25" t="s">
        <v>415</v>
      </c>
      <c r="C238" s="37" t="s">
        <v>29</v>
      </c>
      <c r="D238" s="28" t="s">
        <v>234</v>
      </c>
      <c r="E238" s="89" t="s">
        <v>410</v>
      </c>
      <c r="F238" s="38"/>
      <c r="G238" s="38"/>
      <c r="H238" s="30" t="n">
        <f aca="false">I238</f>
        <v>0</v>
      </c>
      <c r="I238" s="30" t="n">
        <f aca="false">Q238</f>
        <v>0</v>
      </c>
      <c r="J238" s="30"/>
      <c r="K238" s="30"/>
      <c r="L238" s="30"/>
      <c r="M238" s="30"/>
      <c r="N238" s="30"/>
      <c r="O238" s="30"/>
      <c r="P238" s="30"/>
      <c r="Q238" s="30" t="n">
        <f aca="false">Q240</f>
        <v>0</v>
      </c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91"/>
      <c r="AK238" s="91"/>
      <c r="AL238" s="91" t="s">
        <v>32</v>
      </c>
      <c r="AM238" s="91" t="s">
        <v>32</v>
      </c>
      <c r="AN238" s="91"/>
      <c r="AO238" s="91"/>
      <c r="AP238" s="91"/>
      <c r="AQ238" s="91"/>
      <c r="AR238" s="91"/>
      <c r="AS238" s="91"/>
      <c r="AT238" s="91"/>
      <c r="AU238" s="91"/>
      <c r="AV238" s="91"/>
    </row>
    <row r="239" s="3" customFormat="true" ht="198.75" hidden="true" customHeight="true" outlineLevel="0" collapsed="false">
      <c r="A239" s="35" t="s">
        <v>416</v>
      </c>
      <c r="B239" s="60" t="s">
        <v>417</v>
      </c>
      <c r="C239" s="37" t="s">
        <v>29</v>
      </c>
      <c r="D239" s="28" t="s">
        <v>234</v>
      </c>
      <c r="E239" s="89" t="s">
        <v>410</v>
      </c>
      <c r="F239" s="38" t="n">
        <v>2023</v>
      </c>
      <c r="G239" s="38" t="n">
        <v>2025</v>
      </c>
      <c r="H239" s="39" t="n">
        <f aca="false">I239</f>
        <v>0</v>
      </c>
      <c r="I239" s="39" t="n">
        <f aca="false">Q239</f>
        <v>0</v>
      </c>
      <c r="J239" s="39"/>
      <c r="K239" s="39"/>
      <c r="L239" s="39"/>
      <c r="M239" s="39"/>
      <c r="N239" s="39"/>
      <c r="O239" s="39"/>
      <c r="P239" s="39"/>
      <c r="Q239" s="39" t="n">
        <v>0</v>
      </c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91"/>
      <c r="AK239" s="91" t="s">
        <v>32</v>
      </c>
      <c r="AL239" s="91" t="s">
        <v>32</v>
      </c>
      <c r="AM239" s="91" t="s">
        <v>32</v>
      </c>
      <c r="AN239" s="91"/>
      <c r="AO239" s="91"/>
      <c r="AP239" s="91"/>
      <c r="AQ239" s="91"/>
      <c r="AR239" s="91"/>
      <c r="AS239" s="91"/>
      <c r="AT239" s="91"/>
      <c r="AU239" s="91"/>
      <c r="AV239" s="91"/>
    </row>
    <row r="240" s="3" customFormat="true" ht="134.25" hidden="false" customHeight="true" outlineLevel="0" collapsed="false">
      <c r="A240" s="35" t="s">
        <v>418</v>
      </c>
      <c r="B240" s="60" t="s">
        <v>419</v>
      </c>
      <c r="C240" s="37" t="s">
        <v>29</v>
      </c>
      <c r="D240" s="28" t="s">
        <v>234</v>
      </c>
      <c r="E240" s="89" t="s">
        <v>410</v>
      </c>
      <c r="F240" s="38"/>
      <c r="G240" s="38"/>
      <c r="H240" s="39" t="n">
        <f aca="false">I240</f>
        <v>0</v>
      </c>
      <c r="I240" s="39" t="n">
        <f aca="false">Q240</f>
        <v>0</v>
      </c>
      <c r="J240" s="39"/>
      <c r="K240" s="39"/>
      <c r="L240" s="39"/>
      <c r="M240" s="39"/>
      <c r="N240" s="39"/>
      <c r="O240" s="39"/>
      <c r="P240" s="39"/>
      <c r="Q240" s="39" t="n">
        <v>0</v>
      </c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91"/>
      <c r="AK240" s="91"/>
      <c r="AL240" s="91" t="s">
        <v>32</v>
      </c>
      <c r="AM240" s="91" t="s">
        <v>32</v>
      </c>
      <c r="AN240" s="91"/>
      <c r="AO240" s="91"/>
      <c r="AP240" s="91"/>
      <c r="AQ240" s="91"/>
      <c r="AR240" s="91"/>
      <c r="AS240" s="91"/>
      <c r="AT240" s="91"/>
      <c r="AU240" s="91"/>
      <c r="AV240" s="91"/>
    </row>
    <row r="241" s="3" customFormat="true" ht="129" hidden="false" customHeight="true" outlineLevel="0" collapsed="false">
      <c r="A241" s="24"/>
      <c r="B241" s="60" t="s">
        <v>420</v>
      </c>
      <c r="C241" s="37" t="s">
        <v>29</v>
      </c>
      <c r="D241" s="28" t="s">
        <v>234</v>
      </c>
      <c r="E241" s="89" t="s">
        <v>410</v>
      </c>
      <c r="F241" s="180"/>
      <c r="G241" s="180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91"/>
      <c r="AK241" s="91"/>
      <c r="AL241" s="91" t="s">
        <v>32</v>
      </c>
      <c r="AM241" s="91" t="s">
        <v>32</v>
      </c>
      <c r="AN241" s="91"/>
      <c r="AO241" s="91"/>
      <c r="AP241" s="91"/>
      <c r="AQ241" s="91"/>
      <c r="AR241" s="91"/>
      <c r="AS241" s="91"/>
      <c r="AT241" s="91"/>
      <c r="AU241" s="91"/>
      <c r="AV241" s="91"/>
    </row>
    <row r="242" s="75" customFormat="true" ht="28.5" hidden="false" customHeight="true" outlineLevel="0" collapsed="false">
      <c r="A242" s="67"/>
      <c r="B242" s="68" t="s">
        <v>421</v>
      </c>
      <c r="C242" s="69"/>
      <c r="D242" s="70"/>
      <c r="E242" s="68"/>
      <c r="F242" s="152"/>
      <c r="G242" s="152"/>
      <c r="H242" s="72" t="n">
        <f aca="false">I242+S242+AB242</f>
        <v>5275.2</v>
      </c>
      <c r="I242" s="72" t="n">
        <f aca="false">J242+K242+L242+M242+N242+O242+P242+Q242+R242</f>
        <v>1758.4</v>
      </c>
      <c r="J242" s="72" t="n">
        <f aca="false">J223</f>
        <v>0</v>
      </c>
      <c r="K242" s="72" t="n">
        <f aca="false">K223</f>
        <v>0</v>
      </c>
      <c r="L242" s="72" t="n">
        <f aca="false">L223</f>
        <v>0</v>
      </c>
      <c r="M242" s="72" t="n">
        <f aca="false">M223</f>
        <v>0</v>
      </c>
      <c r="N242" s="72" t="n">
        <f aca="false">N223</f>
        <v>0</v>
      </c>
      <c r="O242" s="72" t="n">
        <f aca="false">O223</f>
        <v>0</v>
      </c>
      <c r="P242" s="72" t="n">
        <f aca="false">P223+P231+P235</f>
        <v>1758.4</v>
      </c>
      <c r="Q242" s="72" t="n">
        <f aca="false">Q235+Q228+Q238</f>
        <v>0</v>
      </c>
      <c r="R242" s="72" t="n">
        <f aca="false">R223</f>
        <v>0</v>
      </c>
      <c r="S242" s="72" t="n">
        <f aca="false">S223</f>
        <v>1758.4</v>
      </c>
      <c r="T242" s="72" t="n">
        <f aca="false">T223</f>
        <v>0</v>
      </c>
      <c r="U242" s="72" t="n">
        <f aca="false">U223</f>
        <v>0</v>
      </c>
      <c r="V242" s="72" t="n">
        <f aca="false">V223</f>
        <v>0</v>
      </c>
      <c r="W242" s="72" t="n">
        <f aca="false">W223</f>
        <v>0</v>
      </c>
      <c r="X242" s="72" t="n">
        <f aca="false">X223</f>
        <v>1758.4</v>
      </c>
      <c r="Y242" s="72" t="n">
        <v>0</v>
      </c>
      <c r="Z242" s="72" t="n">
        <f aca="false">Z223</f>
        <v>0</v>
      </c>
      <c r="AA242" s="72" t="n">
        <f aca="false">AA223</f>
        <v>0</v>
      </c>
      <c r="AB242" s="72" t="n">
        <f aca="false">AB223</f>
        <v>1758.4</v>
      </c>
      <c r="AC242" s="72" t="n">
        <f aca="false">AC223</f>
        <v>0</v>
      </c>
      <c r="AD242" s="72" t="n">
        <f aca="false">AD223</f>
        <v>0</v>
      </c>
      <c r="AE242" s="72" t="n">
        <f aca="false">AE223</f>
        <v>0</v>
      </c>
      <c r="AF242" s="72" t="n">
        <f aca="false">AF223</f>
        <v>0</v>
      </c>
      <c r="AG242" s="72" t="n">
        <f aca="false">AG223</f>
        <v>1758.4</v>
      </c>
      <c r="AH242" s="72" t="n">
        <f aca="false">AH223</f>
        <v>0</v>
      </c>
      <c r="AI242" s="72" t="n">
        <f aca="false">AI223</f>
        <v>0</v>
      </c>
      <c r="AJ242" s="74"/>
      <c r="AK242" s="74"/>
      <c r="AL242" s="74"/>
      <c r="AM242" s="74"/>
      <c r="AN242" s="74"/>
      <c r="AO242" s="74"/>
      <c r="AP242" s="74"/>
      <c r="AQ242" s="74"/>
      <c r="AR242" s="74"/>
      <c r="AS242" s="74"/>
      <c r="AT242" s="74"/>
      <c r="AU242" s="74"/>
      <c r="AV242" s="74"/>
    </row>
    <row r="243" customFormat="false" ht="44.25" hidden="false" customHeight="true" outlineLevel="0" collapsed="false">
      <c r="A243" s="67"/>
      <c r="B243" s="68" t="s">
        <v>422</v>
      </c>
      <c r="C243" s="68"/>
      <c r="D243" s="72"/>
      <c r="E243" s="68"/>
      <c r="F243" s="152"/>
      <c r="G243" s="152"/>
      <c r="H243" s="72" t="n">
        <f aca="false">I243+S243+AB243</f>
        <v>397810.91</v>
      </c>
      <c r="I243" s="72" t="n">
        <f aca="false">J243+K243+L243+P243+Q243+R243</f>
        <v>192819.62</v>
      </c>
      <c r="J243" s="72" t="n">
        <f aca="false">J74+J131+J181+J221+J242</f>
        <v>4175.5</v>
      </c>
      <c r="K243" s="72" t="n">
        <f aca="false">K74+K131+K181+K221+K242</f>
        <v>6.9</v>
      </c>
      <c r="L243" s="72" t="n">
        <f aca="false">L74+L131+L181+L221+L242</f>
        <v>160.4</v>
      </c>
      <c r="M243" s="72" t="e">
        <f aca="false">M74+M131+M181+M221+M242</f>
        <v>#REF!</v>
      </c>
      <c r="N243" s="72" t="e">
        <f aca="false">N74+N131+N181+N221+N242</f>
        <v>#REF!</v>
      </c>
      <c r="O243" s="72" t="n">
        <f aca="false">O74+O131+O181+O221+O242</f>
        <v>0</v>
      </c>
      <c r="P243" s="72" t="n">
        <f aca="false">P74+P131+P181+P221+P242</f>
        <v>67071.5</v>
      </c>
      <c r="Q243" s="198" t="n">
        <f aca="false">Q74+Q131+Q181+Q221+Q242</f>
        <v>121405.32</v>
      </c>
      <c r="R243" s="72" t="n">
        <f aca="false">R131</f>
        <v>0</v>
      </c>
      <c r="S243" s="72" t="n">
        <f aca="false">T243+U243+V243+X243+Z243+Y243</f>
        <v>103454.5</v>
      </c>
      <c r="T243" s="72" t="n">
        <f aca="false">T74+T131+T181+T242+T221</f>
        <v>4278.9</v>
      </c>
      <c r="U243" s="72" t="n">
        <f aca="false">U74+U131+U181+U221+U242</f>
        <v>6.9</v>
      </c>
      <c r="V243" s="72" t="n">
        <f aca="false">V131+V181+V242</f>
        <v>201.9</v>
      </c>
      <c r="W243" s="72" t="n">
        <f aca="false">W131+W181+W242</f>
        <v>0</v>
      </c>
      <c r="X243" s="72" t="n">
        <f aca="false">X242+X221+X192+X181+X131+X74</f>
        <v>43640.7</v>
      </c>
      <c r="Y243" s="72" t="n">
        <f aca="false">Y131</f>
        <v>2335</v>
      </c>
      <c r="Z243" s="72" t="n">
        <f aca="false">Z131+Z181+Z242+Z74+Z221</f>
        <v>52991.1</v>
      </c>
      <c r="AA243" s="72" t="n">
        <f aca="false">AA131+AA181+AA242</f>
        <v>0</v>
      </c>
      <c r="AB243" s="72" t="n">
        <f aca="false">AC243+AD243+AE243+AF243+AG243+AH243</f>
        <v>101536.79</v>
      </c>
      <c r="AC243" s="72" t="n">
        <f aca="false">AC74+AC181+AC242+AC221</f>
        <v>4486.1</v>
      </c>
      <c r="AD243" s="72" t="n">
        <f aca="false">AD131+AD181+AD242</f>
        <v>6.9</v>
      </c>
      <c r="AE243" s="72" t="n">
        <f aca="false">AE131+AE181+AE242</f>
        <v>201.9</v>
      </c>
      <c r="AF243" s="72" t="n">
        <f aca="false">AF131+AF181+AF242</f>
        <v>2735</v>
      </c>
      <c r="AG243" s="72" t="n">
        <f aca="false">AG131+AG181+AG242+AG221+AG74</f>
        <v>44021.7</v>
      </c>
      <c r="AH243" s="72" t="n">
        <f aca="false">AH131+AH181+AH242+AH74+AH221</f>
        <v>50085.19</v>
      </c>
      <c r="AI243" s="72" t="n">
        <f aca="false">AI131+AI181+AI242</f>
        <v>0</v>
      </c>
      <c r="AJ243" s="154"/>
      <c r="AK243" s="154"/>
      <c r="AL243" s="154"/>
      <c r="AM243" s="154"/>
      <c r="AN243" s="154"/>
      <c r="AO243" s="154"/>
      <c r="AP243" s="154"/>
      <c r="AQ243" s="154"/>
      <c r="AR243" s="154"/>
      <c r="AS243" s="151"/>
      <c r="AT243" s="151"/>
      <c r="AU243" s="151"/>
      <c r="AV243" s="151"/>
    </row>
    <row r="244" customFormat="false" ht="15.75" hidden="false" customHeight="false" outlineLevel="0" collapsed="false">
      <c r="A244" s="199"/>
      <c r="B244" s="200"/>
      <c r="C244" s="201"/>
      <c r="D244" s="34"/>
      <c r="E244" s="201"/>
      <c r="F244" s="202"/>
      <c r="G244" s="202"/>
      <c r="H244" s="202"/>
      <c r="I244" s="203"/>
      <c r="J244" s="203"/>
      <c r="K244" s="203"/>
      <c r="L244" s="203"/>
      <c r="M244" s="203"/>
      <c r="N244" s="173"/>
      <c r="O244" s="173"/>
      <c r="P244" s="173"/>
      <c r="Q244" s="203"/>
      <c r="R244" s="173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  <c r="AP244" s="42"/>
      <c r="AQ244" s="42"/>
      <c r="AR244" s="42"/>
      <c r="AS244" s="34"/>
      <c r="AT244" s="34"/>
      <c r="AU244" s="34"/>
      <c r="AV244" s="34"/>
    </row>
    <row r="245" customFormat="false" ht="15.75" hidden="false" customHeight="false" outlineLevel="0" collapsed="false">
      <c r="A245" s="199"/>
      <c r="B245" s="204"/>
      <c r="C245" s="201"/>
      <c r="D245" s="34"/>
      <c r="E245" s="201"/>
      <c r="F245" s="202"/>
      <c r="G245" s="202"/>
      <c r="H245" s="202"/>
      <c r="I245" s="203"/>
      <c r="J245" s="203"/>
      <c r="K245" s="203"/>
      <c r="L245" s="203"/>
      <c r="M245" s="203"/>
      <c r="N245" s="173"/>
      <c r="O245" s="173"/>
      <c r="P245" s="173"/>
      <c r="Q245" s="203"/>
      <c r="R245" s="173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  <c r="AP245" s="42"/>
      <c r="AQ245" s="42"/>
      <c r="AR245" s="42"/>
      <c r="AS245" s="34"/>
      <c r="AT245" s="34"/>
      <c r="AU245" s="34"/>
      <c r="AV245" s="34"/>
    </row>
    <row r="246" customFormat="false" ht="15.75" hidden="false" customHeight="false" outlineLevel="0" collapsed="false">
      <c r="A246" s="199"/>
      <c r="B246" s="204"/>
      <c r="C246" s="201"/>
      <c r="D246" s="34"/>
      <c r="E246" s="201"/>
      <c r="F246" s="202"/>
      <c r="G246" s="202"/>
      <c r="H246" s="202"/>
      <c r="I246" s="203"/>
      <c r="J246" s="203"/>
      <c r="K246" s="203"/>
      <c r="L246" s="203"/>
      <c r="M246" s="203"/>
      <c r="N246" s="173"/>
      <c r="O246" s="173"/>
      <c r="P246" s="205"/>
      <c r="Q246" s="203"/>
      <c r="R246" s="173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  <c r="AP246" s="42"/>
      <c r="AQ246" s="42"/>
      <c r="AR246" s="42"/>
      <c r="AS246" s="34"/>
      <c r="AT246" s="34"/>
      <c r="AU246" s="34"/>
      <c r="AV246" s="34"/>
    </row>
    <row r="247" customFormat="false" ht="15.75" hidden="false" customHeight="false" outlineLevel="0" collapsed="false">
      <c r="A247" s="199"/>
      <c r="B247" s="204"/>
      <c r="C247" s="201"/>
      <c r="D247" s="34"/>
      <c r="E247" s="201"/>
      <c r="F247" s="202"/>
      <c r="G247" s="202"/>
      <c r="H247" s="202"/>
      <c r="I247" s="203"/>
      <c r="J247" s="203"/>
      <c r="K247" s="203"/>
      <c r="L247" s="203"/>
      <c r="M247" s="203"/>
      <c r="N247" s="173"/>
      <c r="O247" s="173"/>
      <c r="P247" s="173"/>
      <c r="Q247" s="203"/>
      <c r="R247" s="173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  <c r="AP247" s="42"/>
      <c r="AQ247" s="42"/>
      <c r="AR247" s="42"/>
      <c r="AS247" s="34"/>
      <c r="AT247" s="34"/>
      <c r="AU247" s="34"/>
      <c r="AV247" s="34"/>
    </row>
    <row r="248" customFormat="false" ht="15.75" hidden="false" customHeight="false" outlineLevel="0" collapsed="false">
      <c r="A248" s="199"/>
      <c r="B248" s="204"/>
      <c r="C248" s="201"/>
      <c r="D248" s="34"/>
      <c r="E248" s="201"/>
      <c r="F248" s="202"/>
      <c r="G248" s="202"/>
      <c r="H248" s="202"/>
      <c r="I248" s="203"/>
      <c r="J248" s="203"/>
      <c r="K248" s="203"/>
      <c r="L248" s="203"/>
      <c r="M248" s="203"/>
      <c r="N248" s="173"/>
      <c r="O248" s="173"/>
      <c r="P248" s="173"/>
      <c r="Q248" s="203"/>
      <c r="R248" s="173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  <c r="AP248" s="42"/>
      <c r="AQ248" s="42"/>
      <c r="AR248" s="42"/>
      <c r="AS248" s="34"/>
      <c r="AT248" s="34"/>
      <c r="AU248" s="34"/>
      <c r="AV248" s="34"/>
    </row>
    <row r="249" customFormat="false" ht="15.75" hidden="false" customHeight="false" outlineLevel="0" collapsed="false">
      <c r="A249" s="199"/>
      <c r="B249" s="204"/>
      <c r="C249" s="201"/>
      <c r="D249" s="34"/>
      <c r="E249" s="201"/>
      <c r="F249" s="202"/>
      <c r="G249" s="202"/>
      <c r="H249" s="202"/>
      <c r="I249" s="203"/>
      <c r="J249" s="203"/>
      <c r="K249" s="203"/>
      <c r="L249" s="203"/>
      <c r="M249" s="203"/>
      <c r="N249" s="173"/>
      <c r="O249" s="173"/>
      <c r="P249" s="173"/>
      <c r="Q249" s="203"/>
      <c r="R249" s="173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  <c r="AP249" s="42"/>
      <c r="AQ249" s="42"/>
      <c r="AR249" s="42"/>
      <c r="AS249" s="34"/>
      <c r="AT249" s="34"/>
      <c r="AU249" s="34"/>
      <c r="AV249" s="34"/>
    </row>
    <row r="250" customFormat="false" ht="15.75" hidden="false" customHeight="false" outlineLevel="0" collapsed="false">
      <c r="A250" s="199"/>
      <c r="B250" s="204"/>
      <c r="C250" s="201"/>
      <c r="D250" s="34"/>
      <c r="E250" s="201"/>
      <c r="F250" s="202"/>
      <c r="G250" s="202"/>
      <c r="H250" s="202"/>
      <c r="I250" s="203"/>
      <c r="J250" s="203"/>
      <c r="K250" s="203"/>
      <c r="L250" s="203"/>
      <c r="M250" s="203"/>
      <c r="N250" s="173"/>
      <c r="O250" s="173"/>
      <c r="P250" s="173"/>
      <c r="Q250" s="203"/>
      <c r="R250" s="173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  <c r="AP250" s="42"/>
      <c r="AQ250" s="42"/>
      <c r="AR250" s="42"/>
      <c r="AS250" s="34"/>
      <c r="AT250" s="34"/>
      <c r="AU250" s="34"/>
      <c r="AV250" s="34"/>
    </row>
    <row r="251" customFormat="false" ht="15.75" hidden="false" customHeight="false" outlineLevel="0" collapsed="false">
      <c r="A251" s="199"/>
      <c r="B251" s="204"/>
      <c r="C251" s="201"/>
      <c r="D251" s="34"/>
      <c r="E251" s="201"/>
      <c r="F251" s="202"/>
      <c r="G251" s="202"/>
      <c r="H251" s="202"/>
      <c r="I251" s="203"/>
      <c r="J251" s="203"/>
      <c r="K251" s="203"/>
      <c r="L251" s="203"/>
      <c r="M251" s="203"/>
      <c r="N251" s="173"/>
      <c r="O251" s="173"/>
      <c r="P251" s="173"/>
      <c r="Q251" s="203"/>
      <c r="R251" s="173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  <c r="AP251" s="42"/>
      <c r="AQ251" s="42"/>
      <c r="AR251" s="42"/>
      <c r="AS251" s="34"/>
      <c r="AT251" s="34"/>
      <c r="AU251" s="34"/>
      <c r="AV251" s="34"/>
    </row>
    <row r="252" customFormat="false" ht="15.75" hidden="false" customHeight="false" outlineLevel="0" collapsed="false">
      <c r="A252" s="199"/>
      <c r="B252" s="204"/>
      <c r="C252" s="201"/>
      <c r="D252" s="34"/>
      <c r="E252" s="201"/>
      <c r="F252" s="202"/>
      <c r="G252" s="202"/>
      <c r="H252" s="202"/>
      <c r="I252" s="203"/>
      <c r="J252" s="203"/>
      <c r="K252" s="203"/>
      <c r="L252" s="203"/>
      <c r="M252" s="203"/>
      <c r="N252" s="173"/>
      <c r="O252" s="173"/>
      <c r="P252" s="173"/>
      <c r="Q252" s="203"/>
      <c r="R252" s="173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  <c r="AP252" s="42"/>
      <c r="AQ252" s="42"/>
      <c r="AR252" s="42"/>
      <c r="AS252" s="34"/>
      <c r="AT252" s="34"/>
      <c r="AU252" s="34"/>
      <c r="AV252" s="34"/>
    </row>
    <row r="253" customFormat="false" ht="15.75" hidden="false" customHeight="false" outlineLevel="0" collapsed="false">
      <c r="A253" s="199"/>
      <c r="B253" s="204"/>
      <c r="C253" s="201"/>
      <c r="D253" s="34"/>
      <c r="E253" s="201"/>
      <c r="F253" s="202"/>
      <c r="G253" s="202"/>
      <c r="H253" s="202"/>
      <c r="I253" s="203"/>
      <c r="J253" s="203"/>
      <c r="K253" s="203"/>
      <c r="L253" s="203"/>
      <c r="M253" s="203"/>
      <c r="N253" s="173"/>
      <c r="O253" s="173"/>
      <c r="P253" s="173"/>
      <c r="Q253" s="203"/>
      <c r="R253" s="173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  <c r="AP253" s="42"/>
      <c r="AQ253" s="42"/>
      <c r="AR253" s="42"/>
      <c r="AS253" s="34"/>
      <c r="AT253" s="34"/>
      <c r="AU253" s="34"/>
      <c r="AV253" s="34"/>
    </row>
    <row r="254" customFormat="false" ht="15.75" hidden="false" customHeight="false" outlineLevel="0" collapsed="false">
      <c r="A254" s="199"/>
      <c r="B254" s="204"/>
      <c r="C254" s="201"/>
      <c r="D254" s="34"/>
      <c r="E254" s="201"/>
      <c r="F254" s="202"/>
      <c r="G254" s="202"/>
      <c r="H254" s="202"/>
      <c r="I254" s="203"/>
      <c r="J254" s="203"/>
      <c r="K254" s="203"/>
      <c r="L254" s="203"/>
      <c r="M254" s="203"/>
      <c r="N254" s="173"/>
      <c r="O254" s="173"/>
      <c r="P254" s="173"/>
      <c r="Q254" s="203"/>
      <c r="R254" s="173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  <c r="AP254" s="42"/>
      <c r="AQ254" s="42"/>
      <c r="AR254" s="42"/>
      <c r="AS254" s="34"/>
      <c r="AT254" s="34"/>
      <c r="AU254" s="34"/>
      <c r="AV254" s="34"/>
    </row>
    <row r="255" customFormat="false" ht="15.75" hidden="false" customHeight="false" outlineLevel="0" collapsed="false">
      <c r="A255" s="206"/>
      <c r="B255" s="204"/>
      <c r="C255" s="201"/>
      <c r="D255" s="34"/>
      <c r="E255" s="201"/>
      <c r="F255" s="34"/>
      <c r="G255" s="34"/>
      <c r="H255" s="34"/>
      <c r="I255" s="173"/>
      <c r="J255" s="173"/>
      <c r="K255" s="173"/>
      <c r="L255" s="173"/>
      <c r="M255" s="173"/>
      <c r="N255" s="173"/>
      <c r="O255" s="173"/>
      <c r="P255" s="173"/>
      <c r="Q255" s="173"/>
      <c r="R255" s="173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  <c r="AP255" s="42"/>
      <c r="AQ255" s="42"/>
      <c r="AR255" s="42"/>
      <c r="AS255" s="42"/>
      <c r="AT255" s="42"/>
      <c r="AU255" s="42"/>
      <c r="AV255" s="42"/>
    </row>
    <row r="256" customFormat="false" ht="68.25" hidden="false" customHeight="true" outlineLevel="0" collapsed="false">
      <c r="B256" s="201"/>
      <c r="C256" s="201"/>
      <c r="D256" s="34"/>
      <c r="R256" s="207"/>
      <c r="X256" s="8"/>
      <c r="Y256" s="8"/>
    </row>
  </sheetData>
  <mergeCells count="138">
    <mergeCell ref="AH1:AV1"/>
    <mergeCell ref="AH3:AV4"/>
    <mergeCell ref="AG6:AV7"/>
    <mergeCell ref="A8:AV8"/>
    <mergeCell ref="A9:A12"/>
    <mergeCell ref="B9:B12"/>
    <mergeCell ref="C9:C12"/>
    <mergeCell ref="D9:D12"/>
    <mergeCell ref="E9:E12"/>
    <mergeCell ref="F9:F12"/>
    <mergeCell ref="G9:G12"/>
    <mergeCell ref="H9:H12"/>
    <mergeCell ref="I9:AI10"/>
    <mergeCell ref="AJ9:AM11"/>
    <mergeCell ref="AN9:AQ11"/>
    <mergeCell ref="AR9:AV11"/>
    <mergeCell ref="I11:R11"/>
    <mergeCell ref="S11:AA11"/>
    <mergeCell ref="AB11:AI11"/>
    <mergeCell ref="AT12:AU12"/>
    <mergeCell ref="A14:AV14"/>
    <mergeCell ref="A15:AV15"/>
    <mergeCell ref="AX16:BF16"/>
    <mergeCell ref="A59:AV59"/>
    <mergeCell ref="E60:E62"/>
    <mergeCell ref="A75:AV75"/>
    <mergeCell ref="A76:AV76"/>
    <mergeCell ref="E78:E88"/>
    <mergeCell ref="B82:B83"/>
    <mergeCell ref="A86:A87"/>
    <mergeCell ref="B86:B87"/>
    <mergeCell ref="A105:AV105"/>
    <mergeCell ref="A122:AV122"/>
    <mergeCell ref="C124:C125"/>
    <mergeCell ref="D124:D125"/>
    <mergeCell ref="A133:AV133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M142"/>
    <mergeCell ref="N141:N142"/>
    <mergeCell ref="O141:O142"/>
    <mergeCell ref="P141:P142"/>
    <mergeCell ref="Q141:Q142"/>
    <mergeCell ref="R141:R142"/>
    <mergeCell ref="S141:S142"/>
    <mergeCell ref="T141:T142"/>
    <mergeCell ref="U141:U142"/>
    <mergeCell ref="V141:V142"/>
    <mergeCell ref="W141:W142"/>
    <mergeCell ref="X141:X142"/>
    <mergeCell ref="Z141:Z142"/>
    <mergeCell ref="AA141:AA142"/>
    <mergeCell ref="AB141:AB142"/>
    <mergeCell ref="AC141:AC142"/>
    <mergeCell ref="AD141:AD142"/>
    <mergeCell ref="AE141:AE142"/>
    <mergeCell ref="AF141:AF142"/>
    <mergeCell ref="AG141:AG142"/>
    <mergeCell ref="AH141:AH142"/>
    <mergeCell ref="AI141:AI142"/>
    <mergeCell ref="AJ141:AJ142"/>
    <mergeCell ref="AK141:AK142"/>
    <mergeCell ref="AL141:AL142"/>
    <mergeCell ref="AM141:AM142"/>
    <mergeCell ref="AN141:AN142"/>
    <mergeCell ref="AO141:AO142"/>
    <mergeCell ref="AP141:AP142"/>
    <mergeCell ref="AQ141:AQ142"/>
    <mergeCell ref="AR141:AR142"/>
    <mergeCell ref="AS141:AS142"/>
    <mergeCell ref="AT141:AT142"/>
    <mergeCell ref="AV141:AV142"/>
    <mergeCell ref="A172:AV172"/>
    <mergeCell ref="A176:AV176"/>
    <mergeCell ref="A182:S182"/>
    <mergeCell ref="D188:D190"/>
    <mergeCell ref="E197:E212"/>
    <mergeCell ref="A201:A202"/>
    <mergeCell ref="B201:B202"/>
    <mergeCell ref="C201:C202"/>
    <mergeCell ref="D201:D202"/>
    <mergeCell ref="H201:H202"/>
    <mergeCell ref="I201:I202"/>
    <mergeCell ref="J201:J202"/>
    <mergeCell ref="K201:K202"/>
    <mergeCell ref="L201:L202"/>
    <mergeCell ref="N201:N202"/>
    <mergeCell ref="P201:P202"/>
    <mergeCell ref="Q201:Q202"/>
    <mergeCell ref="R201:R202"/>
    <mergeCell ref="S201:S202"/>
    <mergeCell ref="T201:T202"/>
    <mergeCell ref="U201:U202"/>
    <mergeCell ref="V201:V202"/>
    <mergeCell ref="W201:W202"/>
    <mergeCell ref="X201:X202"/>
    <mergeCell ref="Z201:Z202"/>
    <mergeCell ref="AA201:AA202"/>
    <mergeCell ref="AB201:AB202"/>
    <mergeCell ref="AC201:AC202"/>
    <mergeCell ref="AD201:AD202"/>
    <mergeCell ref="AE201:AE202"/>
    <mergeCell ref="AF201:AF202"/>
    <mergeCell ref="AG201:AG202"/>
    <mergeCell ref="AH201:AH202"/>
    <mergeCell ref="AI201:AI202"/>
    <mergeCell ref="AJ201:AJ202"/>
    <mergeCell ref="AK201:AK202"/>
    <mergeCell ref="AL201:AL202"/>
    <mergeCell ref="AM201:AM202"/>
    <mergeCell ref="AN201:AN202"/>
    <mergeCell ref="AO201:AO202"/>
    <mergeCell ref="AP201:AP202"/>
    <mergeCell ref="AQ201:AQ202"/>
    <mergeCell ref="AR201:AR202"/>
    <mergeCell ref="AS201:AS202"/>
    <mergeCell ref="AT201:AT202"/>
    <mergeCell ref="AV201:AV202"/>
    <mergeCell ref="A203:A204"/>
    <mergeCell ref="B203:B204"/>
    <mergeCell ref="A208:A209"/>
    <mergeCell ref="B208:B209"/>
    <mergeCell ref="C208:C209"/>
    <mergeCell ref="D208:D209"/>
    <mergeCell ref="A222:AV222"/>
    <mergeCell ref="E223:E227"/>
    <mergeCell ref="E228:E230"/>
    <mergeCell ref="E231:E233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24-02-29T12:05:21Z</cp:lastPrinted>
  <dcterms:modified xsi:type="dcterms:W3CDTF">2024-03-11T13:05:41Z</dcterms:modified>
  <cp:revision>0</cp:revision>
  <dc:subject/>
  <dc:title/>
</cp:coreProperties>
</file>