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6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91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4.03.2024 № 344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К.К. Потапова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Контрольное событие 6 Выполнена реконструкция кровли Библиотеки № 1 в рамках народных инициати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7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8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9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11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12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13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Контрольное событие 15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16                  Оказаны муниципальные услуги (выполнены работы) МАУ "Кинотеатр им М. Горького"</t>
  </si>
  <si>
    <t xml:space="preserve">,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19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2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3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8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9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1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W14" activeCellId="0" sqref="W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3</v>
      </c>
      <c r="B12" s="25" t="s">
        <v>4</v>
      </c>
      <c r="C12" s="25" t="s">
        <v>5</v>
      </c>
      <c r="D12" s="25" t="s">
        <v>6</v>
      </c>
      <c r="E12" s="25" t="s">
        <v>7</v>
      </c>
      <c r="F12" s="25" t="s">
        <v>8</v>
      </c>
      <c r="G12" s="25" t="s">
        <v>9</v>
      </c>
      <c r="H12" s="25" t="s">
        <v>1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1</v>
      </c>
      <c r="Z12" s="25"/>
      <c r="AA12" s="25"/>
      <c r="AB12" s="25"/>
      <c r="AC12" s="25" t="s">
        <v>12</v>
      </c>
      <c r="AD12" s="25"/>
      <c r="AE12" s="25"/>
      <c r="AF12" s="25"/>
      <c r="AG12" s="25" t="s">
        <v>13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4</v>
      </c>
      <c r="J13" s="26"/>
      <c r="K13" s="26"/>
      <c r="L13" s="26"/>
      <c r="M13" s="26"/>
      <c r="N13" s="26"/>
      <c r="O13" s="26" t="s">
        <v>15</v>
      </c>
      <c r="P13" s="26"/>
      <c r="Q13" s="26"/>
      <c r="R13" s="26"/>
      <c r="S13" s="26"/>
      <c r="T13" s="26" t="s">
        <v>16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7</v>
      </c>
      <c r="J14" s="28" t="s">
        <v>18</v>
      </c>
      <c r="K14" s="28" t="s">
        <v>19</v>
      </c>
      <c r="L14" s="29" t="s">
        <v>20</v>
      </c>
      <c r="M14" s="29" t="s">
        <v>21</v>
      </c>
      <c r="N14" s="29" t="s">
        <v>22</v>
      </c>
      <c r="O14" s="27" t="s">
        <v>17</v>
      </c>
      <c r="P14" s="28" t="s">
        <v>19</v>
      </c>
      <c r="Q14" s="29" t="s">
        <v>20</v>
      </c>
      <c r="R14" s="29" t="s">
        <v>21</v>
      </c>
      <c r="S14" s="29" t="s">
        <v>22</v>
      </c>
      <c r="T14" s="27" t="s">
        <v>17</v>
      </c>
      <c r="U14" s="28" t="s">
        <v>19</v>
      </c>
      <c r="V14" s="29" t="s">
        <v>20</v>
      </c>
      <c r="W14" s="29" t="s">
        <v>21</v>
      </c>
      <c r="X14" s="29" t="s">
        <v>22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1" customFormat="true" ht="37.5" hidden="false" customHeight="true" outlineLevel="0" collapsed="false">
      <c r="A16" s="33" t="s">
        <v>24</v>
      </c>
      <c r="B16" s="34" t="s">
        <v>25</v>
      </c>
      <c r="C16" s="35" t="s">
        <v>26</v>
      </c>
      <c r="D16" s="33"/>
      <c r="E16" s="36" t="s">
        <v>27</v>
      </c>
      <c r="F16" s="33" t="s">
        <v>11</v>
      </c>
      <c r="G16" s="33" t="s">
        <v>12</v>
      </c>
      <c r="H16" s="33" t="n">
        <f aca="false">I16+O16+T16</f>
        <v>183253.68</v>
      </c>
      <c r="I16" s="37" t="n">
        <f aca="false">SUM(J16:N16)</f>
        <v>61172.44</v>
      </c>
      <c r="J16" s="37" t="n">
        <v>0</v>
      </c>
      <c r="K16" s="37" t="n">
        <f aca="false">K17+K18</f>
        <v>25854.64</v>
      </c>
      <c r="L16" s="37" t="n">
        <f aca="false">L17+L18</f>
        <v>24645.5</v>
      </c>
      <c r="M16" s="37" t="n">
        <f aca="false">M17+M18</f>
        <v>10305</v>
      </c>
      <c r="N16" s="37" t="n">
        <f aca="false">N17+N18</f>
        <v>367.3</v>
      </c>
      <c r="O16" s="37" t="n">
        <f aca="false">SUM(P16:S16)</f>
        <v>61009.7</v>
      </c>
      <c r="P16" s="37" t="n">
        <f aca="false">P17+P18</f>
        <v>25854.8</v>
      </c>
      <c r="Q16" s="37" t="n">
        <f aca="false">SUM(Q17:Q18)</f>
        <v>24716.2</v>
      </c>
      <c r="R16" s="37" t="n">
        <f aca="false">SUM(R17:R18)</f>
        <v>10071.4</v>
      </c>
      <c r="S16" s="37" t="n">
        <f aca="false">SUM(S17:S18)</f>
        <v>367.3</v>
      </c>
      <c r="T16" s="37" t="n">
        <f aca="false">SUM(T17:T18)</f>
        <v>61071.54</v>
      </c>
      <c r="U16" s="37" t="n">
        <f aca="false">SUM(U17:U18)</f>
        <v>25854.84</v>
      </c>
      <c r="V16" s="37" t="n">
        <f aca="false">SUM(V17:V18)</f>
        <v>24767</v>
      </c>
      <c r="W16" s="37" t="n">
        <f aca="false">SUM(W17:W18)</f>
        <v>10082.4</v>
      </c>
      <c r="X16" s="37" t="n">
        <f aca="false">SUM(X17:X18)</f>
        <v>367.3</v>
      </c>
      <c r="Y16" s="38" t="s">
        <v>28</v>
      </c>
      <c r="Z16" s="33" t="s">
        <v>28</v>
      </c>
      <c r="AA16" s="33" t="s">
        <v>28</v>
      </c>
      <c r="AB16" s="33" t="s">
        <v>28</v>
      </c>
      <c r="AC16" s="33" t="s">
        <v>28</v>
      </c>
      <c r="AD16" s="33" t="s">
        <v>28</v>
      </c>
      <c r="AE16" s="33" t="s">
        <v>28</v>
      </c>
      <c r="AF16" s="33" t="s">
        <v>28</v>
      </c>
      <c r="AG16" s="33" t="s">
        <v>28</v>
      </c>
      <c r="AH16" s="33" t="s">
        <v>28</v>
      </c>
      <c r="AI16" s="33" t="s">
        <v>28</v>
      </c>
      <c r="AJ16" s="33" t="s">
        <v>28</v>
      </c>
      <c r="AK16" s="39"/>
      <c r="AL16" s="40"/>
      <c r="AM16" s="40"/>
      <c r="AR16" s="40"/>
      <c r="AS16" s="40"/>
      <c r="AT16" s="40"/>
    </row>
    <row r="17" customFormat="false" ht="89.25" hidden="false" customHeight="true" outlineLevel="0" collapsed="false">
      <c r="A17" s="42" t="s">
        <v>29</v>
      </c>
      <c r="B17" s="43" t="s">
        <v>30</v>
      </c>
      <c r="C17" s="35"/>
      <c r="D17" s="36" t="s">
        <v>31</v>
      </c>
      <c r="E17" s="36"/>
      <c r="F17" s="36" t="s">
        <v>11</v>
      </c>
      <c r="G17" s="36" t="s">
        <v>13</v>
      </c>
      <c r="H17" s="44" t="n">
        <f aca="false">I17+O17+T17</f>
        <v>126912.9</v>
      </c>
      <c r="I17" s="45" t="n">
        <f aca="false">L17+N17+J17+K17</f>
        <v>42240.1</v>
      </c>
      <c r="J17" s="35" t="n">
        <v>0</v>
      </c>
      <c r="K17" s="35" t="n">
        <f aca="false">17573.9+10.7</f>
        <v>17584.6</v>
      </c>
      <c r="L17" s="35" t="n">
        <v>24645.5</v>
      </c>
      <c r="M17" s="35" t="n">
        <v>0</v>
      </c>
      <c r="N17" s="35" t="n">
        <v>10</v>
      </c>
      <c r="O17" s="45" t="n">
        <f aca="false">SUM(P17:S17)</f>
        <v>42311</v>
      </c>
      <c r="P17" s="35" t="n">
        <f aca="false">17573.9+10.9</f>
        <v>17584.8</v>
      </c>
      <c r="Q17" s="35" t="n">
        <v>24716.2</v>
      </c>
      <c r="R17" s="35" t="n">
        <v>0</v>
      </c>
      <c r="S17" s="35" t="n">
        <v>10</v>
      </c>
      <c r="T17" s="46" t="n">
        <f aca="false">SUM(U17:X17)</f>
        <v>42361.8</v>
      </c>
      <c r="U17" s="47" t="n">
        <v>17584.8</v>
      </c>
      <c r="V17" s="47" t="n">
        <f aca="false">24716.2+50.8</f>
        <v>24767</v>
      </c>
      <c r="W17" s="47" t="n">
        <v>0</v>
      </c>
      <c r="X17" s="47" t="n">
        <v>10</v>
      </c>
      <c r="Y17" s="48" t="s">
        <v>28</v>
      </c>
      <c r="Z17" s="36" t="s">
        <v>28</v>
      </c>
      <c r="AA17" s="36" t="s">
        <v>28</v>
      </c>
      <c r="AB17" s="36" t="s">
        <v>28</v>
      </c>
      <c r="AC17" s="36" t="s">
        <v>28</v>
      </c>
      <c r="AD17" s="36" t="s">
        <v>28</v>
      </c>
      <c r="AE17" s="36" t="s">
        <v>28</v>
      </c>
      <c r="AF17" s="36" t="s">
        <v>28</v>
      </c>
      <c r="AG17" s="36" t="s">
        <v>28</v>
      </c>
      <c r="AH17" s="36" t="s">
        <v>28</v>
      </c>
      <c r="AI17" s="36" t="s">
        <v>28</v>
      </c>
      <c r="AJ17" s="36" t="s">
        <v>28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2" t="s">
        <v>32</v>
      </c>
      <c r="B18" s="43" t="s">
        <v>33</v>
      </c>
      <c r="C18" s="35"/>
      <c r="D18" s="36" t="s">
        <v>34</v>
      </c>
      <c r="E18" s="36"/>
      <c r="F18" s="36" t="s">
        <v>11</v>
      </c>
      <c r="G18" s="36" t="s">
        <v>13</v>
      </c>
      <c r="H18" s="44" t="n">
        <f aca="false">I18+O18+T18</f>
        <v>56340.78</v>
      </c>
      <c r="I18" s="45" t="n">
        <f aca="false">M18+N18+K18</f>
        <v>18932.34</v>
      </c>
      <c r="J18" s="35" t="n">
        <v>0</v>
      </c>
      <c r="K18" s="35" t="n">
        <v>8270.04</v>
      </c>
      <c r="L18" s="35" t="n">
        <v>0</v>
      </c>
      <c r="M18" s="35" t="n">
        <v>10305</v>
      </c>
      <c r="N18" s="35" t="n">
        <v>357.3</v>
      </c>
      <c r="O18" s="45" t="n">
        <f aca="false">SUM(P18:S18)</f>
        <v>18698.7</v>
      </c>
      <c r="P18" s="35" t="n">
        <v>8270</v>
      </c>
      <c r="Q18" s="35" t="n">
        <v>0</v>
      </c>
      <c r="R18" s="35" t="n">
        <f aca="false">10071.4</f>
        <v>10071.4</v>
      </c>
      <c r="S18" s="35" t="n">
        <v>357.3</v>
      </c>
      <c r="T18" s="46" t="n">
        <f aca="false">SUM(U18:X18)</f>
        <v>18709.74</v>
      </c>
      <c r="U18" s="35" t="n">
        <v>8270.04</v>
      </c>
      <c r="V18" s="35" t="n">
        <v>0</v>
      </c>
      <c r="W18" s="35" t="n">
        <f aca="false">10082.4</f>
        <v>10082.4</v>
      </c>
      <c r="X18" s="47" t="n">
        <v>357.3</v>
      </c>
      <c r="Y18" s="48" t="s">
        <v>28</v>
      </c>
      <c r="Z18" s="36" t="s">
        <v>28</v>
      </c>
      <c r="AA18" s="36" t="s">
        <v>28</v>
      </c>
      <c r="AB18" s="36" t="s">
        <v>28</v>
      </c>
      <c r="AC18" s="36" t="s">
        <v>28</v>
      </c>
      <c r="AD18" s="36" t="s">
        <v>28</v>
      </c>
      <c r="AE18" s="36" t="s">
        <v>28</v>
      </c>
      <c r="AF18" s="36" t="s">
        <v>28</v>
      </c>
      <c r="AG18" s="36" t="s">
        <v>28</v>
      </c>
      <c r="AH18" s="36" t="s">
        <v>28</v>
      </c>
      <c r="AI18" s="36" t="s">
        <v>28</v>
      </c>
      <c r="AJ18" s="36" t="s">
        <v>28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49"/>
      <c r="B19" s="45" t="s">
        <v>35</v>
      </c>
      <c r="C19" s="35"/>
      <c r="D19" s="36"/>
      <c r="E19" s="36"/>
      <c r="F19" s="36" t="s">
        <v>11</v>
      </c>
      <c r="G19" s="36" t="s">
        <v>13</v>
      </c>
      <c r="H19" s="50" t="s">
        <v>36</v>
      </c>
      <c r="I19" s="51"/>
      <c r="J19" s="51"/>
      <c r="K19" s="52"/>
      <c r="L19" s="52"/>
      <c r="M19" s="52"/>
      <c r="N19" s="52"/>
      <c r="O19" s="51"/>
      <c r="P19" s="52"/>
      <c r="Q19" s="52"/>
      <c r="R19" s="52"/>
      <c r="S19" s="53"/>
      <c r="T19" s="54"/>
      <c r="U19" s="53"/>
      <c r="V19" s="53"/>
      <c r="W19" s="53"/>
      <c r="X19" s="53"/>
      <c r="Y19" s="48" t="s">
        <v>28</v>
      </c>
      <c r="Z19" s="36" t="s">
        <v>28</v>
      </c>
      <c r="AA19" s="36" t="s">
        <v>28</v>
      </c>
      <c r="AB19" s="36" t="s">
        <v>28</v>
      </c>
      <c r="AC19" s="36" t="s">
        <v>28</v>
      </c>
      <c r="AD19" s="36" t="s">
        <v>28</v>
      </c>
      <c r="AE19" s="36" t="s">
        <v>28</v>
      </c>
      <c r="AF19" s="36" t="s">
        <v>28</v>
      </c>
      <c r="AG19" s="36" t="s">
        <v>28</v>
      </c>
      <c r="AH19" s="36" t="s">
        <v>28</v>
      </c>
      <c r="AI19" s="36" t="s">
        <v>28</v>
      </c>
      <c r="AJ19" s="36" t="s">
        <v>28</v>
      </c>
      <c r="AK19" s="17"/>
      <c r="AL19" s="17"/>
      <c r="AM19" s="17"/>
      <c r="AR19" s="17"/>
      <c r="AS19" s="17"/>
      <c r="AT19" s="17"/>
    </row>
    <row r="20" s="58" customFormat="true" ht="48.75" hidden="false" customHeight="true" outlineLevel="0" collapsed="false">
      <c r="A20" s="55" t="s">
        <v>37</v>
      </c>
      <c r="B20" s="37" t="s">
        <v>38</v>
      </c>
      <c r="C20" s="35"/>
      <c r="D20" s="36"/>
      <c r="E20" s="42" t="s">
        <v>39</v>
      </c>
      <c r="F20" s="33" t="s">
        <v>11</v>
      </c>
      <c r="G20" s="33" t="s">
        <v>13</v>
      </c>
      <c r="H20" s="56" t="n">
        <f aca="false">SUM(J20:N20)</f>
        <v>2152</v>
      </c>
      <c r="I20" s="56" t="n">
        <f aca="false">SUM(I21:I29)</f>
        <v>2152</v>
      </c>
      <c r="J20" s="56" t="n">
        <v>0</v>
      </c>
      <c r="K20" s="56" t="n">
        <v>0</v>
      </c>
      <c r="L20" s="56" t="n">
        <f aca="false">SUM(L21:L29)</f>
        <v>2152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38" t="s">
        <v>28</v>
      </c>
      <c r="Z20" s="38" t="s">
        <v>28</v>
      </c>
      <c r="AA20" s="38" t="s">
        <v>28</v>
      </c>
      <c r="AB20" s="38" t="s">
        <v>28</v>
      </c>
      <c r="AC20" s="38" t="s">
        <v>28</v>
      </c>
      <c r="AD20" s="38" t="s">
        <v>28</v>
      </c>
      <c r="AE20" s="38" t="s">
        <v>28</v>
      </c>
      <c r="AF20" s="38" t="s">
        <v>28</v>
      </c>
      <c r="AG20" s="38" t="s">
        <v>28</v>
      </c>
      <c r="AH20" s="38" t="s">
        <v>28</v>
      </c>
      <c r="AI20" s="38" t="s">
        <v>28</v>
      </c>
      <c r="AJ20" s="38" t="s">
        <v>28</v>
      </c>
      <c r="AK20" s="17"/>
      <c r="AL20" s="57"/>
      <c r="AM20" s="57"/>
      <c r="AR20" s="57"/>
      <c r="AS20" s="57"/>
      <c r="AT20" s="57"/>
    </row>
    <row r="21" customFormat="false" ht="60" hidden="false" customHeight="true" outlineLevel="0" collapsed="false">
      <c r="A21" s="49" t="s">
        <v>40</v>
      </c>
      <c r="B21" s="35" t="s">
        <v>41</v>
      </c>
      <c r="C21" s="35"/>
      <c r="D21" s="42" t="s">
        <v>42</v>
      </c>
      <c r="E21" s="42"/>
      <c r="F21" s="36" t="s">
        <v>43</v>
      </c>
      <c r="G21" s="36" t="s">
        <v>44</v>
      </c>
      <c r="H21" s="59" t="n">
        <f aca="false">I21</f>
        <v>150</v>
      </c>
      <c r="I21" s="59" t="n">
        <f aca="false">J21+K21+L21+M21+N21</f>
        <v>150</v>
      </c>
      <c r="J21" s="49" t="n">
        <v>0</v>
      </c>
      <c r="K21" s="49" t="n">
        <v>0</v>
      </c>
      <c r="L21" s="49" t="n">
        <v>150</v>
      </c>
      <c r="M21" s="49" t="n">
        <v>0</v>
      </c>
      <c r="N21" s="49" t="n">
        <v>0</v>
      </c>
      <c r="O21" s="5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5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60"/>
      <c r="Z21" s="36" t="s">
        <v>28</v>
      </c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17"/>
      <c r="AM21" s="17"/>
      <c r="AR21" s="17"/>
      <c r="AS21" s="17"/>
      <c r="AT21" s="17"/>
    </row>
    <row r="22" s="58" customFormat="true" ht="63.75" hidden="false" customHeight="true" outlineLevel="0" collapsed="false">
      <c r="A22" s="49"/>
      <c r="B22" s="45" t="s">
        <v>45</v>
      </c>
      <c r="C22" s="35"/>
      <c r="D22" s="42"/>
      <c r="E22" s="42"/>
      <c r="F22" s="36" t="s">
        <v>43</v>
      </c>
      <c r="G22" s="36" t="s">
        <v>44</v>
      </c>
      <c r="H22" s="6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4"/>
      <c r="Y22" s="60"/>
      <c r="Z22" s="36" t="s">
        <v>28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40.5" hidden="false" customHeight="true" outlineLevel="0" collapsed="false">
      <c r="A23" s="49" t="s">
        <v>46</v>
      </c>
      <c r="B23" s="35" t="s">
        <v>47</v>
      </c>
      <c r="C23" s="62"/>
      <c r="D23" s="42"/>
      <c r="E23" s="42"/>
      <c r="F23" s="36" t="s">
        <v>43</v>
      </c>
      <c r="G23" s="36" t="s">
        <v>44</v>
      </c>
      <c r="H23" s="59" t="n">
        <f aca="false">I23</f>
        <v>80</v>
      </c>
      <c r="I23" s="59" t="n">
        <f aca="false">J23+K23+L23+M23+N23</f>
        <v>80</v>
      </c>
      <c r="J23" s="49" t="n">
        <v>0</v>
      </c>
      <c r="K23" s="49" t="n">
        <v>0</v>
      </c>
      <c r="L23" s="49" t="n">
        <v>80</v>
      </c>
      <c r="M23" s="49" t="n">
        <v>0</v>
      </c>
      <c r="N23" s="49" t="n">
        <v>0</v>
      </c>
      <c r="O23" s="5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5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36" t="s">
        <v>28</v>
      </c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39" hidden="false" customHeight="true" outlineLevel="0" collapsed="false">
      <c r="A24" s="49"/>
      <c r="B24" s="45" t="s">
        <v>48</v>
      </c>
      <c r="C24" s="62"/>
      <c r="D24" s="42"/>
      <c r="E24" s="42"/>
      <c r="F24" s="36" t="s">
        <v>43</v>
      </c>
      <c r="G24" s="36" t="s">
        <v>44</v>
      </c>
      <c r="H24" s="63"/>
      <c r="I24" s="64"/>
      <c r="J24" s="65"/>
      <c r="K24" s="65"/>
      <c r="L24" s="65"/>
      <c r="M24" s="65"/>
      <c r="N24" s="65"/>
      <c r="O24" s="64"/>
      <c r="P24" s="65"/>
      <c r="Q24" s="65"/>
      <c r="R24" s="65"/>
      <c r="S24" s="65"/>
      <c r="T24" s="64"/>
      <c r="U24" s="65"/>
      <c r="V24" s="65"/>
      <c r="W24" s="65"/>
      <c r="X24" s="66"/>
      <c r="Y24" s="36" t="s">
        <v>28</v>
      </c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 t="s">
        <v>49</v>
      </c>
      <c r="B25" s="35" t="s">
        <v>50</v>
      </c>
      <c r="C25" s="62"/>
      <c r="D25" s="42"/>
      <c r="E25" s="42"/>
      <c r="F25" s="36" t="s">
        <v>43</v>
      </c>
      <c r="G25" s="36" t="s">
        <v>44</v>
      </c>
      <c r="H25" s="59" t="n">
        <f aca="false">I25</f>
        <v>236</v>
      </c>
      <c r="I25" s="59" t="n">
        <f aca="false">J25+K25+L25+M25+N25</f>
        <v>236</v>
      </c>
      <c r="J25" s="49" t="n">
        <v>0</v>
      </c>
      <c r="K25" s="49" t="n">
        <v>0</v>
      </c>
      <c r="L25" s="49" t="n">
        <v>236</v>
      </c>
      <c r="M25" s="49" t="n">
        <v>0</v>
      </c>
      <c r="N25" s="49" t="n">
        <v>0</v>
      </c>
      <c r="O25" s="5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5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31.5" hidden="false" customHeight="true" outlineLevel="0" collapsed="false">
      <c r="A26" s="49"/>
      <c r="B26" s="45" t="s">
        <v>51</v>
      </c>
      <c r="C26" s="62"/>
      <c r="D26" s="42"/>
      <c r="E26" s="42"/>
      <c r="F26" s="36" t="s">
        <v>43</v>
      </c>
      <c r="G26" s="36" t="s">
        <v>44</v>
      </c>
      <c r="H26" s="63"/>
      <c r="I26" s="64"/>
      <c r="J26" s="65"/>
      <c r="K26" s="65"/>
      <c r="L26" s="65"/>
      <c r="M26" s="65"/>
      <c r="N26" s="65"/>
      <c r="O26" s="64"/>
      <c r="P26" s="65"/>
      <c r="Q26" s="65"/>
      <c r="R26" s="65"/>
      <c r="S26" s="65"/>
      <c r="T26" s="64"/>
      <c r="U26" s="65"/>
      <c r="V26" s="65"/>
      <c r="W26" s="65"/>
      <c r="X26" s="66"/>
      <c r="Y26" s="60"/>
      <c r="Z26" s="36" t="s">
        <v>28</v>
      </c>
      <c r="AA26" s="36" t="s">
        <v>28</v>
      </c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0.25" hidden="false" customHeight="true" outlineLevel="0" collapsed="false">
      <c r="A27" s="49" t="s">
        <v>52</v>
      </c>
      <c r="B27" s="35" t="s">
        <v>53</v>
      </c>
      <c r="C27" s="62"/>
      <c r="D27" s="42"/>
      <c r="E27" s="42"/>
      <c r="F27" s="36" t="s">
        <v>43</v>
      </c>
      <c r="G27" s="36" t="s">
        <v>44</v>
      </c>
      <c r="H27" s="59" t="n">
        <f aca="false">I27</f>
        <v>50</v>
      </c>
      <c r="I27" s="59" t="n">
        <f aca="false">J27+K27+L27+M27+N27</f>
        <v>50</v>
      </c>
      <c r="J27" s="49" t="n">
        <v>0</v>
      </c>
      <c r="K27" s="49" t="n">
        <v>0</v>
      </c>
      <c r="L27" s="49" t="n">
        <v>50</v>
      </c>
      <c r="M27" s="49" t="n">
        <v>0</v>
      </c>
      <c r="N27" s="49" t="n">
        <v>0</v>
      </c>
      <c r="O27" s="5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5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60"/>
      <c r="Z27" s="36" t="s">
        <v>28</v>
      </c>
      <c r="AA27" s="36" t="s">
        <v>28</v>
      </c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31.5" hidden="false" customHeight="true" outlineLevel="0" collapsed="false">
      <c r="A28" s="49"/>
      <c r="B28" s="45" t="s">
        <v>54</v>
      </c>
      <c r="C28" s="62"/>
      <c r="D28" s="42"/>
      <c r="E28" s="42"/>
      <c r="F28" s="36" t="s">
        <v>43</v>
      </c>
      <c r="G28" s="36" t="s">
        <v>44</v>
      </c>
      <c r="H28" s="63"/>
      <c r="I28" s="64"/>
      <c r="J28" s="65"/>
      <c r="K28" s="65"/>
      <c r="L28" s="65"/>
      <c r="M28" s="65"/>
      <c r="N28" s="65"/>
      <c r="O28" s="64"/>
      <c r="P28" s="65"/>
      <c r="Q28" s="65"/>
      <c r="R28" s="65"/>
      <c r="S28" s="65"/>
      <c r="T28" s="64"/>
      <c r="U28" s="65"/>
      <c r="V28" s="65"/>
      <c r="W28" s="65"/>
      <c r="X28" s="66"/>
      <c r="Y28" s="60"/>
      <c r="Z28" s="36" t="s">
        <v>28</v>
      </c>
      <c r="AA28" s="36" t="s">
        <v>28</v>
      </c>
      <c r="AB28" s="60"/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36" hidden="false" customHeight="true" outlineLevel="0" collapsed="false">
      <c r="A29" s="49" t="s">
        <v>55</v>
      </c>
      <c r="B29" s="35" t="s">
        <v>56</v>
      </c>
      <c r="C29" s="62"/>
      <c r="D29" s="36"/>
      <c r="E29" s="42"/>
      <c r="F29" s="36" t="s">
        <v>43</v>
      </c>
      <c r="G29" s="36" t="s">
        <v>44</v>
      </c>
      <c r="H29" s="59" t="n">
        <f aca="false">I29</f>
        <v>1636</v>
      </c>
      <c r="I29" s="59" t="n">
        <f aca="false">J29+K29+L29+M29+N29</f>
        <v>1636</v>
      </c>
      <c r="J29" s="49" t="n">
        <v>0</v>
      </c>
      <c r="K29" s="49" t="n">
        <v>0</v>
      </c>
      <c r="L29" s="49" t="n">
        <f aca="false">1500+136</f>
        <v>1636</v>
      </c>
      <c r="M29" s="49" t="n">
        <v>0</v>
      </c>
      <c r="N29" s="49" t="n">
        <v>0</v>
      </c>
      <c r="O29" s="5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5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60"/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36.75" hidden="false" customHeight="true" outlineLevel="0" collapsed="false">
      <c r="A30" s="49"/>
      <c r="B30" s="45" t="s">
        <v>57</v>
      </c>
      <c r="C30" s="62"/>
      <c r="D30" s="36"/>
      <c r="E30" s="42"/>
      <c r="F30" s="36" t="s">
        <v>43</v>
      </c>
      <c r="G30" s="36" t="s">
        <v>44</v>
      </c>
      <c r="H30" s="6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4"/>
      <c r="Y30" s="60"/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41" customFormat="true" ht="51" hidden="false" customHeight="true" outlineLevel="0" collapsed="false">
      <c r="A31" s="56" t="s">
        <v>58</v>
      </c>
      <c r="B31" s="37" t="s">
        <v>59</v>
      </c>
      <c r="C31" s="67" t="s">
        <v>26</v>
      </c>
      <c r="D31" s="68"/>
      <c r="E31" s="42"/>
      <c r="F31" s="33" t="s">
        <v>11</v>
      </c>
      <c r="G31" s="33" t="s">
        <v>13</v>
      </c>
      <c r="H31" s="56" t="n">
        <f aca="false">SUM(H32:H48)</f>
        <v>13502.3</v>
      </c>
      <c r="I31" s="56" t="n">
        <f aca="false">SUM(I32:I48)</f>
        <v>13502.3</v>
      </c>
      <c r="J31" s="56" t="n">
        <f aca="false">SUM(J32:J46)</f>
        <v>6849.4</v>
      </c>
      <c r="K31" s="56" t="n">
        <f aca="false">SUM(K32:K48)</f>
        <v>4791.4</v>
      </c>
      <c r="L31" s="56" t="n">
        <f aca="false">SUM(L32:L48)</f>
        <v>1358.1</v>
      </c>
      <c r="M31" s="56" t="n">
        <f aca="false">SUM(M32:M48)</f>
        <v>503.4</v>
      </c>
      <c r="N31" s="56" t="n">
        <f aca="false">SUM(N32:N44)</f>
        <v>0</v>
      </c>
      <c r="O31" s="37" t="n">
        <f aca="false">SUM(O32:O43)</f>
        <v>0</v>
      </c>
      <c r="P31" s="37" t="n">
        <f aca="false">SUM(P32:P43)</f>
        <v>0</v>
      </c>
      <c r="Q31" s="56" t="n">
        <f aca="false">SUM(Q32:Q43)</f>
        <v>0</v>
      </c>
      <c r="R31" s="56" t="n">
        <f aca="false">SUM(R32:R43)</f>
        <v>0</v>
      </c>
      <c r="S31" s="37" t="n">
        <f aca="false">SUM(S32:S43)</f>
        <v>0</v>
      </c>
      <c r="T31" s="37" t="n">
        <f aca="false">SUM(T32:T43)</f>
        <v>0</v>
      </c>
      <c r="U31" s="37" t="n">
        <f aca="false">SUM(U32:U43)</f>
        <v>0</v>
      </c>
      <c r="V31" s="56" t="n">
        <f aca="false">SUM(V32:V43)</f>
        <v>0</v>
      </c>
      <c r="W31" s="56" t="n">
        <f aca="false">SUM(W32:W43)</f>
        <v>0</v>
      </c>
      <c r="X31" s="37" t="n">
        <f aca="false">SUM(X32:X43)</f>
        <v>0</v>
      </c>
      <c r="Y31" s="38" t="s">
        <v>28</v>
      </c>
      <c r="Z31" s="33" t="s">
        <v>28</v>
      </c>
      <c r="AA31" s="33" t="s">
        <v>28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69"/>
      <c r="AL31" s="40"/>
      <c r="AM31" s="40"/>
      <c r="AR31" s="40"/>
      <c r="AS31" s="40"/>
      <c r="AT31" s="40"/>
    </row>
    <row r="32" customFormat="false" ht="93" hidden="false" customHeight="true" outlineLevel="0" collapsed="false">
      <c r="A32" s="70" t="s">
        <v>60</v>
      </c>
      <c r="B32" s="67" t="s">
        <v>61</v>
      </c>
      <c r="C32" s="67"/>
      <c r="D32" s="36" t="s">
        <v>42</v>
      </c>
      <c r="E32" s="42"/>
      <c r="F32" s="36" t="s">
        <v>43</v>
      </c>
      <c r="G32" s="36" t="s">
        <v>44</v>
      </c>
      <c r="H32" s="44" t="n">
        <f aca="false">I32+O32+T32</f>
        <v>713.5</v>
      </c>
      <c r="I32" s="44" t="n">
        <f aca="false">SUM(J32:N32)</f>
        <v>713.5</v>
      </c>
      <c r="J32" s="36" t="n">
        <v>401.3</v>
      </c>
      <c r="K32" s="36" t="n">
        <v>156.1</v>
      </c>
      <c r="L32" s="36" t="n">
        <v>156.1</v>
      </c>
      <c r="M32" s="36" t="n">
        <v>0</v>
      </c>
      <c r="N32" s="36" t="n">
        <v>0</v>
      </c>
      <c r="O32" s="44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44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54.75" hidden="false" customHeight="true" outlineLevel="0" collapsed="false">
      <c r="A33" s="49"/>
      <c r="B33" s="45" t="s">
        <v>62</v>
      </c>
      <c r="C33" s="67"/>
      <c r="D33" s="71"/>
      <c r="E33" s="42"/>
      <c r="F33" s="36" t="s">
        <v>43</v>
      </c>
      <c r="G33" s="36" t="s">
        <v>44</v>
      </c>
      <c r="H33" s="7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4"/>
      <c r="Y33" s="75" t="s">
        <v>28</v>
      </c>
      <c r="Z33" s="75" t="s">
        <v>28</v>
      </c>
      <c r="AA33" s="75" t="s">
        <v>28</v>
      </c>
      <c r="AB33" s="75"/>
      <c r="AC33" s="76"/>
      <c r="AD33" s="75"/>
      <c r="AE33" s="75"/>
      <c r="AF33" s="75"/>
      <c r="AG33" s="76"/>
      <c r="AH33" s="75"/>
      <c r="AI33" s="75"/>
      <c r="AJ33" s="75"/>
    </row>
    <row r="34" customFormat="false" ht="42.75" hidden="false" customHeight="true" outlineLevel="0" collapsed="false">
      <c r="A34" s="70" t="s">
        <v>63</v>
      </c>
      <c r="B34" s="35" t="s">
        <v>64</v>
      </c>
      <c r="C34" s="67"/>
      <c r="D34" s="36" t="s">
        <v>65</v>
      </c>
      <c r="E34" s="42"/>
      <c r="F34" s="36" t="s">
        <v>43</v>
      </c>
      <c r="G34" s="36" t="s">
        <v>44</v>
      </c>
      <c r="H34" s="44" t="n">
        <f aca="false">I34</f>
        <v>532.6</v>
      </c>
      <c r="I34" s="44" t="n">
        <f aca="false">J34+K34+L34</f>
        <v>532.6</v>
      </c>
      <c r="J34" s="36" t="n">
        <v>148.1</v>
      </c>
      <c r="K34" s="36" t="n">
        <v>192.2</v>
      </c>
      <c r="L34" s="36" t="n">
        <v>192.3</v>
      </c>
      <c r="M34" s="36" t="n">
        <v>0</v>
      </c>
      <c r="N34" s="36" t="n">
        <v>0</v>
      </c>
      <c r="O34" s="44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44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75" t="s">
        <v>28</v>
      </c>
      <c r="Z34" s="75" t="s">
        <v>28</v>
      </c>
      <c r="AA34" s="75" t="s">
        <v>28</v>
      </c>
      <c r="AB34" s="75"/>
      <c r="AC34" s="76"/>
      <c r="AD34" s="75"/>
      <c r="AE34" s="75"/>
      <c r="AF34" s="75"/>
      <c r="AG34" s="76"/>
      <c r="AH34" s="75"/>
      <c r="AI34" s="75"/>
      <c r="AJ34" s="75"/>
    </row>
    <row r="35" customFormat="false" ht="51" hidden="false" customHeight="true" outlineLevel="0" collapsed="false">
      <c r="A35" s="49"/>
      <c r="B35" s="45" t="s">
        <v>66</v>
      </c>
      <c r="C35" s="67"/>
      <c r="D35" s="36"/>
      <c r="E35" s="42"/>
      <c r="F35" s="36" t="s">
        <v>43</v>
      </c>
      <c r="G35" s="36" t="s">
        <v>44</v>
      </c>
      <c r="H35" s="72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4"/>
      <c r="Y35" s="75" t="s">
        <v>28</v>
      </c>
      <c r="Z35" s="75" t="s">
        <v>28</v>
      </c>
      <c r="AA35" s="75" t="s">
        <v>28</v>
      </c>
      <c r="AB35" s="75"/>
      <c r="AC35" s="76"/>
      <c r="AD35" s="75"/>
      <c r="AE35" s="75"/>
      <c r="AF35" s="75"/>
      <c r="AG35" s="76"/>
      <c r="AH35" s="75"/>
      <c r="AI35" s="75"/>
      <c r="AJ35" s="75"/>
    </row>
    <row r="36" customFormat="false" ht="90.75" hidden="false" customHeight="true" outlineLevel="0" collapsed="false">
      <c r="A36" s="77" t="s">
        <v>67</v>
      </c>
      <c r="B36" s="78" t="s">
        <v>68</v>
      </c>
      <c r="C36" s="67"/>
      <c r="D36" s="75" t="s">
        <v>42</v>
      </c>
      <c r="E36" s="42"/>
      <c r="F36" s="36" t="s">
        <v>43</v>
      </c>
      <c r="G36" s="36" t="s">
        <v>44</v>
      </c>
      <c r="H36" s="44" t="n">
        <f aca="false">I36+O36+T36</f>
        <v>66.9</v>
      </c>
      <c r="I36" s="44" t="n">
        <f aca="false">SUM(J36:N36)</f>
        <v>66.9</v>
      </c>
      <c r="J36" s="36" t="n">
        <v>0</v>
      </c>
      <c r="K36" s="36" t="n">
        <v>53.5</v>
      </c>
      <c r="L36" s="36" t="n">
        <v>13.4</v>
      </c>
      <c r="M36" s="36" t="n">
        <v>0</v>
      </c>
      <c r="N36" s="36" t="n">
        <v>0</v>
      </c>
      <c r="O36" s="44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44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99" hidden="false" customHeight="true" outlineLevel="0" collapsed="false">
      <c r="A37" s="77"/>
      <c r="B37" s="78"/>
      <c r="C37" s="67"/>
      <c r="D37" s="75" t="s">
        <v>69</v>
      </c>
      <c r="E37" s="42"/>
      <c r="F37" s="36" t="s">
        <v>43</v>
      </c>
      <c r="G37" s="36" t="s">
        <v>44</v>
      </c>
      <c r="H37" s="44" t="n">
        <f aca="false">I37+O37+T37</f>
        <v>114.6</v>
      </c>
      <c r="I37" s="44" t="n">
        <f aca="false">SUM(J37:N37)</f>
        <v>114.6</v>
      </c>
      <c r="J37" s="36" t="n">
        <v>0</v>
      </c>
      <c r="K37" s="36" t="n">
        <v>91.7</v>
      </c>
      <c r="L37" s="36" t="n">
        <v>0</v>
      </c>
      <c r="M37" s="36" t="n">
        <v>22.9</v>
      </c>
      <c r="N37" s="36" t="n">
        <v>0</v>
      </c>
      <c r="O37" s="44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44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66" hidden="false" customHeight="true" outlineLevel="0" collapsed="false">
      <c r="A38" s="49"/>
      <c r="B38" s="79" t="s">
        <v>70</v>
      </c>
      <c r="C38" s="67"/>
      <c r="D38" s="80"/>
      <c r="E38" s="42"/>
      <c r="F38" s="36" t="s">
        <v>43</v>
      </c>
      <c r="G38" s="36" t="s">
        <v>44</v>
      </c>
      <c r="H38" s="72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4"/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96" hidden="false" customHeight="true" outlineLevel="0" collapsed="false">
      <c r="A39" s="49" t="s">
        <v>71</v>
      </c>
      <c r="B39" s="35" t="s">
        <v>72</v>
      </c>
      <c r="C39" s="67"/>
      <c r="D39" s="36" t="s">
        <v>42</v>
      </c>
      <c r="E39" s="42"/>
      <c r="F39" s="36" t="s">
        <v>43</v>
      </c>
      <c r="G39" s="36" t="s">
        <v>44</v>
      </c>
      <c r="H39" s="44" t="n">
        <f aca="false">I39+O39+T39</f>
        <v>3902.8</v>
      </c>
      <c r="I39" s="44" t="n">
        <f aca="false">SUM(J39:N39)</f>
        <v>3902.8</v>
      </c>
      <c r="J39" s="36" t="n">
        <v>0</v>
      </c>
      <c r="K39" s="36" t="n">
        <v>3000</v>
      </c>
      <c r="L39" s="36" t="n">
        <f aca="false">736.8+56.4+109.6</f>
        <v>902.8</v>
      </c>
      <c r="M39" s="36" t="n">
        <v>0</v>
      </c>
      <c r="N39" s="36" t="n">
        <v>0</v>
      </c>
      <c r="O39" s="44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44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93.75" hidden="false" customHeight="true" outlineLevel="0" collapsed="false">
      <c r="A40" s="49"/>
      <c r="B40" s="35"/>
      <c r="C40" s="35"/>
      <c r="D40" s="36" t="s">
        <v>31</v>
      </c>
      <c r="E40" s="42"/>
      <c r="F40" s="36" t="s">
        <v>43</v>
      </c>
      <c r="G40" s="36" t="s">
        <v>44</v>
      </c>
      <c r="H40" s="44" t="n">
        <f aca="false">I40+O40+T40</f>
        <v>695.1</v>
      </c>
      <c r="I40" s="44" t="n">
        <f aca="false">SUM(J40:N40)</f>
        <v>695.1</v>
      </c>
      <c r="J40" s="36" t="n">
        <v>0</v>
      </c>
      <c r="K40" s="36" t="n">
        <v>616</v>
      </c>
      <c r="L40" s="36" t="n">
        <f aca="false">77.2+1.9</f>
        <v>79.1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93.75" hidden="false" customHeight="true" outlineLevel="0" collapsed="false">
      <c r="A41" s="49"/>
      <c r="B41" s="35"/>
      <c r="C41" s="35"/>
      <c r="D41" s="75" t="s">
        <v>73</v>
      </c>
      <c r="E41" s="42"/>
      <c r="F41" s="36" t="s">
        <v>43</v>
      </c>
      <c r="G41" s="36" t="s">
        <v>44</v>
      </c>
      <c r="H41" s="44" t="n">
        <f aca="false">I41+O41+T41</f>
        <v>110.6</v>
      </c>
      <c r="I41" s="44" t="n">
        <f aca="false">J41+L41+K41+M41+N41</f>
        <v>110.6</v>
      </c>
      <c r="J41" s="36" t="n">
        <v>0</v>
      </c>
      <c r="K41" s="36" t="n">
        <v>0</v>
      </c>
      <c r="L41" s="36" t="n">
        <v>0</v>
      </c>
      <c r="M41" s="36" t="n">
        <v>110.6</v>
      </c>
      <c r="N41" s="36" t="n">
        <v>0</v>
      </c>
      <c r="O41" s="44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44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s">
        <v>28</v>
      </c>
      <c r="Z41" s="36" t="s">
        <v>28</v>
      </c>
      <c r="AA41" s="36" t="s">
        <v>28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103.5" hidden="false" customHeight="true" outlineLevel="0" collapsed="false">
      <c r="A42" s="49"/>
      <c r="B42" s="35"/>
      <c r="C42" s="67"/>
      <c r="D42" s="75" t="s">
        <v>69</v>
      </c>
      <c r="E42" s="42"/>
      <c r="F42" s="36" t="s">
        <v>43</v>
      </c>
      <c r="G42" s="36" t="s">
        <v>44</v>
      </c>
      <c r="H42" s="44" t="n">
        <f aca="false">I42+O42+T42</f>
        <v>38.3</v>
      </c>
      <c r="I42" s="44" t="n">
        <f aca="false">J42+L42+K42+M42+N42</f>
        <v>38.3</v>
      </c>
      <c r="J42" s="36" t="n">
        <v>0</v>
      </c>
      <c r="K42" s="36" t="n">
        <v>0</v>
      </c>
      <c r="L42" s="36" t="n">
        <v>0</v>
      </c>
      <c r="M42" s="36" t="n">
        <v>38.3</v>
      </c>
      <c r="N42" s="36" t="n">
        <v>0</v>
      </c>
      <c r="O42" s="44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44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s">
        <v>28</v>
      </c>
      <c r="Z42" s="36" t="s">
        <v>28</v>
      </c>
      <c r="AA42" s="36" t="s">
        <v>28</v>
      </c>
      <c r="AB42" s="36"/>
      <c r="AC42" s="48"/>
      <c r="AD42" s="36"/>
      <c r="AE42" s="36"/>
      <c r="AF42" s="36"/>
      <c r="AG42" s="48"/>
      <c r="AH42" s="36"/>
      <c r="AI42" s="36"/>
      <c r="AJ42" s="36"/>
    </row>
    <row r="43" customFormat="false" ht="58.5" hidden="false" customHeight="true" outlineLevel="0" collapsed="false">
      <c r="A43" s="49"/>
      <c r="B43" s="45" t="s">
        <v>74</v>
      </c>
      <c r="C43" s="67"/>
      <c r="D43" s="80"/>
      <c r="E43" s="42"/>
      <c r="F43" s="36" t="s">
        <v>43</v>
      </c>
      <c r="G43" s="36" t="s">
        <v>44</v>
      </c>
      <c r="H43" s="72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4"/>
      <c r="Y43" s="36" t="s">
        <v>28</v>
      </c>
      <c r="Z43" s="36" t="s">
        <v>28</v>
      </c>
      <c r="AA43" s="36" t="s">
        <v>28</v>
      </c>
      <c r="AB43" s="36"/>
      <c r="AC43" s="48"/>
      <c r="AD43" s="36"/>
      <c r="AE43" s="36"/>
      <c r="AF43" s="36"/>
      <c r="AG43" s="48"/>
      <c r="AH43" s="36"/>
      <c r="AI43" s="36"/>
      <c r="AJ43" s="36"/>
    </row>
    <row r="44" customFormat="false" ht="80.25" hidden="false" customHeight="true" outlineLevel="0" collapsed="false">
      <c r="A44" s="49" t="s">
        <v>75</v>
      </c>
      <c r="B44" s="35" t="s">
        <v>76</v>
      </c>
      <c r="C44" s="67"/>
      <c r="D44" s="36" t="s">
        <v>77</v>
      </c>
      <c r="E44" s="42"/>
      <c r="F44" s="36" t="s">
        <v>43</v>
      </c>
      <c r="G44" s="36" t="s">
        <v>44</v>
      </c>
      <c r="H44" s="44" t="n">
        <f aca="false">I44</f>
        <v>142.7</v>
      </c>
      <c r="I44" s="44" t="n">
        <f aca="false">J44+K44+L44+M44+N44</f>
        <v>142.7</v>
      </c>
      <c r="J44" s="36" t="n">
        <v>0</v>
      </c>
      <c r="K44" s="36" t="n">
        <v>128.3</v>
      </c>
      <c r="L44" s="36" t="n">
        <v>14.4</v>
      </c>
      <c r="M44" s="36" t="n">
        <v>0</v>
      </c>
      <c r="N44" s="36" t="n">
        <v>0</v>
      </c>
      <c r="O44" s="44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44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s">
        <v>28</v>
      </c>
      <c r="Z44" s="36" t="s">
        <v>28</v>
      </c>
      <c r="AA44" s="36" t="s">
        <v>28</v>
      </c>
      <c r="AB44" s="36"/>
      <c r="AC44" s="48"/>
      <c r="AD44" s="36"/>
      <c r="AE44" s="36"/>
      <c r="AF44" s="36"/>
      <c r="AG44" s="48"/>
      <c r="AH44" s="36"/>
      <c r="AI44" s="36"/>
      <c r="AJ44" s="36"/>
    </row>
    <row r="45" customFormat="false" ht="26.25" hidden="false" customHeight="true" outlineLevel="0" collapsed="false">
      <c r="A45" s="49"/>
      <c r="B45" s="45" t="s">
        <v>78</v>
      </c>
      <c r="C45" s="67"/>
      <c r="D45" s="36"/>
      <c r="E45" s="42"/>
      <c r="F45" s="36" t="s">
        <v>43</v>
      </c>
      <c r="G45" s="36" t="s">
        <v>44</v>
      </c>
      <c r="H45" s="72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4"/>
      <c r="Y45" s="36" t="s">
        <v>28</v>
      </c>
      <c r="Z45" s="36" t="s">
        <v>28</v>
      </c>
      <c r="AA45" s="36" t="s">
        <v>28</v>
      </c>
      <c r="AB45" s="36"/>
      <c r="AC45" s="48"/>
      <c r="AD45" s="36"/>
      <c r="AE45" s="36"/>
      <c r="AF45" s="36"/>
      <c r="AG45" s="48"/>
      <c r="AH45" s="36"/>
      <c r="AI45" s="36"/>
      <c r="AJ45" s="36"/>
    </row>
    <row r="46" customFormat="false" ht="38.25" hidden="false" customHeight="true" outlineLevel="0" collapsed="false">
      <c r="A46" s="49" t="s">
        <v>79</v>
      </c>
      <c r="B46" s="35" t="s">
        <v>80</v>
      </c>
      <c r="C46" s="67"/>
      <c r="D46" s="36" t="s">
        <v>34</v>
      </c>
      <c r="E46" s="42"/>
      <c r="F46" s="36" t="s">
        <v>43</v>
      </c>
      <c r="G46" s="36" t="s">
        <v>44</v>
      </c>
      <c r="H46" s="44" t="n">
        <f aca="false">I46</f>
        <v>6963.2</v>
      </c>
      <c r="I46" s="44" t="n">
        <f aca="false">J46+K46+L46+M46</f>
        <v>6963.2</v>
      </c>
      <c r="J46" s="36" t="n">
        <v>6300</v>
      </c>
      <c r="K46" s="36" t="n">
        <v>331.6</v>
      </c>
      <c r="L46" s="36" t="n">
        <v>0</v>
      </c>
      <c r="M46" s="36" t="n">
        <v>331.6</v>
      </c>
      <c r="N46" s="36" t="n">
        <v>0</v>
      </c>
      <c r="O46" s="44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44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s">
        <v>28</v>
      </c>
      <c r="Z46" s="36" t="s">
        <v>28</v>
      </c>
      <c r="AA46" s="36" t="s">
        <v>28</v>
      </c>
      <c r="AB46" s="36"/>
      <c r="AC46" s="48"/>
      <c r="AD46" s="36"/>
      <c r="AE46" s="36"/>
      <c r="AF46" s="36"/>
      <c r="AG46" s="48"/>
      <c r="AH46" s="36"/>
      <c r="AI46" s="36"/>
      <c r="AJ46" s="36"/>
    </row>
    <row r="47" customFormat="false" ht="68.25" hidden="false" customHeight="true" outlineLevel="0" collapsed="false">
      <c r="A47" s="49"/>
      <c r="B47" s="45" t="s">
        <v>81</v>
      </c>
      <c r="C47" s="67"/>
      <c r="D47" s="36"/>
      <c r="E47" s="42"/>
      <c r="F47" s="36" t="s">
        <v>43</v>
      </c>
      <c r="G47" s="36" t="s">
        <v>44</v>
      </c>
      <c r="H47" s="72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4"/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68.25" hidden="false" customHeight="true" outlineLevel="0" collapsed="false">
      <c r="A48" s="49" t="s">
        <v>82</v>
      </c>
      <c r="B48" s="35" t="s">
        <v>83</v>
      </c>
      <c r="C48" s="67"/>
      <c r="D48" s="36" t="s">
        <v>77</v>
      </c>
      <c r="E48" s="42"/>
      <c r="F48" s="36" t="s">
        <v>43</v>
      </c>
      <c r="G48" s="36" t="s">
        <v>44</v>
      </c>
      <c r="H48" s="44" t="n">
        <f aca="false">I48</f>
        <v>222</v>
      </c>
      <c r="I48" s="44" t="n">
        <f aca="false">J48+K48+L48+M48+N48</f>
        <v>222</v>
      </c>
      <c r="J48" s="36" t="n">
        <v>0</v>
      </c>
      <c r="K48" s="36" t="n">
        <v>222</v>
      </c>
      <c r="L48" s="36" t="n">
        <v>0</v>
      </c>
      <c r="M48" s="36" t="n">
        <v>0</v>
      </c>
      <c r="N48" s="36" t="n">
        <v>0</v>
      </c>
      <c r="O48" s="44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44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/>
      <c r="Z48" s="36" t="s">
        <v>28</v>
      </c>
      <c r="AA48" s="36" t="s">
        <v>28</v>
      </c>
      <c r="AB48" s="36"/>
      <c r="AC48" s="48"/>
      <c r="AD48" s="36"/>
      <c r="AE48" s="36"/>
      <c r="AF48" s="36"/>
      <c r="AG48" s="48"/>
      <c r="AH48" s="36"/>
      <c r="AI48" s="36"/>
      <c r="AJ48" s="36"/>
    </row>
    <row r="49" customFormat="false" ht="68.25" hidden="false" customHeight="true" outlineLevel="0" collapsed="false">
      <c r="A49" s="49"/>
      <c r="B49" s="45" t="s">
        <v>84</v>
      </c>
      <c r="C49" s="67"/>
      <c r="D49" s="36"/>
      <c r="E49" s="42"/>
      <c r="F49" s="36" t="s">
        <v>43</v>
      </c>
      <c r="G49" s="36" t="s">
        <v>44</v>
      </c>
      <c r="H49" s="72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4"/>
      <c r="Y49" s="36"/>
      <c r="Z49" s="36" t="s">
        <v>28</v>
      </c>
      <c r="AA49" s="36" t="s">
        <v>28</v>
      </c>
      <c r="AB49" s="36"/>
      <c r="AC49" s="48"/>
      <c r="AD49" s="36"/>
      <c r="AE49" s="36"/>
      <c r="AF49" s="36"/>
      <c r="AG49" s="48"/>
      <c r="AH49" s="36"/>
      <c r="AI49" s="36"/>
      <c r="AJ49" s="36"/>
    </row>
    <row r="50" customFormat="false" ht="60" hidden="false" customHeight="true" outlineLevel="0" collapsed="false">
      <c r="A50" s="49" t="s">
        <v>85</v>
      </c>
      <c r="B50" s="37" t="s">
        <v>86</v>
      </c>
      <c r="C50" s="67"/>
      <c r="D50" s="42"/>
      <c r="E50" s="42"/>
      <c r="F50" s="33" t="s">
        <v>11</v>
      </c>
      <c r="G50" s="33" t="s">
        <v>13</v>
      </c>
      <c r="H50" s="33" t="n">
        <f aca="false">I50+O50+T50</f>
        <v>0</v>
      </c>
      <c r="I50" s="33" t="n">
        <f aca="false">J50+K50+L50+M50+N50</f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6"/>
      <c r="Z50" s="36" t="s">
        <v>28</v>
      </c>
      <c r="AA50" s="36" t="s">
        <v>28</v>
      </c>
      <c r="AB50" s="36"/>
      <c r="AC50" s="36"/>
      <c r="AD50" s="36"/>
      <c r="AE50" s="36"/>
      <c r="AF50" s="36"/>
      <c r="AG50" s="36"/>
      <c r="AH50" s="36"/>
      <c r="AI50" s="36"/>
      <c r="AJ50" s="36"/>
    </row>
    <row r="51" customFormat="false" ht="21.75" hidden="false" customHeight="true" outlineLevel="0" collapsed="false">
      <c r="A51" s="59" t="s">
        <v>87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</row>
    <row r="52" s="58" customFormat="true" ht="50.25" hidden="false" customHeight="true" outlineLevel="0" collapsed="false">
      <c r="A52" s="81" t="s">
        <v>88</v>
      </c>
      <c r="B52" s="37" t="s">
        <v>89</v>
      </c>
      <c r="C52" s="67" t="s">
        <v>26</v>
      </c>
      <c r="D52" s="81"/>
      <c r="E52" s="36" t="s">
        <v>90</v>
      </c>
      <c r="F52" s="33" t="s">
        <v>11</v>
      </c>
      <c r="G52" s="33" t="s">
        <v>13</v>
      </c>
      <c r="H52" s="82" t="n">
        <f aca="false">H53+H55+H57+H59</f>
        <v>436716.05</v>
      </c>
      <c r="I52" s="37" t="n">
        <f aca="false">I53+I55+I57+I59</f>
        <v>146043.85</v>
      </c>
      <c r="J52" s="37" t="n">
        <v>0</v>
      </c>
      <c r="K52" s="37" t="n">
        <f aca="false">SUM(K53:K59)</f>
        <v>53356.2</v>
      </c>
      <c r="L52" s="37" t="n">
        <f aca="false">SUM(L53:L59)</f>
        <v>56938.1</v>
      </c>
      <c r="M52" s="37" t="n">
        <f aca="false">SUM(M53:M59)</f>
        <v>26020.1</v>
      </c>
      <c r="N52" s="83" t="n">
        <f aca="false">SUM(N53:N59)</f>
        <v>9729.45</v>
      </c>
      <c r="O52" s="37" t="n">
        <f aca="false">SUM(O53:O59)</f>
        <v>145205.15</v>
      </c>
      <c r="P52" s="37" t="n">
        <f aca="false">SUM(P53:P59)</f>
        <v>53358.2</v>
      </c>
      <c r="Q52" s="37" t="n">
        <f aca="false">SUM(Q53:Q59)</f>
        <v>56345.8</v>
      </c>
      <c r="R52" s="37" t="n">
        <f aca="false">SUM(R53:R59)</f>
        <v>25771.7</v>
      </c>
      <c r="S52" s="37" t="n">
        <f aca="false">SUM(S53:S59)</f>
        <v>9729.45</v>
      </c>
      <c r="T52" s="37" t="n">
        <f aca="false">SUM(T53:T59)</f>
        <v>145467.05</v>
      </c>
      <c r="U52" s="37" t="n">
        <f aca="false">SUM(U53:U59)</f>
        <v>53358.2</v>
      </c>
      <c r="V52" s="37" t="n">
        <f aca="false">SUM(V53:V59)</f>
        <v>56554.2</v>
      </c>
      <c r="W52" s="37" t="n">
        <f aca="false">SUM(W53:W59)</f>
        <v>25825.2</v>
      </c>
      <c r="X52" s="37" t="n">
        <f aca="false">SUM(X53:X59)</f>
        <v>9729.45</v>
      </c>
      <c r="Y52" s="84" t="s">
        <v>28</v>
      </c>
      <c r="Z52" s="81" t="s">
        <v>28</v>
      </c>
      <c r="AA52" s="81" t="s">
        <v>28</v>
      </c>
      <c r="AB52" s="81" t="s">
        <v>28</v>
      </c>
      <c r="AC52" s="81" t="s">
        <v>28</v>
      </c>
      <c r="AD52" s="81" t="s">
        <v>28</v>
      </c>
      <c r="AE52" s="81" t="s">
        <v>28</v>
      </c>
      <c r="AF52" s="81" t="s">
        <v>28</v>
      </c>
      <c r="AG52" s="81" t="s">
        <v>28</v>
      </c>
      <c r="AH52" s="81" t="s">
        <v>28</v>
      </c>
      <c r="AI52" s="81" t="s">
        <v>28</v>
      </c>
      <c r="AJ52" s="81" t="s">
        <v>28</v>
      </c>
      <c r="AK52" s="2"/>
    </row>
    <row r="53" customFormat="false" ht="52.5" hidden="false" customHeight="true" outlineLevel="0" collapsed="false">
      <c r="A53" s="36" t="s">
        <v>91</v>
      </c>
      <c r="B53" s="35" t="s">
        <v>92</v>
      </c>
      <c r="C53" s="67"/>
      <c r="D53" s="42" t="s">
        <v>42</v>
      </c>
      <c r="E53" s="36"/>
      <c r="F53" s="36" t="s">
        <v>11</v>
      </c>
      <c r="G53" s="36" t="s">
        <v>13</v>
      </c>
      <c r="H53" s="85" t="n">
        <f aca="false">I53+O53+T53</f>
        <v>252676.5</v>
      </c>
      <c r="I53" s="45" t="n">
        <f aca="false">L53+N53+K53</f>
        <v>83853.7</v>
      </c>
      <c r="J53" s="45" t="n">
        <v>0</v>
      </c>
      <c r="K53" s="35" t="n">
        <f aca="false">32046.6+99.3</f>
        <v>32145.9</v>
      </c>
      <c r="L53" s="35" t="n">
        <f aca="false">48450.3-160.8</f>
        <v>48289.5</v>
      </c>
      <c r="M53" s="35" t="n">
        <v>0</v>
      </c>
      <c r="N53" s="35" t="n">
        <v>3418.3</v>
      </c>
      <c r="O53" s="45" t="n">
        <f aca="false">SUM(P53:S53)</f>
        <v>84307.2</v>
      </c>
      <c r="P53" s="35" t="n">
        <f aca="false">32046.6+101.3</f>
        <v>32147.9</v>
      </c>
      <c r="Q53" s="35" t="n">
        <v>48741</v>
      </c>
      <c r="R53" s="35" t="n">
        <v>0</v>
      </c>
      <c r="S53" s="35" t="n">
        <v>3418.3</v>
      </c>
      <c r="T53" s="46" t="n">
        <f aca="false">SUM(U53:X53)</f>
        <v>84515.6</v>
      </c>
      <c r="U53" s="35" t="n">
        <f aca="false">32046.6+101.3</f>
        <v>32147.9</v>
      </c>
      <c r="V53" s="35" t="n">
        <v>48949.4</v>
      </c>
      <c r="W53" s="47" t="n">
        <v>0</v>
      </c>
      <c r="X53" s="47" t="n">
        <v>3418.3</v>
      </c>
      <c r="Y53" s="48" t="s">
        <v>28</v>
      </c>
      <c r="Z53" s="36" t="s">
        <v>28</v>
      </c>
      <c r="AA53" s="36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36" t="s">
        <v>28</v>
      </c>
    </row>
    <row r="54" customFormat="false" ht="50.25" hidden="false" customHeight="true" outlineLevel="0" collapsed="false">
      <c r="A54" s="36"/>
      <c r="B54" s="45" t="s">
        <v>93</v>
      </c>
      <c r="C54" s="67"/>
      <c r="D54" s="42"/>
      <c r="E54" s="36"/>
      <c r="F54" s="36" t="s">
        <v>11</v>
      </c>
      <c r="G54" s="36" t="s">
        <v>13</v>
      </c>
      <c r="H54" s="86"/>
      <c r="I54" s="73"/>
      <c r="J54" s="73"/>
      <c r="K54" s="87"/>
      <c r="L54" s="87"/>
      <c r="M54" s="87"/>
      <c r="N54" s="87"/>
      <c r="O54" s="73"/>
      <c r="P54" s="87"/>
      <c r="Q54" s="87"/>
      <c r="R54" s="87"/>
      <c r="S54" s="48"/>
      <c r="T54" s="48"/>
      <c r="U54" s="48"/>
      <c r="V54" s="48"/>
      <c r="W54" s="48"/>
      <c r="X54" s="48"/>
      <c r="Y54" s="48" t="s">
        <v>28</v>
      </c>
      <c r="Z54" s="36" t="s">
        <v>28</v>
      </c>
      <c r="AA54" s="36" t="s">
        <v>28</v>
      </c>
      <c r="AB54" s="36" t="s">
        <v>28</v>
      </c>
      <c r="AC54" s="36" t="s">
        <v>28</v>
      </c>
      <c r="AD54" s="36" t="s">
        <v>28</v>
      </c>
      <c r="AE54" s="36" t="s">
        <v>28</v>
      </c>
      <c r="AF54" s="36" t="s">
        <v>28</v>
      </c>
      <c r="AG54" s="36" t="s">
        <v>28</v>
      </c>
      <c r="AH54" s="36" t="s">
        <v>28</v>
      </c>
      <c r="AI54" s="36" t="s">
        <v>28</v>
      </c>
      <c r="AJ54" s="36" t="s">
        <v>28</v>
      </c>
      <c r="AK54" s="2" t="n">
        <v>11396.8</v>
      </c>
    </row>
    <row r="55" customFormat="false" ht="96" hidden="false" customHeight="true" outlineLevel="0" collapsed="false">
      <c r="A55" s="36" t="s">
        <v>94</v>
      </c>
      <c r="B55" s="35" t="s">
        <v>95</v>
      </c>
      <c r="C55" s="67"/>
      <c r="D55" s="36" t="s">
        <v>73</v>
      </c>
      <c r="E55" s="36"/>
      <c r="F55" s="36" t="s">
        <v>11</v>
      </c>
      <c r="G55" s="36" t="s">
        <v>13</v>
      </c>
      <c r="H55" s="85" t="n">
        <f aca="false">I55+O55+T55</f>
        <v>92402.6</v>
      </c>
      <c r="I55" s="45" t="n">
        <f aca="false">SUM(K55:N55)</f>
        <v>30615.2</v>
      </c>
      <c r="J55" s="45" t="n">
        <v>0</v>
      </c>
      <c r="K55" s="35" t="n">
        <v>11371.3</v>
      </c>
      <c r="L55" s="35" t="n">
        <v>0</v>
      </c>
      <c r="M55" s="35" t="n">
        <v>16643.9</v>
      </c>
      <c r="N55" s="35" t="n">
        <v>2600</v>
      </c>
      <c r="O55" s="45" t="n">
        <f aca="false">SUM(P55:S55)</f>
        <v>30874</v>
      </c>
      <c r="P55" s="35" t="n">
        <f aca="false">11371.3</f>
        <v>11371.3</v>
      </c>
      <c r="Q55" s="35" t="n">
        <v>0</v>
      </c>
      <c r="R55" s="35" t="n">
        <f aca="false">16902.7</f>
        <v>16902.7</v>
      </c>
      <c r="S55" s="35" t="n">
        <v>2600</v>
      </c>
      <c r="T55" s="46" t="n">
        <f aca="false">SUM(U55:X55)</f>
        <v>30913.4</v>
      </c>
      <c r="U55" s="35" t="n">
        <v>11371.3</v>
      </c>
      <c r="V55" s="35" t="n">
        <v>0</v>
      </c>
      <c r="W55" s="35" t="n">
        <f aca="false">16942.1</f>
        <v>16942.1</v>
      </c>
      <c r="X55" s="47" t="n">
        <v>2600</v>
      </c>
      <c r="Y55" s="48" t="s">
        <v>28</v>
      </c>
      <c r="Z55" s="36" t="s">
        <v>28</v>
      </c>
      <c r="AA55" s="36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36" t="s">
        <v>28</v>
      </c>
    </row>
    <row r="56" customFormat="false" ht="45.75" hidden="false" customHeight="true" outlineLevel="0" collapsed="false">
      <c r="A56" s="36"/>
      <c r="B56" s="45" t="s">
        <v>96</v>
      </c>
      <c r="C56" s="67"/>
      <c r="D56" s="36"/>
      <c r="E56" s="36"/>
      <c r="F56" s="36" t="s">
        <v>11</v>
      </c>
      <c r="G56" s="36" t="s">
        <v>13</v>
      </c>
      <c r="H56" s="86"/>
      <c r="I56" s="73"/>
      <c r="J56" s="73"/>
      <c r="K56" s="87"/>
      <c r="L56" s="87"/>
      <c r="M56" s="87"/>
      <c r="N56" s="87"/>
      <c r="O56" s="73"/>
      <c r="P56" s="87"/>
      <c r="Q56" s="87"/>
      <c r="R56" s="87"/>
      <c r="S56" s="48"/>
      <c r="T56" s="48"/>
      <c r="U56" s="48"/>
      <c r="V56" s="48"/>
      <c r="W56" s="48"/>
      <c r="X56" s="48"/>
      <c r="Y56" s="48" t="s">
        <v>28</v>
      </c>
      <c r="Z56" s="36" t="s">
        <v>28</v>
      </c>
      <c r="AA56" s="36" t="s">
        <v>28</v>
      </c>
      <c r="AB56" s="36" t="s">
        <v>28</v>
      </c>
      <c r="AC56" s="36" t="s">
        <v>28</v>
      </c>
      <c r="AD56" s="36" t="s">
        <v>28</v>
      </c>
      <c r="AE56" s="36" t="s">
        <v>28</v>
      </c>
      <c r="AF56" s="36" t="s">
        <v>28</v>
      </c>
      <c r="AG56" s="36" t="s">
        <v>28</v>
      </c>
      <c r="AH56" s="36" t="s">
        <v>28</v>
      </c>
      <c r="AI56" s="36" t="s">
        <v>28</v>
      </c>
      <c r="AJ56" s="36" t="s">
        <v>28</v>
      </c>
    </row>
    <row r="57" customFormat="false" ht="104.25" hidden="false" customHeight="true" outlineLevel="0" collapsed="false">
      <c r="A57" s="36" t="s">
        <v>97</v>
      </c>
      <c r="B57" s="35" t="s">
        <v>98</v>
      </c>
      <c r="C57" s="67"/>
      <c r="D57" s="35" t="s">
        <v>69</v>
      </c>
      <c r="E57" s="36"/>
      <c r="F57" s="36" t="s">
        <v>11</v>
      </c>
      <c r="G57" s="36" t="s">
        <v>13</v>
      </c>
      <c r="H57" s="85" t="n">
        <f aca="false">I57+O57+T57</f>
        <v>54892.55</v>
      </c>
      <c r="I57" s="45" t="n">
        <f aca="false">SUM(J57:N57)</f>
        <v>18630.95</v>
      </c>
      <c r="J57" s="45" t="n">
        <v>0</v>
      </c>
      <c r="K57" s="35" t="n">
        <v>6207</v>
      </c>
      <c r="L57" s="35" t="n">
        <v>0</v>
      </c>
      <c r="M57" s="35" t="n">
        <v>9376.2</v>
      </c>
      <c r="N57" s="35" t="n">
        <v>3047.75</v>
      </c>
      <c r="O57" s="45" t="n">
        <f aca="false">SUM(P57:S57)</f>
        <v>18123.75</v>
      </c>
      <c r="P57" s="35" t="n">
        <v>6207</v>
      </c>
      <c r="Q57" s="35" t="n">
        <v>0</v>
      </c>
      <c r="R57" s="35" t="n">
        <v>8869</v>
      </c>
      <c r="S57" s="35" t="n">
        <v>3047.75</v>
      </c>
      <c r="T57" s="46" t="n">
        <f aca="false">SUM(U57:X57)</f>
        <v>18137.85</v>
      </c>
      <c r="U57" s="35" t="n">
        <v>6207</v>
      </c>
      <c r="V57" s="35" t="n">
        <v>0</v>
      </c>
      <c r="W57" s="35" t="n">
        <v>8883.1</v>
      </c>
      <c r="X57" s="47" t="n">
        <v>3047.75</v>
      </c>
      <c r="Y57" s="48" t="s">
        <v>28</v>
      </c>
      <c r="Z57" s="36" t="s">
        <v>28</v>
      </c>
      <c r="AA57" s="36" t="s">
        <v>28</v>
      </c>
      <c r="AB57" s="36" t="s">
        <v>28</v>
      </c>
      <c r="AC57" s="36" t="s">
        <v>28</v>
      </c>
      <c r="AD57" s="36" t="s">
        <v>28</v>
      </c>
      <c r="AE57" s="36" t="s">
        <v>28</v>
      </c>
      <c r="AF57" s="36" t="s">
        <v>28</v>
      </c>
      <c r="AG57" s="36" t="s">
        <v>28</v>
      </c>
      <c r="AH57" s="36" t="s">
        <v>28</v>
      </c>
      <c r="AI57" s="36" t="s">
        <v>28</v>
      </c>
      <c r="AJ57" s="36" t="s">
        <v>28</v>
      </c>
    </row>
    <row r="58" customFormat="false" ht="57.75" hidden="false" customHeight="true" outlineLevel="0" collapsed="false">
      <c r="A58" s="36"/>
      <c r="B58" s="45" t="s">
        <v>99</v>
      </c>
      <c r="C58" s="67"/>
      <c r="D58" s="35"/>
      <c r="E58" s="88"/>
      <c r="F58" s="36" t="s">
        <v>11</v>
      </c>
      <c r="G58" s="36" t="s">
        <v>13</v>
      </c>
      <c r="H58" s="86"/>
      <c r="I58" s="73"/>
      <c r="J58" s="73"/>
      <c r="K58" s="87"/>
      <c r="L58" s="87"/>
      <c r="M58" s="87" t="s">
        <v>100</v>
      </c>
      <c r="N58" s="87"/>
      <c r="O58" s="73"/>
      <c r="P58" s="87"/>
      <c r="Q58" s="89"/>
      <c r="R58" s="48"/>
      <c r="S58" s="48"/>
      <c r="T58" s="48"/>
      <c r="U58" s="48"/>
      <c r="V58" s="48"/>
      <c r="W58" s="48"/>
      <c r="X58" s="48"/>
      <c r="Y58" s="48" t="s">
        <v>28</v>
      </c>
      <c r="Z58" s="36" t="s">
        <v>28</v>
      </c>
      <c r="AA58" s="36" t="s">
        <v>28</v>
      </c>
      <c r="AB58" s="36" t="s">
        <v>28</v>
      </c>
      <c r="AC58" s="36" t="s">
        <v>28</v>
      </c>
      <c r="AD58" s="36" t="s">
        <v>28</v>
      </c>
      <c r="AE58" s="36" t="s">
        <v>28</v>
      </c>
      <c r="AF58" s="36" t="s">
        <v>28</v>
      </c>
      <c r="AG58" s="36" t="s">
        <v>28</v>
      </c>
      <c r="AH58" s="36" t="s">
        <v>28</v>
      </c>
      <c r="AI58" s="36" t="s">
        <v>28</v>
      </c>
      <c r="AJ58" s="36" t="s">
        <v>28</v>
      </c>
    </row>
    <row r="59" customFormat="false" ht="112.5" hidden="false" customHeight="true" outlineLevel="0" collapsed="false">
      <c r="A59" s="36" t="s">
        <v>101</v>
      </c>
      <c r="B59" s="35" t="s">
        <v>102</v>
      </c>
      <c r="C59" s="67"/>
      <c r="D59" s="36" t="s">
        <v>103</v>
      </c>
      <c r="E59" s="90"/>
      <c r="F59" s="36" t="s">
        <v>11</v>
      </c>
      <c r="G59" s="36" t="s">
        <v>13</v>
      </c>
      <c r="H59" s="85" t="n">
        <f aca="false">I59+O59+T59</f>
        <v>36744.4</v>
      </c>
      <c r="I59" s="45" t="n">
        <f aca="false">SUM(K59:N59)</f>
        <v>12944</v>
      </c>
      <c r="J59" s="45" t="n">
        <v>0</v>
      </c>
      <c r="K59" s="35" t="n">
        <f aca="false">3627.1+4.9</f>
        <v>3632</v>
      </c>
      <c r="L59" s="35" t="n">
        <v>8648.6</v>
      </c>
      <c r="M59" s="35" t="n">
        <v>0</v>
      </c>
      <c r="N59" s="35" t="n">
        <v>663.4</v>
      </c>
      <c r="O59" s="45" t="n">
        <f aca="false">SUM(P59:S59)</f>
        <v>11900.2</v>
      </c>
      <c r="P59" s="35" t="n">
        <v>3632</v>
      </c>
      <c r="Q59" s="35" t="n">
        <v>7604.8</v>
      </c>
      <c r="R59" s="35" t="n">
        <v>0</v>
      </c>
      <c r="S59" s="35" t="n">
        <v>663.4</v>
      </c>
      <c r="T59" s="46" t="n">
        <f aca="false">SUM(U59:X59)</f>
        <v>11900.2</v>
      </c>
      <c r="U59" s="35" t="n">
        <v>3632</v>
      </c>
      <c r="V59" s="35" t="n">
        <v>7604.8</v>
      </c>
      <c r="W59" s="47" t="n">
        <v>0</v>
      </c>
      <c r="X59" s="47" t="n">
        <v>663.4</v>
      </c>
      <c r="Y59" s="48" t="s">
        <v>28</v>
      </c>
      <c r="Z59" s="36" t="s">
        <v>28</v>
      </c>
      <c r="AA59" s="36" t="s">
        <v>28</v>
      </c>
      <c r="AB59" s="36" t="s">
        <v>28</v>
      </c>
      <c r="AC59" s="36" t="s">
        <v>28</v>
      </c>
      <c r="AD59" s="36" t="s">
        <v>28</v>
      </c>
      <c r="AE59" s="36" t="s">
        <v>28</v>
      </c>
      <c r="AF59" s="36" t="s">
        <v>28</v>
      </c>
      <c r="AG59" s="36" t="s">
        <v>28</v>
      </c>
      <c r="AH59" s="36" t="s">
        <v>28</v>
      </c>
      <c r="AI59" s="36" t="s">
        <v>28</v>
      </c>
      <c r="AJ59" s="36" t="s">
        <v>28</v>
      </c>
    </row>
    <row r="60" customFormat="false" ht="54" hidden="false" customHeight="true" outlineLevel="0" collapsed="false">
      <c r="A60" s="36"/>
      <c r="B60" s="44" t="s">
        <v>104</v>
      </c>
      <c r="C60" s="67"/>
      <c r="D60" s="36"/>
      <c r="E60" s="90"/>
      <c r="F60" s="36" t="s">
        <v>11</v>
      </c>
      <c r="G60" s="36" t="s">
        <v>13</v>
      </c>
      <c r="H60" s="86"/>
      <c r="I60" s="73"/>
      <c r="J60" s="73"/>
      <c r="K60" s="87"/>
      <c r="L60" s="87"/>
      <c r="M60" s="87"/>
      <c r="N60" s="87"/>
      <c r="O60" s="73"/>
      <c r="P60" s="87"/>
      <c r="Q60" s="87"/>
      <c r="R60" s="87"/>
      <c r="S60" s="48"/>
      <c r="T60" s="48"/>
      <c r="U60" s="48"/>
      <c r="V60" s="48"/>
      <c r="W60" s="48"/>
      <c r="X60" s="48"/>
      <c r="Y60" s="48" t="s">
        <v>28</v>
      </c>
      <c r="Z60" s="36" t="s">
        <v>28</v>
      </c>
      <c r="AA60" s="36" t="s">
        <v>28</v>
      </c>
      <c r="AB60" s="36" t="s">
        <v>28</v>
      </c>
      <c r="AC60" s="36" t="s">
        <v>28</v>
      </c>
      <c r="AD60" s="36" t="s">
        <v>28</v>
      </c>
      <c r="AE60" s="36" t="s">
        <v>28</v>
      </c>
      <c r="AF60" s="36" t="s">
        <v>28</v>
      </c>
      <c r="AG60" s="36" t="s">
        <v>28</v>
      </c>
      <c r="AH60" s="36" t="s">
        <v>28</v>
      </c>
      <c r="AI60" s="36" t="s">
        <v>28</v>
      </c>
      <c r="AJ60" s="36" t="s">
        <v>28</v>
      </c>
    </row>
    <row r="61" s="58" customFormat="true" ht="71.25" hidden="false" customHeight="true" outlineLevel="0" collapsed="false">
      <c r="A61" s="55" t="s">
        <v>105</v>
      </c>
      <c r="B61" s="37" t="s">
        <v>106</v>
      </c>
      <c r="C61" s="67" t="s">
        <v>26</v>
      </c>
      <c r="D61" s="42" t="s">
        <v>107</v>
      </c>
      <c r="E61" s="42" t="s">
        <v>108</v>
      </c>
      <c r="F61" s="33" t="s">
        <v>11</v>
      </c>
      <c r="G61" s="33" t="s">
        <v>13</v>
      </c>
      <c r="H61" s="91" t="n">
        <f aca="false">I61+O61+T61</f>
        <v>126354.7</v>
      </c>
      <c r="I61" s="56" t="n">
        <f aca="false">SUM(K61:N61)</f>
        <v>42107</v>
      </c>
      <c r="J61" s="56" t="n">
        <v>0</v>
      </c>
      <c r="K61" s="55" t="n">
        <f aca="false">K62</f>
        <v>12860.8</v>
      </c>
      <c r="L61" s="55" t="n">
        <f aca="false">L62</f>
        <v>26422.1</v>
      </c>
      <c r="M61" s="55" t="n">
        <f aca="false">M62</f>
        <v>0</v>
      </c>
      <c r="N61" s="55" t="n">
        <f aca="false">N62</f>
        <v>2824.1</v>
      </c>
      <c r="O61" s="56" t="n">
        <f aca="false">O62</f>
        <v>42123.4</v>
      </c>
      <c r="P61" s="55" t="n">
        <f aca="false">P62</f>
        <v>12861.2</v>
      </c>
      <c r="Q61" s="55" t="n">
        <f aca="false">Q62</f>
        <v>26438.1</v>
      </c>
      <c r="R61" s="55" t="n">
        <f aca="false">R62</f>
        <v>0</v>
      </c>
      <c r="S61" s="55" t="n">
        <f aca="false">S62</f>
        <v>2824.1</v>
      </c>
      <c r="T61" s="56" t="n">
        <f aca="false">T62</f>
        <v>42124.3</v>
      </c>
      <c r="U61" s="55" t="n">
        <f aca="false">U62</f>
        <v>12861.2</v>
      </c>
      <c r="V61" s="55" t="n">
        <f aca="false">V62</f>
        <v>26439</v>
      </c>
      <c r="W61" s="55" t="n">
        <f aca="false">W62</f>
        <v>0</v>
      </c>
      <c r="X61" s="55" t="n">
        <f aca="false">X62</f>
        <v>2824.1</v>
      </c>
      <c r="Y61" s="84" t="s">
        <v>28</v>
      </c>
      <c r="Z61" s="81" t="s">
        <v>28</v>
      </c>
      <c r="AA61" s="81" t="s">
        <v>28</v>
      </c>
      <c r="AB61" s="81" t="s">
        <v>28</v>
      </c>
      <c r="AC61" s="81" t="s">
        <v>28</v>
      </c>
      <c r="AD61" s="81" t="s">
        <v>28</v>
      </c>
      <c r="AE61" s="81" t="s">
        <v>28</v>
      </c>
      <c r="AF61" s="81" t="s">
        <v>28</v>
      </c>
      <c r="AG61" s="81" t="s">
        <v>28</v>
      </c>
      <c r="AH61" s="81" t="s">
        <v>28</v>
      </c>
      <c r="AI61" s="81" t="s">
        <v>28</v>
      </c>
      <c r="AJ61" s="81" t="s">
        <v>28</v>
      </c>
      <c r="AK61" s="2"/>
    </row>
    <row r="62" customFormat="false" ht="60.75" hidden="false" customHeight="true" outlineLevel="0" collapsed="false">
      <c r="A62" s="49" t="s">
        <v>109</v>
      </c>
      <c r="B62" s="35" t="s">
        <v>110</v>
      </c>
      <c r="C62" s="67"/>
      <c r="D62" s="42"/>
      <c r="E62" s="42"/>
      <c r="F62" s="36" t="s">
        <v>11</v>
      </c>
      <c r="G62" s="36" t="s">
        <v>13</v>
      </c>
      <c r="H62" s="85" t="n">
        <f aca="false">I62+O62+T62</f>
        <v>126354.7</v>
      </c>
      <c r="I62" s="59" t="n">
        <f aca="false">SUM(J62:N62)</f>
        <v>42107</v>
      </c>
      <c r="J62" s="59" t="n">
        <v>0</v>
      </c>
      <c r="K62" s="49" t="n">
        <f aca="false">12839.7+21.1</f>
        <v>12860.8</v>
      </c>
      <c r="L62" s="36" t="n">
        <v>26422.1</v>
      </c>
      <c r="M62" s="49" t="n">
        <v>0</v>
      </c>
      <c r="N62" s="49" t="n">
        <f aca="false">1613.7+1210.4</f>
        <v>2824.1</v>
      </c>
      <c r="O62" s="44" t="n">
        <f aca="false">Q62+S62+P62</f>
        <v>42123.4</v>
      </c>
      <c r="P62" s="49" t="n">
        <f aca="false">12839.7+21.5</f>
        <v>12861.2</v>
      </c>
      <c r="Q62" s="36" t="n">
        <v>26438.1</v>
      </c>
      <c r="R62" s="49" t="n">
        <v>0</v>
      </c>
      <c r="S62" s="49" t="n">
        <v>2824.1</v>
      </c>
      <c r="T62" s="92" t="n">
        <f aca="false">SUM(U62:X62)</f>
        <v>42124.3</v>
      </c>
      <c r="U62" s="49" t="n">
        <f aca="false">12839.7+21.5</f>
        <v>12861.2</v>
      </c>
      <c r="V62" s="36" t="n">
        <v>26439</v>
      </c>
      <c r="W62" s="66" t="n">
        <v>0</v>
      </c>
      <c r="X62" s="66" t="n">
        <f aca="false">1613.7+1210.4</f>
        <v>2824.1</v>
      </c>
      <c r="Y62" s="48" t="s">
        <v>28</v>
      </c>
      <c r="Z62" s="36" t="s">
        <v>28</v>
      </c>
      <c r="AA62" s="36" t="s">
        <v>28</v>
      </c>
      <c r="AB62" s="36" t="s">
        <v>28</v>
      </c>
      <c r="AC62" s="36" t="s">
        <v>28</v>
      </c>
      <c r="AD62" s="36" t="s">
        <v>28</v>
      </c>
      <c r="AE62" s="36" t="s">
        <v>28</v>
      </c>
      <c r="AF62" s="36" t="s">
        <v>28</v>
      </c>
      <c r="AG62" s="36" t="s">
        <v>28</v>
      </c>
      <c r="AH62" s="36" t="s">
        <v>28</v>
      </c>
      <c r="AI62" s="36" t="s">
        <v>28</v>
      </c>
      <c r="AJ62" s="36" t="s">
        <v>28</v>
      </c>
    </row>
    <row r="63" customFormat="false" ht="63.75" hidden="false" customHeight="true" outlineLevel="0" collapsed="false">
      <c r="A63" s="93"/>
      <c r="B63" s="45" t="s">
        <v>111</v>
      </c>
      <c r="C63" s="67"/>
      <c r="D63" s="42"/>
      <c r="E63" s="42"/>
      <c r="F63" s="36" t="s">
        <v>11</v>
      </c>
      <c r="G63" s="36" t="s">
        <v>13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48" t="s">
        <v>28</v>
      </c>
      <c r="Z63" s="36" t="s">
        <v>28</v>
      </c>
      <c r="AA63" s="36" t="s">
        <v>28</v>
      </c>
      <c r="AB63" s="36" t="s">
        <v>28</v>
      </c>
      <c r="AC63" s="36" t="s">
        <v>28</v>
      </c>
      <c r="AD63" s="36" t="s">
        <v>28</v>
      </c>
      <c r="AE63" s="36" t="s">
        <v>28</v>
      </c>
      <c r="AF63" s="36" t="s">
        <v>28</v>
      </c>
      <c r="AG63" s="36" t="s">
        <v>28</v>
      </c>
      <c r="AH63" s="36" t="s">
        <v>28</v>
      </c>
      <c r="AI63" s="36" t="s">
        <v>28</v>
      </c>
      <c r="AJ63" s="36" t="s">
        <v>28</v>
      </c>
    </row>
    <row r="64" s="58" customFormat="true" ht="41.25" hidden="false" customHeight="true" outlineLevel="0" collapsed="false">
      <c r="A64" s="55" t="s">
        <v>112</v>
      </c>
      <c r="B64" s="37" t="s">
        <v>113</v>
      </c>
      <c r="C64" s="67"/>
      <c r="D64" s="36"/>
      <c r="E64" s="42" t="s">
        <v>114</v>
      </c>
      <c r="F64" s="33" t="s">
        <v>11</v>
      </c>
      <c r="G64" s="33" t="s">
        <v>13</v>
      </c>
      <c r="H64" s="82" t="n">
        <f aca="false">H65+H69+H70+H71+H72+H73+H67+H66+H68</f>
        <v>1400</v>
      </c>
      <c r="I64" s="55" t="n">
        <f aca="false">I65+I69+I70+I71+I72+I73+I67+I66+I68</f>
        <v>1400</v>
      </c>
      <c r="J64" s="55" t="n">
        <f aca="false">J65+J69+J70+J71+J72+J73</f>
        <v>0</v>
      </c>
      <c r="K64" s="55" t="n">
        <f aca="false">K65+K66+K67+K70+K72</f>
        <v>0</v>
      </c>
      <c r="L64" s="55" t="n">
        <f aca="false">L65+L69+L70+L71+L72+L73+L66</f>
        <v>500</v>
      </c>
      <c r="M64" s="55" t="n">
        <f aca="false">M67+M68</f>
        <v>900</v>
      </c>
      <c r="N64" s="55" t="n">
        <v>0</v>
      </c>
      <c r="O64" s="33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94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84"/>
      <c r="Z64" s="81"/>
      <c r="AA64" s="81" t="s">
        <v>28</v>
      </c>
      <c r="AB64" s="81"/>
      <c r="AC64" s="81"/>
      <c r="AD64" s="81"/>
      <c r="AE64" s="81"/>
      <c r="AF64" s="81"/>
      <c r="AG64" s="81"/>
      <c r="AH64" s="81"/>
      <c r="AI64" s="81"/>
      <c r="AJ64" s="81"/>
      <c r="AK64" s="2"/>
    </row>
    <row r="65" customFormat="false" ht="91.5" hidden="false" customHeight="true" outlineLevel="0" collapsed="false">
      <c r="A65" s="49" t="s">
        <v>115</v>
      </c>
      <c r="B65" s="35" t="s">
        <v>116</v>
      </c>
      <c r="C65" s="67"/>
      <c r="D65" s="36" t="s">
        <v>42</v>
      </c>
      <c r="E65" s="42"/>
      <c r="F65" s="36" t="s">
        <v>11</v>
      </c>
      <c r="G65" s="36" t="s">
        <v>13</v>
      </c>
      <c r="H65" s="85" t="n">
        <f aca="false">I65</f>
        <v>400</v>
      </c>
      <c r="I65" s="49" t="n">
        <f aca="false">J65+K65+L65+M65+N65</f>
        <v>400</v>
      </c>
      <c r="J65" s="49" t="n">
        <v>0</v>
      </c>
      <c r="K65" s="49" t="n">
        <v>0</v>
      </c>
      <c r="L65" s="49" t="n">
        <v>400</v>
      </c>
      <c r="M65" s="49" t="n">
        <v>0</v>
      </c>
      <c r="N65" s="49" t="n">
        <v>0</v>
      </c>
      <c r="O65" s="44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92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48"/>
      <c r="Z65" s="36"/>
      <c r="AA65" s="36" t="s">
        <v>28</v>
      </c>
      <c r="AB65" s="36"/>
      <c r="AC65" s="36"/>
      <c r="AD65" s="36"/>
      <c r="AE65" s="36"/>
      <c r="AF65" s="36"/>
      <c r="AG65" s="36"/>
      <c r="AH65" s="36"/>
      <c r="AI65" s="36"/>
      <c r="AJ65" s="36"/>
    </row>
    <row r="66" customFormat="false" ht="91.5" hidden="false" customHeight="true" outlineLevel="0" collapsed="false">
      <c r="A66" s="49"/>
      <c r="B66" s="35"/>
      <c r="C66" s="35"/>
      <c r="D66" s="36" t="s">
        <v>107</v>
      </c>
      <c r="E66" s="42"/>
      <c r="F66" s="36" t="s">
        <v>11</v>
      </c>
      <c r="G66" s="36" t="s">
        <v>13</v>
      </c>
      <c r="H66" s="85" t="n">
        <f aca="false">I66</f>
        <v>100</v>
      </c>
      <c r="I66" s="49" t="n">
        <f aca="false">J66+K66+L66+M66+N66</f>
        <v>100</v>
      </c>
      <c r="J66" s="49" t="n">
        <v>0</v>
      </c>
      <c r="K66" s="49" t="n">
        <v>0</v>
      </c>
      <c r="L66" s="49" t="n">
        <v>100</v>
      </c>
      <c r="M66" s="49" t="n">
        <v>0</v>
      </c>
      <c r="N66" s="49" t="n">
        <v>0</v>
      </c>
      <c r="O66" s="44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92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36" t="s">
        <v>28</v>
      </c>
      <c r="Z66" s="36" t="s">
        <v>28</v>
      </c>
      <c r="AA66" s="36" t="s">
        <v>28</v>
      </c>
      <c r="AB66" s="36" t="s">
        <v>28</v>
      </c>
      <c r="AC66" s="36"/>
      <c r="AD66" s="36"/>
      <c r="AE66" s="36"/>
      <c r="AF66" s="36"/>
      <c r="AG66" s="36"/>
      <c r="AH66" s="36"/>
      <c r="AI66" s="36"/>
      <c r="AJ66" s="36"/>
    </row>
    <row r="67" customFormat="false" ht="94.5" hidden="false" customHeight="true" outlineLevel="0" collapsed="false">
      <c r="A67" s="49"/>
      <c r="B67" s="35"/>
      <c r="C67" s="35"/>
      <c r="D67" s="36" t="s">
        <v>117</v>
      </c>
      <c r="E67" s="42"/>
      <c r="F67" s="36" t="s">
        <v>11</v>
      </c>
      <c r="G67" s="36" t="s">
        <v>13</v>
      </c>
      <c r="H67" s="85" t="n">
        <f aca="false">I67</f>
        <v>850</v>
      </c>
      <c r="I67" s="49" t="n">
        <f aca="false">J67+K67+L67+M67+N67</f>
        <v>850</v>
      </c>
      <c r="J67" s="49" t="n">
        <v>0</v>
      </c>
      <c r="K67" s="49" t="n">
        <v>0</v>
      </c>
      <c r="L67" s="49" t="n">
        <v>0</v>
      </c>
      <c r="M67" s="49" t="n">
        <v>850</v>
      </c>
      <c r="N67" s="49" t="n">
        <v>0</v>
      </c>
      <c r="O67" s="44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92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36" t="s">
        <v>28</v>
      </c>
      <c r="Z67" s="36" t="s">
        <v>28</v>
      </c>
      <c r="AA67" s="36" t="s">
        <v>28</v>
      </c>
      <c r="AB67" s="36" t="s">
        <v>28</v>
      </c>
      <c r="AC67" s="36"/>
      <c r="AD67" s="36"/>
      <c r="AE67" s="36"/>
      <c r="AF67" s="36"/>
      <c r="AG67" s="36"/>
      <c r="AH67" s="36"/>
      <c r="AI67" s="36"/>
      <c r="AJ67" s="36"/>
    </row>
    <row r="68" customFormat="false" ht="94.5" hidden="false" customHeight="true" outlineLevel="0" collapsed="false">
      <c r="A68" s="49"/>
      <c r="B68" s="35"/>
      <c r="C68" s="67"/>
      <c r="D68" s="75" t="s">
        <v>69</v>
      </c>
      <c r="E68" s="42"/>
      <c r="F68" s="36" t="s">
        <v>11</v>
      </c>
      <c r="G68" s="36" t="s">
        <v>13</v>
      </c>
      <c r="H68" s="85" t="n">
        <f aca="false">I68</f>
        <v>50</v>
      </c>
      <c r="I68" s="49" t="n">
        <f aca="false">J68+K68+L68+M68+N68</f>
        <v>50</v>
      </c>
      <c r="J68" s="49" t="n">
        <v>0</v>
      </c>
      <c r="K68" s="49" t="n">
        <v>0</v>
      </c>
      <c r="L68" s="49" t="n">
        <v>0</v>
      </c>
      <c r="M68" s="49" t="n">
        <v>50</v>
      </c>
      <c r="N68" s="49" t="n">
        <v>0</v>
      </c>
      <c r="O68" s="44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59" t="n">
        <v>0</v>
      </c>
      <c r="U68" s="49" t="n">
        <v>0</v>
      </c>
      <c r="V68" s="49" t="n">
        <v>0</v>
      </c>
      <c r="W68" s="49" t="n">
        <v>0</v>
      </c>
      <c r="X68" s="49"/>
      <c r="Y68" s="36" t="s">
        <v>28</v>
      </c>
      <c r="Z68" s="36" t="s">
        <v>28</v>
      </c>
      <c r="AA68" s="36" t="s">
        <v>28</v>
      </c>
      <c r="AB68" s="36" t="s">
        <v>28</v>
      </c>
      <c r="AC68" s="36"/>
      <c r="AD68" s="36"/>
      <c r="AE68" s="36"/>
      <c r="AF68" s="36"/>
      <c r="AG68" s="36"/>
      <c r="AH68" s="36"/>
      <c r="AI68" s="36"/>
      <c r="AJ68" s="36"/>
    </row>
    <row r="69" customFormat="false" ht="100.5" hidden="false" customHeight="true" outlineLevel="0" collapsed="false">
      <c r="A69" s="70"/>
      <c r="B69" s="79" t="s">
        <v>118</v>
      </c>
      <c r="C69" s="67"/>
      <c r="D69" s="80"/>
      <c r="E69" s="42"/>
      <c r="F69" s="36" t="s">
        <v>11</v>
      </c>
      <c r="G69" s="36" t="s">
        <v>13</v>
      </c>
      <c r="H69" s="72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4"/>
      <c r="Y69" s="36" t="s">
        <v>28</v>
      </c>
      <c r="Z69" s="36" t="s">
        <v>28</v>
      </c>
      <c r="AA69" s="36" t="s">
        <v>28</v>
      </c>
      <c r="AB69" s="36" t="s">
        <v>28</v>
      </c>
      <c r="AC69" s="36"/>
      <c r="AD69" s="36"/>
      <c r="AE69" s="36"/>
      <c r="AF69" s="36"/>
      <c r="AG69" s="36"/>
      <c r="AH69" s="36"/>
      <c r="AI69" s="36"/>
      <c r="AJ69" s="36"/>
    </row>
    <row r="70" customFormat="false" ht="60.75" hidden="false" customHeight="true" outlineLevel="0" collapsed="false">
      <c r="A70" s="70" t="s">
        <v>119</v>
      </c>
      <c r="B70" s="35" t="s">
        <v>120</v>
      </c>
      <c r="C70" s="67"/>
      <c r="D70" s="75"/>
      <c r="E70" s="42"/>
      <c r="F70" s="36" t="s">
        <v>11</v>
      </c>
      <c r="G70" s="36" t="s">
        <v>13</v>
      </c>
      <c r="H70" s="85" t="n">
        <f aca="false">I70</f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4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92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36" t="s">
        <v>28</v>
      </c>
      <c r="Z70" s="36" t="s">
        <v>28</v>
      </c>
      <c r="AA70" s="36" t="s">
        <v>28</v>
      </c>
      <c r="AB70" s="36" t="s">
        <v>28</v>
      </c>
      <c r="AC70" s="36"/>
      <c r="AD70" s="36"/>
      <c r="AE70" s="36"/>
      <c r="AF70" s="36"/>
      <c r="AG70" s="36"/>
      <c r="AH70" s="36"/>
      <c r="AI70" s="36"/>
      <c r="AJ70" s="36"/>
    </row>
    <row r="71" customFormat="false" ht="60.75" hidden="false" customHeight="true" outlineLevel="0" collapsed="false">
      <c r="A71" s="70"/>
      <c r="B71" s="45" t="s">
        <v>121</v>
      </c>
      <c r="C71" s="67"/>
      <c r="D71" s="75"/>
      <c r="E71" s="42"/>
      <c r="F71" s="36" t="s">
        <v>11</v>
      </c>
      <c r="G71" s="36" t="s">
        <v>13</v>
      </c>
      <c r="H71" s="72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4"/>
      <c r="Y71" s="36" t="s">
        <v>28</v>
      </c>
      <c r="Z71" s="36" t="s">
        <v>28</v>
      </c>
      <c r="AA71" s="36" t="s">
        <v>28</v>
      </c>
      <c r="AB71" s="36" t="s">
        <v>28</v>
      </c>
      <c r="AC71" s="36"/>
      <c r="AD71" s="36"/>
      <c r="AE71" s="36"/>
      <c r="AF71" s="36"/>
      <c r="AG71" s="36"/>
      <c r="AH71" s="36"/>
      <c r="AI71" s="36"/>
      <c r="AJ71" s="36"/>
    </row>
    <row r="72" customFormat="false" ht="45" hidden="false" customHeight="true" outlineLevel="0" collapsed="false">
      <c r="A72" s="70" t="s">
        <v>122</v>
      </c>
      <c r="B72" s="35" t="s">
        <v>123</v>
      </c>
      <c r="C72" s="67"/>
      <c r="D72" s="75"/>
      <c r="E72" s="42"/>
      <c r="F72" s="36" t="s">
        <v>11</v>
      </c>
      <c r="G72" s="36" t="s">
        <v>13</v>
      </c>
      <c r="H72" s="85" t="n">
        <f aca="false">I72</f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4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92" t="n">
        <v>0</v>
      </c>
      <c r="U72" s="66" t="n">
        <v>0</v>
      </c>
      <c r="V72" s="66" t="n">
        <v>0</v>
      </c>
      <c r="W72" s="66" t="n">
        <v>0</v>
      </c>
      <c r="X72" s="66" t="n">
        <v>0</v>
      </c>
      <c r="Y72" s="36" t="s">
        <v>28</v>
      </c>
      <c r="Z72" s="36" t="s">
        <v>28</v>
      </c>
      <c r="AA72" s="36" t="s">
        <v>28</v>
      </c>
      <c r="AB72" s="36" t="s">
        <v>28</v>
      </c>
      <c r="AC72" s="36"/>
      <c r="AD72" s="36"/>
      <c r="AE72" s="36"/>
      <c r="AF72" s="36"/>
      <c r="AG72" s="36"/>
      <c r="AH72" s="36"/>
      <c r="AI72" s="36"/>
      <c r="AJ72" s="36"/>
    </row>
    <row r="73" customFormat="false" ht="44.25" hidden="false" customHeight="true" outlineLevel="0" collapsed="false">
      <c r="A73" s="70"/>
      <c r="B73" s="45" t="s">
        <v>124</v>
      </c>
      <c r="C73" s="67"/>
      <c r="D73" s="75"/>
      <c r="E73" s="42"/>
      <c r="F73" s="36" t="s">
        <v>11</v>
      </c>
      <c r="G73" s="36" t="s">
        <v>13</v>
      </c>
      <c r="H73" s="72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4"/>
      <c r="Y73" s="36" t="s">
        <v>28</v>
      </c>
      <c r="Z73" s="36" t="s">
        <v>28</v>
      </c>
      <c r="AA73" s="36" t="s">
        <v>28</v>
      </c>
      <c r="AB73" s="36" t="s">
        <v>28</v>
      </c>
      <c r="AC73" s="36"/>
      <c r="AD73" s="36"/>
      <c r="AE73" s="36"/>
      <c r="AF73" s="36"/>
      <c r="AG73" s="36"/>
      <c r="AH73" s="36"/>
      <c r="AI73" s="36"/>
      <c r="AJ73" s="36"/>
    </row>
    <row r="74" s="58" customFormat="true" ht="57.75" hidden="false" customHeight="true" outlineLevel="0" collapsed="false">
      <c r="A74" s="55" t="s">
        <v>125</v>
      </c>
      <c r="B74" s="37" t="s">
        <v>126</v>
      </c>
      <c r="C74" s="67"/>
      <c r="D74" s="71"/>
      <c r="E74" s="42"/>
      <c r="F74" s="33" t="s">
        <v>11</v>
      </c>
      <c r="G74" s="33" t="s">
        <v>13</v>
      </c>
      <c r="H74" s="82" t="n">
        <f aca="false">H75</f>
        <v>200</v>
      </c>
      <c r="I74" s="37" t="n">
        <f aca="false">I75+I76</f>
        <v>300</v>
      </c>
      <c r="J74" s="95" t="n">
        <v>0</v>
      </c>
      <c r="K74" s="55" t="n">
        <v>0</v>
      </c>
      <c r="L74" s="55" t="n">
        <f aca="false">L75</f>
        <v>200</v>
      </c>
      <c r="M74" s="55" t="n">
        <f aca="false">M75+M76</f>
        <v>100</v>
      </c>
      <c r="N74" s="55" t="n">
        <v>0</v>
      </c>
      <c r="O74" s="37" t="n">
        <f aca="false">SUM(P74:S74)</f>
        <v>0</v>
      </c>
      <c r="P74" s="55" t="n">
        <v>0</v>
      </c>
      <c r="Q74" s="55" t="n">
        <v>0</v>
      </c>
      <c r="R74" s="55" t="n">
        <v>0</v>
      </c>
      <c r="S74" s="55" t="n">
        <v>0</v>
      </c>
      <c r="T74" s="56" t="n">
        <v>0</v>
      </c>
      <c r="U74" s="55" t="n">
        <v>0</v>
      </c>
      <c r="V74" s="55" t="n">
        <v>0</v>
      </c>
      <c r="W74" s="55" t="n">
        <v>0</v>
      </c>
      <c r="X74" s="55" t="n">
        <v>0</v>
      </c>
      <c r="Y74" s="84" t="s">
        <v>28</v>
      </c>
      <c r="Z74" s="81" t="s">
        <v>28</v>
      </c>
      <c r="AA74" s="81" t="s">
        <v>28</v>
      </c>
      <c r="AB74" s="81" t="s">
        <v>28</v>
      </c>
      <c r="AC74" s="81" t="s">
        <v>28</v>
      </c>
      <c r="AD74" s="81" t="s">
        <v>28</v>
      </c>
      <c r="AE74" s="81" t="s">
        <v>28</v>
      </c>
      <c r="AF74" s="81" t="s">
        <v>28</v>
      </c>
      <c r="AG74" s="81" t="s">
        <v>28</v>
      </c>
      <c r="AH74" s="81" t="s">
        <v>28</v>
      </c>
      <c r="AI74" s="81" t="s">
        <v>28</v>
      </c>
      <c r="AJ74" s="81" t="s">
        <v>28</v>
      </c>
      <c r="AK74" s="17"/>
      <c r="AL74" s="57"/>
      <c r="AM74" s="57"/>
      <c r="AR74" s="57"/>
      <c r="AS74" s="57"/>
      <c r="AT74" s="57"/>
    </row>
    <row r="75" customFormat="false" ht="91.5" hidden="false" customHeight="true" outlineLevel="0" collapsed="false">
      <c r="A75" s="49" t="s">
        <v>127</v>
      </c>
      <c r="B75" s="35" t="s">
        <v>128</v>
      </c>
      <c r="C75" s="62"/>
      <c r="D75" s="42" t="s">
        <v>42</v>
      </c>
      <c r="E75" s="90"/>
      <c r="F75" s="36" t="s">
        <v>11</v>
      </c>
      <c r="G75" s="36" t="s">
        <v>13</v>
      </c>
      <c r="H75" s="96" t="n">
        <f aca="false">I75+O75+T75</f>
        <v>200</v>
      </c>
      <c r="I75" s="97" t="n">
        <f aca="false">J75+K75+L75+M75+N75</f>
        <v>200</v>
      </c>
      <c r="J75" s="78" t="n">
        <v>0</v>
      </c>
      <c r="K75" s="77" t="n">
        <v>0</v>
      </c>
      <c r="L75" s="49" t="n">
        <v>200</v>
      </c>
      <c r="M75" s="77" t="n">
        <v>0</v>
      </c>
      <c r="N75" s="77" t="n">
        <v>0</v>
      </c>
      <c r="O75" s="44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46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76"/>
      <c r="Z75" s="75"/>
      <c r="AA75" s="36" t="s">
        <v>28</v>
      </c>
      <c r="AB75" s="75"/>
      <c r="AC75" s="75"/>
      <c r="AD75" s="75"/>
      <c r="AE75" s="75"/>
      <c r="AF75" s="75"/>
      <c r="AG75" s="75"/>
      <c r="AH75" s="75"/>
      <c r="AI75" s="75"/>
      <c r="AJ75" s="75"/>
      <c r="AK75" s="17"/>
      <c r="AL75" s="17"/>
      <c r="AM75" s="17"/>
      <c r="AR75" s="17"/>
      <c r="AS75" s="17"/>
      <c r="AT75" s="17"/>
    </row>
    <row r="76" customFormat="false" ht="89.25" hidden="false" customHeight="true" outlineLevel="0" collapsed="false">
      <c r="A76" s="49"/>
      <c r="B76" s="35"/>
      <c r="C76" s="62"/>
      <c r="D76" s="36" t="s">
        <v>73</v>
      </c>
      <c r="E76" s="90"/>
      <c r="F76" s="36" t="s">
        <v>11</v>
      </c>
      <c r="G76" s="36" t="s">
        <v>13</v>
      </c>
      <c r="H76" s="96" t="n">
        <f aca="false">I76+O76+T76</f>
        <v>100</v>
      </c>
      <c r="I76" s="97" t="n">
        <f aca="false">J76+K76+L76+M76+N76</f>
        <v>100</v>
      </c>
      <c r="J76" s="35" t="n">
        <v>0</v>
      </c>
      <c r="K76" s="49" t="n">
        <v>0</v>
      </c>
      <c r="L76" s="49" t="n">
        <v>0</v>
      </c>
      <c r="M76" s="49" t="n">
        <v>100</v>
      </c>
      <c r="N76" s="49" t="n">
        <v>0</v>
      </c>
      <c r="O76" s="44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45" t="n">
        <v>0</v>
      </c>
      <c r="U76" s="35" t="n">
        <v>0</v>
      </c>
      <c r="V76" s="35" t="n">
        <v>0</v>
      </c>
      <c r="W76" s="35" t="n">
        <v>0</v>
      </c>
      <c r="X76" s="35" t="n">
        <v>0</v>
      </c>
      <c r="Y76" s="76"/>
      <c r="Z76" s="75"/>
      <c r="AA76" s="36" t="s">
        <v>28</v>
      </c>
      <c r="AB76" s="75"/>
      <c r="AC76" s="75"/>
      <c r="AD76" s="75"/>
      <c r="AE76" s="75"/>
      <c r="AF76" s="75"/>
      <c r="AG76" s="75"/>
      <c r="AH76" s="75"/>
      <c r="AI76" s="75"/>
      <c r="AJ76" s="75"/>
      <c r="AK76" s="17"/>
      <c r="AL76" s="17"/>
      <c r="AM76" s="17"/>
      <c r="AR76" s="17"/>
      <c r="AS76" s="17"/>
      <c r="AT76" s="17"/>
    </row>
    <row r="77" s="58" customFormat="true" ht="38.25" hidden="false" customHeight="true" outlineLevel="0" collapsed="false">
      <c r="A77" s="49"/>
      <c r="B77" s="45" t="s">
        <v>129</v>
      </c>
      <c r="C77" s="62"/>
      <c r="D77" s="80"/>
      <c r="E77" s="90"/>
      <c r="F77" s="36" t="s">
        <v>11</v>
      </c>
      <c r="G77" s="36" t="s">
        <v>13</v>
      </c>
      <c r="H77" s="72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4"/>
      <c r="Y77" s="76"/>
      <c r="Z77" s="75"/>
      <c r="AA77" s="75" t="s">
        <v>28</v>
      </c>
      <c r="AB77" s="75"/>
      <c r="AC77" s="75"/>
      <c r="AD77" s="75"/>
      <c r="AE77" s="75"/>
      <c r="AF77" s="75"/>
      <c r="AG77" s="75"/>
      <c r="AH77" s="75"/>
      <c r="AI77" s="75"/>
      <c r="AJ77" s="75"/>
      <c r="AK77" s="17"/>
      <c r="AL77" s="57"/>
      <c r="AM77" s="57"/>
      <c r="AR77" s="57"/>
      <c r="AS77" s="57"/>
      <c r="AT77" s="57"/>
    </row>
    <row r="78" s="58" customFormat="true" ht="36.75" hidden="false" customHeight="true" outlineLevel="0" collapsed="false">
      <c r="A78" s="98" t="s">
        <v>130</v>
      </c>
      <c r="B78" s="99" t="s">
        <v>131</v>
      </c>
      <c r="C78" s="67" t="s">
        <v>26</v>
      </c>
      <c r="D78" s="36" t="s">
        <v>132</v>
      </c>
      <c r="E78" s="42" t="s">
        <v>133</v>
      </c>
      <c r="F78" s="33" t="s">
        <v>11</v>
      </c>
      <c r="G78" s="33" t="s">
        <v>13</v>
      </c>
      <c r="H78" s="100" t="n">
        <f aca="false">I78+O78+T78</f>
        <v>150</v>
      </c>
      <c r="I78" s="101" t="n">
        <f aca="false">SUM(I79:I80)</f>
        <v>50</v>
      </c>
      <c r="J78" s="102" t="n">
        <v>0</v>
      </c>
      <c r="K78" s="102" t="n">
        <f aca="false">SUM(K79:K80)</f>
        <v>0</v>
      </c>
      <c r="L78" s="55" t="n">
        <f aca="false">SUM(L79:L80)</f>
        <v>50</v>
      </c>
      <c r="M78" s="102" t="n">
        <f aca="false">SUM(M79:M80)</f>
        <v>0</v>
      </c>
      <c r="N78" s="102" t="n">
        <f aca="false">SUM(N79:N80)</f>
        <v>0</v>
      </c>
      <c r="O78" s="101" t="n">
        <f aca="false">SUM(O79:O80)</f>
        <v>50</v>
      </c>
      <c r="P78" s="102" t="n">
        <f aca="false">SUM(P79:P80)</f>
        <v>0</v>
      </c>
      <c r="Q78" s="55" t="n">
        <f aca="false">SUM(Q79:Q80)</f>
        <v>50</v>
      </c>
      <c r="R78" s="55" t="n">
        <f aca="false">SUM(R79:R80)</f>
        <v>0</v>
      </c>
      <c r="S78" s="102" t="n">
        <f aca="false">SUM(S79:S80)</f>
        <v>0</v>
      </c>
      <c r="T78" s="101" t="n">
        <f aca="false">SUM(T79:T80)</f>
        <v>50</v>
      </c>
      <c r="U78" s="102" t="n">
        <f aca="false">SUM(U79:U80)</f>
        <v>0</v>
      </c>
      <c r="V78" s="55" t="n">
        <f aca="false">SUM(V79:V80)</f>
        <v>50</v>
      </c>
      <c r="W78" s="55" t="n">
        <f aca="false">SUM(W79:W80)</f>
        <v>0</v>
      </c>
      <c r="X78" s="102" t="n">
        <f aca="false">SUM(X79:X80)</f>
        <v>0</v>
      </c>
      <c r="Y78" s="103"/>
      <c r="Z78" s="102" t="s">
        <v>28</v>
      </c>
      <c r="AA78" s="104"/>
      <c r="AB78" s="102"/>
      <c r="AC78" s="102"/>
      <c r="AD78" s="102" t="s">
        <v>28</v>
      </c>
      <c r="AE78" s="104"/>
      <c r="AF78" s="102"/>
      <c r="AG78" s="102"/>
      <c r="AH78" s="102" t="s">
        <v>28</v>
      </c>
      <c r="AI78" s="102"/>
      <c r="AJ78" s="102"/>
      <c r="AK78" s="17"/>
      <c r="AL78" s="57"/>
      <c r="AM78" s="57"/>
      <c r="AR78" s="57"/>
      <c r="AS78" s="57"/>
      <c r="AT78" s="57"/>
    </row>
    <row r="79" customFormat="false" ht="60.75" hidden="false" customHeight="true" outlineLevel="0" collapsed="false">
      <c r="A79" s="49" t="s">
        <v>134</v>
      </c>
      <c r="B79" s="35" t="s">
        <v>135</v>
      </c>
      <c r="C79" s="67"/>
      <c r="D79" s="36"/>
      <c r="E79" s="36"/>
      <c r="F79" s="36" t="s">
        <v>11</v>
      </c>
      <c r="G79" s="36" t="s">
        <v>13</v>
      </c>
      <c r="H79" s="85" t="n">
        <f aca="false">I79+O79+T79</f>
        <v>150</v>
      </c>
      <c r="I79" s="44" t="n">
        <f aca="false">L79</f>
        <v>50</v>
      </c>
      <c r="J79" s="36" t="n">
        <v>0</v>
      </c>
      <c r="K79" s="36" t="n">
        <f aca="false">SUM(K80:K80)</f>
        <v>0</v>
      </c>
      <c r="L79" s="36" t="n">
        <f aca="false">20+30</f>
        <v>50</v>
      </c>
      <c r="M79" s="36" t="n">
        <f aca="false">SUM(M80:M81)</f>
        <v>0</v>
      </c>
      <c r="N79" s="36" t="n">
        <f aca="false">SUM(N80:N80)</f>
        <v>0</v>
      </c>
      <c r="O79" s="44" t="n">
        <f aca="false">Q79</f>
        <v>50</v>
      </c>
      <c r="P79" s="36" t="n">
        <f aca="false">SUM(P80:P80)</f>
        <v>0</v>
      </c>
      <c r="Q79" s="36" t="n">
        <v>50</v>
      </c>
      <c r="R79" s="36" t="n">
        <f aca="false">SUM(R80:R81)</f>
        <v>0</v>
      </c>
      <c r="S79" s="36" t="n">
        <f aca="false">SUM(S80:S80)</f>
        <v>0</v>
      </c>
      <c r="T79" s="60" t="n">
        <f aca="false">V79</f>
        <v>50</v>
      </c>
      <c r="U79" s="48" t="n">
        <v>0</v>
      </c>
      <c r="V79" s="48" t="n">
        <v>50</v>
      </c>
      <c r="W79" s="48" t="n">
        <v>0</v>
      </c>
      <c r="X79" s="48" t="n">
        <v>0</v>
      </c>
      <c r="Y79" s="48"/>
      <c r="Z79" s="36" t="s">
        <v>28</v>
      </c>
      <c r="AA79" s="105"/>
      <c r="AB79" s="36"/>
      <c r="AC79" s="36"/>
      <c r="AD79" s="36" t="s">
        <v>28</v>
      </c>
      <c r="AE79" s="105"/>
      <c r="AF79" s="36"/>
      <c r="AG79" s="36"/>
      <c r="AH79" s="36" t="s">
        <v>28</v>
      </c>
      <c r="AI79" s="36"/>
      <c r="AJ79" s="36"/>
      <c r="AK79" s="17"/>
      <c r="AL79" s="17"/>
      <c r="AM79" s="17"/>
      <c r="AR79" s="17"/>
      <c r="AS79" s="17"/>
      <c r="AT79" s="17"/>
    </row>
    <row r="80" s="109" customFormat="true" ht="35.25" hidden="false" customHeight="true" outlineLevel="0" collapsed="false">
      <c r="A80" s="106" t="s">
        <v>136</v>
      </c>
      <c r="B80" s="35" t="s">
        <v>137</v>
      </c>
      <c r="C80" s="67"/>
      <c r="D80" s="36"/>
      <c r="E80" s="36"/>
      <c r="F80" s="36" t="s">
        <v>11</v>
      </c>
      <c r="G80" s="36" t="s">
        <v>13</v>
      </c>
      <c r="H80" s="107" t="n">
        <f aca="false">I80+O80+T80</f>
        <v>0</v>
      </c>
      <c r="I80" s="45" t="n">
        <f aca="false">L80</f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45" t="n">
        <f aca="false">Q80</f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46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8"/>
      <c r="Z80" s="36" t="s">
        <v>28</v>
      </c>
      <c r="AA80" s="105"/>
      <c r="AB80" s="36"/>
      <c r="AC80" s="36"/>
      <c r="AD80" s="36" t="s">
        <v>28</v>
      </c>
      <c r="AE80" s="105"/>
      <c r="AF80" s="36"/>
      <c r="AG80" s="36"/>
      <c r="AH80" s="36" t="s">
        <v>28</v>
      </c>
      <c r="AI80" s="36"/>
      <c r="AJ80" s="36"/>
      <c r="AK80" s="17"/>
      <c r="AL80" s="108"/>
      <c r="AM80" s="108"/>
      <c r="AR80" s="108"/>
      <c r="AS80" s="108"/>
      <c r="AT80" s="108"/>
    </row>
    <row r="81" customFormat="false" ht="69" hidden="false" customHeight="true" outlineLevel="0" collapsed="false">
      <c r="A81" s="49"/>
      <c r="B81" s="45" t="s">
        <v>138</v>
      </c>
      <c r="C81" s="67"/>
      <c r="D81" s="36"/>
      <c r="E81" s="36"/>
      <c r="F81" s="36" t="s">
        <v>11</v>
      </c>
      <c r="G81" s="36" t="s">
        <v>13</v>
      </c>
      <c r="H81" s="72"/>
      <c r="I81" s="73"/>
      <c r="J81" s="73"/>
      <c r="K81" s="87"/>
      <c r="L81" s="87"/>
      <c r="M81" s="87"/>
      <c r="N81" s="87"/>
      <c r="O81" s="73"/>
      <c r="P81" s="87"/>
      <c r="Q81" s="87"/>
      <c r="R81" s="87"/>
      <c r="S81" s="48"/>
      <c r="T81" s="48"/>
      <c r="U81" s="48"/>
      <c r="V81" s="48"/>
      <c r="W81" s="48"/>
      <c r="X81" s="48"/>
      <c r="Y81" s="48"/>
      <c r="Z81" s="36" t="s">
        <v>28</v>
      </c>
      <c r="AA81" s="105"/>
      <c r="AB81" s="36"/>
      <c r="AC81" s="36"/>
      <c r="AD81" s="36" t="s">
        <v>28</v>
      </c>
      <c r="AE81" s="105"/>
      <c r="AF81" s="36"/>
      <c r="AG81" s="36"/>
      <c r="AH81" s="36" t="s">
        <v>28</v>
      </c>
      <c r="AI81" s="36"/>
      <c r="AJ81" s="36"/>
      <c r="AK81" s="17"/>
      <c r="AL81" s="17"/>
      <c r="AM81" s="17"/>
      <c r="AR81" s="17"/>
      <c r="AS81" s="17"/>
      <c r="AT81" s="17"/>
    </row>
    <row r="82" customFormat="false" ht="41.25" hidden="false" customHeight="true" outlineLevel="0" collapsed="false">
      <c r="A82" s="49" t="s">
        <v>139</v>
      </c>
      <c r="B82" s="35" t="s">
        <v>140</v>
      </c>
      <c r="C82" s="67"/>
      <c r="D82" s="36"/>
      <c r="E82" s="36"/>
      <c r="F82" s="36" t="s">
        <v>11</v>
      </c>
      <c r="G82" s="36" t="s">
        <v>13</v>
      </c>
      <c r="H82" s="44" t="n">
        <f aca="false">I82+O82</f>
        <v>0</v>
      </c>
      <c r="I82" s="44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44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44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  <c r="AK82" s="17"/>
      <c r="AL82" s="17"/>
      <c r="AM82" s="17"/>
      <c r="AR82" s="17"/>
      <c r="AS82" s="17"/>
      <c r="AT82" s="17"/>
    </row>
    <row r="83" customFormat="false" ht="12" hidden="false" customHeight="true" outlineLevel="0" collapsed="false">
      <c r="A83" s="49"/>
      <c r="B83" s="35"/>
      <c r="C83" s="67"/>
      <c r="D83" s="36"/>
      <c r="E83" s="36"/>
      <c r="F83" s="36"/>
      <c r="G83" s="36"/>
      <c r="H83" s="44"/>
      <c r="I83" s="44"/>
      <c r="J83" s="36"/>
      <c r="K83" s="36"/>
      <c r="L83" s="36"/>
      <c r="M83" s="36"/>
      <c r="N83" s="36"/>
      <c r="O83" s="44"/>
      <c r="P83" s="36"/>
      <c r="Q83" s="36"/>
      <c r="R83" s="36"/>
      <c r="S83" s="36"/>
      <c r="T83" s="44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17"/>
      <c r="AL83" s="17"/>
      <c r="AM83" s="17"/>
      <c r="AR83" s="17"/>
      <c r="AS83" s="17"/>
      <c r="AT83" s="17"/>
    </row>
    <row r="84" s="2" customFormat="true" ht="66" hidden="false" customHeight="true" outlineLevel="0" collapsed="false">
      <c r="A84" s="110"/>
      <c r="B84" s="45" t="s">
        <v>141</v>
      </c>
      <c r="C84" s="67"/>
      <c r="D84" s="36"/>
      <c r="E84" s="42"/>
      <c r="F84" s="36" t="s">
        <v>11</v>
      </c>
      <c r="G84" s="36" t="s">
        <v>13</v>
      </c>
      <c r="H84" s="86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111"/>
      <c r="Y84" s="48" t="s">
        <v>28</v>
      </c>
      <c r="Z84" s="36" t="s">
        <v>28</v>
      </c>
      <c r="AA84" s="36" t="s">
        <v>28</v>
      </c>
      <c r="AB84" s="36" t="s">
        <v>28</v>
      </c>
      <c r="AC84" s="36" t="s">
        <v>28</v>
      </c>
      <c r="AD84" s="36" t="s">
        <v>28</v>
      </c>
      <c r="AE84" s="36" t="s">
        <v>28</v>
      </c>
      <c r="AF84" s="36" t="s">
        <v>28</v>
      </c>
      <c r="AG84" s="36" t="s">
        <v>28</v>
      </c>
      <c r="AH84" s="36" t="s">
        <v>28</v>
      </c>
      <c r="AI84" s="36" t="s">
        <v>28</v>
      </c>
      <c r="AJ84" s="36" t="s">
        <v>28</v>
      </c>
      <c r="AK84" s="17"/>
      <c r="AL84" s="17"/>
      <c r="AM84" s="17"/>
      <c r="AR84" s="17"/>
      <c r="AS84" s="17"/>
      <c r="AT84" s="17"/>
    </row>
    <row r="85" customFormat="false" ht="22.5" hidden="false" customHeight="true" outlineLevel="0" collapsed="false">
      <c r="A85" s="59" t="s">
        <v>14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17"/>
      <c r="AL85" s="17"/>
      <c r="AM85" s="17"/>
      <c r="AR85" s="17"/>
      <c r="AS85" s="17"/>
      <c r="AT85" s="17"/>
    </row>
    <row r="86" s="58" customFormat="true" ht="43.5" hidden="false" customHeight="true" outlineLevel="0" collapsed="false">
      <c r="A86" s="112" t="s">
        <v>143</v>
      </c>
      <c r="B86" s="34" t="s">
        <v>144</v>
      </c>
      <c r="C86" s="35" t="s">
        <v>26</v>
      </c>
      <c r="D86" s="36" t="s">
        <v>103</v>
      </c>
      <c r="E86" s="36" t="s">
        <v>145</v>
      </c>
      <c r="F86" s="33" t="s">
        <v>11</v>
      </c>
      <c r="G86" s="33" t="s">
        <v>13</v>
      </c>
      <c r="H86" s="113" t="n">
        <f aca="false">I86+O86</f>
        <v>0</v>
      </c>
      <c r="I86" s="34" t="n">
        <f aca="false">SUM(K86:N86)</f>
        <v>0</v>
      </c>
      <c r="J86" s="34" t="n">
        <v>0</v>
      </c>
      <c r="K86" s="114" t="n">
        <f aca="false">K87+K89</f>
        <v>0</v>
      </c>
      <c r="L86" s="114" t="n">
        <f aca="false">L87+L89</f>
        <v>0</v>
      </c>
      <c r="M86" s="114" t="n">
        <f aca="false">M87+M89</f>
        <v>0</v>
      </c>
      <c r="N86" s="114" t="n">
        <v>0</v>
      </c>
      <c r="O86" s="34" t="n">
        <f aca="false">SUM(P86:S86)</f>
        <v>0</v>
      </c>
      <c r="P86" s="114" t="n">
        <v>0</v>
      </c>
      <c r="Q86" s="114" t="n">
        <v>0</v>
      </c>
      <c r="R86" s="114" t="n">
        <v>0</v>
      </c>
      <c r="S86" s="114" t="n">
        <v>0</v>
      </c>
      <c r="T86" s="115" t="n">
        <v>0</v>
      </c>
      <c r="U86" s="116" t="n">
        <v>0</v>
      </c>
      <c r="V86" s="116" t="n">
        <v>0</v>
      </c>
      <c r="W86" s="116" t="n">
        <v>0</v>
      </c>
      <c r="X86" s="116" t="n">
        <v>0</v>
      </c>
      <c r="Y86" s="84" t="s">
        <v>28</v>
      </c>
      <c r="Z86" s="81" t="s">
        <v>28</v>
      </c>
      <c r="AA86" s="81" t="s">
        <v>28</v>
      </c>
      <c r="AB86" s="81" t="s">
        <v>28</v>
      </c>
      <c r="AC86" s="81" t="s">
        <v>28</v>
      </c>
      <c r="AD86" s="81" t="s">
        <v>28</v>
      </c>
      <c r="AE86" s="81" t="s">
        <v>28</v>
      </c>
      <c r="AF86" s="81" t="s">
        <v>28</v>
      </c>
      <c r="AG86" s="81" t="s">
        <v>28</v>
      </c>
      <c r="AH86" s="81" t="s">
        <v>28</v>
      </c>
      <c r="AI86" s="81" t="s">
        <v>28</v>
      </c>
      <c r="AJ86" s="81" t="s">
        <v>28</v>
      </c>
      <c r="AK86" s="17"/>
      <c r="AL86" s="57"/>
      <c r="AM86" s="57"/>
      <c r="AR86" s="57"/>
      <c r="AS86" s="57"/>
      <c r="AT86" s="57"/>
    </row>
    <row r="87" customFormat="false" ht="57.75" hidden="false" customHeight="true" outlineLevel="0" collapsed="false">
      <c r="A87" s="70" t="s">
        <v>146</v>
      </c>
      <c r="B87" s="67" t="s">
        <v>147</v>
      </c>
      <c r="C87" s="35"/>
      <c r="D87" s="36"/>
      <c r="E87" s="36"/>
      <c r="F87" s="36" t="s">
        <v>11</v>
      </c>
      <c r="G87" s="36" t="s">
        <v>13</v>
      </c>
      <c r="H87" s="117" t="n">
        <v>0</v>
      </c>
      <c r="I87" s="79" t="n">
        <v>0</v>
      </c>
      <c r="J87" s="79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79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118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8" t="s">
        <v>28</v>
      </c>
      <c r="Z87" s="36" t="s">
        <v>28</v>
      </c>
      <c r="AA87" s="36" t="s">
        <v>28</v>
      </c>
      <c r="AB87" s="36" t="s">
        <v>28</v>
      </c>
      <c r="AC87" s="36" t="s">
        <v>28</v>
      </c>
      <c r="AD87" s="36" t="s">
        <v>28</v>
      </c>
      <c r="AE87" s="36" t="s">
        <v>28</v>
      </c>
      <c r="AF87" s="36" t="s">
        <v>28</v>
      </c>
      <c r="AG87" s="36" t="s">
        <v>28</v>
      </c>
      <c r="AH87" s="36" t="s">
        <v>28</v>
      </c>
      <c r="AI87" s="36" t="s">
        <v>28</v>
      </c>
      <c r="AJ87" s="36" t="s">
        <v>28</v>
      </c>
      <c r="AK87" s="17"/>
      <c r="AL87" s="17"/>
      <c r="AM87" s="17"/>
      <c r="AR87" s="17"/>
      <c r="AS87" s="17"/>
      <c r="AT87" s="17"/>
    </row>
    <row r="88" customFormat="false" ht="57.75" hidden="false" customHeight="true" outlineLevel="0" collapsed="false">
      <c r="A88" s="70"/>
      <c r="B88" s="79" t="s">
        <v>148</v>
      </c>
      <c r="C88" s="35"/>
      <c r="D88" s="36"/>
      <c r="E88" s="36"/>
      <c r="F88" s="36" t="s">
        <v>11</v>
      </c>
      <c r="G88" s="36" t="s">
        <v>13</v>
      </c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4"/>
      <c r="Y88" s="48" t="s">
        <v>28</v>
      </c>
      <c r="Z88" s="36" t="s">
        <v>28</v>
      </c>
      <c r="AA88" s="36" t="s">
        <v>28</v>
      </c>
      <c r="AB88" s="36" t="s">
        <v>28</v>
      </c>
      <c r="AC88" s="36" t="s">
        <v>28</v>
      </c>
      <c r="AD88" s="36" t="s">
        <v>28</v>
      </c>
      <c r="AE88" s="36" t="s">
        <v>28</v>
      </c>
      <c r="AF88" s="36" t="s">
        <v>28</v>
      </c>
      <c r="AG88" s="36" t="s">
        <v>28</v>
      </c>
      <c r="AH88" s="36" t="s">
        <v>28</v>
      </c>
      <c r="AI88" s="36" t="s">
        <v>28</v>
      </c>
      <c r="AJ88" s="36" t="s">
        <v>28</v>
      </c>
      <c r="AK88" s="17"/>
      <c r="AL88" s="17"/>
      <c r="AM88" s="17"/>
      <c r="AR88" s="17"/>
      <c r="AS88" s="17"/>
      <c r="AT88" s="17"/>
    </row>
    <row r="89" customFormat="false" ht="60" hidden="false" customHeight="true" outlineLevel="0" collapsed="false">
      <c r="A89" s="70" t="s">
        <v>149</v>
      </c>
      <c r="B89" s="67" t="s">
        <v>150</v>
      </c>
      <c r="C89" s="35"/>
      <c r="D89" s="36"/>
      <c r="E89" s="36"/>
      <c r="F89" s="36" t="s">
        <v>11</v>
      </c>
      <c r="G89" s="36" t="s">
        <v>13</v>
      </c>
      <c r="H89" s="79" t="n">
        <f aca="false">I89+O89+T89</f>
        <v>0</v>
      </c>
      <c r="I89" s="79" t="n">
        <f aca="false">SUM(J89:N89)</f>
        <v>0</v>
      </c>
      <c r="J89" s="79" t="n">
        <v>0</v>
      </c>
      <c r="K89" s="67" t="n">
        <v>0</v>
      </c>
      <c r="L89" s="67" t="n">
        <v>0</v>
      </c>
      <c r="M89" s="67" t="n">
        <v>0</v>
      </c>
      <c r="N89" s="67" t="n">
        <v>0</v>
      </c>
      <c r="O89" s="79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118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8" t="s">
        <v>28</v>
      </c>
      <c r="Z89" s="36" t="s">
        <v>28</v>
      </c>
      <c r="AA89" s="36" t="s">
        <v>28</v>
      </c>
      <c r="AB89" s="36" t="s">
        <v>28</v>
      </c>
      <c r="AC89" s="36" t="s">
        <v>28</v>
      </c>
      <c r="AD89" s="36" t="s">
        <v>28</v>
      </c>
      <c r="AE89" s="36" t="s">
        <v>28</v>
      </c>
      <c r="AF89" s="36" t="s">
        <v>28</v>
      </c>
      <c r="AG89" s="36" t="s">
        <v>28</v>
      </c>
      <c r="AH89" s="36" t="s">
        <v>28</v>
      </c>
      <c r="AI89" s="36" t="s">
        <v>28</v>
      </c>
      <c r="AJ89" s="36" t="s">
        <v>28</v>
      </c>
      <c r="AK89" s="17"/>
      <c r="AL89" s="17"/>
      <c r="AM89" s="17"/>
      <c r="AR89" s="17"/>
      <c r="AS89" s="17"/>
      <c r="AT89" s="17"/>
    </row>
    <row r="90" customFormat="false" ht="60" hidden="false" customHeight="true" outlineLevel="0" collapsed="false">
      <c r="A90" s="70"/>
      <c r="B90" s="79" t="s">
        <v>151</v>
      </c>
      <c r="C90" s="35"/>
      <c r="D90" s="36"/>
      <c r="E90" s="36"/>
      <c r="F90" s="36" t="s">
        <v>11</v>
      </c>
      <c r="G90" s="36" t="s">
        <v>13</v>
      </c>
      <c r="H90" s="119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1"/>
      <c r="Y90" s="48" t="s">
        <v>28</v>
      </c>
      <c r="Z90" s="36" t="s">
        <v>28</v>
      </c>
      <c r="AA90" s="36" t="s">
        <v>28</v>
      </c>
      <c r="AB90" s="36" t="s">
        <v>28</v>
      </c>
      <c r="AC90" s="36" t="s">
        <v>28</v>
      </c>
      <c r="AD90" s="36" t="s">
        <v>28</v>
      </c>
      <c r="AE90" s="36" t="s">
        <v>28</v>
      </c>
      <c r="AF90" s="36" t="s">
        <v>28</v>
      </c>
      <c r="AG90" s="36" t="s">
        <v>28</v>
      </c>
      <c r="AH90" s="36" t="s">
        <v>28</v>
      </c>
      <c r="AI90" s="36" t="s">
        <v>28</v>
      </c>
      <c r="AJ90" s="36" t="s">
        <v>28</v>
      </c>
      <c r="AK90" s="17"/>
      <c r="AL90" s="17"/>
      <c r="AM90" s="17"/>
      <c r="AR90" s="17"/>
      <c r="AS90" s="17"/>
      <c r="AT90" s="17"/>
    </row>
    <row r="91" s="58" customFormat="true" ht="46.5" hidden="false" customHeight="true" outlineLevel="0" collapsed="false">
      <c r="A91" s="112" t="s">
        <v>152</v>
      </c>
      <c r="B91" s="34" t="s">
        <v>153</v>
      </c>
      <c r="C91" s="35"/>
      <c r="D91" s="36"/>
      <c r="E91" s="36"/>
      <c r="F91" s="33" t="s">
        <v>11</v>
      </c>
      <c r="G91" s="33" t="s">
        <v>13</v>
      </c>
      <c r="H91" s="113" t="n">
        <v>0</v>
      </c>
      <c r="I91" s="34" t="n">
        <v>0</v>
      </c>
      <c r="J91" s="34" t="n">
        <v>0</v>
      </c>
      <c r="K91" s="114" t="n">
        <v>0</v>
      </c>
      <c r="L91" s="114" t="n">
        <v>0</v>
      </c>
      <c r="M91" s="114" t="n">
        <v>0</v>
      </c>
      <c r="N91" s="114" t="n">
        <v>0</v>
      </c>
      <c r="O91" s="34" t="n">
        <v>0</v>
      </c>
      <c r="P91" s="114" t="n">
        <v>0</v>
      </c>
      <c r="Q91" s="114" t="n">
        <v>0</v>
      </c>
      <c r="R91" s="114" t="n">
        <v>0</v>
      </c>
      <c r="S91" s="114" t="n">
        <v>0</v>
      </c>
      <c r="T91" s="115" t="n">
        <v>0</v>
      </c>
      <c r="U91" s="116" t="n">
        <v>0</v>
      </c>
      <c r="V91" s="116" t="n">
        <v>0</v>
      </c>
      <c r="W91" s="116" t="n">
        <v>0</v>
      </c>
      <c r="X91" s="116" t="n">
        <v>0</v>
      </c>
      <c r="Y91" s="84" t="s">
        <v>28</v>
      </c>
      <c r="Z91" s="81" t="s">
        <v>28</v>
      </c>
      <c r="AA91" s="81" t="s">
        <v>28</v>
      </c>
      <c r="AB91" s="81" t="s">
        <v>28</v>
      </c>
      <c r="AC91" s="81" t="s">
        <v>28</v>
      </c>
      <c r="AD91" s="81" t="s">
        <v>28</v>
      </c>
      <c r="AE91" s="81" t="s">
        <v>28</v>
      </c>
      <c r="AF91" s="81" t="s">
        <v>28</v>
      </c>
      <c r="AG91" s="81" t="s">
        <v>28</v>
      </c>
      <c r="AH91" s="81" t="s">
        <v>28</v>
      </c>
      <c r="AI91" s="81" t="s">
        <v>28</v>
      </c>
      <c r="AJ91" s="81" t="s">
        <v>28</v>
      </c>
      <c r="AK91" s="17"/>
      <c r="AL91" s="57"/>
      <c r="AM91" s="57"/>
      <c r="AR91" s="57"/>
      <c r="AS91" s="57"/>
      <c r="AT91" s="57"/>
    </row>
    <row r="92" customFormat="false" ht="40.5" hidden="false" customHeight="true" outlineLevel="0" collapsed="false">
      <c r="A92" s="49" t="s">
        <v>154</v>
      </c>
      <c r="B92" s="35" t="s">
        <v>155</v>
      </c>
      <c r="C92" s="35"/>
      <c r="D92" s="36"/>
      <c r="E92" s="36"/>
      <c r="F92" s="36" t="s">
        <v>11</v>
      </c>
      <c r="G92" s="36" t="s">
        <v>13</v>
      </c>
      <c r="H92" s="117" t="n">
        <v>0</v>
      </c>
      <c r="I92" s="79" t="n">
        <v>0</v>
      </c>
      <c r="J92" s="79" t="n">
        <v>0</v>
      </c>
      <c r="K92" s="67" t="n">
        <v>0</v>
      </c>
      <c r="L92" s="67" t="n">
        <v>0</v>
      </c>
      <c r="M92" s="67" t="n">
        <v>0</v>
      </c>
      <c r="N92" s="67" t="n">
        <v>0</v>
      </c>
      <c r="O92" s="79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118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48" t="s">
        <v>28</v>
      </c>
      <c r="Z92" s="36" t="s">
        <v>28</v>
      </c>
      <c r="AA92" s="36" t="s">
        <v>28</v>
      </c>
      <c r="AB92" s="36" t="s">
        <v>28</v>
      </c>
      <c r="AC92" s="36" t="s">
        <v>28</v>
      </c>
      <c r="AD92" s="36" t="s">
        <v>28</v>
      </c>
      <c r="AE92" s="36" t="s">
        <v>28</v>
      </c>
      <c r="AF92" s="36" t="s">
        <v>28</v>
      </c>
      <c r="AG92" s="36" t="s">
        <v>28</v>
      </c>
      <c r="AH92" s="36" t="s">
        <v>28</v>
      </c>
      <c r="AI92" s="36" t="s">
        <v>28</v>
      </c>
      <c r="AJ92" s="36" t="s">
        <v>28</v>
      </c>
      <c r="AK92" s="17"/>
      <c r="AL92" s="17"/>
      <c r="AM92" s="17"/>
      <c r="AR92" s="17"/>
      <c r="AS92" s="17"/>
      <c r="AT92" s="17"/>
    </row>
    <row r="93" customFormat="false" ht="40.5" hidden="false" customHeight="true" outlineLevel="0" collapsed="false">
      <c r="A93" s="49"/>
      <c r="B93" s="45" t="s">
        <v>156</v>
      </c>
      <c r="C93" s="35"/>
      <c r="D93" s="36"/>
      <c r="E93" s="36"/>
      <c r="F93" s="36" t="s">
        <v>11</v>
      </c>
      <c r="G93" s="36" t="s">
        <v>13</v>
      </c>
      <c r="H93" s="72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4"/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  <c r="AK93" s="17"/>
      <c r="AL93" s="17"/>
      <c r="AM93" s="17"/>
      <c r="AR93" s="17"/>
      <c r="AS93" s="17"/>
      <c r="AT93" s="17"/>
    </row>
    <row r="94" customFormat="false" ht="40.5" hidden="false" customHeight="true" outlineLevel="0" collapsed="false">
      <c r="A94" s="70" t="s">
        <v>157</v>
      </c>
      <c r="B94" s="67" t="s">
        <v>158</v>
      </c>
      <c r="C94" s="35"/>
      <c r="D94" s="36"/>
      <c r="E94" s="36"/>
      <c r="F94" s="36" t="s">
        <v>11</v>
      </c>
      <c r="G94" s="36" t="s">
        <v>13</v>
      </c>
      <c r="H94" s="117" t="n">
        <v>0</v>
      </c>
      <c r="I94" s="79" t="n">
        <v>0</v>
      </c>
      <c r="J94" s="79" t="n">
        <v>0</v>
      </c>
      <c r="K94" s="67" t="n">
        <v>0</v>
      </c>
      <c r="L94" s="67" t="n">
        <v>0</v>
      </c>
      <c r="M94" s="67" t="n">
        <v>0</v>
      </c>
      <c r="N94" s="67" t="n">
        <v>0</v>
      </c>
      <c r="O94" s="79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118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  <c r="AK94" s="17"/>
      <c r="AL94" s="17"/>
      <c r="AM94" s="17"/>
      <c r="AR94" s="17"/>
      <c r="AS94" s="17"/>
      <c r="AT94" s="17"/>
    </row>
    <row r="95" customFormat="false" ht="48.75" hidden="false" customHeight="true" outlineLevel="0" collapsed="false">
      <c r="A95" s="49"/>
      <c r="B95" s="79" t="s">
        <v>159</v>
      </c>
      <c r="C95" s="35"/>
      <c r="D95" s="36"/>
      <c r="E95" s="36"/>
      <c r="F95" s="36" t="s">
        <v>11</v>
      </c>
      <c r="G95" s="36" t="s">
        <v>13</v>
      </c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  <c r="AK95" s="17"/>
      <c r="AL95" s="17"/>
      <c r="AM95" s="17"/>
      <c r="AR95" s="17"/>
      <c r="AS95" s="17"/>
      <c r="AT95" s="17"/>
    </row>
    <row r="96" customFormat="false" ht="17.25" hidden="false" customHeight="true" outlineLevel="0" collapsed="false">
      <c r="A96" s="59" t="s">
        <v>160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</row>
    <row r="97" s="58" customFormat="true" ht="56.25" hidden="false" customHeight="true" outlineLevel="0" collapsed="false">
      <c r="A97" s="98" t="s">
        <v>161</v>
      </c>
      <c r="B97" s="37" t="s">
        <v>162</v>
      </c>
      <c r="C97" s="67" t="s">
        <v>26</v>
      </c>
      <c r="D97" s="81" t="s">
        <v>163</v>
      </c>
      <c r="E97" s="122" t="s">
        <v>164</v>
      </c>
      <c r="F97" s="33" t="s">
        <v>11</v>
      </c>
      <c r="G97" s="33" t="s">
        <v>13</v>
      </c>
      <c r="H97" s="95" t="n">
        <f aca="false">H98+H100+H101</f>
        <v>41259.4</v>
      </c>
      <c r="I97" s="95" t="n">
        <f aca="false">I98+I100+I101</f>
        <v>13908</v>
      </c>
      <c r="J97" s="95" t="n">
        <f aca="false">J98+J100+J101</f>
        <v>0</v>
      </c>
      <c r="K97" s="95" t="n">
        <f aca="false">K98+K100+K101</f>
        <v>0</v>
      </c>
      <c r="L97" s="95" t="n">
        <f aca="false">L98+L100+L101</f>
        <v>13908</v>
      </c>
      <c r="M97" s="95" t="n">
        <v>0</v>
      </c>
      <c r="N97" s="95" t="n">
        <v>0</v>
      </c>
      <c r="O97" s="37" t="n">
        <f aca="false">O101+O100+O98</f>
        <v>13671.8</v>
      </c>
      <c r="P97" s="95" t="n">
        <v>0</v>
      </c>
      <c r="Q97" s="95" t="n">
        <f aca="false">Q98+Q100+Q101</f>
        <v>13671.8</v>
      </c>
      <c r="R97" s="95" t="n">
        <f aca="false">R98+R100</f>
        <v>0</v>
      </c>
      <c r="S97" s="95" t="n">
        <f aca="false">S98+S100</f>
        <v>0</v>
      </c>
      <c r="T97" s="37" t="n">
        <f aca="false">T98+T100+T101</f>
        <v>13679.6</v>
      </c>
      <c r="U97" s="95" t="n">
        <f aca="false">U98+U100</f>
        <v>0</v>
      </c>
      <c r="V97" s="95" t="n">
        <f aca="false">V98+V100+V101</f>
        <v>13679.6</v>
      </c>
      <c r="W97" s="95" t="n">
        <f aca="false">W98+W100</f>
        <v>0</v>
      </c>
      <c r="X97" s="95" t="n">
        <f aca="false">X98+X100</f>
        <v>0</v>
      </c>
      <c r="Y97" s="84" t="s">
        <v>28</v>
      </c>
      <c r="Z97" s="81" t="s">
        <v>28</v>
      </c>
      <c r="AA97" s="81" t="s">
        <v>28</v>
      </c>
      <c r="AB97" s="81" t="s">
        <v>28</v>
      </c>
      <c r="AC97" s="81" t="s">
        <v>28</v>
      </c>
      <c r="AD97" s="81" t="s">
        <v>28</v>
      </c>
      <c r="AE97" s="81" t="s">
        <v>28</v>
      </c>
      <c r="AF97" s="81" t="s">
        <v>28</v>
      </c>
      <c r="AG97" s="81" t="s">
        <v>28</v>
      </c>
      <c r="AH97" s="81" t="s">
        <v>28</v>
      </c>
      <c r="AI97" s="81" t="s">
        <v>28</v>
      </c>
      <c r="AJ97" s="81" t="s">
        <v>28</v>
      </c>
      <c r="AK97" s="2"/>
      <c r="AR97" s="123"/>
      <c r="AS97" s="123"/>
      <c r="AT97" s="123"/>
      <c r="AU97" s="123"/>
      <c r="AV97" s="123"/>
    </row>
    <row r="98" customFormat="false" ht="34.5" hidden="false" customHeight="true" outlineLevel="0" collapsed="false">
      <c r="A98" s="49" t="s">
        <v>165</v>
      </c>
      <c r="B98" s="35" t="s">
        <v>166</v>
      </c>
      <c r="C98" s="67"/>
      <c r="D98" s="42" t="s">
        <v>163</v>
      </c>
      <c r="E98" s="122"/>
      <c r="F98" s="36" t="s">
        <v>11</v>
      </c>
      <c r="G98" s="36" t="s">
        <v>13</v>
      </c>
      <c r="H98" s="44" t="n">
        <f aca="false">I98+O98+T98</f>
        <v>37305.7</v>
      </c>
      <c r="I98" s="45" t="n">
        <f aca="false">L98</f>
        <v>12599.9</v>
      </c>
      <c r="J98" s="45" t="n">
        <v>0</v>
      </c>
      <c r="K98" s="35" t="n">
        <v>0</v>
      </c>
      <c r="L98" s="35" t="n">
        <v>12599.9</v>
      </c>
      <c r="M98" s="35" t="n">
        <v>0</v>
      </c>
      <c r="N98" s="35" t="n">
        <v>0</v>
      </c>
      <c r="O98" s="45" t="n">
        <f aca="false">Q98</f>
        <v>12352.9</v>
      </c>
      <c r="P98" s="35" t="n">
        <v>0</v>
      </c>
      <c r="Q98" s="35" t="n">
        <v>12352.9</v>
      </c>
      <c r="R98" s="35" t="n">
        <v>0</v>
      </c>
      <c r="S98" s="35" t="n">
        <v>0</v>
      </c>
      <c r="T98" s="46" t="n">
        <f aca="false">SUM(U98:X98)</f>
        <v>12352.9</v>
      </c>
      <c r="U98" s="47" t="n">
        <v>0</v>
      </c>
      <c r="V98" s="35" t="n">
        <v>12352.9</v>
      </c>
      <c r="W98" s="47" t="n">
        <v>0</v>
      </c>
      <c r="X98" s="47" t="n">
        <v>0</v>
      </c>
      <c r="Y98" s="48" t="s">
        <v>28</v>
      </c>
      <c r="Z98" s="36" t="s">
        <v>28</v>
      </c>
      <c r="AA98" s="36" t="s">
        <v>28</v>
      </c>
      <c r="AB98" s="36" t="s">
        <v>28</v>
      </c>
      <c r="AC98" s="36" t="s">
        <v>28</v>
      </c>
      <c r="AD98" s="36" t="s">
        <v>28</v>
      </c>
      <c r="AE98" s="36" t="s">
        <v>28</v>
      </c>
      <c r="AF98" s="36" t="s">
        <v>28</v>
      </c>
      <c r="AG98" s="36" t="s">
        <v>28</v>
      </c>
      <c r="AH98" s="36" t="s">
        <v>28</v>
      </c>
      <c r="AI98" s="36" t="s">
        <v>28</v>
      </c>
      <c r="AJ98" s="36" t="s">
        <v>28</v>
      </c>
    </row>
    <row r="99" customFormat="false" ht="51" hidden="false" customHeight="true" outlineLevel="0" collapsed="false">
      <c r="A99" s="49"/>
      <c r="B99" s="45" t="s">
        <v>167</v>
      </c>
      <c r="C99" s="67"/>
      <c r="D99" s="42"/>
      <c r="E99" s="122"/>
      <c r="F99" s="36" t="s">
        <v>11</v>
      </c>
      <c r="G99" s="36" t="s">
        <v>13</v>
      </c>
      <c r="H99" s="86"/>
      <c r="I99" s="73"/>
      <c r="J99" s="73"/>
      <c r="K99" s="87"/>
      <c r="L99" s="87"/>
      <c r="M99" s="87"/>
      <c r="N99" s="87"/>
      <c r="O99" s="73"/>
      <c r="P99" s="87"/>
      <c r="Q99" s="87"/>
      <c r="R99" s="87"/>
      <c r="S99" s="87"/>
      <c r="T99" s="87"/>
      <c r="U99" s="87"/>
      <c r="V99" s="87"/>
      <c r="W99" s="87"/>
      <c r="X99" s="111"/>
      <c r="Y99" s="48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</row>
    <row r="100" customFormat="false" ht="36.75" hidden="false" customHeight="true" outlineLevel="0" collapsed="false">
      <c r="A100" s="49" t="s">
        <v>168</v>
      </c>
      <c r="B100" s="35" t="s">
        <v>169</v>
      </c>
      <c r="C100" s="67"/>
      <c r="D100" s="42"/>
      <c r="E100" s="122"/>
      <c r="F100" s="36" t="s">
        <v>11</v>
      </c>
      <c r="G100" s="36" t="s">
        <v>13</v>
      </c>
      <c r="H100" s="44" t="n">
        <f aca="false">I100+O100+T100</f>
        <v>3912.4</v>
      </c>
      <c r="I100" s="45" t="n">
        <f aca="false">L100</f>
        <v>1294.3</v>
      </c>
      <c r="J100" s="45" t="n">
        <v>0</v>
      </c>
      <c r="K100" s="35" t="n">
        <v>0</v>
      </c>
      <c r="L100" s="35" t="n">
        <v>1294.3</v>
      </c>
      <c r="M100" s="35" t="n">
        <v>0</v>
      </c>
      <c r="N100" s="35" t="n">
        <v>0</v>
      </c>
      <c r="O100" s="45" t="n">
        <f aca="false">Q100</f>
        <v>1305.1</v>
      </c>
      <c r="P100" s="35" t="n">
        <v>0</v>
      </c>
      <c r="Q100" s="35" t="n">
        <v>1305.1</v>
      </c>
      <c r="R100" s="35" t="n">
        <v>0</v>
      </c>
      <c r="S100" s="35" t="n">
        <v>0</v>
      </c>
      <c r="T100" s="46" t="n">
        <f aca="false">SUM(U100:X100)</f>
        <v>1313</v>
      </c>
      <c r="U100" s="47" t="n">
        <v>0</v>
      </c>
      <c r="V100" s="35" t="n">
        <v>1313</v>
      </c>
      <c r="W100" s="47" t="n">
        <v>0</v>
      </c>
      <c r="X100" s="47" t="n">
        <v>0</v>
      </c>
      <c r="Y100" s="48" t="s">
        <v>28</v>
      </c>
      <c r="Z100" s="36" t="s">
        <v>28</v>
      </c>
      <c r="AA100" s="36" t="s">
        <v>28</v>
      </c>
      <c r="AB100" s="36" t="s">
        <v>28</v>
      </c>
      <c r="AC100" s="36" t="s">
        <v>28</v>
      </c>
      <c r="AD100" s="36" t="s">
        <v>28</v>
      </c>
      <c r="AE100" s="36" t="s">
        <v>28</v>
      </c>
      <c r="AF100" s="36" t="s">
        <v>28</v>
      </c>
      <c r="AG100" s="36" t="s">
        <v>28</v>
      </c>
      <c r="AH100" s="36" t="s">
        <v>28</v>
      </c>
      <c r="AI100" s="36" t="s">
        <v>28</v>
      </c>
      <c r="AJ100" s="36" t="s">
        <v>28</v>
      </c>
    </row>
    <row r="101" customFormat="false" ht="33.75" hidden="false" customHeight="true" outlineLevel="0" collapsed="false">
      <c r="A101" s="49" t="s">
        <v>170</v>
      </c>
      <c r="B101" s="35" t="s">
        <v>171</v>
      </c>
      <c r="C101" s="67"/>
      <c r="D101" s="42"/>
      <c r="E101" s="122"/>
      <c r="F101" s="36" t="s">
        <v>11</v>
      </c>
      <c r="G101" s="36" t="s">
        <v>13</v>
      </c>
      <c r="H101" s="44" t="n">
        <f aca="false">I101+O101+T101</f>
        <v>41.3</v>
      </c>
      <c r="I101" s="45" t="n">
        <f aca="false">L101</f>
        <v>13.8</v>
      </c>
      <c r="J101" s="45" t="n">
        <v>0</v>
      </c>
      <c r="K101" s="35" t="n">
        <v>0</v>
      </c>
      <c r="L101" s="35" t="n">
        <v>13.8</v>
      </c>
      <c r="M101" s="35" t="n">
        <v>0</v>
      </c>
      <c r="N101" s="35" t="n">
        <v>0</v>
      </c>
      <c r="O101" s="45" t="n">
        <f aca="false">Q101</f>
        <v>13.8</v>
      </c>
      <c r="P101" s="35" t="n">
        <v>0</v>
      </c>
      <c r="Q101" s="35" t="n">
        <v>13.8</v>
      </c>
      <c r="R101" s="35" t="n">
        <v>0</v>
      </c>
      <c r="S101" s="35" t="n">
        <v>0</v>
      </c>
      <c r="T101" s="46" t="n">
        <f aca="false">SUM(U101:X101)</f>
        <v>13.7</v>
      </c>
      <c r="U101" s="47" t="n">
        <v>0</v>
      </c>
      <c r="V101" s="35" t="n">
        <v>13.7</v>
      </c>
      <c r="W101" s="47" t="n">
        <v>0</v>
      </c>
      <c r="X101" s="47" t="n">
        <v>0</v>
      </c>
      <c r="Y101" s="48" t="s">
        <v>28</v>
      </c>
      <c r="Z101" s="36" t="s">
        <v>28</v>
      </c>
      <c r="AA101" s="36" t="s">
        <v>28</v>
      </c>
      <c r="AB101" s="36" t="s">
        <v>28</v>
      </c>
      <c r="AC101" s="36" t="s">
        <v>28</v>
      </c>
      <c r="AD101" s="36" t="s">
        <v>28</v>
      </c>
      <c r="AE101" s="36" t="s">
        <v>28</v>
      </c>
      <c r="AF101" s="36" t="s">
        <v>28</v>
      </c>
      <c r="AG101" s="36" t="s">
        <v>28</v>
      </c>
      <c r="AH101" s="36" t="s">
        <v>28</v>
      </c>
      <c r="AI101" s="36" t="s">
        <v>28</v>
      </c>
      <c r="AJ101" s="36" t="s">
        <v>28</v>
      </c>
    </row>
    <row r="102" customFormat="false" ht="34.5" hidden="false" customHeight="true" outlineLevel="0" collapsed="false">
      <c r="A102" s="49"/>
      <c r="B102" s="45" t="s">
        <v>172</v>
      </c>
      <c r="C102" s="67"/>
      <c r="D102" s="42"/>
      <c r="E102" s="122"/>
      <c r="F102" s="36" t="s">
        <v>11</v>
      </c>
      <c r="G102" s="36" t="s">
        <v>13</v>
      </c>
      <c r="H102" s="86"/>
      <c r="I102" s="73"/>
      <c r="J102" s="73"/>
      <c r="K102" s="87"/>
      <c r="L102" s="87"/>
      <c r="M102" s="87"/>
      <c r="N102" s="87"/>
      <c r="O102" s="73"/>
      <c r="P102" s="87"/>
      <c r="Q102" s="87"/>
      <c r="R102" s="87"/>
      <c r="S102" s="48"/>
      <c r="T102" s="48"/>
      <c r="U102" s="48"/>
      <c r="V102" s="48"/>
      <c r="W102" s="48"/>
      <c r="X102" s="48"/>
      <c r="Y102" s="48" t="s">
        <v>28</v>
      </c>
      <c r="Z102" s="36" t="s">
        <v>28</v>
      </c>
      <c r="AA102" s="36" t="s">
        <v>28</v>
      </c>
      <c r="AB102" s="36" t="s">
        <v>28</v>
      </c>
      <c r="AC102" s="36" t="s">
        <v>28</v>
      </c>
      <c r="AD102" s="36" t="s">
        <v>28</v>
      </c>
      <c r="AE102" s="36" t="s">
        <v>28</v>
      </c>
      <c r="AF102" s="36" t="s">
        <v>28</v>
      </c>
      <c r="AG102" s="36" t="s">
        <v>28</v>
      </c>
      <c r="AH102" s="36" t="s">
        <v>28</v>
      </c>
      <c r="AI102" s="36" t="s">
        <v>28</v>
      </c>
      <c r="AJ102" s="36" t="s">
        <v>28</v>
      </c>
    </row>
    <row r="103" s="58" customFormat="true" ht="44.25" hidden="false" customHeight="true" outlineLevel="0" collapsed="false">
      <c r="A103" s="55" t="s">
        <v>173</v>
      </c>
      <c r="B103" s="37" t="s">
        <v>174</v>
      </c>
      <c r="C103" s="67" t="s">
        <v>26</v>
      </c>
      <c r="D103" s="124"/>
      <c r="E103" s="122" t="s">
        <v>175</v>
      </c>
      <c r="F103" s="33" t="s">
        <v>11</v>
      </c>
      <c r="G103" s="33" t="s">
        <v>13</v>
      </c>
      <c r="H103" s="33" t="n">
        <f aca="false">I103+O103+T103</f>
        <v>34418.8</v>
      </c>
      <c r="I103" s="37" t="n">
        <f aca="false">SUM(I104:I105)</f>
        <v>11625</v>
      </c>
      <c r="J103" s="37" t="n">
        <v>0</v>
      </c>
      <c r="K103" s="95" t="n">
        <f aca="false">SUM(K104:K105)</f>
        <v>0</v>
      </c>
      <c r="L103" s="95" t="n">
        <f aca="false">SUM(L104:L105)</f>
        <v>11625</v>
      </c>
      <c r="M103" s="95" t="n">
        <f aca="false">SUM(M104:M105)</f>
        <v>0</v>
      </c>
      <c r="N103" s="95" t="n">
        <f aca="false">SUM(N104:N105)</f>
        <v>0</v>
      </c>
      <c r="O103" s="37" t="n">
        <f aca="false">SUM(O104:O105)</f>
        <v>11396.9</v>
      </c>
      <c r="P103" s="95" t="n">
        <f aca="false">SUM(P104:P105)</f>
        <v>0</v>
      </c>
      <c r="Q103" s="95" t="n">
        <f aca="false">SUM(Q104:Q105)</f>
        <v>11396.9</v>
      </c>
      <c r="R103" s="95" t="n">
        <f aca="false">SUM(R104:R105)</f>
        <v>0</v>
      </c>
      <c r="S103" s="95" t="n">
        <f aca="false">SUM(S104:S105)</f>
        <v>0</v>
      </c>
      <c r="T103" s="125" t="n">
        <f aca="false">SUM(U103:X103)</f>
        <v>11396.9</v>
      </c>
      <c r="U103" s="95" t="n">
        <f aca="false">SUM(U104:U105)</f>
        <v>0</v>
      </c>
      <c r="V103" s="95" t="n">
        <f aca="false">SUM(V104:V105)</f>
        <v>11396.9</v>
      </c>
      <c r="W103" s="95" t="n">
        <f aca="false">SUM(W104:W105)</f>
        <v>0</v>
      </c>
      <c r="X103" s="95" t="n">
        <f aca="false">SUM(X104:X105)</f>
        <v>0</v>
      </c>
      <c r="Y103" s="84" t="s">
        <v>28</v>
      </c>
      <c r="Z103" s="81" t="s">
        <v>28</v>
      </c>
      <c r="AA103" s="81" t="s">
        <v>28</v>
      </c>
      <c r="AB103" s="81" t="s">
        <v>28</v>
      </c>
      <c r="AC103" s="81" t="s">
        <v>28</v>
      </c>
      <c r="AD103" s="81" t="s">
        <v>28</v>
      </c>
      <c r="AE103" s="81" t="s">
        <v>28</v>
      </c>
      <c r="AF103" s="81" t="s">
        <v>28</v>
      </c>
      <c r="AG103" s="81" t="s">
        <v>28</v>
      </c>
      <c r="AH103" s="81" t="s">
        <v>28</v>
      </c>
      <c r="AI103" s="81" t="s">
        <v>28</v>
      </c>
      <c r="AJ103" s="81" t="s">
        <v>28</v>
      </c>
      <c r="AK103" s="2"/>
    </row>
    <row r="104" customFormat="false" ht="48" hidden="false" customHeight="true" outlineLevel="0" collapsed="false">
      <c r="A104" s="49" t="s">
        <v>176</v>
      </c>
      <c r="B104" s="35" t="s">
        <v>177</v>
      </c>
      <c r="C104" s="67"/>
      <c r="D104" s="36" t="s">
        <v>178</v>
      </c>
      <c r="E104" s="122"/>
      <c r="F104" s="36" t="s">
        <v>11</v>
      </c>
      <c r="G104" s="36" t="s">
        <v>13</v>
      </c>
      <c r="H104" s="44" t="n">
        <f aca="false">I104+O104+T104</f>
        <v>34418.8</v>
      </c>
      <c r="I104" s="45" t="n">
        <f aca="false">SUM(K104:N104)</f>
        <v>11625</v>
      </c>
      <c r="J104" s="45" t="n">
        <v>0</v>
      </c>
      <c r="K104" s="49" t="n">
        <v>0</v>
      </c>
      <c r="L104" s="35" t="n">
        <v>11625</v>
      </c>
      <c r="M104" s="49" t="n">
        <v>0</v>
      </c>
      <c r="N104" s="49" t="n">
        <v>0</v>
      </c>
      <c r="O104" s="45" t="n">
        <f aca="false">SUM(P104:S104)</f>
        <v>11396.9</v>
      </c>
      <c r="P104" s="35" t="n">
        <v>0</v>
      </c>
      <c r="Q104" s="35" t="n">
        <v>11396.9</v>
      </c>
      <c r="R104" s="49" t="n">
        <v>0</v>
      </c>
      <c r="S104" s="35" t="n">
        <v>0</v>
      </c>
      <c r="T104" s="46" t="n">
        <f aca="false">SUM(U104:X104)</f>
        <v>11396.9</v>
      </c>
      <c r="U104" s="47" t="n">
        <v>0</v>
      </c>
      <c r="V104" s="47" t="n">
        <v>11396.9</v>
      </c>
      <c r="W104" s="47" t="n">
        <v>0</v>
      </c>
      <c r="X104" s="47" t="n">
        <v>0</v>
      </c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</row>
    <row r="105" customFormat="false" ht="32.25" hidden="false" customHeight="true" outlineLevel="0" collapsed="false">
      <c r="A105" s="70"/>
      <c r="B105" s="79" t="s">
        <v>179</v>
      </c>
      <c r="C105" s="67"/>
      <c r="D105" s="42"/>
      <c r="E105" s="122"/>
      <c r="F105" s="36" t="s">
        <v>11</v>
      </c>
      <c r="G105" s="36" t="s">
        <v>13</v>
      </c>
      <c r="H105" s="126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8"/>
      <c r="Y105" s="129" t="s">
        <v>28</v>
      </c>
      <c r="Z105" s="42" t="s">
        <v>28</v>
      </c>
      <c r="AA105" s="42" t="s">
        <v>28</v>
      </c>
      <c r="AB105" s="42" t="s">
        <v>28</v>
      </c>
      <c r="AC105" s="42" t="s">
        <v>28</v>
      </c>
      <c r="AD105" s="42" t="s">
        <v>28</v>
      </c>
      <c r="AE105" s="42" t="s">
        <v>28</v>
      </c>
      <c r="AF105" s="42" t="s">
        <v>28</v>
      </c>
      <c r="AG105" s="42" t="s">
        <v>28</v>
      </c>
      <c r="AH105" s="42" t="s">
        <v>28</v>
      </c>
      <c r="AI105" s="42" t="s">
        <v>28</v>
      </c>
      <c r="AJ105" s="42" t="s">
        <v>28</v>
      </c>
    </row>
    <row r="106" customFormat="false" ht="24" hidden="false" customHeight="true" outlineLevel="0" collapsed="false">
      <c r="A106" s="49"/>
      <c r="B106" s="45" t="s">
        <v>180</v>
      </c>
      <c r="C106" s="130"/>
      <c r="D106" s="36"/>
      <c r="E106" s="36"/>
      <c r="F106" s="36"/>
      <c r="G106" s="36"/>
      <c r="H106" s="59" t="n">
        <f aca="false">H103+H97+H91+H86+H78+H74+H64+H61+H52+H50+H31+H20+H16</f>
        <v>839406.93</v>
      </c>
      <c r="I106" s="59" t="n">
        <f aca="false">I103+I97+I91+I86+I78+I74+I64+I61+I52+I50+I31+I20+I16</f>
        <v>292260.59</v>
      </c>
      <c r="J106" s="59" t="n">
        <f aca="false">J103+J97+J91+J86+J78+J74+J64+J61+J52+J50+J31+J20+J16</f>
        <v>6849.4</v>
      </c>
      <c r="K106" s="59" t="n">
        <f aca="false">K103+K97+K91+K86+K78+K74+K64+K61+K52+K50+K31+K20+K16</f>
        <v>96863.04</v>
      </c>
      <c r="L106" s="59" t="n">
        <f aca="false">L103+L91+L86+L78+L74+L64+L61+L52+L50+L31+L20+L16+L97</f>
        <v>137798.8</v>
      </c>
      <c r="M106" s="59" t="n">
        <f aca="false">M103+M97+M91+M86+M78+M74+M64+M61+M52+M31+M20+M16</f>
        <v>37828.5</v>
      </c>
      <c r="N106" s="59" t="n">
        <f aca="false">N103+N97+N91+N86+N78+N74+N64+N61+N52+N50+N31+N20+N16</f>
        <v>12920.85</v>
      </c>
      <c r="O106" s="59" t="n">
        <f aca="false">O103+O97+O78+O61+O52+O16</f>
        <v>273456.95</v>
      </c>
      <c r="P106" s="59" t="n">
        <f aca="false">P103+P97+P91+P86+P78+P74+P64+P61+P52+P50+P31+P20+P16</f>
        <v>92074.2</v>
      </c>
      <c r="Q106" s="59" t="n">
        <f aca="false">Q103+Q97+Q91+Q86+Q78+Q74+Q64+Q61+Q52+Q50+Q31+Q20+Q16</f>
        <v>132618.8</v>
      </c>
      <c r="R106" s="59" t="n">
        <f aca="false">R103+R91+R97+R78+R74+R64+R61+R52+R31+R20+R16</f>
        <v>35843.1</v>
      </c>
      <c r="S106" s="59" t="n">
        <f aca="false">S103+S91+S97+S78+S74+S64+S61+S52+S31+S20+S16</f>
        <v>12920.85</v>
      </c>
      <c r="T106" s="59" t="n">
        <f aca="false">T103+T91+T97+T78+T74+T64+T61+T52+T31+T20+T16</f>
        <v>273789.39</v>
      </c>
      <c r="U106" s="59" t="n">
        <f aca="false">U103+U91+U97+U78+U74+U64+U61+U52+U31+U20+U16</f>
        <v>92074.24</v>
      </c>
      <c r="V106" s="59" t="n">
        <f aca="false">V103+V91+V97+V78+V74+V64+V61+V52+V31+V20+V16</f>
        <v>132886.7</v>
      </c>
      <c r="W106" s="59" t="n">
        <f aca="false">W103+W91+W97+W78+W74+W64+W61+W52+W31+W20+W16</f>
        <v>35907.6</v>
      </c>
      <c r="X106" s="59" t="n">
        <f aca="false">X16+X31+X52+X61+X64+X74+X78+X97+X103+X86+X91+X20</f>
        <v>12920.85</v>
      </c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R106" s="17"/>
      <c r="AS106" s="17"/>
      <c r="AT106" s="17"/>
    </row>
    <row r="107" customFormat="false" ht="15" hidden="false" customHeight="false" outlineLevel="0" collapsed="false">
      <c r="B107" s="131"/>
      <c r="C107" s="132"/>
      <c r="D107" s="133"/>
      <c r="E107" s="134"/>
      <c r="F107" s="133"/>
      <c r="G107" s="133"/>
      <c r="H107" s="133"/>
      <c r="I107" s="135"/>
      <c r="L107" s="133"/>
      <c r="M107" s="133"/>
      <c r="N107" s="133"/>
      <c r="O107" s="135"/>
      <c r="P107" s="136"/>
      <c r="Q107" s="137"/>
      <c r="R107" s="138"/>
      <c r="S107" s="133"/>
      <c r="T107" s="135"/>
      <c r="U107" s="133"/>
      <c r="V107" s="133"/>
      <c r="W107" s="133"/>
      <c r="X107" s="133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B108" s="131"/>
      <c r="C108" s="132"/>
      <c r="D108" s="133"/>
      <c r="E108" s="139"/>
      <c r="F108" s="133"/>
      <c r="G108" s="133"/>
      <c r="H108" s="133"/>
      <c r="I108" s="140"/>
      <c r="N108" s="133"/>
      <c r="O108" s="140" t="n">
        <f aca="false">O103+O97+O78+O61+O52+O16</f>
        <v>273456.95</v>
      </c>
      <c r="P108" s="141" t="n">
        <f aca="false">P103+P97+P78+P61+P52+P16</f>
        <v>92074.2</v>
      </c>
      <c r="Q108" s="141" t="n">
        <f aca="false">Q103+Q97+Q78+Q61+Q52+Q16</f>
        <v>132618.8</v>
      </c>
      <c r="R108" s="140" t="n">
        <f aca="false">R103+R97+R78+R61+R52+R16</f>
        <v>35843.1</v>
      </c>
      <c r="S108" s="140" t="n">
        <f aca="false">S103+S97+S78+S61+S52+S16</f>
        <v>12920.85</v>
      </c>
      <c r="T108" s="140" t="n">
        <f aca="false">T103+T97+T78+T61+T52+T16</f>
        <v>273789.39</v>
      </c>
      <c r="U108" s="133"/>
      <c r="V108" s="133"/>
      <c r="W108" s="133"/>
      <c r="X108" s="133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B109" s="131"/>
      <c r="C109" s="132"/>
      <c r="D109" s="133"/>
      <c r="E109" s="139"/>
      <c r="F109" s="133"/>
      <c r="G109" s="133"/>
      <c r="H109" s="133"/>
      <c r="I109" s="142"/>
      <c r="J109" s="135" t="s">
        <v>181</v>
      </c>
      <c r="K109" s="143" t="n">
        <f aca="false">L104</f>
        <v>11625</v>
      </c>
      <c r="L109" s="142" t="s">
        <v>182</v>
      </c>
      <c r="M109" s="144" t="n">
        <f aca="false">M18</f>
        <v>10305</v>
      </c>
      <c r="N109" s="145"/>
      <c r="O109" s="142"/>
      <c r="P109" s="146"/>
      <c r="Q109" s="147"/>
      <c r="R109" s="148"/>
      <c r="S109" s="145"/>
      <c r="T109" s="142"/>
      <c r="U109" s="145"/>
      <c r="V109" s="145"/>
      <c r="W109" s="145"/>
      <c r="X109" s="145"/>
      <c r="Y109" s="145"/>
      <c r="Z109" s="145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B110" s="131"/>
      <c r="C110" s="17"/>
      <c r="D110" s="133"/>
      <c r="E110" s="139"/>
      <c r="F110" s="133"/>
      <c r="G110" s="149"/>
      <c r="H110" s="133"/>
      <c r="I110" s="135"/>
      <c r="J110" s="135" t="s">
        <v>183</v>
      </c>
      <c r="K110" s="143" t="e">
        <f aca="false">L17+#REF!+#REF!</f>
        <v>#REF!</v>
      </c>
      <c r="L110" s="135" t="s">
        <v>184</v>
      </c>
      <c r="M110" s="143" t="n">
        <f aca="false">M57</f>
        <v>9376.2</v>
      </c>
      <c r="N110" s="133"/>
      <c r="O110" s="135"/>
      <c r="P110" s="136"/>
      <c r="Q110" s="150"/>
      <c r="R110" s="138"/>
      <c r="S110" s="133"/>
      <c r="T110" s="135"/>
      <c r="U110" s="133"/>
      <c r="V110" s="151" t="n">
        <f aca="false">U106+V106+W106</f>
        <v>260868.54</v>
      </c>
      <c r="W110" s="133"/>
      <c r="X110" s="133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1"/>
      <c r="C111" s="17"/>
      <c r="D111" s="133"/>
      <c r="E111" s="139"/>
      <c r="F111" s="133"/>
      <c r="G111" s="133"/>
      <c r="H111" s="133"/>
      <c r="I111" s="135"/>
      <c r="J111" s="135" t="s">
        <v>185</v>
      </c>
      <c r="K111" s="143" t="n">
        <f aca="false">L53+L32</f>
        <v>48445.6</v>
      </c>
      <c r="L111" s="135" t="s">
        <v>186</v>
      </c>
      <c r="M111" s="143" t="n">
        <f aca="false">M55</f>
        <v>16643.9</v>
      </c>
      <c r="N111" s="133"/>
      <c r="O111" s="135"/>
      <c r="P111" s="136"/>
      <c r="Q111" s="150"/>
      <c r="R111" s="138"/>
      <c r="S111" s="133"/>
      <c r="T111" s="135"/>
      <c r="U111" s="133"/>
      <c r="V111" s="133"/>
      <c r="W111" s="133"/>
      <c r="X111" s="133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31"/>
      <c r="C112" s="17"/>
      <c r="D112" s="133"/>
      <c r="E112" s="139"/>
      <c r="F112" s="133"/>
      <c r="G112" s="133" t="n">
        <f aca="false">23303.9+59872.6</f>
        <v>83176.5</v>
      </c>
      <c r="H112" s="133"/>
      <c r="I112" s="135"/>
      <c r="J112" s="135" t="s">
        <v>187</v>
      </c>
      <c r="K112" s="143" t="n">
        <f aca="false">L61</f>
        <v>26422.1</v>
      </c>
      <c r="L112" s="133"/>
      <c r="M112" s="133"/>
      <c r="N112" s="133"/>
      <c r="O112" s="135"/>
      <c r="P112" s="136"/>
      <c r="Q112" s="150"/>
      <c r="R112" s="138"/>
      <c r="S112" s="133"/>
      <c r="T112" s="135"/>
      <c r="U112" s="133"/>
      <c r="V112" s="133"/>
      <c r="W112" s="133"/>
      <c r="X112" s="133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31"/>
      <c r="C113" s="17"/>
      <c r="D113" s="133"/>
      <c r="E113" s="139"/>
      <c r="F113" s="133"/>
      <c r="G113" s="133" t="n">
        <f aca="false">135298-126841.6</f>
        <v>8456.39999999999</v>
      </c>
      <c r="H113" s="133"/>
      <c r="I113" s="135"/>
      <c r="J113" s="135" t="s">
        <v>188</v>
      </c>
      <c r="K113" s="143" t="n">
        <f aca="false">L97+20</f>
        <v>13928</v>
      </c>
      <c r="L113" s="133"/>
      <c r="M113" s="133"/>
      <c r="N113" s="133"/>
      <c r="O113" s="140"/>
      <c r="P113" s="136"/>
      <c r="Q113" s="150"/>
      <c r="R113" s="138"/>
      <c r="S113" s="133"/>
      <c r="T113" s="135"/>
      <c r="U113" s="133"/>
      <c r="V113" s="133"/>
      <c r="W113" s="133"/>
      <c r="X113" s="133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31"/>
      <c r="C114" s="17"/>
      <c r="D114" s="133"/>
      <c r="E114" s="139"/>
      <c r="F114" s="133"/>
      <c r="G114" s="133"/>
      <c r="H114" s="133"/>
      <c r="I114" s="135"/>
      <c r="J114" s="135" t="s">
        <v>189</v>
      </c>
      <c r="K114" s="137"/>
      <c r="L114" s="133"/>
      <c r="M114" s="133"/>
      <c r="N114" s="133"/>
      <c r="O114" s="135"/>
      <c r="P114" s="136"/>
      <c r="Q114" s="150"/>
      <c r="R114" s="138"/>
      <c r="S114" s="133"/>
      <c r="T114" s="135"/>
      <c r="U114" s="152" t="n">
        <f aca="false">U17+U53+U59+U62</f>
        <v>66225.9</v>
      </c>
      <c r="V114" s="133"/>
      <c r="W114" s="133"/>
      <c r="X114" s="133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31"/>
      <c r="C115" s="17"/>
      <c r="D115" s="152" t="n">
        <f aca="false">J106+K106+L106+M106</f>
        <v>279339.74</v>
      </c>
      <c r="E115" s="139"/>
      <c r="F115" s="133"/>
      <c r="G115" s="133"/>
      <c r="H115" s="133"/>
      <c r="I115" s="135"/>
      <c r="J115" s="135" t="s">
        <v>190</v>
      </c>
      <c r="K115" s="143" t="n">
        <f aca="false">L59</f>
        <v>8648.6</v>
      </c>
      <c r="L115" s="133"/>
      <c r="M115" s="133"/>
      <c r="N115" s="133"/>
      <c r="O115" s="140"/>
      <c r="P115" s="136"/>
      <c r="Q115" s="150"/>
      <c r="R115" s="138"/>
      <c r="S115" s="133"/>
      <c r="T115" s="135"/>
      <c r="U115" s="151" t="n">
        <f aca="false">U114+V106</f>
        <v>199112.6</v>
      </c>
      <c r="V115" s="133"/>
      <c r="W115" s="133"/>
      <c r="X115" s="133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31"/>
      <c r="C116" s="17"/>
      <c r="D116" s="152" t="n">
        <f aca="false">D115-H20-H31-H64-I74-I78-I97-I103</f>
        <v>236402.44</v>
      </c>
      <c r="E116" s="139"/>
      <c r="F116" s="133"/>
      <c r="G116" s="133"/>
      <c r="H116" s="133"/>
      <c r="I116" s="135"/>
      <c r="K116" s="153" t="e">
        <f aca="false">SUBTOTAL(9,K109:K115)</f>
        <v>#REF!</v>
      </c>
      <c r="L116" s="133"/>
      <c r="M116" s="133"/>
      <c r="N116" s="152" t="n">
        <f aca="false">J106+K106+L106+M106</f>
        <v>279339.74</v>
      </c>
      <c r="O116" s="135"/>
      <c r="P116" s="154" t="n">
        <f aca="false">P62+P59+P53+P17</f>
        <v>66225.9</v>
      </c>
      <c r="Q116" s="150"/>
      <c r="R116" s="138"/>
      <c r="S116" s="133"/>
      <c r="T116" s="135"/>
      <c r="U116" s="133"/>
      <c r="V116" s="133"/>
      <c r="W116" s="133"/>
      <c r="X116" s="133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31"/>
      <c r="C117" s="17"/>
      <c r="D117" s="133"/>
      <c r="E117" s="139"/>
      <c r="F117" s="133"/>
      <c r="G117" s="133"/>
      <c r="H117" s="133"/>
      <c r="I117" s="135"/>
      <c r="J117" s="135"/>
      <c r="K117" s="133"/>
      <c r="L117" s="133"/>
      <c r="M117" s="133"/>
      <c r="N117" s="152" t="n">
        <f aca="false">N116-208501.9</f>
        <v>70837.84</v>
      </c>
      <c r="O117" s="135"/>
      <c r="P117" s="154" t="n">
        <f aca="false">P116+Q106</f>
        <v>198844.7</v>
      </c>
      <c r="Q117" s="150"/>
      <c r="R117" s="138"/>
      <c r="S117" s="133"/>
      <c r="T117" s="135"/>
      <c r="U117" s="133"/>
      <c r="V117" s="133"/>
      <c r="W117" s="133"/>
      <c r="X117" s="133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31"/>
      <c r="C118" s="17"/>
      <c r="D118" s="133"/>
      <c r="E118" s="139"/>
      <c r="F118" s="133"/>
      <c r="G118" s="133"/>
      <c r="H118" s="133"/>
      <c r="I118" s="135"/>
      <c r="J118" s="135"/>
      <c r="K118" s="133"/>
      <c r="L118" s="133"/>
      <c r="M118" s="133"/>
      <c r="N118" s="133"/>
      <c r="O118" s="135"/>
      <c r="P118" s="136"/>
      <c r="Q118" s="150"/>
      <c r="R118" s="138"/>
      <c r="S118" s="133"/>
      <c r="T118" s="135"/>
      <c r="U118" s="133"/>
      <c r="V118" s="133"/>
      <c r="W118" s="133"/>
      <c r="X118" s="133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31"/>
      <c r="C119" s="17"/>
      <c r="D119" s="133"/>
      <c r="E119" s="139"/>
      <c r="F119" s="133"/>
      <c r="G119" s="133"/>
      <c r="H119" s="133"/>
      <c r="I119" s="135"/>
      <c r="J119" s="135"/>
      <c r="K119" s="152" t="n">
        <f aca="false">K61+K52+K16</f>
        <v>92071.64</v>
      </c>
      <c r="L119" s="133"/>
      <c r="M119" s="133"/>
      <c r="N119" s="152" t="e">
        <f aca="false">M106+L121</f>
        <v>#REF!</v>
      </c>
      <c r="O119" s="135"/>
      <c r="P119" s="136"/>
      <c r="Q119" s="150"/>
      <c r="R119" s="138"/>
      <c r="S119" s="133"/>
      <c r="T119" s="135"/>
      <c r="U119" s="133"/>
      <c r="V119" s="133"/>
      <c r="W119" s="133"/>
      <c r="X119" s="133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31"/>
      <c r="C120" s="17"/>
      <c r="D120" s="133"/>
      <c r="E120" s="139"/>
      <c r="F120" s="133"/>
      <c r="G120" s="133"/>
      <c r="H120" s="133"/>
      <c r="I120" s="135"/>
      <c r="J120" s="135"/>
      <c r="K120" s="133"/>
      <c r="L120" s="133"/>
      <c r="M120" s="133"/>
      <c r="N120" s="152" t="n">
        <f aca="false">K59+K53+K17+K62</f>
        <v>66223.3</v>
      </c>
      <c r="O120" s="135"/>
      <c r="P120" s="136"/>
      <c r="Q120" s="150"/>
      <c r="R120" s="138"/>
      <c r="S120" s="133"/>
      <c r="T120" s="135"/>
      <c r="U120" s="133"/>
      <c r="V120" s="133"/>
      <c r="W120" s="133"/>
      <c r="X120" s="133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33"/>
      <c r="E121" s="139"/>
      <c r="F121" s="133"/>
      <c r="G121" s="133"/>
      <c r="H121" s="133"/>
      <c r="I121" s="135"/>
      <c r="J121" s="135"/>
      <c r="K121" s="155" t="e">
        <f aca="false">#REF!+K62+K59+K53+K44+K36+K34+K32+K17</f>
        <v>#REF!</v>
      </c>
      <c r="L121" s="152" t="e">
        <f aca="false">K106-K121</f>
        <v>#REF!</v>
      </c>
      <c r="M121" s="133"/>
      <c r="N121" s="133"/>
      <c r="O121" s="135"/>
      <c r="P121" s="136"/>
      <c r="Q121" s="150"/>
      <c r="R121" s="138"/>
      <c r="S121" s="133"/>
      <c r="T121" s="135"/>
      <c r="U121" s="133"/>
      <c r="V121" s="133"/>
      <c r="W121" s="133"/>
      <c r="X121" s="133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33"/>
      <c r="E122" s="139"/>
      <c r="F122" s="133"/>
      <c r="G122" s="133"/>
      <c r="H122" s="133"/>
      <c r="I122" s="135"/>
      <c r="J122" s="135"/>
      <c r="K122" s="133"/>
      <c r="L122" s="155" t="n">
        <f aca="false">K57+K55+K37+K18</f>
        <v>25940.04</v>
      </c>
      <c r="M122" s="133"/>
      <c r="N122" s="133"/>
      <c r="O122" s="135"/>
      <c r="P122" s="136"/>
      <c r="Q122" s="150"/>
      <c r="R122" s="138"/>
      <c r="S122" s="133"/>
      <c r="T122" s="135"/>
      <c r="U122" s="133"/>
      <c r="V122" s="133"/>
      <c r="W122" s="133"/>
      <c r="X122" s="133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33"/>
      <c r="E123" s="139"/>
      <c r="F123" s="133"/>
      <c r="G123" s="133"/>
      <c r="H123" s="152" t="e">
        <f aca="false">L106+J106+K121</f>
        <v>#REF!</v>
      </c>
      <c r="I123" s="135"/>
      <c r="J123" s="135"/>
      <c r="K123" s="152" t="n">
        <f aca="false">K17+K32+K36+K44+K53+K59+K61+K97+K34</f>
        <v>66753.4</v>
      </c>
      <c r="L123" s="133"/>
      <c r="M123" s="133"/>
      <c r="N123" s="133"/>
      <c r="O123" s="140" t="e">
        <f aca="false">K106-M124</f>
        <v>#REF!</v>
      </c>
      <c r="P123" s="136"/>
      <c r="Q123" s="150"/>
      <c r="R123" s="138"/>
      <c r="S123" s="133"/>
      <c r="T123" s="135"/>
      <c r="U123" s="133"/>
      <c r="V123" s="133"/>
      <c r="W123" s="133"/>
      <c r="X123" s="133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7"/>
      <c r="C124" s="17"/>
      <c r="D124" s="133"/>
      <c r="E124" s="139"/>
      <c r="F124" s="133"/>
      <c r="G124" s="133"/>
      <c r="H124" s="152" t="e">
        <f aca="false">H123+730.5</f>
        <v>#REF!</v>
      </c>
      <c r="I124" s="135"/>
      <c r="J124" s="135"/>
      <c r="K124" s="133"/>
      <c r="L124" s="133"/>
      <c r="M124" s="152" t="e">
        <f aca="false">L122+K121</f>
        <v>#REF!</v>
      </c>
      <c r="N124" s="133"/>
      <c r="O124" s="135"/>
      <c r="P124" s="136"/>
      <c r="Q124" s="150"/>
      <c r="R124" s="138"/>
      <c r="S124" s="133"/>
      <c r="T124" s="135"/>
      <c r="U124" s="133"/>
      <c r="V124" s="133"/>
      <c r="W124" s="133"/>
      <c r="X124" s="133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5" hidden="false" customHeight="false" outlineLevel="0" collapsed="false">
      <c r="A125" s="2"/>
      <c r="B125" s="17"/>
      <c r="C125" s="17"/>
      <c r="D125" s="133"/>
      <c r="E125" s="139"/>
      <c r="F125" s="133"/>
      <c r="G125" s="133"/>
      <c r="H125" s="133"/>
      <c r="I125" s="135"/>
      <c r="J125" s="135"/>
      <c r="K125" s="152" t="n">
        <f aca="false">K123+L106</f>
        <v>204552.2</v>
      </c>
      <c r="L125" s="133"/>
      <c r="M125" s="133"/>
      <c r="N125" s="133"/>
      <c r="O125" s="135"/>
      <c r="P125" s="136"/>
      <c r="Q125" s="150"/>
      <c r="R125" s="138"/>
      <c r="S125" s="133"/>
      <c r="T125" s="135"/>
      <c r="U125" s="133"/>
      <c r="V125" s="133"/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A126" s="2"/>
      <c r="B126" s="17"/>
      <c r="C126" s="17"/>
      <c r="D126" s="133"/>
      <c r="E126" s="139"/>
      <c r="F126" s="133"/>
      <c r="G126" s="133"/>
      <c r="H126" s="133"/>
      <c r="I126" s="135"/>
      <c r="J126" s="135"/>
      <c r="K126" s="133"/>
      <c r="L126" s="133"/>
      <c r="M126" s="133"/>
      <c r="N126" s="133"/>
      <c r="O126" s="135"/>
      <c r="P126" s="136"/>
      <c r="Q126" s="150"/>
      <c r="R126" s="138"/>
      <c r="S126" s="133"/>
      <c r="T126" s="135"/>
      <c r="U126" s="133"/>
      <c r="V126" s="133"/>
      <c r="W126" s="133"/>
      <c r="X126" s="133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A127" s="2"/>
      <c r="B127" s="17"/>
      <c r="C127" s="17"/>
      <c r="D127" s="133"/>
      <c r="E127" s="139"/>
      <c r="F127" s="133"/>
      <c r="G127" s="133"/>
      <c r="H127" s="133"/>
      <c r="I127" s="135"/>
      <c r="J127" s="135"/>
      <c r="K127" s="133"/>
      <c r="L127" s="133"/>
      <c r="M127" s="133"/>
      <c r="N127" s="133"/>
      <c r="O127" s="135"/>
      <c r="P127" s="136"/>
      <c r="Q127" s="150"/>
      <c r="R127" s="138"/>
      <c r="S127" s="133"/>
      <c r="T127" s="135"/>
      <c r="U127" s="133"/>
      <c r="V127" s="133"/>
      <c r="W127" s="133"/>
      <c r="X127" s="133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7"/>
      <c r="C128" s="17"/>
      <c r="D128" s="133"/>
      <c r="E128" s="139"/>
      <c r="F128" s="133"/>
      <c r="G128" s="133"/>
      <c r="H128" s="133"/>
      <c r="I128" s="135"/>
      <c r="J128" s="135"/>
      <c r="K128" s="133"/>
      <c r="L128" s="133"/>
      <c r="M128" s="133"/>
      <c r="N128" s="133"/>
      <c r="O128" s="135"/>
      <c r="P128" s="136"/>
      <c r="Q128" s="150"/>
      <c r="R128" s="138"/>
      <c r="S128" s="133"/>
      <c r="T128" s="135"/>
      <c r="U128" s="133"/>
      <c r="V128" s="133"/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7"/>
      <c r="C129" s="17"/>
      <c r="D129" s="133"/>
      <c r="E129" s="139"/>
      <c r="F129" s="133"/>
      <c r="G129" s="133"/>
      <c r="H129" s="133"/>
      <c r="I129" s="135"/>
      <c r="J129" s="135"/>
      <c r="K129" s="133"/>
      <c r="L129" s="133"/>
      <c r="M129" s="133"/>
      <c r="N129" s="133"/>
      <c r="O129" s="135"/>
      <c r="P129" s="136"/>
      <c r="Q129" s="150"/>
      <c r="R129" s="138"/>
      <c r="S129" s="133"/>
      <c r="T129" s="135"/>
      <c r="U129" s="133"/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7"/>
      <c r="C130" s="17"/>
      <c r="D130" s="133"/>
      <c r="E130" s="139"/>
      <c r="F130" s="133"/>
      <c r="G130" s="133"/>
      <c r="H130" s="133"/>
      <c r="I130" s="135"/>
      <c r="J130" s="135"/>
      <c r="K130" s="133"/>
      <c r="L130" s="133"/>
      <c r="M130" s="133"/>
      <c r="N130" s="133"/>
      <c r="O130" s="135"/>
      <c r="P130" s="136"/>
      <c r="Q130" s="150"/>
      <c r="R130" s="138"/>
      <c r="S130" s="133"/>
      <c r="T130" s="135"/>
      <c r="U130" s="133"/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7"/>
      <c r="C131" s="17"/>
      <c r="D131" s="133"/>
      <c r="E131" s="139"/>
      <c r="F131" s="133"/>
      <c r="G131" s="133"/>
      <c r="H131" s="133"/>
      <c r="I131" s="135"/>
      <c r="J131" s="135"/>
      <c r="K131" s="133"/>
      <c r="L131" s="133"/>
      <c r="M131" s="133"/>
      <c r="N131" s="133"/>
      <c r="O131" s="135"/>
      <c r="P131" s="136"/>
      <c r="Q131" s="150"/>
      <c r="R131" s="138"/>
      <c r="S131" s="133"/>
      <c r="T131" s="135"/>
      <c r="U131" s="133"/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</row>
    <row r="132" customFormat="false" ht="15" hidden="false" customHeight="false" outlineLevel="0" collapsed="false">
      <c r="A132" s="2"/>
      <c r="B132" s="17"/>
      <c r="C132" s="17"/>
      <c r="D132" s="133"/>
      <c r="E132" s="139"/>
      <c r="F132" s="133"/>
      <c r="G132" s="133"/>
      <c r="H132" s="133"/>
      <c r="I132" s="135"/>
      <c r="J132" s="135"/>
      <c r="K132" s="133"/>
      <c r="L132" s="133"/>
      <c r="M132" s="133"/>
      <c r="N132" s="133"/>
      <c r="O132" s="135"/>
      <c r="P132" s="136"/>
      <c r="Q132" s="150"/>
      <c r="R132" s="138"/>
      <c r="S132" s="133"/>
      <c r="T132" s="135"/>
      <c r="U132" s="133"/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</row>
    <row r="133" customFormat="false" ht="15" hidden="false" customHeight="false" outlineLevel="0" collapsed="false">
      <c r="A133" s="2"/>
      <c r="B133" s="17"/>
      <c r="F133" s="133"/>
      <c r="G133" s="133"/>
      <c r="H133" s="133"/>
      <c r="I133" s="135"/>
      <c r="J133" s="135"/>
      <c r="K133" s="133"/>
      <c r="L133" s="133"/>
      <c r="M133" s="133"/>
      <c r="N133" s="133"/>
      <c r="O133" s="135"/>
      <c r="P133" s="136"/>
      <c r="Q133" s="150"/>
      <c r="R133" s="138"/>
      <c r="S133" s="133"/>
      <c r="T133" s="135"/>
      <c r="U133" s="133"/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</row>
    <row r="134" customFormat="false" ht="15" hidden="false" customHeight="false" outlineLevel="0" collapsed="false">
      <c r="A134" s="2"/>
      <c r="F134" s="133"/>
      <c r="G134" s="133"/>
      <c r="H134" s="133"/>
    </row>
    <row r="135" customFormat="false" ht="15" hidden="false" customHeight="false" outlineLevel="0" collapsed="false">
      <c r="A135" s="2"/>
      <c r="F135" s="133"/>
      <c r="G135" s="133"/>
      <c r="H135" s="133"/>
    </row>
    <row r="136" customFormat="false" ht="15" hidden="false" customHeight="false" outlineLevel="0" collapsed="false">
      <c r="A136" s="2"/>
      <c r="F136" s="133"/>
      <c r="G136" s="133"/>
      <c r="H136" s="133"/>
    </row>
    <row r="137" customFormat="false" ht="15" hidden="false" customHeight="false" outlineLevel="0" collapsed="false">
      <c r="A137" s="2"/>
      <c r="F137" s="133"/>
      <c r="G137" s="133"/>
      <c r="H137" s="133"/>
    </row>
    <row r="138" customFormat="false" ht="15" hidden="false" customHeight="false" outlineLevel="0" collapsed="false">
      <c r="A138" s="2"/>
      <c r="F138" s="133"/>
      <c r="G138" s="133"/>
      <c r="H138" s="133"/>
    </row>
    <row r="139" customFormat="false" ht="15" hidden="false" customHeight="false" outlineLevel="0" collapsed="false">
      <c r="A139" s="2"/>
      <c r="F139" s="133"/>
      <c r="G139" s="133"/>
      <c r="H139" s="133"/>
    </row>
    <row r="140" customFormat="false" ht="15" hidden="false" customHeight="false" outlineLevel="0" collapsed="false">
      <c r="A140" s="2"/>
      <c r="F140" s="133"/>
      <c r="G140" s="133"/>
      <c r="H140" s="133"/>
    </row>
    <row r="141" customFormat="false" ht="15" hidden="false" customHeight="false" outlineLevel="0" collapsed="false">
      <c r="A141" s="2"/>
      <c r="F141" s="133"/>
      <c r="G141" s="133"/>
      <c r="H141" s="133"/>
    </row>
    <row r="142" customFormat="false" ht="15" hidden="false" customHeight="false" outlineLevel="0" collapsed="false">
      <c r="A142" s="2"/>
      <c r="F142" s="133"/>
      <c r="G142" s="133"/>
      <c r="H142" s="133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56"/>
      <c r="J143" s="156"/>
      <c r="K143" s="2"/>
      <c r="L143" s="2"/>
      <c r="M143" s="2"/>
      <c r="N143" s="2"/>
      <c r="O143" s="156"/>
      <c r="P143" s="157"/>
      <c r="Q143" s="158"/>
      <c r="R143" s="159"/>
      <c r="S143" s="2"/>
      <c r="T143" s="156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56"/>
      <c r="J144" s="156"/>
      <c r="K144" s="2"/>
      <c r="L144" s="2"/>
      <c r="M144" s="2"/>
      <c r="N144" s="2"/>
      <c r="O144" s="156"/>
      <c r="P144" s="157"/>
      <c r="Q144" s="158"/>
      <c r="R144" s="159"/>
      <c r="S144" s="2"/>
      <c r="T144" s="156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56"/>
      <c r="J145" s="156"/>
      <c r="K145" s="2"/>
      <c r="L145" s="2"/>
      <c r="M145" s="2"/>
      <c r="N145" s="2"/>
      <c r="O145" s="156"/>
      <c r="P145" s="157"/>
      <c r="Q145" s="158"/>
      <c r="R145" s="159"/>
      <c r="S145" s="2"/>
      <c r="T145" s="156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56"/>
      <c r="J146" s="156"/>
      <c r="K146" s="2"/>
      <c r="L146" s="2"/>
      <c r="M146" s="2"/>
      <c r="N146" s="2"/>
      <c r="O146" s="156"/>
      <c r="P146" s="157"/>
      <c r="Q146" s="158"/>
      <c r="R146" s="159"/>
      <c r="S146" s="2"/>
      <c r="T146" s="156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56"/>
      <c r="J147" s="156"/>
      <c r="K147" s="2"/>
      <c r="L147" s="2"/>
      <c r="M147" s="2"/>
      <c r="N147" s="2"/>
      <c r="O147" s="156"/>
      <c r="P147" s="157"/>
      <c r="Q147" s="158"/>
      <c r="R147" s="159"/>
      <c r="S147" s="2"/>
      <c r="T147" s="156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56"/>
      <c r="J148" s="156"/>
      <c r="K148" s="2"/>
      <c r="L148" s="2"/>
      <c r="M148" s="2"/>
      <c r="N148" s="2"/>
      <c r="O148" s="156"/>
      <c r="P148" s="157"/>
      <c r="Q148" s="158"/>
      <c r="R148" s="159"/>
      <c r="S148" s="2"/>
      <c r="T148" s="156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56"/>
      <c r="J149" s="156"/>
      <c r="K149" s="2"/>
      <c r="L149" s="2"/>
      <c r="M149" s="2"/>
      <c r="N149" s="2"/>
      <c r="O149" s="156"/>
      <c r="P149" s="157"/>
      <c r="Q149" s="158"/>
      <c r="R149" s="159"/>
      <c r="S149" s="2"/>
      <c r="T149" s="156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56"/>
      <c r="J150" s="156"/>
      <c r="K150" s="2"/>
      <c r="L150" s="2"/>
      <c r="M150" s="2"/>
      <c r="N150" s="2"/>
      <c r="O150" s="156"/>
      <c r="P150" s="157"/>
      <c r="Q150" s="158"/>
      <c r="R150" s="159"/>
      <c r="S150" s="2"/>
      <c r="T150" s="156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56"/>
      <c r="J151" s="156"/>
      <c r="K151" s="2"/>
      <c r="L151" s="2"/>
      <c r="M151" s="2"/>
      <c r="N151" s="2"/>
      <c r="O151" s="156"/>
      <c r="P151" s="157"/>
      <c r="Q151" s="158"/>
      <c r="R151" s="159"/>
      <c r="S151" s="2"/>
      <c r="T151" s="156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56"/>
      <c r="J152" s="156"/>
      <c r="K152" s="2"/>
      <c r="L152" s="2"/>
      <c r="M152" s="2"/>
      <c r="N152" s="2"/>
      <c r="O152" s="156"/>
      <c r="P152" s="157"/>
      <c r="Q152" s="158"/>
      <c r="R152" s="159"/>
      <c r="S152" s="2"/>
      <c r="T152" s="156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56"/>
      <c r="J153" s="156"/>
      <c r="K153" s="2"/>
      <c r="L153" s="2"/>
      <c r="M153" s="2"/>
      <c r="N153" s="2"/>
      <c r="O153" s="156"/>
      <c r="P153" s="157"/>
      <c r="Q153" s="158"/>
      <c r="R153" s="159"/>
      <c r="S153" s="2"/>
      <c r="T153" s="156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56"/>
      <c r="J154" s="156"/>
      <c r="K154" s="2"/>
      <c r="L154" s="2"/>
      <c r="M154" s="2"/>
      <c r="N154" s="2"/>
      <c r="O154" s="156"/>
      <c r="P154" s="157"/>
      <c r="Q154" s="158"/>
      <c r="R154" s="159"/>
      <c r="S154" s="2"/>
      <c r="T154" s="156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56"/>
      <c r="J155" s="156"/>
      <c r="K155" s="2"/>
      <c r="L155" s="2"/>
      <c r="M155" s="2"/>
      <c r="N155" s="2"/>
      <c r="O155" s="156"/>
      <c r="P155" s="157"/>
      <c r="Q155" s="158"/>
      <c r="R155" s="159"/>
      <c r="S155" s="2"/>
      <c r="T155" s="156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56"/>
      <c r="J156" s="156"/>
      <c r="K156" s="2"/>
      <c r="L156" s="2"/>
      <c r="M156" s="2"/>
      <c r="N156" s="2"/>
      <c r="O156" s="156"/>
      <c r="P156" s="157"/>
      <c r="Q156" s="158"/>
      <c r="R156" s="159"/>
      <c r="S156" s="2"/>
      <c r="T156" s="156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56"/>
      <c r="J157" s="156"/>
      <c r="K157" s="2"/>
      <c r="L157" s="2"/>
      <c r="M157" s="2"/>
      <c r="N157" s="2"/>
      <c r="O157" s="156"/>
      <c r="P157" s="157"/>
      <c r="Q157" s="158"/>
      <c r="R157" s="159"/>
      <c r="S157" s="2"/>
      <c r="T157" s="156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56"/>
      <c r="J158" s="156"/>
      <c r="K158" s="2"/>
      <c r="L158" s="2"/>
      <c r="M158" s="2"/>
      <c r="N158" s="2"/>
      <c r="O158" s="156"/>
      <c r="P158" s="157"/>
      <c r="Q158" s="158"/>
      <c r="R158" s="159"/>
      <c r="S158" s="2"/>
      <c r="T158" s="156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56"/>
      <c r="J159" s="156"/>
      <c r="K159" s="2"/>
      <c r="L159" s="2"/>
      <c r="M159" s="2"/>
      <c r="N159" s="2"/>
      <c r="O159" s="156"/>
      <c r="P159" s="157"/>
      <c r="Q159" s="158"/>
      <c r="R159" s="159"/>
      <c r="S159" s="2"/>
      <c r="T159" s="156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6"/>
      <c r="J160" s="156"/>
      <c r="K160" s="2"/>
      <c r="L160" s="2"/>
      <c r="M160" s="2"/>
      <c r="N160" s="2"/>
      <c r="O160" s="156"/>
      <c r="P160" s="157"/>
      <c r="Q160" s="158"/>
      <c r="R160" s="159"/>
      <c r="S160" s="2"/>
      <c r="T160" s="156"/>
      <c r="U160" s="2"/>
      <c r="V160" s="2"/>
      <c r="W160" s="2"/>
      <c r="X160" s="2"/>
    </row>
  </sheetData>
  <autoFilter ref="A12:AJ115"/>
  <mergeCells count="100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2"/>
    <mergeCell ref="E16:E19"/>
    <mergeCell ref="E20:E50"/>
    <mergeCell ref="D21:D28"/>
    <mergeCell ref="D29:D30"/>
    <mergeCell ref="C31:C50"/>
    <mergeCell ref="D34:D35"/>
    <mergeCell ref="A36:A37"/>
    <mergeCell ref="B36:B37"/>
    <mergeCell ref="A39:A42"/>
    <mergeCell ref="B39:B42"/>
    <mergeCell ref="D44:D45"/>
    <mergeCell ref="D46:D47"/>
    <mergeCell ref="D48:D49"/>
    <mergeCell ref="A51:AJ51"/>
    <mergeCell ref="C52:C60"/>
    <mergeCell ref="E52:E57"/>
    <mergeCell ref="D53:D54"/>
    <mergeCell ref="S54:X54"/>
    <mergeCell ref="S56:X56"/>
    <mergeCell ref="R58:X58"/>
    <mergeCell ref="S60:X60"/>
    <mergeCell ref="C61:C74"/>
    <mergeCell ref="D61:D63"/>
    <mergeCell ref="E61:E63"/>
    <mergeCell ref="H63:X63"/>
    <mergeCell ref="E64:E74"/>
    <mergeCell ref="A65:A68"/>
    <mergeCell ref="B65:B68"/>
    <mergeCell ref="A75:A76"/>
    <mergeCell ref="B75:B76"/>
    <mergeCell ref="C78:C84"/>
    <mergeCell ref="D78:D84"/>
    <mergeCell ref="E78:E84"/>
    <mergeCell ref="S81:X81"/>
    <mergeCell ref="A82:A83"/>
    <mergeCell ref="B82:B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85:AJ85"/>
    <mergeCell ref="C86:C95"/>
    <mergeCell ref="D86:D95"/>
    <mergeCell ref="E86:E95"/>
    <mergeCell ref="H95:X95"/>
    <mergeCell ref="A96:AJ96"/>
    <mergeCell ref="C97:C102"/>
    <mergeCell ref="E97:E102"/>
    <mergeCell ref="D98:D102"/>
    <mergeCell ref="S102:X102"/>
    <mergeCell ref="C103:C105"/>
    <mergeCell ref="E103:E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3-04T12:22:14Z</cp:lastPrinted>
  <dcterms:modified xsi:type="dcterms:W3CDTF">2024-03-14T09:10:46Z</dcterms:modified>
  <cp:revision>0</cp:revision>
  <dc:subject/>
  <dc:title/>
</cp:coreProperties>
</file>