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449">
  <si>
    <t xml:space="preserve">Приложение 
к постановлению администрации МР "Печора" 
от  4 марта  2024 г. №   292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8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9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0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1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2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3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4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5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6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7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8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9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0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1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2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3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4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5
Приобретен дизельный генератор и сварочный генератор дл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7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2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29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0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1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2  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3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6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7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8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9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0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1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2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3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7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8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49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0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1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2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3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4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5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6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7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58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1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X12" activeCellId="0" sqref="X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53591.63</v>
      </c>
      <c r="I16" s="30" t="n">
        <f aca="false">SUM(J16:Q16)</f>
        <v>21300.13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Q27+Q29</f>
        <v>21129.33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6917.6</v>
      </c>
      <c r="I17" s="39" t="n">
        <f aca="false">SUM(J17:Q17)</f>
        <v>14626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4455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2807.4</v>
      </c>
      <c r="I19" s="39" t="n">
        <f aca="false">Q19</f>
        <v>2807.4</v>
      </c>
      <c r="J19" s="39"/>
      <c r="K19" s="39"/>
      <c r="L19" s="39"/>
      <c r="M19" s="39"/>
      <c r="N19" s="39"/>
      <c r="O19" s="39"/>
      <c r="P19" s="39"/>
      <c r="Q19" s="39" t="n">
        <v>2807.4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3</v>
      </c>
      <c r="I21" s="39" t="n">
        <f aca="false">Q21</f>
        <v>97.43</v>
      </c>
      <c r="J21" s="39"/>
      <c r="K21" s="39"/>
      <c r="L21" s="39"/>
      <c r="M21" s="39"/>
      <c r="N21" s="39"/>
      <c r="O21" s="39"/>
      <c r="P21" s="39"/>
      <c r="Q21" s="39" t="n">
        <v>97.43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s="33" customFormat="true" ht="130.5" hidden="false" customHeight="true" outlineLevel="0" collapsed="false">
      <c r="A31" s="24" t="s">
        <v>57</v>
      </c>
      <c r="B31" s="25" t="s">
        <v>58</v>
      </c>
      <c r="C31" s="26" t="s">
        <v>29</v>
      </c>
      <c r="D31" s="27" t="s">
        <v>46</v>
      </c>
      <c r="E31" s="28" t="s">
        <v>31</v>
      </c>
      <c r="F31" s="38"/>
      <c r="G31" s="38"/>
      <c r="H31" s="30" t="n">
        <f aca="false">I31+S31+AB31</f>
        <v>0</v>
      </c>
      <c r="I31" s="30" t="n">
        <f aca="false">Q31</f>
        <v>0</v>
      </c>
      <c r="J31" s="30"/>
      <c r="K31" s="30"/>
      <c r="L31" s="30"/>
      <c r="M31" s="30"/>
      <c r="N31" s="30" t="n">
        <v>0</v>
      </c>
      <c r="O31" s="30"/>
      <c r="P31" s="30" t="n">
        <v>0</v>
      </c>
      <c r="Q31" s="30" t="n">
        <v>0</v>
      </c>
      <c r="R31" s="30" t="n">
        <v>0</v>
      </c>
      <c r="S31" s="30" t="n">
        <f aca="false">SUM(W31:AA31)</f>
        <v>0</v>
      </c>
      <c r="T31" s="30"/>
      <c r="U31" s="30"/>
      <c r="V31" s="30"/>
      <c r="W31" s="30" t="n">
        <v>0</v>
      </c>
      <c r="X31" s="30"/>
      <c r="Y31" s="30"/>
      <c r="Z31" s="30"/>
      <c r="AA31" s="30" t="n">
        <v>0</v>
      </c>
      <c r="AB31" s="30" t="n">
        <f aca="false">SUM(AF31:AI31)</f>
        <v>0</v>
      </c>
      <c r="AC31" s="30"/>
      <c r="AD31" s="30"/>
      <c r="AE31" s="30"/>
      <c r="AF31" s="30" t="n">
        <v>0</v>
      </c>
      <c r="AG31" s="30" t="n">
        <v>0</v>
      </c>
      <c r="AH31" s="30"/>
      <c r="AI31" s="32"/>
      <c r="AJ31" s="40"/>
      <c r="AK31" s="40"/>
      <c r="AL31" s="40"/>
      <c r="AM31" s="40"/>
      <c r="AN31" s="32"/>
      <c r="AO31" s="32"/>
      <c r="AP31" s="32"/>
      <c r="AQ31" s="32"/>
      <c r="AR31" s="32"/>
      <c r="AS31" s="32"/>
      <c r="AT31" s="32"/>
      <c r="AU31" s="32"/>
      <c r="AV31" s="32"/>
      <c r="AX31" s="51"/>
      <c r="AY31" s="52"/>
      <c r="AZ31" s="53"/>
      <c r="BA31" s="51"/>
      <c r="BB31" s="51"/>
      <c r="BC31" s="51"/>
      <c r="BD31" s="51"/>
      <c r="BE31" s="51"/>
      <c r="BF31" s="51"/>
    </row>
    <row r="32" s="33" customFormat="true" ht="184.5" hidden="false" customHeight="true" outlineLevel="0" collapsed="false">
      <c r="A32" s="24" t="s">
        <v>59</v>
      </c>
      <c r="B32" s="25" t="s">
        <v>60</v>
      </c>
      <c r="C32" s="26" t="s">
        <v>29</v>
      </c>
      <c r="D32" s="27" t="s">
        <v>61</v>
      </c>
      <c r="E32" s="28" t="s">
        <v>62</v>
      </c>
      <c r="F32" s="29" t="n">
        <v>2024</v>
      </c>
      <c r="G32" s="29" t="n">
        <v>2026</v>
      </c>
      <c r="H32" s="30" t="n">
        <f aca="false">I32+S32+AB32</f>
        <v>51806.69</v>
      </c>
      <c r="I32" s="30" t="n">
        <f aca="false">SUM(J32:Q32)</f>
        <v>40199.9</v>
      </c>
      <c r="J32" s="30" t="n">
        <v>0</v>
      </c>
      <c r="K32" s="30" t="n">
        <v>0</v>
      </c>
      <c r="L32" s="30" t="n">
        <v>0</v>
      </c>
      <c r="M32" s="30"/>
      <c r="N32" s="30" t="n">
        <v>0</v>
      </c>
      <c r="O32" s="30"/>
      <c r="P32" s="30" t="n">
        <v>0</v>
      </c>
      <c r="Q32" s="30" t="n">
        <f aca="false">Q33+Q35+Q37+Q41+Q43+Q45+Q51+Q53+Q55+Q57+Q59+Q61+Q63+Q65+Q67</f>
        <v>40199.9</v>
      </c>
      <c r="R32" s="30" t="n">
        <v>0</v>
      </c>
      <c r="S32" s="30" t="n">
        <f aca="false">SUM(Z32)</f>
        <v>8347.7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/>
      <c r="Z32" s="30" t="n">
        <f aca="false">Z35+Z43+Z45+Z37+Z47+Z49</f>
        <v>8347.7</v>
      </c>
      <c r="AA32" s="30" t="n">
        <v>0</v>
      </c>
      <c r="AB32" s="30" t="n">
        <f aca="false">AH32</f>
        <v>3259.09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f aca="false">AH39</f>
        <v>3259.09</v>
      </c>
      <c r="AI32" s="30" t="n">
        <v>0</v>
      </c>
      <c r="AJ32" s="32" t="s">
        <v>32</v>
      </c>
      <c r="AK32" s="32" t="s">
        <v>32</v>
      </c>
      <c r="AL32" s="32" t="s">
        <v>32</v>
      </c>
      <c r="AM32" s="32" t="s">
        <v>32</v>
      </c>
      <c r="AN32" s="32" t="s">
        <v>32</v>
      </c>
      <c r="AO32" s="32" t="s">
        <v>32</v>
      </c>
      <c r="AP32" s="32" t="s">
        <v>32</v>
      </c>
      <c r="AQ32" s="32" t="s">
        <v>32</v>
      </c>
      <c r="AR32" s="32" t="s">
        <v>32</v>
      </c>
      <c r="AS32" s="32" t="s">
        <v>32</v>
      </c>
      <c r="AT32" s="32" t="s">
        <v>32</v>
      </c>
      <c r="AU32" s="32" t="s">
        <v>32</v>
      </c>
      <c r="AV32" s="32" t="s">
        <v>32</v>
      </c>
    </row>
    <row r="33" customFormat="false" ht="136.5" hidden="false" customHeight="true" outlineLevel="0" collapsed="false">
      <c r="A33" s="35" t="s">
        <v>63</v>
      </c>
      <c r="B33" s="54" t="s">
        <v>64</v>
      </c>
      <c r="C33" s="37" t="s">
        <v>29</v>
      </c>
      <c r="D33" s="55" t="s">
        <v>46</v>
      </c>
      <c r="E33" s="55" t="s">
        <v>62</v>
      </c>
      <c r="F33" s="56" t="n">
        <v>2024</v>
      </c>
      <c r="G33" s="56" t="n">
        <v>2024</v>
      </c>
      <c r="H33" s="57" t="n">
        <f aca="false">S33</f>
        <v>0</v>
      </c>
      <c r="I33" s="57" t="n">
        <f aca="false">Q33</f>
        <v>4339</v>
      </c>
      <c r="J33" s="57"/>
      <c r="K33" s="57"/>
      <c r="L33" s="57"/>
      <c r="M33" s="57"/>
      <c r="N33" s="57"/>
      <c r="O33" s="57"/>
      <c r="P33" s="57"/>
      <c r="Q33" s="57" t="n">
        <v>4339</v>
      </c>
      <c r="R33" s="58"/>
      <c r="S33" s="39" t="n">
        <f aca="false">Z33</f>
        <v>0</v>
      </c>
      <c r="T33" s="39"/>
      <c r="U33" s="39"/>
      <c r="V33" s="39"/>
      <c r="W33" s="39"/>
      <c r="X33" s="39"/>
      <c r="Y33" s="39"/>
      <c r="Z33" s="39" t="n">
        <v>0</v>
      </c>
      <c r="AA33" s="47"/>
      <c r="AB33" s="39" t="n">
        <f aca="false">AH33</f>
        <v>0</v>
      </c>
      <c r="AC33" s="39"/>
      <c r="AD33" s="39"/>
      <c r="AE33" s="39"/>
      <c r="AF33" s="39"/>
      <c r="AG33" s="39"/>
      <c r="AH33" s="39" t="n">
        <v>0</v>
      </c>
      <c r="AI33" s="40"/>
      <c r="AJ33" s="40"/>
      <c r="AK33" s="40" t="s">
        <v>32</v>
      </c>
      <c r="AL33" s="40" t="s">
        <v>32</v>
      </c>
      <c r="AM33" s="40"/>
      <c r="AN33" s="40"/>
      <c r="AO33" s="40"/>
      <c r="AP33" s="40"/>
      <c r="AQ33" s="40"/>
      <c r="AR33" s="40"/>
      <c r="AS33" s="40"/>
      <c r="AT33" s="40"/>
      <c r="AU33" s="59"/>
      <c r="AV33" s="59"/>
      <c r="BD33" s="8"/>
      <c r="BE33" s="8"/>
      <c r="BF33" s="8"/>
    </row>
    <row r="34" customFormat="false" ht="140.25" hidden="false" customHeight="true" outlineLevel="0" collapsed="false">
      <c r="A34" s="35"/>
      <c r="B34" s="60" t="s">
        <v>65</v>
      </c>
      <c r="C34" s="37" t="s">
        <v>29</v>
      </c>
      <c r="D34" s="28" t="s">
        <v>46</v>
      </c>
      <c r="E34" s="28" t="s">
        <v>62</v>
      </c>
      <c r="F34" s="38" t="n">
        <v>2024</v>
      </c>
      <c r="G34" s="38" t="n">
        <v>2024</v>
      </c>
      <c r="H34" s="38"/>
      <c r="I34" s="31"/>
      <c r="J34" s="47"/>
      <c r="K34" s="47"/>
      <c r="L34" s="47"/>
      <c r="M34" s="47"/>
      <c r="N34" s="47"/>
      <c r="O34" s="47"/>
      <c r="P34" s="47"/>
      <c r="Q34" s="61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0"/>
      <c r="AJ34" s="40"/>
      <c r="AK34" s="40" t="s">
        <v>32</v>
      </c>
      <c r="AL34" s="40" t="s">
        <v>32</v>
      </c>
      <c r="AM34" s="40"/>
      <c r="AN34" s="40"/>
      <c r="AO34" s="40"/>
      <c r="AP34" s="40"/>
      <c r="AQ34" s="40"/>
      <c r="AR34" s="40"/>
      <c r="AS34" s="40"/>
      <c r="AT34" s="40"/>
      <c r="AU34" s="59"/>
      <c r="AV34" s="59"/>
      <c r="BD34" s="8"/>
      <c r="BE34" s="8"/>
      <c r="BF34" s="8"/>
    </row>
    <row r="35" customFormat="false" ht="135" hidden="false" customHeight="true" outlineLevel="0" collapsed="false">
      <c r="A35" s="35" t="s">
        <v>66</v>
      </c>
      <c r="B35" s="60" t="s">
        <v>67</v>
      </c>
      <c r="C35" s="37" t="s">
        <v>29</v>
      </c>
      <c r="D35" s="28" t="s">
        <v>46</v>
      </c>
      <c r="E35" s="28" t="s">
        <v>62</v>
      </c>
      <c r="F35" s="38" t="n">
        <v>2024</v>
      </c>
      <c r="G35" s="38" t="n">
        <v>2024</v>
      </c>
      <c r="H35" s="39" t="n">
        <f aca="false">I35</f>
        <v>4800</v>
      </c>
      <c r="I35" s="39" t="n">
        <f aca="false">Q35</f>
        <v>4800</v>
      </c>
      <c r="J35" s="47"/>
      <c r="K35" s="47"/>
      <c r="L35" s="47"/>
      <c r="M35" s="47"/>
      <c r="N35" s="47"/>
      <c r="O35" s="47"/>
      <c r="P35" s="47"/>
      <c r="Q35" s="57" t="n">
        <v>4800</v>
      </c>
      <c r="R35" s="47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62"/>
      <c r="AV35" s="62"/>
      <c r="BD35" s="8"/>
      <c r="BE35" s="8"/>
      <c r="BF35" s="8"/>
    </row>
    <row r="36" customFormat="false" ht="146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2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62"/>
      <c r="AV36" s="62"/>
      <c r="BD36" s="8"/>
      <c r="BE36" s="8"/>
      <c r="BF36" s="8"/>
    </row>
    <row r="37" customFormat="false" ht="145.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2</v>
      </c>
      <c r="F37" s="38" t="n">
        <v>2025</v>
      </c>
      <c r="G37" s="38" t="n">
        <v>2025</v>
      </c>
      <c r="H37" s="39" t="n">
        <f aca="false">S37</f>
        <v>3347.7</v>
      </c>
      <c r="I37" s="39" t="n">
        <f aca="false">Q37</f>
        <v>0</v>
      </c>
      <c r="J37" s="47"/>
      <c r="K37" s="47"/>
      <c r="L37" s="47"/>
      <c r="M37" s="47"/>
      <c r="N37" s="47"/>
      <c r="O37" s="47"/>
      <c r="P37" s="47"/>
      <c r="Q37" s="39" t="n">
        <v>0</v>
      </c>
      <c r="R37" s="47"/>
      <c r="S37" s="47" t="n">
        <f aca="false">Z37</f>
        <v>3347.7</v>
      </c>
      <c r="T37" s="47"/>
      <c r="U37" s="47"/>
      <c r="V37" s="47"/>
      <c r="W37" s="47"/>
      <c r="X37" s="47"/>
      <c r="Y37" s="47"/>
      <c r="Z37" s="39" t="n">
        <v>3347.7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38.7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2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35.7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2</v>
      </c>
      <c r="F39" s="38" t="n">
        <v>2026</v>
      </c>
      <c r="G39" s="38" t="n">
        <v>2026</v>
      </c>
      <c r="H39" s="39" t="n">
        <f aca="false">AB39</f>
        <v>3259.09</v>
      </c>
      <c r="I39" s="31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 t="n">
        <f aca="false">AH39</f>
        <v>3259.09</v>
      </c>
      <c r="AC39" s="47"/>
      <c r="AD39" s="47"/>
      <c r="AE39" s="47"/>
      <c r="AF39" s="47"/>
      <c r="AG39" s="47"/>
      <c r="AH39" s="47" t="n">
        <v>3259.09</v>
      </c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 t="s">
        <v>32</v>
      </c>
      <c r="AT39" s="40" t="s">
        <v>32</v>
      </c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2</v>
      </c>
      <c r="F40" s="38" t="n">
        <v>2026</v>
      </c>
      <c r="G40" s="38" t="n">
        <v>2026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 t="s">
        <v>32</v>
      </c>
      <c r="AT40" s="40" t="s">
        <v>32</v>
      </c>
      <c r="AU40" s="62"/>
      <c r="AV40" s="62"/>
      <c r="BD40" s="8"/>
      <c r="BE40" s="8"/>
      <c r="BF40" s="8"/>
    </row>
    <row r="41" customFormat="false" ht="177" hidden="false" customHeight="true" outlineLevel="0" collapsed="false">
      <c r="A41" s="35" t="s">
        <v>75</v>
      </c>
      <c r="B41" s="54" t="s">
        <v>76</v>
      </c>
      <c r="C41" s="37" t="s">
        <v>29</v>
      </c>
      <c r="D41" s="28" t="s">
        <v>35</v>
      </c>
      <c r="E41" s="28" t="s">
        <v>62</v>
      </c>
      <c r="F41" s="38" t="n">
        <v>2024</v>
      </c>
      <c r="G41" s="38" t="n">
        <v>2024</v>
      </c>
      <c r="H41" s="39" t="n">
        <f aca="false">I41</f>
        <v>2832.7</v>
      </c>
      <c r="I41" s="39" t="n">
        <f aca="false">Q41</f>
        <v>2832.7</v>
      </c>
      <c r="J41" s="39"/>
      <c r="K41" s="39"/>
      <c r="L41" s="39"/>
      <c r="M41" s="39"/>
      <c r="N41" s="39"/>
      <c r="O41" s="39"/>
      <c r="P41" s="39"/>
      <c r="Q41" s="57" t="n">
        <v>2832.7</v>
      </c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0"/>
      <c r="AJ41" s="40" t="s">
        <v>32</v>
      </c>
      <c r="AK41" s="40" t="s">
        <v>32</v>
      </c>
      <c r="AL41" s="40" t="s">
        <v>32</v>
      </c>
      <c r="AM41" s="40" t="s">
        <v>32</v>
      </c>
      <c r="AN41" s="40"/>
      <c r="AO41" s="63"/>
      <c r="AP41" s="63"/>
      <c r="AQ41" s="40"/>
      <c r="AR41" s="40"/>
      <c r="AS41" s="40"/>
      <c r="AT41" s="40"/>
      <c r="AU41" s="40"/>
      <c r="AV41" s="40"/>
    </row>
    <row r="42" customFormat="false" ht="101.25" hidden="false" customHeight="true" outlineLevel="0" collapsed="false">
      <c r="A42" s="35"/>
      <c r="B42" s="54" t="s">
        <v>77</v>
      </c>
      <c r="C42" s="37" t="s">
        <v>29</v>
      </c>
      <c r="D42" s="28" t="s">
        <v>35</v>
      </c>
      <c r="E42" s="28" t="s">
        <v>62</v>
      </c>
      <c r="F42" s="38" t="n">
        <v>2024</v>
      </c>
      <c r="G42" s="38" t="n">
        <v>2024</v>
      </c>
      <c r="H42" s="29"/>
      <c r="I42" s="31"/>
      <c r="J42" s="47"/>
      <c r="K42" s="47"/>
      <c r="L42" s="47"/>
      <c r="M42" s="47"/>
      <c r="N42" s="47"/>
      <c r="O42" s="47"/>
      <c r="P42" s="47"/>
      <c r="Q42" s="61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 t="s">
        <v>32</v>
      </c>
      <c r="AK42" s="40" t="s">
        <v>32</v>
      </c>
      <c r="AL42" s="40" t="s">
        <v>32</v>
      </c>
      <c r="AM42" s="40" t="s">
        <v>32</v>
      </c>
      <c r="AN42" s="40"/>
      <c r="AO42" s="63"/>
      <c r="AP42" s="63"/>
      <c r="AQ42" s="40"/>
      <c r="AR42" s="40"/>
      <c r="AS42" s="40"/>
      <c r="AT42" s="40"/>
      <c r="AU42" s="40"/>
      <c r="AV42" s="40"/>
    </row>
    <row r="43" customFormat="false" ht="135.75" hidden="false" customHeight="true" outlineLevel="0" collapsed="false">
      <c r="A43" s="35" t="s">
        <v>78</v>
      </c>
      <c r="B43" s="54" t="s">
        <v>79</v>
      </c>
      <c r="C43" s="37" t="s">
        <v>29</v>
      </c>
      <c r="D43" s="55" t="s">
        <v>46</v>
      </c>
      <c r="E43" s="55" t="s">
        <v>62</v>
      </c>
      <c r="F43" s="56" t="n">
        <v>2024</v>
      </c>
      <c r="G43" s="56" t="n">
        <v>2024</v>
      </c>
      <c r="H43" s="57" t="n">
        <f aca="false">I43</f>
        <v>1983.3</v>
      </c>
      <c r="I43" s="57" t="n">
        <f aca="false">Q43</f>
        <v>1983.3</v>
      </c>
      <c r="J43" s="61"/>
      <c r="K43" s="61"/>
      <c r="L43" s="61"/>
      <c r="M43" s="61"/>
      <c r="N43" s="61"/>
      <c r="O43" s="61"/>
      <c r="P43" s="61"/>
      <c r="Q43" s="57" t="n">
        <v>1983.3</v>
      </c>
      <c r="R43" s="47"/>
      <c r="S43" s="39" t="n">
        <f aca="false">Z43</f>
        <v>0</v>
      </c>
      <c r="T43" s="39"/>
      <c r="U43" s="39"/>
      <c r="V43" s="39"/>
      <c r="W43" s="39"/>
      <c r="X43" s="39"/>
      <c r="Y43" s="39"/>
      <c r="Z43" s="39" t="n">
        <v>0</v>
      </c>
      <c r="AA43" s="47"/>
      <c r="AB43" s="39" t="n">
        <f aca="false">AH43</f>
        <v>0</v>
      </c>
      <c r="AC43" s="39"/>
      <c r="AD43" s="39"/>
      <c r="AE43" s="39"/>
      <c r="AF43" s="39"/>
      <c r="AG43" s="39"/>
      <c r="AH43" s="39" t="n">
        <v>0</v>
      </c>
      <c r="AI43" s="40"/>
      <c r="AJ43" s="40"/>
      <c r="AK43" s="40" t="s">
        <v>32</v>
      </c>
      <c r="AL43" s="40" t="s">
        <v>32</v>
      </c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131.25" hidden="false" customHeight="true" outlineLevel="0" collapsed="false">
      <c r="A44" s="35"/>
      <c r="B44" s="54" t="s">
        <v>80</v>
      </c>
      <c r="C44" s="37" t="s">
        <v>29</v>
      </c>
      <c r="D44" s="28" t="s">
        <v>46</v>
      </c>
      <c r="E44" s="28" t="s">
        <v>62</v>
      </c>
      <c r="F44" s="38" t="n">
        <v>2024</v>
      </c>
      <c r="G44" s="38" t="n">
        <v>2024</v>
      </c>
      <c r="H44" s="3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 t="s">
        <v>32</v>
      </c>
      <c r="AL44" s="40" t="s">
        <v>32</v>
      </c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15.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2</v>
      </c>
      <c r="F45" s="56" t="n">
        <v>2024</v>
      </c>
      <c r="G45" s="56" t="n">
        <v>2024</v>
      </c>
      <c r="H45" s="57" t="n">
        <f aca="false">I45</f>
        <v>3016.7</v>
      </c>
      <c r="I45" s="57" t="n">
        <f aca="false">Q45</f>
        <v>3016.7</v>
      </c>
      <c r="J45" s="61"/>
      <c r="K45" s="61"/>
      <c r="L45" s="61"/>
      <c r="M45" s="61"/>
      <c r="N45" s="61"/>
      <c r="O45" s="61"/>
      <c r="P45" s="61"/>
      <c r="Q45" s="57" t="n">
        <v>3016.7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17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2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7" hidden="false" customHeight="true" outlineLevel="0" collapsed="false">
      <c r="A47" s="35" t="s">
        <v>84</v>
      </c>
      <c r="B47" s="54" t="s">
        <v>85</v>
      </c>
      <c r="C47" s="37" t="s">
        <v>29</v>
      </c>
      <c r="D47" s="28" t="s">
        <v>46</v>
      </c>
      <c r="E47" s="28" t="s">
        <v>62</v>
      </c>
      <c r="F47" s="38" t="n">
        <v>2025</v>
      </c>
      <c r="G47" s="38" t="n">
        <v>2025</v>
      </c>
      <c r="H47" s="39" t="n">
        <f aca="false">S47</f>
        <v>2860</v>
      </c>
      <c r="I47" s="31"/>
      <c r="J47" s="47"/>
      <c r="K47" s="47"/>
      <c r="L47" s="47"/>
      <c r="M47" s="47"/>
      <c r="N47" s="47"/>
      <c r="O47" s="47"/>
      <c r="P47" s="47"/>
      <c r="Q47" s="47"/>
      <c r="R47" s="47"/>
      <c r="S47" s="39" t="n">
        <f aca="false">Z47</f>
        <v>2860</v>
      </c>
      <c r="T47" s="47"/>
      <c r="U47" s="47"/>
      <c r="V47" s="47"/>
      <c r="W47" s="47"/>
      <c r="X47" s="47"/>
      <c r="Y47" s="47"/>
      <c r="Z47" s="39" t="n">
        <v>2860</v>
      </c>
      <c r="AA47" s="47"/>
      <c r="AB47" s="47"/>
      <c r="AC47" s="47"/>
      <c r="AD47" s="47"/>
      <c r="AE47" s="47"/>
      <c r="AF47" s="47"/>
      <c r="AG47" s="47"/>
      <c r="AH47" s="47"/>
      <c r="AI47" s="40"/>
      <c r="AJ47" s="40"/>
      <c r="AK47" s="40"/>
      <c r="AL47" s="40"/>
      <c r="AM47" s="40"/>
      <c r="AN47" s="40"/>
      <c r="AO47" s="40" t="s">
        <v>32</v>
      </c>
      <c r="AP47" s="40" t="s">
        <v>32</v>
      </c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2</v>
      </c>
      <c r="F48" s="38" t="n">
        <v>2025</v>
      </c>
      <c r="G48" s="38" t="n">
        <v>2025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39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/>
      <c r="AL48" s="40"/>
      <c r="AM48" s="40"/>
      <c r="AN48" s="40"/>
      <c r="AO48" s="40" t="s">
        <v>32</v>
      </c>
      <c r="AP48" s="40" t="s">
        <v>32</v>
      </c>
      <c r="AQ48" s="40"/>
      <c r="AR48" s="40"/>
      <c r="AS48" s="40"/>
      <c r="AT48" s="40"/>
      <c r="AU48" s="40"/>
      <c r="AV48" s="40"/>
    </row>
    <row r="49" customFormat="false" ht="14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2</v>
      </c>
      <c r="F49" s="38" t="n">
        <v>2025</v>
      </c>
      <c r="G49" s="38" t="n">
        <v>2025</v>
      </c>
      <c r="H49" s="39" t="n">
        <f aca="false">S49</f>
        <v>214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140</v>
      </c>
      <c r="T49" s="47"/>
      <c r="U49" s="47"/>
      <c r="V49" s="47"/>
      <c r="W49" s="47"/>
      <c r="X49" s="47"/>
      <c r="Y49" s="47"/>
      <c r="Z49" s="39" t="n">
        <v>214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36.5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2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14" hidden="false" customHeight="true" outlineLevel="0" collapsed="false">
      <c r="A51" s="35" t="s">
        <v>90</v>
      </c>
      <c r="B51" s="54" t="s">
        <v>91</v>
      </c>
      <c r="C51" s="37" t="s">
        <v>29</v>
      </c>
      <c r="D51" s="55" t="s">
        <v>46</v>
      </c>
      <c r="E51" s="55" t="s">
        <v>62</v>
      </c>
      <c r="F51" s="56" t="n">
        <v>2023</v>
      </c>
      <c r="G51" s="56" t="n">
        <v>2023</v>
      </c>
      <c r="H51" s="57" t="n">
        <f aca="false">I51</f>
        <v>6775.6</v>
      </c>
      <c r="I51" s="57" t="n">
        <f aca="false">Q51</f>
        <v>6775.6</v>
      </c>
      <c r="J51" s="57"/>
      <c r="K51" s="57"/>
      <c r="L51" s="57"/>
      <c r="M51" s="57"/>
      <c r="N51" s="57"/>
      <c r="O51" s="57"/>
      <c r="P51" s="57"/>
      <c r="Q51" s="57" t="n">
        <v>6775.6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 t="s">
        <v>32</v>
      </c>
      <c r="AM51" s="40" t="s">
        <v>32</v>
      </c>
      <c r="AN51" s="40"/>
      <c r="AO51" s="63"/>
      <c r="AP51" s="63"/>
      <c r="AQ51" s="40"/>
      <c r="AR51" s="40"/>
      <c r="AS51" s="40"/>
      <c r="AT51" s="40"/>
      <c r="AU51" s="40"/>
      <c r="AV51" s="40"/>
    </row>
    <row r="52" customFormat="false" ht="115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2</v>
      </c>
      <c r="F52" s="38" t="n">
        <v>2023</v>
      </c>
      <c r="G52" s="38" t="n">
        <v>2023</v>
      </c>
      <c r="H52" s="39"/>
      <c r="I52" s="31"/>
      <c r="J52" s="47"/>
      <c r="K52" s="47"/>
      <c r="L52" s="47"/>
      <c r="M52" s="47"/>
      <c r="N52" s="47"/>
      <c r="O52" s="47"/>
      <c r="P52" s="47"/>
      <c r="Q52" s="61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 t="s">
        <v>32</v>
      </c>
      <c r="AM52" s="40" t="s">
        <v>32</v>
      </c>
      <c r="AN52" s="40"/>
      <c r="AO52" s="63"/>
      <c r="AP52" s="63"/>
      <c r="AQ52" s="40"/>
      <c r="AR52" s="40"/>
      <c r="AS52" s="40"/>
      <c r="AT52" s="40"/>
      <c r="AU52" s="40"/>
      <c r="AV52" s="40"/>
    </row>
    <row r="53" customFormat="false" ht="132.75" hidden="false" customHeight="true" outlineLevel="0" collapsed="false">
      <c r="A53" s="35" t="s">
        <v>93</v>
      </c>
      <c r="B53" s="54" t="s">
        <v>94</v>
      </c>
      <c r="C53" s="37" t="s">
        <v>29</v>
      </c>
      <c r="D53" s="28" t="s">
        <v>46</v>
      </c>
      <c r="E53" s="28" t="s">
        <v>62</v>
      </c>
      <c r="F53" s="38" t="n">
        <v>2024</v>
      </c>
      <c r="G53" s="38" t="n">
        <v>2024</v>
      </c>
      <c r="H53" s="39" t="n">
        <f aca="false">I53</f>
        <v>7575.7</v>
      </c>
      <c r="I53" s="39" t="n">
        <f aca="false">Q53</f>
        <v>7575.7</v>
      </c>
      <c r="J53" s="47"/>
      <c r="K53" s="47"/>
      <c r="L53" s="47"/>
      <c r="M53" s="47"/>
      <c r="N53" s="47"/>
      <c r="O53" s="47"/>
      <c r="P53" s="47"/>
      <c r="Q53" s="57" t="n">
        <v>7575.7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 t="s">
        <v>32</v>
      </c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31.2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2</v>
      </c>
      <c r="F54" s="38" t="n">
        <v>2023</v>
      </c>
      <c r="G54" s="38" t="n">
        <v>2023</v>
      </c>
      <c r="H54" s="39"/>
      <c r="I54" s="39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 t="s">
        <v>32</v>
      </c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47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35</v>
      </c>
      <c r="E55" s="28" t="s">
        <v>62</v>
      </c>
      <c r="F55" s="38" t="n">
        <v>2023</v>
      </c>
      <c r="G55" s="38" t="n">
        <v>2023</v>
      </c>
      <c r="H55" s="39" t="n">
        <f aca="false">I55</f>
        <v>598</v>
      </c>
      <c r="I55" s="39" t="n">
        <f aca="false">Q55</f>
        <v>598</v>
      </c>
      <c r="J55" s="47"/>
      <c r="K55" s="47"/>
      <c r="L55" s="47"/>
      <c r="M55" s="47"/>
      <c r="N55" s="47"/>
      <c r="O55" s="47"/>
      <c r="P55" s="47"/>
      <c r="Q55" s="57" t="n">
        <v>598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/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63.5" hidden="false" customHeight="true" outlineLevel="0" collapsed="false">
      <c r="A56" s="35"/>
      <c r="B56" s="54" t="s">
        <v>98</v>
      </c>
      <c r="C56" s="37" t="s">
        <v>29</v>
      </c>
      <c r="D56" s="28" t="s">
        <v>35</v>
      </c>
      <c r="E56" s="28" t="s">
        <v>62</v>
      </c>
      <c r="F56" s="38" t="n">
        <v>2023</v>
      </c>
      <c r="G56" s="38" t="n">
        <v>2023</v>
      </c>
      <c r="H56" s="39"/>
      <c r="I56" s="31"/>
      <c r="J56" s="47"/>
      <c r="K56" s="47"/>
      <c r="L56" s="47"/>
      <c r="M56" s="47"/>
      <c r="N56" s="47"/>
      <c r="O56" s="47"/>
      <c r="P56" s="47"/>
      <c r="Q56" s="61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/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32.75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46</v>
      </c>
      <c r="E57" s="28" t="s">
        <v>62</v>
      </c>
      <c r="F57" s="38" t="n">
        <v>2024</v>
      </c>
      <c r="G57" s="38" t="n">
        <v>2024</v>
      </c>
      <c r="H57" s="39" t="n">
        <f aca="false">I57</f>
        <v>2967.9</v>
      </c>
      <c r="I57" s="39" t="n">
        <f aca="false">Q57</f>
        <v>2967.9</v>
      </c>
      <c r="J57" s="47"/>
      <c r="K57" s="47"/>
      <c r="L57" s="47"/>
      <c r="M57" s="47"/>
      <c r="N57" s="47"/>
      <c r="O57" s="47"/>
      <c r="P57" s="47"/>
      <c r="Q57" s="57" t="n">
        <v>2967.9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34.25" hidden="false" customHeight="true" outlineLevel="0" collapsed="false">
      <c r="A58" s="35"/>
      <c r="B58" s="54" t="s">
        <v>101</v>
      </c>
      <c r="C58" s="37" t="s">
        <v>29</v>
      </c>
      <c r="D58" s="28" t="s">
        <v>46</v>
      </c>
      <c r="E58" s="28" t="s">
        <v>62</v>
      </c>
      <c r="F58" s="38" t="n">
        <v>2024</v>
      </c>
      <c r="G58" s="38" t="n">
        <v>2024</v>
      </c>
      <c r="H58" s="39"/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206.2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2</v>
      </c>
      <c r="F59" s="38" t="n">
        <v>2024</v>
      </c>
      <c r="G59" s="38" t="n">
        <v>2024</v>
      </c>
      <c r="H59" s="39" t="n">
        <f aca="false">I59</f>
        <v>2253.9</v>
      </c>
      <c r="I59" s="39" t="n">
        <f aca="false">Q59</f>
        <v>2253.9</v>
      </c>
      <c r="J59" s="47"/>
      <c r="K59" s="47"/>
      <c r="L59" s="47"/>
      <c r="M59" s="47"/>
      <c r="N59" s="47"/>
      <c r="O59" s="47"/>
      <c r="P59" s="47"/>
      <c r="Q59" s="57" t="n">
        <v>2253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22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2</v>
      </c>
      <c r="F60" s="38" t="n">
        <v>2024</v>
      </c>
      <c r="G60" s="38" t="n">
        <v>2024</v>
      </c>
      <c r="H60" s="39"/>
      <c r="I60" s="39"/>
      <c r="J60" s="47"/>
      <c r="K60" s="47"/>
      <c r="L60" s="47"/>
      <c r="M60" s="47"/>
      <c r="N60" s="47"/>
      <c r="O60" s="47"/>
      <c r="P60" s="47"/>
      <c r="Q60" s="39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143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2</v>
      </c>
      <c r="F61" s="38" t="n">
        <v>2024</v>
      </c>
      <c r="G61" s="38" t="n">
        <v>2024</v>
      </c>
      <c r="H61" s="39" t="n">
        <f aca="false">I61</f>
        <v>1137</v>
      </c>
      <c r="I61" s="39" t="n">
        <f aca="false">Q61</f>
        <v>1137</v>
      </c>
      <c r="J61" s="47"/>
      <c r="K61" s="47"/>
      <c r="L61" s="47"/>
      <c r="M61" s="47"/>
      <c r="N61" s="47"/>
      <c r="O61" s="47"/>
      <c r="P61" s="47"/>
      <c r="Q61" s="57" t="n">
        <v>1137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143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2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2</v>
      </c>
      <c r="F63" s="38" t="n">
        <v>2024</v>
      </c>
      <c r="G63" s="38" t="n">
        <v>2024</v>
      </c>
      <c r="H63" s="39" t="n">
        <f aca="false">I63</f>
        <v>633.4</v>
      </c>
      <c r="I63" s="39" t="n">
        <f aca="false">Q63</f>
        <v>633.4</v>
      </c>
      <c r="J63" s="47"/>
      <c r="K63" s="47"/>
      <c r="L63" s="47"/>
      <c r="M63" s="47"/>
      <c r="N63" s="47"/>
      <c r="O63" s="47"/>
      <c r="P63" s="47"/>
      <c r="Q63" s="57" t="n">
        <v>633.4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2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70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35</v>
      </c>
      <c r="E65" s="28" t="s">
        <v>62</v>
      </c>
      <c r="F65" s="38" t="n">
        <v>2024</v>
      </c>
      <c r="G65" s="38" t="n">
        <v>2024</v>
      </c>
      <c r="H65" s="39" t="n">
        <f aca="false">I65</f>
        <v>486.7</v>
      </c>
      <c r="I65" s="39" t="n">
        <f aca="false">Q65</f>
        <v>486.7</v>
      </c>
      <c r="J65" s="47"/>
      <c r="K65" s="47"/>
      <c r="L65" s="47"/>
      <c r="M65" s="47"/>
      <c r="N65" s="47"/>
      <c r="O65" s="47"/>
      <c r="P65" s="47"/>
      <c r="Q65" s="57" t="n">
        <v>486.7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74.7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2</v>
      </c>
      <c r="F66" s="38" t="n">
        <v>2024</v>
      </c>
      <c r="G66" s="38" t="n">
        <v>2024</v>
      </c>
      <c r="H66" s="39"/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28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2</v>
      </c>
      <c r="F67" s="38" t="n">
        <v>2024</v>
      </c>
      <c r="G67" s="38" t="n">
        <v>2024</v>
      </c>
      <c r="H67" s="39" t="n">
        <f aca="false">I67</f>
        <v>800</v>
      </c>
      <c r="I67" s="39" t="n">
        <f aca="false">Q67</f>
        <v>800</v>
      </c>
      <c r="J67" s="47"/>
      <c r="K67" s="47"/>
      <c r="L67" s="47"/>
      <c r="M67" s="47"/>
      <c r="N67" s="47"/>
      <c r="O67" s="47"/>
      <c r="P67" s="47"/>
      <c r="Q67" s="39" t="n">
        <v>800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 t="s">
        <v>32</v>
      </c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35</v>
      </c>
      <c r="E68" s="28" t="s">
        <v>62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 t="s">
        <v>32</v>
      </c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33.75" hidden="false" customHeight="true" outlineLevel="0" collapsed="false">
      <c r="A69" s="64" t="s">
        <v>117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</row>
    <row r="70" s="33" customFormat="true" ht="147.75" hidden="false" customHeight="true" outlineLevel="0" collapsed="false">
      <c r="A70" s="24" t="s">
        <v>118</v>
      </c>
      <c r="B70" s="25" t="s">
        <v>119</v>
      </c>
      <c r="C70" s="26" t="s">
        <v>29</v>
      </c>
      <c r="D70" s="27" t="s">
        <v>35</v>
      </c>
      <c r="E70" s="28" t="s">
        <v>120</v>
      </c>
      <c r="F70" s="38" t="n">
        <v>2024</v>
      </c>
      <c r="G70" s="38" t="n">
        <v>2026</v>
      </c>
      <c r="H70" s="30" t="n">
        <f aca="false">I70+S70+AB70</f>
        <v>68483.4</v>
      </c>
      <c r="I70" s="30" t="n">
        <f aca="false">SUM(J70:P70)</f>
        <v>22827.8</v>
      </c>
      <c r="J70" s="30"/>
      <c r="K70" s="30"/>
      <c r="L70" s="30"/>
      <c r="M70" s="30"/>
      <c r="N70" s="30"/>
      <c r="O70" s="30"/>
      <c r="P70" s="30" t="n">
        <f aca="false">P71</f>
        <v>22827.8</v>
      </c>
      <c r="Q70" s="30"/>
      <c r="R70" s="30"/>
      <c r="S70" s="30" t="n">
        <f aca="false">X70</f>
        <v>22827.8</v>
      </c>
      <c r="T70" s="30"/>
      <c r="U70" s="30"/>
      <c r="V70" s="30"/>
      <c r="W70" s="30"/>
      <c r="X70" s="30" t="n">
        <f aca="false">X71</f>
        <v>22827.8</v>
      </c>
      <c r="Y70" s="30"/>
      <c r="Z70" s="30"/>
      <c r="AA70" s="30"/>
      <c r="AB70" s="30" t="n">
        <f aca="false">AG70</f>
        <v>22827.8</v>
      </c>
      <c r="AC70" s="30"/>
      <c r="AD70" s="30"/>
      <c r="AE70" s="30"/>
      <c r="AF70" s="30"/>
      <c r="AG70" s="30" t="n">
        <f aca="false">AG71</f>
        <v>22827.8</v>
      </c>
      <c r="AH70" s="31"/>
      <c r="AI70" s="32"/>
      <c r="AJ70" s="32" t="s">
        <v>32</v>
      </c>
      <c r="AK70" s="32" t="s">
        <v>32</v>
      </c>
      <c r="AL70" s="32" t="s">
        <v>32</v>
      </c>
      <c r="AM70" s="32" t="s">
        <v>32</v>
      </c>
      <c r="AN70" s="32" t="s">
        <v>32</v>
      </c>
      <c r="AO70" s="32" t="s">
        <v>32</v>
      </c>
      <c r="AP70" s="32" t="s">
        <v>32</v>
      </c>
      <c r="AQ70" s="32" t="s">
        <v>32</v>
      </c>
      <c r="AR70" s="32" t="s">
        <v>32</v>
      </c>
      <c r="AS70" s="27" t="s">
        <v>32</v>
      </c>
      <c r="AT70" s="27" t="s">
        <v>32</v>
      </c>
      <c r="AU70" s="27"/>
      <c r="AV70" s="27" t="s">
        <v>32</v>
      </c>
    </row>
    <row r="71" customFormat="false" ht="156.75" hidden="false" customHeight="true" outlineLevel="0" collapsed="false">
      <c r="A71" s="35" t="s">
        <v>121</v>
      </c>
      <c r="B71" s="54" t="s">
        <v>122</v>
      </c>
      <c r="C71" s="37" t="s">
        <v>29</v>
      </c>
      <c r="D71" s="28" t="s">
        <v>35</v>
      </c>
      <c r="E71" s="28"/>
      <c r="F71" s="38" t="n">
        <v>2024</v>
      </c>
      <c r="G71" s="38" t="n">
        <v>2026</v>
      </c>
      <c r="H71" s="39" t="n">
        <f aca="false">I71+S71+AB71</f>
        <v>68483.4</v>
      </c>
      <c r="I71" s="39" t="n">
        <f aca="false">P71</f>
        <v>22827.8</v>
      </c>
      <c r="J71" s="39"/>
      <c r="K71" s="39"/>
      <c r="L71" s="39"/>
      <c r="M71" s="39"/>
      <c r="N71" s="39"/>
      <c r="O71" s="39"/>
      <c r="P71" s="39" t="n">
        <v>22827.8</v>
      </c>
      <c r="Q71" s="39"/>
      <c r="R71" s="39"/>
      <c r="S71" s="39" t="n">
        <f aca="false">X71</f>
        <v>22827.8</v>
      </c>
      <c r="T71" s="39"/>
      <c r="U71" s="39"/>
      <c r="V71" s="39"/>
      <c r="W71" s="39"/>
      <c r="X71" s="39" t="n">
        <v>22827.8</v>
      </c>
      <c r="Y71" s="39"/>
      <c r="Z71" s="39"/>
      <c r="AA71" s="39"/>
      <c r="AB71" s="39" t="n">
        <f aca="false">AG71</f>
        <v>22827.8</v>
      </c>
      <c r="AC71" s="39"/>
      <c r="AD71" s="39"/>
      <c r="AE71" s="39"/>
      <c r="AF71" s="39" t="n">
        <v>0</v>
      </c>
      <c r="AG71" s="39" t="n">
        <v>22827.8</v>
      </c>
      <c r="AH71" s="47"/>
      <c r="AI71" s="40"/>
      <c r="AJ71" s="40" t="s">
        <v>32</v>
      </c>
      <c r="AK71" s="40" t="s">
        <v>32</v>
      </c>
      <c r="AL71" s="40" t="s">
        <v>32</v>
      </c>
      <c r="AM71" s="40" t="s">
        <v>32</v>
      </c>
      <c r="AN71" s="40" t="s">
        <v>32</v>
      </c>
      <c r="AO71" s="40" t="s">
        <v>32</v>
      </c>
      <c r="AP71" s="40" t="s">
        <v>32</v>
      </c>
      <c r="AQ71" s="40" t="s">
        <v>32</v>
      </c>
      <c r="AR71" s="40" t="s">
        <v>32</v>
      </c>
      <c r="AS71" s="28" t="s">
        <v>32</v>
      </c>
      <c r="AT71" s="28" t="s">
        <v>32</v>
      </c>
      <c r="AU71" s="28"/>
      <c r="AV71" s="28" t="s">
        <v>32</v>
      </c>
    </row>
    <row r="72" customFormat="false" ht="129.75" hidden="false" customHeight="true" outlineLevel="0" collapsed="false">
      <c r="A72" s="24"/>
      <c r="B72" s="60" t="s">
        <v>123</v>
      </c>
      <c r="C72" s="37" t="s">
        <v>29</v>
      </c>
      <c r="D72" s="28" t="s">
        <v>35</v>
      </c>
      <c r="E72" s="28"/>
      <c r="F72" s="38" t="n">
        <v>2024</v>
      </c>
      <c r="G72" s="38" t="n">
        <v>2026</v>
      </c>
      <c r="H72" s="38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/>
      <c r="AL72" s="40"/>
      <c r="AM72" s="40" t="s">
        <v>32</v>
      </c>
      <c r="AN72" s="40"/>
      <c r="AO72" s="40"/>
      <c r="AP72" s="40"/>
      <c r="AQ72" s="40" t="s">
        <v>32</v>
      </c>
      <c r="AR72" s="40"/>
      <c r="AS72" s="28"/>
      <c r="AT72" s="28"/>
      <c r="AU72" s="28"/>
      <c r="AV72" s="40" t="s">
        <v>32</v>
      </c>
    </row>
    <row r="73" customFormat="false" ht="141.75" hidden="false" customHeight="true" outlineLevel="0" collapsed="false">
      <c r="A73" s="24" t="s">
        <v>124</v>
      </c>
      <c r="B73" s="25" t="s">
        <v>125</v>
      </c>
      <c r="C73" s="26" t="s">
        <v>29</v>
      </c>
      <c r="D73" s="27" t="s">
        <v>46</v>
      </c>
      <c r="E73" s="28" t="s">
        <v>31</v>
      </c>
      <c r="F73" s="38" t="n">
        <v>2024</v>
      </c>
      <c r="G73" s="38" t="n">
        <v>2024</v>
      </c>
      <c r="H73" s="30" t="n">
        <f aca="false">I73</f>
        <v>386.8</v>
      </c>
      <c r="I73" s="30" t="n">
        <f aca="false">P73+Q73</f>
        <v>386.8</v>
      </c>
      <c r="J73" s="30"/>
      <c r="K73" s="30"/>
      <c r="L73" s="39"/>
      <c r="M73" s="39"/>
      <c r="N73" s="39"/>
      <c r="O73" s="39"/>
      <c r="P73" s="30" t="n">
        <f aca="false">P74</f>
        <v>0</v>
      </c>
      <c r="Q73" s="30" t="n">
        <f aca="false">Q77</f>
        <v>386.8</v>
      </c>
      <c r="R73" s="39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 t="s">
        <v>32</v>
      </c>
      <c r="AK73" s="40" t="s">
        <v>32</v>
      </c>
      <c r="AL73" s="40" t="s">
        <v>32</v>
      </c>
      <c r="AM73" s="40" t="s">
        <v>32</v>
      </c>
      <c r="AN73" s="40"/>
      <c r="AO73" s="40"/>
      <c r="AP73" s="40"/>
      <c r="AQ73" s="40"/>
      <c r="AR73" s="40"/>
      <c r="AS73" s="28"/>
      <c r="AT73" s="28"/>
      <c r="AU73" s="28"/>
      <c r="AV73" s="40"/>
    </row>
    <row r="74" customFormat="false" ht="216.75" hidden="true" customHeight="true" outlineLevel="0" collapsed="false">
      <c r="A74" s="35" t="s">
        <v>126</v>
      </c>
      <c r="B74" s="60" t="s">
        <v>127</v>
      </c>
      <c r="C74" s="37" t="s">
        <v>128</v>
      </c>
      <c r="D74" s="28" t="s">
        <v>129</v>
      </c>
      <c r="E74" s="28" t="s">
        <v>31</v>
      </c>
      <c r="F74" s="38" t="n">
        <v>2023</v>
      </c>
      <c r="G74" s="38" t="n">
        <v>2025</v>
      </c>
      <c r="H74" s="39" t="n">
        <f aca="false">I74</f>
        <v>0</v>
      </c>
      <c r="I74" s="39" t="n">
        <f aca="false">P74+Q74</f>
        <v>0</v>
      </c>
      <c r="J74" s="39"/>
      <c r="K74" s="39"/>
      <c r="L74" s="39"/>
      <c r="M74" s="39"/>
      <c r="N74" s="39"/>
      <c r="O74" s="39"/>
      <c r="P74" s="39" t="n">
        <v>0</v>
      </c>
      <c r="Q74" s="39" t="n">
        <v>0</v>
      </c>
      <c r="R74" s="39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 t="s">
        <v>32</v>
      </c>
      <c r="AK74" s="40" t="s">
        <v>32</v>
      </c>
      <c r="AL74" s="40" t="s">
        <v>32</v>
      </c>
      <c r="AM74" s="40" t="s">
        <v>32</v>
      </c>
      <c r="AN74" s="40"/>
      <c r="AO74" s="40"/>
      <c r="AP74" s="40"/>
      <c r="AQ74" s="40"/>
      <c r="AR74" s="40"/>
      <c r="AS74" s="28"/>
      <c r="AT74" s="28"/>
      <c r="AU74" s="28"/>
      <c r="AV74" s="40"/>
    </row>
    <row r="75" customFormat="false" ht="210.75" hidden="true" customHeight="true" outlineLevel="0" collapsed="false">
      <c r="A75" s="24"/>
      <c r="B75" s="60" t="s">
        <v>130</v>
      </c>
      <c r="C75" s="37" t="s">
        <v>128</v>
      </c>
      <c r="D75" s="28" t="s">
        <v>129</v>
      </c>
      <c r="E75" s="28" t="s">
        <v>31</v>
      </c>
      <c r="F75" s="38" t="n">
        <v>2023</v>
      </c>
      <c r="G75" s="38" t="n">
        <v>2025</v>
      </c>
      <c r="H75" s="30"/>
      <c r="I75" s="30"/>
      <c r="J75" s="30"/>
      <c r="K75" s="30"/>
      <c r="L75" s="39"/>
      <c r="M75" s="39"/>
      <c r="N75" s="39"/>
      <c r="O75" s="39"/>
      <c r="P75" s="30"/>
      <c r="Q75" s="30"/>
      <c r="R75" s="39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/>
      <c r="AO75" s="40"/>
      <c r="AP75" s="40"/>
      <c r="AQ75" s="40"/>
      <c r="AR75" s="40"/>
      <c r="AS75" s="28"/>
      <c r="AT75" s="28"/>
      <c r="AU75" s="28"/>
      <c r="AV75" s="40"/>
    </row>
    <row r="76" customFormat="false" ht="137.25" hidden="false" customHeight="true" outlineLevel="0" collapsed="false">
      <c r="A76" s="35" t="s">
        <v>126</v>
      </c>
      <c r="B76" s="60" t="s">
        <v>131</v>
      </c>
      <c r="C76" s="37" t="s">
        <v>29</v>
      </c>
      <c r="D76" s="28" t="s">
        <v>46</v>
      </c>
      <c r="E76" s="28" t="s">
        <v>31</v>
      </c>
      <c r="F76" s="38" t="n">
        <v>2024</v>
      </c>
      <c r="G76" s="38" t="n">
        <v>2024</v>
      </c>
      <c r="H76" s="30"/>
      <c r="I76" s="30"/>
      <c r="J76" s="30"/>
      <c r="K76" s="30"/>
      <c r="L76" s="39"/>
      <c r="M76" s="39"/>
      <c r="N76" s="39"/>
      <c r="O76" s="39"/>
      <c r="P76" s="30"/>
      <c r="Q76" s="30"/>
      <c r="R76" s="39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 t="s">
        <v>32</v>
      </c>
      <c r="AK76" s="40" t="s">
        <v>32</v>
      </c>
      <c r="AL76" s="40" t="s">
        <v>32</v>
      </c>
      <c r="AM76" s="40" t="s">
        <v>32</v>
      </c>
      <c r="AN76" s="40"/>
      <c r="AO76" s="40"/>
      <c r="AP76" s="40"/>
      <c r="AQ76" s="40"/>
      <c r="AR76" s="40"/>
      <c r="AS76" s="28"/>
      <c r="AT76" s="28"/>
      <c r="AU76" s="28"/>
      <c r="AV76" s="40"/>
    </row>
    <row r="77" customFormat="false" ht="105.75" hidden="false" customHeight="true" outlineLevel="0" collapsed="false">
      <c r="A77" s="35" t="s">
        <v>132</v>
      </c>
      <c r="B77" s="60" t="s">
        <v>127</v>
      </c>
      <c r="C77" s="37" t="s">
        <v>29</v>
      </c>
      <c r="D77" s="28" t="s">
        <v>46</v>
      </c>
      <c r="E77" s="28" t="s">
        <v>31</v>
      </c>
      <c r="F77" s="38" t="n">
        <v>2024</v>
      </c>
      <c r="G77" s="38" t="n">
        <v>2024</v>
      </c>
      <c r="H77" s="39" t="n">
        <f aca="false">I77</f>
        <v>386.8</v>
      </c>
      <c r="I77" s="39" t="n">
        <f aca="false">Q77</f>
        <v>386.8</v>
      </c>
      <c r="J77" s="39"/>
      <c r="K77" s="39"/>
      <c r="L77" s="39"/>
      <c r="M77" s="39"/>
      <c r="N77" s="39"/>
      <c r="O77" s="39"/>
      <c r="P77" s="39"/>
      <c r="Q77" s="39" t="n"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113.25" hidden="false" customHeight="true" outlineLevel="0" collapsed="false">
      <c r="A78" s="24"/>
      <c r="B78" s="60" t="s">
        <v>133</v>
      </c>
      <c r="C78" s="37" t="s">
        <v>29</v>
      </c>
      <c r="D78" s="28" t="s">
        <v>46</v>
      </c>
      <c r="E78" s="28" t="s">
        <v>31</v>
      </c>
      <c r="F78" s="38" t="n">
        <v>2024</v>
      </c>
      <c r="G78" s="38" t="n">
        <v>2024</v>
      </c>
      <c r="H78" s="30"/>
      <c r="I78" s="30"/>
      <c r="J78" s="30"/>
      <c r="K78" s="30"/>
      <c r="L78" s="39"/>
      <c r="M78" s="39"/>
      <c r="N78" s="39"/>
      <c r="O78" s="39"/>
      <c r="P78" s="30"/>
      <c r="Q78" s="30"/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122.25" hidden="false" customHeight="true" outlineLevel="0" collapsed="false">
      <c r="A79" s="24" t="s">
        <v>134</v>
      </c>
      <c r="B79" s="25" t="s">
        <v>135</v>
      </c>
      <c r="C79" s="37" t="s">
        <v>29</v>
      </c>
      <c r="D79" s="28" t="s">
        <v>136</v>
      </c>
      <c r="E79" s="28" t="s">
        <v>31</v>
      </c>
      <c r="F79" s="38" t="n">
        <v>2024</v>
      </c>
      <c r="G79" s="38" t="n">
        <v>2024</v>
      </c>
      <c r="H79" s="30" t="n">
        <f aca="false">I79</f>
        <v>4701.1</v>
      </c>
      <c r="I79" s="30" t="n">
        <f aca="false">Q79</f>
        <v>4701.1</v>
      </c>
      <c r="J79" s="30"/>
      <c r="K79" s="30"/>
      <c r="L79" s="30"/>
      <c r="M79" s="30"/>
      <c r="N79" s="30"/>
      <c r="O79" s="30"/>
      <c r="P79" s="30"/>
      <c r="Q79" s="30" t="n">
        <f aca="false">Q80</f>
        <v>4701.1</v>
      </c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22.25" hidden="false" customHeight="true" outlineLevel="0" collapsed="false">
      <c r="A80" s="35" t="s">
        <v>137</v>
      </c>
      <c r="B80" s="60" t="s">
        <v>138</v>
      </c>
      <c r="C80" s="37" t="s">
        <v>45</v>
      </c>
      <c r="D80" s="28" t="s">
        <v>136</v>
      </c>
      <c r="E80" s="65" t="s">
        <v>31</v>
      </c>
      <c r="F80" s="38" t="n">
        <v>2024</v>
      </c>
      <c r="G80" s="38" t="n">
        <v>2024</v>
      </c>
      <c r="H80" s="39" t="n">
        <f aca="false">I80</f>
        <v>4701.1</v>
      </c>
      <c r="I80" s="39" t="n">
        <f aca="false">Q80</f>
        <v>4701.1</v>
      </c>
      <c r="J80" s="39"/>
      <c r="K80" s="39"/>
      <c r="L80" s="39"/>
      <c r="M80" s="39"/>
      <c r="N80" s="39"/>
      <c r="O80" s="39"/>
      <c r="P80" s="39"/>
      <c r="Q80" s="39" t="n">
        <v>4701.1</v>
      </c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22.25" hidden="false" customHeight="true" outlineLevel="0" collapsed="false">
      <c r="A81" s="24"/>
      <c r="B81" s="60" t="s">
        <v>139</v>
      </c>
      <c r="C81" s="37" t="s">
        <v>45</v>
      </c>
      <c r="D81" s="28" t="s">
        <v>136</v>
      </c>
      <c r="E81" s="65" t="s">
        <v>31</v>
      </c>
      <c r="F81" s="38" t="n">
        <v>2024</v>
      </c>
      <c r="G81" s="38" t="n">
        <v>2024</v>
      </c>
      <c r="H81" s="30"/>
      <c r="I81" s="30"/>
      <c r="J81" s="30"/>
      <c r="K81" s="30"/>
      <c r="L81" s="39"/>
      <c r="M81" s="39"/>
      <c r="N81" s="39"/>
      <c r="O81" s="39"/>
      <c r="P81" s="30"/>
      <c r="Q81" s="30"/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32" hidden="false" customHeight="true" outlineLevel="0" collapsed="false">
      <c r="A82" s="24" t="s">
        <v>140</v>
      </c>
      <c r="B82" s="25" t="s">
        <v>141</v>
      </c>
      <c r="C82" s="37" t="s">
        <v>29</v>
      </c>
      <c r="D82" s="28" t="s">
        <v>35</v>
      </c>
      <c r="E82" s="65"/>
      <c r="F82" s="38"/>
      <c r="G82" s="38"/>
      <c r="H82" s="30" t="n">
        <f aca="false">I82</f>
        <v>0</v>
      </c>
      <c r="I82" s="30" t="n">
        <f aca="false">Q82</f>
        <v>0</v>
      </c>
      <c r="J82" s="30"/>
      <c r="K82" s="30"/>
      <c r="L82" s="39"/>
      <c r="M82" s="39"/>
      <c r="N82" s="39"/>
      <c r="O82" s="39"/>
      <c r="P82" s="30"/>
      <c r="Q82" s="30" t="n">
        <v>0</v>
      </c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6.75" hidden="false" customHeight="true" outlineLevel="0" collapsed="false">
      <c r="A83" s="24" t="s">
        <v>142</v>
      </c>
      <c r="B83" s="25" t="s">
        <v>143</v>
      </c>
      <c r="C83" s="37" t="s">
        <v>29</v>
      </c>
      <c r="D83" s="28" t="s">
        <v>35</v>
      </c>
      <c r="E83" s="28" t="s">
        <v>31</v>
      </c>
      <c r="F83" s="38"/>
      <c r="G83" s="38"/>
      <c r="H83" s="30" t="n">
        <f aca="false">I83</f>
        <v>0</v>
      </c>
      <c r="I83" s="30" t="n">
        <f aca="false">Q83</f>
        <v>0</v>
      </c>
      <c r="J83" s="30"/>
      <c r="K83" s="30"/>
      <c r="L83" s="39"/>
      <c r="M83" s="39"/>
      <c r="N83" s="39"/>
      <c r="O83" s="39"/>
      <c r="P83" s="30"/>
      <c r="Q83" s="30" t="n">
        <v>0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92" hidden="false" customHeight="true" outlineLevel="0" collapsed="false">
      <c r="A84" s="24" t="s">
        <v>144</v>
      </c>
      <c r="B84" s="25" t="s">
        <v>145</v>
      </c>
      <c r="C84" s="37" t="s">
        <v>29</v>
      </c>
      <c r="D84" s="28" t="s">
        <v>136</v>
      </c>
      <c r="E84" s="65" t="s">
        <v>146</v>
      </c>
      <c r="F84" s="38" t="n">
        <v>2024</v>
      </c>
      <c r="G84" s="38" t="n">
        <v>2024</v>
      </c>
      <c r="H84" s="30" t="n">
        <f aca="false">I84</f>
        <v>440</v>
      </c>
      <c r="I84" s="30" t="n">
        <f aca="false">P84+Q84+K84</f>
        <v>440</v>
      </c>
      <c r="J84" s="30"/>
      <c r="K84" s="30" t="n">
        <f aca="false">K86</f>
        <v>0</v>
      </c>
      <c r="L84" s="39"/>
      <c r="M84" s="39"/>
      <c r="N84" s="39"/>
      <c r="O84" s="39"/>
      <c r="P84" s="30" t="n">
        <v>0</v>
      </c>
      <c r="Q84" s="30" t="n">
        <f aca="false">Q89</f>
        <v>440</v>
      </c>
      <c r="R84" s="39"/>
      <c r="S84" s="30" t="n">
        <f aca="false">X84+Z84</f>
        <v>0</v>
      </c>
      <c r="T84" s="30"/>
      <c r="U84" s="30"/>
      <c r="V84" s="30"/>
      <c r="W84" s="30"/>
      <c r="X84" s="30" t="n">
        <v>0</v>
      </c>
      <c r="Y84" s="30"/>
      <c r="Z84" s="30" t="n">
        <v>0</v>
      </c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/>
      <c r="AM84" s="40"/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69.5" hidden="true" customHeight="true" outlineLevel="0" collapsed="false">
      <c r="A85" s="35" t="s">
        <v>137</v>
      </c>
      <c r="B85" s="60" t="s">
        <v>147</v>
      </c>
      <c r="C85" s="37" t="s">
        <v>148</v>
      </c>
      <c r="D85" s="28" t="s">
        <v>129</v>
      </c>
      <c r="E85" s="65" t="s">
        <v>146</v>
      </c>
      <c r="F85" s="38" t="n">
        <v>2024</v>
      </c>
      <c r="G85" s="38" t="n">
        <v>2024</v>
      </c>
      <c r="H85" s="39" t="n">
        <f aca="false">I85</f>
        <v>0</v>
      </c>
      <c r="I85" s="39" t="n">
        <f aca="false">P85+Q85</f>
        <v>0</v>
      </c>
      <c r="J85" s="39"/>
      <c r="K85" s="39"/>
      <c r="L85" s="39"/>
      <c r="M85" s="39"/>
      <c r="N85" s="39"/>
      <c r="O85" s="39"/>
      <c r="P85" s="39" t="n">
        <v>0</v>
      </c>
      <c r="Q85" s="39" t="n">
        <v>0</v>
      </c>
      <c r="R85" s="39"/>
      <c r="S85" s="30"/>
      <c r="T85" s="30"/>
      <c r="U85" s="30"/>
      <c r="V85" s="30"/>
      <c r="W85" s="30"/>
      <c r="X85" s="30"/>
      <c r="Y85" s="30"/>
      <c r="Z85" s="30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28"/>
      <c r="AM85" s="28"/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303.75" hidden="true" customHeight="true" outlineLevel="0" collapsed="false">
      <c r="A86" s="35" t="s">
        <v>149</v>
      </c>
      <c r="B86" s="60" t="s">
        <v>150</v>
      </c>
      <c r="C86" s="37" t="s">
        <v>148</v>
      </c>
      <c r="D86" s="28" t="s">
        <v>129</v>
      </c>
      <c r="E86" s="65" t="s">
        <v>146</v>
      </c>
      <c r="F86" s="38" t="n">
        <v>2024</v>
      </c>
      <c r="G86" s="38" t="n">
        <v>2024</v>
      </c>
      <c r="H86" s="39" t="n">
        <f aca="false">I86</f>
        <v>0</v>
      </c>
      <c r="I86" s="39" t="n">
        <f aca="false">Q86</f>
        <v>0</v>
      </c>
      <c r="J86" s="39"/>
      <c r="K86" s="39" t="n">
        <v>0</v>
      </c>
      <c r="L86" s="39"/>
      <c r="M86" s="39"/>
      <c r="N86" s="39"/>
      <c r="O86" s="39"/>
      <c r="P86" s="39"/>
      <c r="Q86" s="39" t="n">
        <v>0</v>
      </c>
      <c r="R86" s="39"/>
      <c r="S86" s="30"/>
      <c r="T86" s="30"/>
      <c r="U86" s="30"/>
      <c r="V86" s="30"/>
      <c r="W86" s="30"/>
      <c r="X86" s="30"/>
      <c r="Y86" s="30"/>
      <c r="Z86" s="30"/>
      <c r="AA86" s="47"/>
      <c r="AB86" s="47"/>
      <c r="AC86" s="47"/>
      <c r="AD86" s="47"/>
      <c r="AE86" s="47"/>
      <c r="AF86" s="47"/>
      <c r="AG86" s="47"/>
      <c r="AH86" s="47"/>
      <c r="AI86" s="40"/>
      <c r="AJ86" s="40" t="s">
        <v>32</v>
      </c>
      <c r="AK86" s="40" t="s">
        <v>32</v>
      </c>
      <c r="AL86" s="28"/>
      <c r="AM86" s="28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291" hidden="true" customHeight="true" outlineLevel="0" collapsed="false">
      <c r="A87" s="24"/>
      <c r="B87" s="60" t="s">
        <v>151</v>
      </c>
      <c r="C87" s="37" t="s">
        <v>148</v>
      </c>
      <c r="D87" s="28" t="s">
        <v>129</v>
      </c>
      <c r="E87" s="65" t="s">
        <v>146</v>
      </c>
      <c r="F87" s="38" t="n">
        <v>2024</v>
      </c>
      <c r="G87" s="38" t="n">
        <v>2024</v>
      </c>
      <c r="H87" s="30"/>
      <c r="I87" s="30"/>
      <c r="J87" s="30"/>
      <c r="K87" s="30"/>
      <c r="L87" s="39"/>
      <c r="M87" s="39"/>
      <c r="N87" s="39"/>
      <c r="O87" s="39"/>
      <c r="P87" s="30"/>
      <c r="Q87" s="30"/>
      <c r="R87" s="39"/>
      <c r="S87" s="30"/>
      <c r="T87" s="30"/>
      <c r="U87" s="30"/>
      <c r="V87" s="30"/>
      <c r="W87" s="30"/>
      <c r="X87" s="30"/>
      <c r="Y87" s="30"/>
      <c r="Z87" s="30"/>
      <c r="AA87" s="47"/>
      <c r="AB87" s="47"/>
      <c r="AC87" s="47"/>
      <c r="AD87" s="47"/>
      <c r="AE87" s="47"/>
      <c r="AF87" s="47"/>
      <c r="AG87" s="47"/>
      <c r="AH87" s="47"/>
      <c r="AI87" s="40"/>
      <c r="AJ87" s="40" t="s">
        <v>32</v>
      </c>
      <c r="AK87" s="40" t="s">
        <v>32</v>
      </c>
      <c r="AL87" s="28"/>
      <c r="AM87" s="28"/>
      <c r="AN87" s="40"/>
      <c r="AO87" s="40"/>
      <c r="AP87" s="40"/>
      <c r="AQ87" s="40"/>
      <c r="AR87" s="66"/>
      <c r="AS87" s="28"/>
      <c r="AT87" s="28"/>
      <c r="AU87" s="28"/>
      <c r="AV87" s="40"/>
    </row>
    <row r="88" customFormat="false" ht="291" hidden="true" customHeight="true" outlineLevel="0" collapsed="false">
      <c r="A88" s="24" t="s">
        <v>152</v>
      </c>
      <c r="B88" s="60" t="s">
        <v>153</v>
      </c>
      <c r="C88" s="37" t="s">
        <v>148</v>
      </c>
      <c r="D88" s="28" t="s">
        <v>129</v>
      </c>
      <c r="E88" s="65" t="s">
        <v>146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39"/>
      <c r="K88" s="39"/>
      <c r="L88" s="39"/>
      <c r="M88" s="39"/>
      <c r="N88" s="39"/>
      <c r="O88" s="39"/>
      <c r="P88" s="39"/>
      <c r="Q88" s="39" t="n">
        <v>0</v>
      </c>
      <c r="R88" s="39"/>
      <c r="S88" s="30"/>
      <c r="T88" s="30"/>
      <c r="U88" s="30"/>
      <c r="V88" s="30"/>
      <c r="W88" s="30"/>
      <c r="X88" s="30"/>
      <c r="Y88" s="30"/>
      <c r="Z88" s="30"/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28"/>
      <c r="AM88" s="28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47" hidden="false" customHeight="true" outlineLevel="0" collapsed="false">
      <c r="A89" s="35" t="s">
        <v>154</v>
      </c>
      <c r="B89" s="60" t="s">
        <v>155</v>
      </c>
      <c r="C89" s="37" t="s">
        <v>45</v>
      </c>
      <c r="D89" s="28" t="s">
        <v>136</v>
      </c>
      <c r="E89" s="65" t="s">
        <v>146</v>
      </c>
      <c r="F89" s="38" t="n">
        <v>2024</v>
      </c>
      <c r="G89" s="38" t="n">
        <v>2024</v>
      </c>
      <c r="H89" s="39" t="n">
        <f aca="false">I89</f>
        <v>440</v>
      </c>
      <c r="I89" s="39" t="n">
        <f aca="false">Q89</f>
        <v>440</v>
      </c>
      <c r="J89" s="39"/>
      <c r="K89" s="39"/>
      <c r="L89" s="39"/>
      <c r="M89" s="39"/>
      <c r="N89" s="39"/>
      <c r="O89" s="39"/>
      <c r="P89" s="39"/>
      <c r="Q89" s="39" t="n">
        <v>44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156" hidden="false" customHeight="true" outlineLevel="0" collapsed="false">
      <c r="A90" s="24"/>
      <c r="B90" s="60" t="s">
        <v>156</v>
      </c>
      <c r="C90" s="37" t="s">
        <v>45</v>
      </c>
      <c r="D90" s="28" t="s">
        <v>136</v>
      </c>
      <c r="E90" s="65" t="s">
        <v>146</v>
      </c>
      <c r="F90" s="38" t="n">
        <v>2024</v>
      </c>
      <c r="G90" s="38" t="n">
        <v>2024</v>
      </c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s="75" customFormat="true" ht="33" hidden="false" customHeight="true" outlineLevel="0" collapsed="false">
      <c r="A91" s="67"/>
      <c r="B91" s="68" t="s">
        <v>157</v>
      </c>
      <c r="C91" s="69"/>
      <c r="D91" s="70"/>
      <c r="E91" s="69"/>
      <c r="F91" s="71"/>
      <c r="G91" s="71"/>
      <c r="H91" s="72" t="n">
        <f aca="false">I91+S91+AB91</f>
        <v>179409.62</v>
      </c>
      <c r="I91" s="72" t="n">
        <f aca="false">P91+Q91+K91+J91</f>
        <v>89855.73</v>
      </c>
      <c r="J91" s="72" t="n">
        <f aca="false">J16+J31+J32+J73</f>
        <v>170.8</v>
      </c>
      <c r="K91" s="72" t="n">
        <f aca="false">K16+K31+K32+K73+K84</f>
        <v>0</v>
      </c>
      <c r="L91" s="72" t="n">
        <f aca="false">L70</f>
        <v>0</v>
      </c>
      <c r="M91" s="72"/>
      <c r="N91" s="72" t="n">
        <f aca="false">N70</f>
        <v>0</v>
      </c>
      <c r="O91" s="72" t="n">
        <f aca="false">O70</f>
        <v>0</v>
      </c>
      <c r="P91" s="72" t="n">
        <f aca="false">P16+P31+P73+P70+P84</f>
        <v>22827.8</v>
      </c>
      <c r="Q91" s="72" t="n">
        <f aca="false">Q16+Q32+Q73+Q79+Q84</f>
        <v>66857.13</v>
      </c>
      <c r="R91" s="72" t="n">
        <f aca="false">R16+R31+R32+R73</f>
        <v>0</v>
      </c>
      <c r="S91" s="72" t="n">
        <f aca="false">X91+Z91+T91</f>
        <v>46919.8</v>
      </c>
      <c r="T91" s="72" t="n">
        <f aca="false">T16+T31+T32+T73</f>
        <v>183.9</v>
      </c>
      <c r="U91" s="72" t="n">
        <f aca="false">U16+U31+U32+U73</f>
        <v>0</v>
      </c>
      <c r="V91" s="72" t="n">
        <f aca="false">V16+V31+V32+V73</f>
        <v>0</v>
      </c>
      <c r="W91" s="72" t="n">
        <f aca="false">W16+W31+W32+W73</f>
        <v>0</v>
      </c>
      <c r="X91" s="72" t="n">
        <f aca="false">X84+X70+X32+X16</f>
        <v>22827.8</v>
      </c>
      <c r="Y91" s="72"/>
      <c r="Z91" s="72" t="n">
        <f aca="false">Z16+Z32</f>
        <v>23908.1</v>
      </c>
      <c r="AA91" s="72" t="n">
        <f aca="false">AA16+AA31+AA32+AA73</f>
        <v>0</v>
      </c>
      <c r="AB91" s="73" t="n">
        <f aca="false">AG91+AH91+AC91</f>
        <v>42634.09</v>
      </c>
      <c r="AC91" s="72" t="n">
        <f aca="false">AC16+AC31+AC32+AC73</f>
        <v>193.2</v>
      </c>
      <c r="AD91" s="72" t="n">
        <f aca="false">AD16+AD31+AD32+AD73</f>
        <v>0</v>
      </c>
      <c r="AE91" s="72" t="n">
        <f aca="false">AE16+AE31+AE32+AE73</f>
        <v>0</v>
      </c>
      <c r="AF91" s="72" t="n">
        <f aca="false">AF16+AF31+AF32+AF73</f>
        <v>0</v>
      </c>
      <c r="AG91" s="72" t="n">
        <f aca="false">AG70</f>
        <v>22827.8</v>
      </c>
      <c r="AH91" s="72" t="n">
        <f aca="false">AH16+AH32</f>
        <v>19613.09</v>
      </c>
      <c r="AI91" s="72" t="n">
        <f aca="false">AI16+AI31+AI32+AI73</f>
        <v>0</v>
      </c>
      <c r="AJ91" s="74"/>
      <c r="AK91" s="74"/>
      <c r="AL91" s="74"/>
      <c r="AM91" s="74"/>
      <c r="AN91" s="74"/>
      <c r="AO91" s="74"/>
      <c r="AP91" s="74"/>
      <c r="AQ91" s="74"/>
      <c r="AR91" s="74"/>
      <c r="AS91" s="70"/>
      <c r="AT91" s="70"/>
      <c r="AU91" s="70"/>
      <c r="AV91" s="70"/>
    </row>
    <row r="92" customFormat="false" ht="30.75" hidden="false" customHeight="true" outlineLevel="0" collapsed="false">
      <c r="A92" s="64" t="s">
        <v>15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</row>
    <row r="93" customFormat="false" ht="24.75" hidden="false" customHeight="true" outlineLevel="0" collapsed="false">
      <c r="A93" s="64" t="s">
        <v>159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</row>
    <row r="94" s="82" customFormat="true" ht="164.25" hidden="false" customHeight="true" outlineLevel="0" collapsed="false">
      <c r="A94" s="76" t="s">
        <v>160</v>
      </c>
      <c r="B94" s="77" t="s">
        <v>161</v>
      </c>
      <c r="C94" s="37" t="s">
        <v>162</v>
      </c>
      <c r="D94" s="26" t="s">
        <v>163</v>
      </c>
      <c r="E94" s="55" t="s">
        <v>164</v>
      </c>
      <c r="F94" s="78"/>
      <c r="G94" s="78"/>
      <c r="H94" s="79" t="n">
        <f aca="false">I94+S94+AB94</f>
        <v>0</v>
      </c>
      <c r="I94" s="80" t="n">
        <f aca="false">P94+Q94+R94</f>
        <v>0</v>
      </c>
      <c r="J94" s="80" t="n">
        <v>0</v>
      </c>
      <c r="K94" s="80" t="n">
        <v>0</v>
      </c>
      <c r="L94" s="80" t="n">
        <v>0</v>
      </c>
      <c r="M94" s="80"/>
      <c r="N94" s="80" t="n">
        <v>0</v>
      </c>
      <c r="O94" s="80" t="n">
        <v>0</v>
      </c>
      <c r="P94" s="80" t="n">
        <f aca="false">P95+P100+P97+P99</f>
        <v>0</v>
      </c>
      <c r="Q94" s="80" t="n">
        <f aca="false">Q95+Q97+Q100+Q99</f>
        <v>0</v>
      </c>
      <c r="R94" s="80" t="n">
        <f aca="false">R95+R100+R97+R99</f>
        <v>0</v>
      </c>
      <c r="S94" s="80" t="n">
        <f aca="false">X94+Z94</f>
        <v>0</v>
      </c>
      <c r="T94" s="80" t="n">
        <v>0</v>
      </c>
      <c r="U94" s="80" t="n">
        <v>0</v>
      </c>
      <c r="V94" s="80" t="n">
        <v>0</v>
      </c>
      <c r="W94" s="80" t="n">
        <v>0</v>
      </c>
      <c r="X94" s="80" t="n">
        <f aca="false">X95</f>
        <v>0</v>
      </c>
      <c r="Y94" s="80"/>
      <c r="Z94" s="80" t="n">
        <f aca="false">Z95</f>
        <v>0</v>
      </c>
      <c r="AA94" s="80" t="n">
        <v>0</v>
      </c>
      <c r="AB94" s="80" t="n">
        <f aca="false">SUM(AF94:AI94)</f>
        <v>0</v>
      </c>
      <c r="AC94" s="80" t="n">
        <v>0</v>
      </c>
      <c r="AD94" s="80" t="n">
        <v>0</v>
      </c>
      <c r="AE94" s="80" t="n">
        <v>0</v>
      </c>
      <c r="AF94" s="80" t="n">
        <v>0</v>
      </c>
      <c r="AG94" s="80" t="n">
        <f aca="false">AG95</f>
        <v>0</v>
      </c>
      <c r="AH94" s="80" t="n">
        <f aca="false">AH95</f>
        <v>0</v>
      </c>
      <c r="AI94" s="80" t="n">
        <v>0</v>
      </c>
      <c r="AJ94" s="28" t="s">
        <v>32</v>
      </c>
      <c r="AK94" s="28" t="s">
        <v>32</v>
      </c>
      <c r="AL94" s="28" t="s">
        <v>32</v>
      </c>
      <c r="AM94" s="28" t="s">
        <v>32</v>
      </c>
      <c r="AN94" s="28"/>
      <c r="AO94" s="28"/>
      <c r="AP94" s="28"/>
      <c r="AQ94" s="28"/>
      <c r="AR94" s="28"/>
      <c r="AS94" s="28"/>
      <c r="AT94" s="28"/>
      <c r="AU94" s="28"/>
      <c r="AV94" s="28"/>
      <c r="AW94" s="81"/>
    </row>
    <row r="95" s="3" customFormat="true" ht="119.25" hidden="true" customHeight="true" outlineLevel="0" collapsed="false">
      <c r="A95" s="35" t="s">
        <v>165</v>
      </c>
      <c r="B95" s="60" t="s">
        <v>166</v>
      </c>
      <c r="C95" s="37" t="s">
        <v>167</v>
      </c>
      <c r="D95" s="37" t="s">
        <v>168</v>
      </c>
      <c r="E95" s="55"/>
      <c r="F95" s="83"/>
      <c r="G95" s="83"/>
      <c r="H95" s="84" t="n">
        <f aca="false">I95</f>
        <v>0</v>
      </c>
      <c r="I95" s="84" t="n">
        <f aca="false">P95+Q95+R95</f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5" t="n">
        <v>0</v>
      </c>
      <c r="R95" s="84" t="n">
        <v>0</v>
      </c>
      <c r="S95" s="84"/>
      <c r="T95" s="84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/>
      <c r="Z95" s="86" t="n">
        <v>0</v>
      </c>
      <c r="AA95" s="83"/>
      <c r="AB95" s="83" t="n">
        <f aca="false">AG95</f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83" t="n">
        <v>0</v>
      </c>
      <c r="AH95" s="83" t="n">
        <v>0</v>
      </c>
      <c r="AI95" s="83"/>
      <c r="AJ95" s="40" t="s">
        <v>32</v>
      </c>
      <c r="AK95" s="40" t="s">
        <v>32</v>
      </c>
      <c r="AL95" s="40" t="s">
        <v>32</v>
      </c>
      <c r="AM95" s="40" t="s">
        <v>32</v>
      </c>
      <c r="AN95" s="40"/>
      <c r="AO95" s="40"/>
      <c r="AP95" s="40"/>
      <c r="AQ95" s="40"/>
      <c r="AR95" s="28"/>
      <c r="AS95" s="28"/>
      <c r="AT95" s="28"/>
      <c r="AU95" s="28"/>
      <c r="AV95" s="28"/>
    </row>
    <row r="96" s="3" customFormat="true" ht="141" hidden="true" customHeight="true" outlineLevel="0" collapsed="false">
      <c r="A96" s="35"/>
      <c r="B96" s="60" t="s">
        <v>169</v>
      </c>
      <c r="C96" s="37" t="s">
        <v>167</v>
      </c>
      <c r="D96" s="37" t="s">
        <v>168</v>
      </c>
      <c r="E96" s="55"/>
      <c r="F96" s="83"/>
      <c r="G96" s="83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3"/>
      <c r="V96" s="83"/>
      <c r="W96" s="83"/>
      <c r="X96" s="83"/>
      <c r="Y96" s="83"/>
      <c r="Z96" s="86"/>
      <c r="AA96" s="83"/>
      <c r="AB96" s="83"/>
      <c r="AC96" s="83"/>
      <c r="AD96" s="83"/>
      <c r="AE96" s="83"/>
      <c r="AF96" s="83"/>
      <c r="AG96" s="83"/>
      <c r="AH96" s="83"/>
      <c r="AI96" s="83"/>
      <c r="AJ96" s="40" t="s">
        <v>32</v>
      </c>
      <c r="AK96" s="40" t="s">
        <v>32</v>
      </c>
      <c r="AL96" s="40" t="s">
        <v>32</v>
      </c>
      <c r="AM96" s="40" t="s">
        <v>32</v>
      </c>
      <c r="AN96" s="40"/>
      <c r="AO96" s="40"/>
      <c r="AP96" s="87"/>
      <c r="AQ96" s="40"/>
      <c r="AR96" s="28"/>
      <c r="AS96" s="28"/>
      <c r="AT96" s="88"/>
      <c r="AU96" s="28"/>
      <c r="AV96" s="28"/>
    </row>
    <row r="97" s="3" customFormat="true" ht="126" hidden="true" customHeight="true" outlineLevel="0" collapsed="false">
      <c r="A97" s="35" t="s">
        <v>170</v>
      </c>
      <c r="B97" s="60" t="s">
        <v>171</v>
      </c>
      <c r="C97" s="37" t="s">
        <v>167</v>
      </c>
      <c r="D97" s="37" t="s">
        <v>168</v>
      </c>
      <c r="E97" s="55"/>
      <c r="F97" s="83"/>
      <c r="G97" s="83"/>
      <c r="H97" s="84" t="n">
        <f aca="false">I97</f>
        <v>0</v>
      </c>
      <c r="I97" s="84" t="n">
        <f aca="false">Q97</f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/>
      <c r="S97" s="84"/>
      <c r="T97" s="84"/>
      <c r="U97" s="83"/>
      <c r="V97" s="83"/>
      <c r="W97" s="83"/>
      <c r="X97" s="83"/>
      <c r="Y97" s="83"/>
      <c r="Z97" s="86"/>
      <c r="AA97" s="83"/>
      <c r="AB97" s="83"/>
      <c r="AC97" s="83"/>
      <c r="AD97" s="83"/>
      <c r="AE97" s="83"/>
      <c r="AF97" s="83"/>
      <c r="AG97" s="83"/>
      <c r="AH97" s="83"/>
      <c r="AI97" s="83"/>
      <c r="AJ97" s="40" t="s">
        <v>32</v>
      </c>
      <c r="AK97" s="40" t="s">
        <v>32</v>
      </c>
      <c r="AL97" s="40" t="s">
        <v>32</v>
      </c>
      <c r="AM97" s="40" t="s">
        <v>32</v>
      </c>
      <c r="AN97" s="40"/>
      <c r="AO97" s="40"/>
      <c r="AP97" s="87"/>
      <c r="AQ97" s="40"/>
      <c r="AR97" s="28"/>
      <c r="AS97" s="28"/>
      <c r="AT97" s="88"/>
      <c r="AU97" s="28"/>
      <c r="AV97" s="28"/>
    </row>
    <row r="98" s="3" customFormat="true" ht="137.25" hidden="true" customHeight="true" outlineLevel="0" collapsed="false">
      <c r="A98" s="28"/>
      <c r="B98" s="60" t="s">
        <v>172</v>
      </c>
      <c r="C98" s="37" t="s">
        <v>167</v>
      </c>
      <c r="D98" s="37" t="s">
        <v>168</v>
      </c>
      <c r="E98" s="55"/>
      <c r="F98" s="83"/>
      <c r="G98" s="83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90"/>
      <c r="AK98" s="90"/>
      <c r="AL98" s="90"/>
      <c r="AM98" s="91" t="s">
        <v>32</v>
      </c>
      <c r="AN98" s="90"/>
      <c r="AO98" s="90"/>
      <c r="AP98" s="92"/>
      <c r="AQ98" s="91"/>
      <c r="AR98" s="90"/>
      <c r="AS98" s="90"/>
      <c r="AT98" s="92"/>
      <c r="AU98" s="27"/>
      <c r="AV98" s="91"/>
    </row>
    <row r="99" s="3" customFormat="true" ht="123.75" hidden="true" customHeight="true" outlineLevel="0" collapsed="false">
      <c r="A99" s="28"/>
      <c r="B99" s="93" t="s">
        <v>173</v>
      </c>
      <c r="C99" s="37" t="s">
        <v>167</v>
      </c>
      <c r="D99" s="37" t="s">
        <v>174</v>
      </c>
      <c r="E99" s="55"/>
      <c r="F99" s="83"/>
      <c r="G99" s="83"/>
      <c r="H99" s="39" t="n">
        <f aca="false">I99+S99+AB99</f>
        <v>0</v>
      </c>
      <c r="I99" s="39" t="n">
        <f aca="false">P99+Q99+R99</f>
        <v>0</v>
      </c>
      <c r="J99" s="39"/>
      <c r="K99" s="39"/>
      <c r="L99" s="39"/>
      <c r="M99" s="39"/>
      <c r="N99" s="39"/>
      <c r="O99" s="39"/>
      <c r="P99" s="39" t="n">
        <v>0</v>
      </c>
      <c r="Q99" s="39" t="n">
        <v>0</v>
      </c>
      <c r="R99" s="39" t="n">
        <v>0</v>
      </c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90"/>
      <c r="AK99" s="91" t="s">
        <v>32</v>
      </c>
      <c r="AL99" s="91" t="s">
        <v>32</v>
      </c>
      <c r="AM99" s="91" t="s">
        <v>32</v>
      </c>
      <c r="AN99" s="90"/>
      <c r="AO99" s="90"/>
      <c r="AP99" s="92"/>
      <c r="AQ99" s="91"/>
      <c r="AR99" s="90"/>
      <c r="AS99" s="90"/>
      <c r="AT99" s="92"/>
      <c r="AU99" s="27"/>
      <c r="AV99" s="91"/>
    </row>
    <row r="100" s="3" customFormat="true" ht="121.5" hidden="true" customHeight="true" outlineLevel="0" collapsed="false">
      <c r="A100" s="28" t="s">
        <v>175</v>
      </c>
      <c r="B100" s="93"/>
      <c r="C100" s="37" t="s">
        <v>167</v>
      </c>
      <c r="D100" s="37" t="s">
        <v>168</v>
      </c>
      <c r="E100" s="55"/>
      <c r="F100" s="83"/>
      <c r="G100" s="83"/>
      <c r="H100" s="39" t="n">
        <f aca="false">I100+S100+AB100</f>
        <v>0</v>
      </c>
      <c r="I100" s="39" t="n">
        <f aca="false">P100+Q100+R100</f>
        <v>0</v>
      </c>
      <c r="J100" s="39"/>
      <c r="K100" s="39"/>
      <c r="L100" s="39"/>
      <c r="M100" s="39"/>
      <c r="N100" s="39"/>
      <c r="O100" s="39"/>
      <c r="P100" s="39" t="n">
        <v>0</v>
      </c>
      <c r="Q100" s="39" t="n">
        <v>0</v>
      </c>
      <c r="R100" s="39" t="n">
        <v>0</v>
      </c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0"/>
      <c r="AK100" s="91" t="s">
        <v>32</v>
      </c>
      <c r="AL100" s="91" t="s">
        <v>32</v>
      </c>
      <c r="AM100" s="91" t="s">
        <v>32</v>
      </c>
      <c r="AN100" s="90"/>
      <c r="AO100" s="90"/>
      <c r="AP100" s="92"/>
      <c r="AQ100" s="91"/>
      <c r="AR100" s="90"/>
      <c r="AS100" s="90"/>
      <c r="AT100" s="92"/>
      <c r="AU100" s="27"/>
      <c r="AV100" s="91"/>
    </row>
    <row r="101" s="3" customFormat="true" ht="137.25" hidden="true" customHeight="true" outlineLevel="0" collapsed="false">
      <c r="A101" s="28"/>
      <c r="B101" s="60" t="s">
        <v>176</v>
      </c>
      <c r="C101" s="37" t="s">
        <v>167</v>
      </c>
      <c r="D101" s="37" t="s">
        <v>168</v>
      </c>
      <c r="E101" s="55"/>
      <c r="F101" s="83"/>
      <c r="G101" s="83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90"/>
      <c r="AK101" s="91" t="s">
        <v>32</v>
      </c>
      <c r="AL101" s="91" t="s">
        <v>32</v>
      </c>
      <c r="AM101" s="91" t="s">
        <v>32</v>
      </c>
      <c r="AN101" s="90"/>
      <c r="AO101" s="90"/>
      <c r="AP101" s="92"/>
      <c r="AQ101" s="91"/>
      <c r="AR101" s="90"/>
      <c r="AS101" s="90"/>
      <c r="AT101" s="92"/>
      <c r="AU101" s="27"/>
      <c r="AV101" s="91"/>
    </row>
    <row r="102" s="3" customFormat="true" ht="136.5" hidden="false" customHeight="true" outlineLevel="0" collapsed="false">
      <c r="A102" s="95" t="s">
        <v>177</v>
      </c>
      <c r="B102" s="25" t="s">
        <v>178</v>
      </c>
      <c r="C102" s="37" t="s">
        <v>179</v>
      </c>
      <c r="D102" s="27" t="s">
        <v>180</v>
      </c>
      <c r="E102" s="55"/>
      <c r="F102" s="38" t="n">
        <v>2024</v>
      </c>
      <c r="G102" s="38" t="n">
        <v>2024</v>
      </c>
      <c r="H102" s="30" t="n">
        <f aca="false">I102+S102+AB102</f>
        <v>34583.4</v>
      </c>
      <c r="I102" s="30" t="n">
        <f aca="false">Q102+P102</f>
        <v>34583.4</v>
      </c>
      <c r="J102" s="30"/>
      <c r="K102" s="30"/>
      <c r="L102" s="30"/>
      <c r="M102" s="30"/>
      <c r="N102" s="30"/>
      <c r="O102" s="30"/>
      <c r="P102" s="30" t="n">
        <f aca="false">P106+P108+P110+P112+P116+P120</f>
        <v>2083.4</v>
      </c>
      <c r="Q102" s="30" t="n">
        <f aca="false">Q116+Q120+Q118</f>
        <v>32500</v>
      </c>
      <c r="R102" s="39"/>
      <c r="S102" s="96" t="n">
        <f aca="false">Z102</f>
        <v>0</v>
      </c>
      <c r="T102" s="96"/>
      <c r="U102" s="96"/>
      <c r="V102" s="96"/>
      <c r="W102" s="96"/>
      <c r="X102" s="96"/>
      <c r="Y102" s="96"/>
      <c r="Z102" s="96" t="n">
        <f aca="false">Z103</f>
        <v>0</v>
      </c>
      <c r="AA102" s="94"/>
      <c r="AB102" s="94"/>
      <c r="AC102" s="94"/>
      <c r="AD102" s="94"/>
      <c r="AE102" s="94"/>
      <c r="AF102" s="94"/>
      <c r="AG102" s="94"/>
      <c r="AH102" s="94"/>
      <c r="AI102" s="94"/>
      <c r="AJ102" s="28" t="s">
        <v>32</v>
      </c>
      <c r="AK102" s="28" t="s">
        <v>32</v>
      </c>
      <c r="AL102" s="28" t="s">
        <v>32</v>
      </c>
      <c r="AM102" s="28" t="s">
        <v>32</v>
      </c>
      <c r="AN102" s="97"/>
      <c r="AO102" s="28"/>
      <c r="AP102" s="28"/>
      <c r="AQ102" s="98"/>
      <c r="AR102" s="97"/>
      <c r="AS102" s="97"/>
      <c r="AT102" s="99"/>
      <c r="AU102" s="30"/>
      <c r="AV102" s="98"/>
    </row>
    <row r="103" s="3" customFormat="true" ht="196.5" hidden="true" customHeight="true" outlineLevel="0" collapsed="false">
      <c r="A103" s="35" t="s">
        <v>181</v>
      </c>
      <c r="B103" s="93" t="s">
        <v>182</v>
      </c>
      <c r="C103" s="37" t="s">
        <v>183</v>
      </c>
      <c r="D103" s="28" t="s">
        <v>184</v>
      </c>
      <c r="E103" s="55"/>
      <c r="F103" s="38" t="n">
        <v>2024</v>
      </c>
      <c r="G103" s="38" t="n">
        <v>2024</v>
      </c>
      <c r="H103" s="39" t="n">
        <f aca="false">I103+S103</f>
        <v>0</v>
      </c>
      <c r="I103" s="39" t="n">
        <f aca="false">Q103+P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/>
      <c r="S103" s="94" t="n">
        <f aca="false">Z103</f>
        <v>0</v>
      </c>
      <c r="T103" s="94"/>
      <c r="U103" s="94"/>
      <c r="V103" s="94"/>
      <c r="W103" s="94"/>
      <c r="X103" s="94"/>
      <c r="Y103" s="94"/>
      <c r="Z103" s="94" t="n">
        <v>0</v>
      </c>
      <c r="AA103" s="94"/>
      <c r="AB103" s="94"/>
      <c r="AC103" s="94"/>
      <c r="AD103" s="94"/>
      <c r="AE103" s="94"/>
      <c r="AF103" s="94"/>
      <c r="AG103" s="94"/>
      <c r="AH103" s="94"/>
      <c r="AI103" s="94"/>
      <c r="AJ103" s="97"/>
      <c r="AK103" s="28" t="s">
        <v>32</v>
      </c>
      <c r="AL103" s="28" t="s">
        <v>32</v>
      </c>
      <c r="AM103" s="28"/>
      <c r="AN103" s="97"/>
      <c r="AO103" s="28"/>
      <c r="AP103" s="28"/>
      <c r="AQ103" s="98"/>
      <c r="AR103" s="97"/>
      <c r="AS103" s="97"/>
      <c r="AT103" s="99"/>
      <c r="AU103" s="30"/>
      <c r="AV103" s="98"/>
    </row>
    <row r="104" s="3" customFormat="true" ht="196.5" hidden="true" customHeight="true" outlineLevel="0" collapsed="false">
      <c r="A104" s="35"/>
      <c r="B104" s="93"/>
      <c r="C104" s="37" t="s">
        <v>183</v>
      </c>
      <c r="D104" s="37" t="s">
        <v>168</v>
      </c>
      <c r="E104" s="55"/>
      <c r="F104" s="38" t="n">
        <v>2024</v>
      </c>
      <c r="G104" s="38" t="n">
        <v>2024</v>
      </c>
      <c r="H104" s="39" t="n">
        <f aca="false">I104+S104+AB104</f>
        <v>0</v>
      </c>
      <c r="I104" s="39" t="n">
        <f aca="false">Q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/>
      <c r="S104" s="94" t="n">
        <v>0</v>
      </c>
      <c r="T104" s="94"/>
      <c r="U104" s="94"/>
      <c r="V104" s="94"/>
      <c r="W104" s="94"/>
      <c r="X104" s="94"/>
      <c r="Y104" s="94"/>
      <c r="Z104" s="94" t="n">
        <v>0</v>
      </c>
      <c r="AA104" s="94"/>
      <c r="AB104" s="94"/>
      <c r="AC104" s="94"/>
      <c r="AD104" s="94"/>
      <c r="AE104" s="94"/>
      <c r="AF104" s="94"/>
      <c r="AG104" s="94"/>
      <c r="AH104" s="94"/>
      <c r="AI104" s="94"/>
      <c r="AJ104" s="97"/>
      <c r="AK104" s="28" t="s">
        <v>32</v>
      </c>
      <c r="AL104" s="28" t="s">
        <v>32</v>
      </c>
      <c r="AM104" s="28"/>
      <c r="AN104" s="97"/>
      <c r="AO104" s="28"/>
      <c r="AP104" s="28"/>
      <c r="AQ104" s="98"/>
      <c r="AR104" s="97"/>
      <c r="AS104" s="97"/>
      <c r="AT104" s="99"/>
      <c r="AU104" s="30"/>
      <c r="AV104" s="98"/>
    </row>
    <row r="105" s="3" customFormat="true" ht="186" hidden="true" customHeight="true" outlineLevel="0" collapsed="false">
      <c r="A105" s="28"/>
      <c r="B105" s="60" t="s">
        <v>185</v>
      </c>
      <c r="C105" s="37" t="s">
        <v>183</v>
      </c>
      <c r="D105" s="100" t="s">
        <v>184</v>
      </c>
      <c r="E105" s="55"/>
      <c r="F105" s="38" t="n">
        <v>2024</v>
      </c>
      <c r="G105" s="38" t="n">
        <v>2024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89"/>
      <c r="AJ105" s="90"/>
      <c r="AK105" s="28" t="s">
        <v>32</v>
      </c>
      <c r="AL105" s="28" t="s">
        <v>32</v>
      </c>
      <c r="AM105" s="28"/>
      <c r="AN105" s="90"/>
      <c r="AO105" s="28"/>
      <c r="AP105" s="28"/>
      <c r="AQ105" s="91"/>
      <c r="AR105" s="90"/>
      <c r="AS105" s="90"/>
      <c r="AT105" s="63"/>
      <c r="AU105" s="27"/>
      <c r="AV105" s="91"/>
    </row>
    <row r="106" s="3" customFormat="true" ht="142.5" hidden="true" customHeight="true" outlineLevel="0" collapsed="false">
      <c r="A106" s="28" t="s">
        <v>186</v>
      </c>
      <c r="B106" s="60" t="s">
        <v>187</v>
      </c>
      <c r="C106" s="37" t="s">
        <v>183</v>
      </c>
      <c r="D106" s="100" t="s">
        <v>168</v>
      </c>
      <c r="E106" s="55"/>
      <c r="F106" s="38" t="n">
        <v>2024</v>
      </c>
      <c r="G106" s="38" t="n">
        <v>2024</v>
      </c>
      <c r="H106" s="39" t="n">
        <f aca="false">I106+S106+AB106</f>
        <v>0</v>
      </c>
      <c r="I106" s="39" t="n">
        <f aca="false">Q106+P106</f>
        <v>0</v>
      </c>
      <c r="J106" s="39"/>
      <c r="K106" s="39"/>
      <c r="L106" s="39"/>
      <c r="M106" s="39"/>
      <c r="N106" s="39"/>
      <c r="O106" s="39"/>
      <c r="P106" s="39" t="n">
        <v>0</v>
      </c>
      <c r="Q106" s="39" t="n">
        <v>0</v>
      </c>
      <c r="R106" s="39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89"/>
      <c r="AJ106" s="90"/>
      <c r="AK106" s="28" t="s">
        <v>32</v>
      </c>
      <c r="AL106" s="28" t="s">
        <v>32</v>
      </c>
      <c r="AM106" s="28"/>
      <c r="AN106" s="90"/>
      <c r="AO106" s="28"/>
      <c r="AP106" s="28"/>
      <c r="AQ106" s="91"/>
      <c r="AR106" s="90"/>
      <c r="AS106" s="90"/>
      <c r="AT106" s="63"/>
      <c r="AU106" s="27"/>
      <c r="AV106" s="91"/>
    </row>
    <row r="107" s="3" customFormat="true" ht="132.75" hidden="true" customHeight="true" outlineLevel="0" collapsed="false">
      <c r="A107" s="28"/>
      <c r="B107" s="60" t="s">
        <v>188</v>
      </c>
      <c r="C107" s="37" t="s">
        <v>183</v>
      </c>
      <c r="D107" s="100" t="s">
        <v>168</v>
      </c>
      <c r="E107" s="55"/>
      <c r="F107" s="38" t="n">
        <v>2024</v>
      </c>
      <c r="G107" s="38" t="n">
        <v>2024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89"/>
      <c r="AJ107" s="90"/>
      <c r="AK107" s="28" t="s">
        <v>32</v>
      </c>
      <c r="AL107" s="28" t="s">
        <v>32</v>
      </c>
      <c r="AM107" s="28"/>
      <c r="AN107" s="90"/>
      <c r="AO107" s="28"/>
      <c r="AP107" s="28"/>
      <c r="AQ107" s="91"/>
      <c r="AR107" s="90"/>
      <c r="AS107" s="90"/>
      <c r="AT107" s="63"/>
      <c r="AU107" s="27"/>
      <c r="AV107" s="91"/>
    </row>
    <row r="108" s="3" customFormat="true" ht="129" hidden="true" customHeight="true" outlineLevel="0" collapsed="false">
      <c r="A108" s="28" t="s">
        <v>189</v>
      </c>
      <c r="B108" s="60" t="s">
        <v>190</v>
      </c>
      <c r="C108" s="37" t="s">
        <v>183</v>
      </c>
      <c r="D108" s="100" t="s">
        <v>168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/>
      <c r="Q108" s="39" t="n">
        <v>0</v>
      </c>
      <c r="R108" s="39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89"/>
      <c r="AJ108" s="90"/>
      <c r="AK108" s="28" t="s">
        <v>32</v>
      </c>
      <c r="AL108" s="28" t="s">
        <v>32</v>
      </c>
      <c r="AM108" s="28"/>
      <c r="AN108" s="90"/>
      <c r="AO108" s="28"/>
      <c r="AP108" s="28"/>
      <c r="AQ108" s="91"/>
      <c r="AR108" s="90"/>
      <c r="AS108" s="90"/>
      <c r="AT108" s="63"/>
      <c r="AU108" s="27"/>
      <c r="AV108" s="91"/>
    </row>
    <row r="109" s="3" customFormat="true" ht="129" hidden="true" customHeight="true" outlineLevel="0" collapsed="false">
      <c r="A109" s="28"/>
      <c r="B109" s="60" t="s">
        <v>191</v>
      </c>
      <c r="C109" s="37" t="s">
        <v>183</v>
      </c>
      <c r="D109" s="100" t="s">
        <v>168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89"/>
      <c r="AJ109" s="90"/>
      <c r="AK109" s="28" t="s">
        <v>32</v>
      </c>
      <c r="AL109" s="28" t="s">
        <v>32</v>
      </c>
      <c r="AM109" s="28"/>
      <c r="AN109" s="90"/>
      <c r="AO109" s="28"/>
      <c r="AP109" s="28"/>
      <c r="AQ109" s="91"/>
      <c r="AR109" s="90"/>
      <c r="AS109" s="90"/>
      <c r="AT109" s="63"/>
      <c r="AU109" s="27"/>
      <c r="AV109" s="91"/>
    </row>
    <row r="110" s="3" customFormat="true" ht="130.5" hidden="true" customHeight="true" outlineLevel="0" collapsed="false">
      <c r="A110" s="28" t="s">
        <v>192</v>
      </c>
      <c r="B110" s="60" t="s">
        <v>193</v>
      </c>
      <c r="C110" s="37" t="s">
        <v>183</v>
      </c>
      <c r="D110" s="100" t="s">
        <v>18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</f>
        <v>0</v>
      </c>
      <c r="J110" s="39"/>
      <c r="K110" s="39"/>
      <c r="L110" s="39"/>
      <c r="M110" s="39"/>
      <c r="N110" s="39"/>
      <c r="O110" s="39"/>
      <c r="P110" s="39"/>
      <c r="Q110" s="39" t="n">
        <v>0</v>
      </c>
      <c r="R110" s="39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89"/>
      <c r="AJ110" s="90"/>
      <c r="AK110" s="28" t="s">
        <v>32</v>
      </c>
      <c r="AL110" s="28" t="s">
        <v>32</v>
      </c>
      <c r="AM110" s="28"/>
      <c r="AN110" s="90"/>
      <c r="AO110" s="28"/>
      <c r="AP110" s="28"/>
      <c r="AQ110" s="91"/>
      <c r="AR110" s="90"/>
      <c r="AS110" s="90"/>
      <c r="AT110" s="63"/>
      <c r="AU110" s="27"/>
      <c r="AV110" s="91"/>
    </row>
    <row r="111" s="3" customFormat="true" ht="141" hidden="true" customHeight="true" outlineLevel="0" collapsed="false">
      <c r="A111" s="65"/>
      <c r="B111" s="101" t="s">
        <v>194</v>
      </c>
      <c r="C111" s="37" t="s">
        <v>183</v>
      </c>
      <c r="D111" s="102" t="s">
        <v>184</v>
      </c>
      <c r="E111" s="103"/>
      <c r="F111" s="38" t="n">
        <v>2024</v>
      </c>
      <c r="G111" s="38" t="n">
        <v>2024</v>
      </c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6"/>
      <c r="AJ111" s="107"/>
      <c r="AK111" s="65" t="s">
        <v>32</v>
      </c>
      <c r="AL111" s="65" t="s">
        <v>32</v>
      </c>
      <c r="AM111" s="65"/>
      <c r="AN111" s="107"/>
      <c r="AO111" s="65"/>
      <c r="AP111" s="65"/>
      <c r="AQ111" s="108"/>
      <c r="AR111" s="107"/>
      <c r="AS111" s="107"/>
      <c r="AT111" s="109"/>
      <c r="AU111" s="110"/>
      <c r="AV111" s="108"/>
    </row>
    <row r="112" s="111" customFormat="true" ht="141" hidden="true" customHeight="true" outlineLevel="0" collapsed="false">
      <c r="A112" s="28" t="s">
        <v>195</v>
      </c>
      <c r="B112" s="60" t="s">
        <v>196</v>
      </c>
      <c r="C112" s="37" t="s">
        <v>183</v>
      </c>
      <c r="D112" s="100" t="s">
        <v>168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J112+K112+L112+M112+N112+O112+P112+Q112+R112</f>
        <v>0</v>
      </c>
      <c r="J112" s="39"/>
      <c r="K112" s="39"/>
      <c r="L112" s="39"/>
      <c r="M112" s="39"/>
      <c r="N112" s="39"/>
      <c r="O112" s="39"/>
      <c r="P112" s="39" t="n">
        <v>0</v>
      </c>
      <c r="Q112" s="39"/>
      <c r="R112" s="39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89"/>
      <c r="AJ112" s="90"/>
      <c r="AK112" s="65" t="s">
        <v>32</v>
      </c>
      <c r="AL112" s="65" t="s">
        <v>32</v>
      </c>
      <c r="AM112" s="28"/>
      <c r="AN112" s="90"/>
      <c r="AO112" s="28"/>
      <c r="AP112" s="28"/>
      <c r="AQ112" s="91"/>
      <c r="AR112" s="90"/>
      <c r="AS112" s="90"/>
      <c r="AT112" s="63"/>
      <c r="AU112" s="27"/>
      <c r="AV112" s="91"/>
    </row>
    <row r="113" s="111" customFormat="true" ht="141" hidden="true" customHeight="true" outlineLevel="0" collapsed="false">
      <c r="A113" s="65"/>
      <c r="B113" s="101" t="s">
        <v>197</v>
      </c>
      <c r="C113" s="37" t="s">
        <v>183</v>
      </c>
      <c r="D113" s="102" t="s">
        <v>168</v>
      </c>
      <c r="E113" s="103"/>
      <c r="F113" s="38" t="n">
        <v>2024</v>
      </c>
      <c r="G113" s="38" t="n">
        <v>2024</v>
      </c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6"/>
      <c r="AJ113" s="107"/>
      <c r="AK113" s="65" t="s">
        <v>32</v>
      </c>
      <c r="AL113" s="65" t="s">
        <v>32</v>
      </c>
      <c r="AM113" s="65"/>
      <c r="AN113" s="107"/>
      <c r="AO113" s="65"/>
      <c r="AP113" s="65"/>
      <c r="AQ113" s="108"/>
      <c r="AR113" s="107"/>
      <c r="AS113" s="107"/>
      <c r="AT113" s="109"/>
      <c r="AU113" s="110"/>
      <c r="AV113" s="108"/>
    </row>
    <row r="114" s="112" customFormat="true" ht="141" hidden="true" customHeight="true" outlineLevel="0" collapsed="false">
      <c r="A114" s="65"/>
      <c r="B114" s="60" t="s">
        <v>198</v>
      </c>
      <c r="C114" s="37" t="s">
        <v>183</v>
      </c>
      <c r="D114" s="28" t="s">
        <v>184</v>
      </c>
      <c r="E114" s="107" t="s">
        <v>199</v>
      </c>
      <c r="F114" s="38" t="n">
        <v>2024</v>
      </c>
      <c r="G114" s="38" t="n">
        <v>2024</v>
      </c>
      <c r="H114" s="39" t="n">
        <f aca="false">I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91"/>
      <c r="AK114" s="91" t="s">
        <v>32</v>
      </c>
      <c r="AL114" s="91" t="s">
        <v>32</v>
      </c>
      <c r="AM114" s="91" t="s">
        <v>32</v>
      </c>
      <c r="AN114" s="91"/>
      <c r="AO114" s="91"/>
      <c r="AP114" s="91"/>
      <c r="AQ114" s="91"/>
      <c r="AR114" s="91"/>
      <c r="AS114" s="91"/>
      <c r="AT114" s="91"/>
      <c r="AU114" s="91"/>
      <c r="AV114" s="91"/>
    </row>
    <row r="115" s="112" customFormat="true" ht="141" hidden="true" customHeight="true" outlineLevel="0" collapsed="false">
      <c r="A115" s="65"/>
      <c r="B115" s="101" t="s">
        <v>200</v>
      </c>
      <c r="C115" s="37" t="s">
        <v>183</v>
      </c>
      <c r="D115" s="65" t="s">
        <v>184</v>
      </c>
      <c r="E115" s="113"/>
      <c r="F115" s="38" t="n">
        <v>2024</v>
      </c>
      <c r="G115" s="38" t="n">
        <v>2024</v>
      </c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08"/>
      <c r="AK115" s="108" t="s">
        <v>32</v>
      </c>
      <c r="AL115" s="108" t="s">
        <v>32</v>
      </c>
      <c r="AM115" s="108" t="s">
        <v>32</v>
      </c>
      <c r="AN115" s="108"/>
      <c r="AO115" s="108"/>
      <c r="AP115" s="108"/>
      <c r="AQ115" s="108"/>
      <c r="AR115" s="108"/>
      <c r="AS115" s="108"/>
      <c r="AT115" s="108"/>
      <c r="AU115" s="108"/>
      <c r="AV115" s="108"/>
    </row>
    <row r="116" s="112" customFormat="true" ht="141" hidden="false" customHeight="true" outlineLevel="0" collapsed="false">
      <c r="A116" s="65" t="s">
        <v>201</v>
      </c>
      <c r="B116" s="101" t="s">
        <v>202</v>
      </c>
      <c r="C116" s="37" t="s">
        <v>179</v>
      </c>
      <c r="D116" s="65" t="s">
        <v>203</v>
      </c>
      <c r="E116" s="113"/>
      <c r="F116" s="38" t="n">
        <v>2024</v>
      </c>
      <c r="G116" s="38" t="n">
        <v>2024</v>
      </c>
      <c r="H116" s="104" t="n">
        <f aca="false">I116</f>
        <v>26470.3</v>
      </c>
      <c r="I116" s="104" t="n">
        <f aca="false">Q116+P116+J116+K116+L116+O116</f>
        <v>26470.3</v>
      </c>
      <c r="J116" s="104"/>
      <c r="K116" s="104"/>
      <c r="L116" s="104"/>
      <c r="M116" s="104"/>
      <c r="N116" s="104"/>
      <c r="O116" s="104"/>
      <c r="P116" s="104" t="n">
        <v>895.3</v>
      </c>
      <c r="Q116" s="104" t="n">
        <v>25575</v>
      </c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28" t="s">
        <v>32</v>
      </c>
      <c r="AK116" s="28" t="s">
        <v>32</v>
      </c>
      <c r="AL116" s="28" t="s">
        <v>32</v>
      </c>
      <c r="AM116" s="28" t="s">
        <v>32</v>
      </c>
      <c r="AN116" s="108"/>
      <c r="AO116" s="108"/>
      <c r="AP116" s="108"/>
      <c r="AQ116" s="108"/>
      <c r="AR116" s="108"/>
      <c r="AS116" s="108"/>
      <c r="AT116" s="108"/>
      <c r="AU116" s="108"/>
      <c r="AV116" s="108"/>
    </row>
    <row r="117" s="112" customFormat="true" ht="141" hidden="false" customHeight="true" outlineLevel="0" collapsed="false">
      <c r="A117" s="65"/>
      <c r="B117" s="101" t="s">
        <v>204</v>
      </c>
      <c r="C117" s="37" t="s">
        <v>179</v>
      </c>
      <c r="D117" s="65" t="s">
        <v>203</v>
      </c>
      <c r="E117" s="113"/>
      <c r="F117" s="38" t="n">
        <v>2024</v>
      </c>
      <c r="G117" s="38" t="n">
        <v>2024</v>
      </c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28" t="s">
        <v>32</v>
      </c>
      <c r="AK117" s="28" t="s">
        <v>32</v>
      </c>
      <c r="AL117" s="28" t="s">
        <v>32</v>
      </c>
      <c r="AM117" s="28" t="s">
        <v>32</v>
      </c>
      <c r="AN117" s="108"/>
      <c r="AO117" s="108"/>
      <c r="AP117" s="108"/>
      <c r="AQ117" s="108"/>
      <c r="AR117" s="108"/>
      <c r="AS117" s="108"/>
      <c r="AT117" s="108"/>
      <c r="AU117" s="108"/>
      <c r="AV117" s="108"/>
    </row>
    <row r="118" s="112" customFormat="true" ht="141" hidden="false" customHeight="true" outlineLevel="0" collapsed="false">
      <c r="A118" s="65" t="s">
        <v>205</v>
      </c>
      <c r="B118" s="101" t="s">
        <v>206</v>
      </c>
      <c r="C118" s="37" t="s">
        <v>179</v>
      </c>
      <c r="D118" s="65" t="s">
        <v>203</v>
      </c>
      <c r="E118" s="113"/>
      <c r="F118" s="38" t="n">
        <v>2024</v>
      </c>
      <c r="G118" s="38" t="n">
        <v>2024</v>
      </c>
      <c r="H118" s="104" t="n">
        <f aca="false">I118</f>
        <v>139.8</v>
      </c>
      <c r="I118" s="104" t="n">
        <f aca="false">K118+L118+M118+P118+Q118+R118+S118</f>
        <v>139.8</v>
      </c>
      <c r="J118" s="104"/>
      <c r="K118" s="104"/>
      <c r="L118" s="104"/>
      <c r="M118" s="104"/>
      <c r="N118" s="104"/>
      <c r="O118" s="104"/>
      <c r="P118" s="104"/>
      <c r="Q118" s="104" t="n">
        <v>139.8</v>
      </c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28" t="s">
        <v>32</v>
      </c>
      <c r="AK118" s="28" t="s">
        <v>32</v>
      </c>
      <c r="AL118" s="28" t="s">
        <v>32</v>
      </c>
      <c r="AM118" s="28" t="s">
        <v>32</v>
      </c>
      <c r="AN118" s="108"/>
      <c r="AO118" s="108"/>
      <c r="AP118" s="108"/>
      <c r="AQ118" s="108"/>
      <c r="AR118" s="108"/>
      <c r="AS118" s="108"/>
      <c r="AT118" s="108"/>
      <c r="AU118" s="108"/>
      <c r="AV118" s="108"/>
    </row>
    <row r="119" s="112" customFormat="true" ht="141" hidden="false" customHeight="true" outlineLevel="0" collapsed="false">
      <c r="A119" s="65"/>
      <c r="B119" s="101" t="s">
        <v>207</v>
      </c>
      <c r="C119" s="37" t="s">
        <v>179</v>
      </c>
      <c r="D119" s="65" t="s">
        <v>203</v>
      </c>
      <c r="E119" s="113"/>
      <c r="F119" s="38" t="n">
        <v>2024</v>
      </c>
      <c r="G119" s="38" t="n">
        <v>2024</v>
      </c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28" t="s">
        <v>32</v>
      </c>
      <c r="AK119" s="28" t="s">
        <v>32</v>
      </c>
      <c r="AL119" s="28" t="s">
        <v>32</v>
      </c>
      <c r="AM119" s="28" t="s">
        <v>32</v>
      </c>
      <c r="AN119" s="108"/>
      <c r="AO119" s="108"/>
      <c r="AP119" s="108"/>
      <c r="AQ119" s="108"/>
      <c r="AR119" s="108"/>
      <c r="AS119" s="108"/>
      <c r="AT119" s="108"/>
      <c r="AU119" s="108"/>
      <c r="AV119" s="108"/>
    </row>
    <row r="120" s="112" customFormat="true" ht="141" hidden="false" customHeight="true" outlineLevel="0" collapsed="false">
      <c r="A120" s="65" t="s">
        <v>205</v>
      </c>
      <c r="B120" s="101" t="s">
        <v>208</v>
      </c>
      <c r="C120" s="37" t="s">
        <v>179</v>
      </c>
      <c r="D120" s="65" t="s">
        <v>203</v>
      </c>
      <c r="E120" s="113"/>
      <c r="F120" s="38" t="n">
        <v>2024</v>
      </c>
      <c r="G120" s="38" t="n">
        <v>2024</v>
      </c>
      <c r="H120" s="104" t="n">
        <f aca="false">I120</f>
        <v>7973.3</v>
      </c>
      <c r="I120" s="104" t="n">
        <f aca="false">Q120+P120</f>
        <v>7973.3</v>
      </c>
      <c r="J120" s="104"/>
      <c r="K120" s="104"/>
      <c r="L120" s="104"/>
      <c r="M120" s="104"/>
      <c r="N120" s="104"/>
      <c r="O120" s="104"/>
      <c r="P120" s="104" t="n">
        <v>1188.1</v>
      </c>
      <c r="Q120" s="104" t="n">
        <v>6785.2</v>
      </c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28" t="s">
        <v>32</v>
      </c>
      <c r="AK120" s="28" t="s">
        <v>32</v>
      </c>
      <c r="AL120" s="28" t="s">
        <v>32</v>
      </c>
      <c r="AM120" s="28" t="s">
        <v>32</v>
      </c>
      <c r="AN120" s="108"/>
      <c r="AO120" s="108"/>
      <c r="AP120" s="108"/>
      <c r="AQ120" s="108"/>
      <c r="AR120" s="108"/>
      <c r="AS120" s="108"/>
      <c r="AT120" s="108"/>
      <c r="AU120" s="108"/>
      <c r="AV120" s="108"/>
    </row>
    <row r="121" s="112" customFormat="true" ht="141" hidden="false" customHeight="true" outlineLevel="0" collapsed="false">
      <c r="A121" s="28"/>
      <c r="B121" s="60" t="s">
        <v>209</v>
      </c>
      <c r="C121" s="37" t="s">
        <v>179</v>
      </c>
      <c r="D121" s="28" t="s">
        <v>203</v>
      </c>
      <c r="E121" s="90"/>
      <c r="F121" s="38" t="n">
        <v>2024</v>
      </c>
      <c r="G121" s="38" t="n">
        <v>2024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 t="s">
        <v>32</v>
      </c>
      <c r="AK121" s="28" t="s">
        <v>32</v>
      </c>
      <c r="AL121" s="28" t="s">
        <v>32</v>
      </c>
      <c r="AM121" s="28" t="s">
        <v>32</v>
      </c>
      <c r="AN121" s="91"/>
      <c r="AO121" s="91"/>
      <c r="AP121" s="91"/>
      <c r="AQ121" s="91"/>
      <c r="AR121" s="91"/>
      <c r="AS121" s="91"/>
      <c r="AT121" s="91"/>
      <c r="AU121" s="91"/>
      <c r="AV121" s="91"/>
    </row>
    <row r="122" s="3" customFormat="true" ht="28.5" hidden="false" customHeight="true" outlineLevel="0" collapsed="false">
      <c r="A122" s="115" t="s">
        <v>210</v>
      </c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</row>
    <row r="123" s="122" customFormat="true" ht="106.5" hidden="false" customHeight="true" outlineLevel="0" collapsed="false">
      <c r="A123" s="116" t="s">
        <v>211</v>
      </c>
      <c r="B123" s="117" t="s">
        <v>212</v>
      </c>
      <c r="C123" s="26"/>
      <c r="D123" s="26"/>
      <c r="E123" s="37"/>
      <c r="F123" s="118"/>
      <c r="G123" s="118"/>
      <c r="H123" s="119" t="n">
        <f aca="false">I123+S123+AB123</f>
        <v>0</v>
      </c>
      <c r="I123" s="80" t="n">
        <v>0</v>
      </c>
      <c r="J123" s="80" t="n">
        <v>0</v>
      </c>
      <c r="K123" s="80" t="n">
        <v>0</v>
      </c>
      <c r="L123" s="80" t="n">
        <v>0</v>
      </c>
      <c r="M123" s="80" t="n">
        <v>0</v>
      </c>
      <c r="N123" s="80" t="n">
        <v>0</v>
      </c>
      <c r="O123" s="80" t="n">
        <v>0</v>
      </c>
      <c r="P123" s="80" t="n">
        <v>0</v>
      </c>
      <c r="Q123" s="80" t="n">
        <v>0</v>
      </c>
      <c r="R123" s="80" t="n">
        <v>0</v>
      </c>
      <c r="S123" s="120" t="n">
        <f aca="false">T123+Z123</f>
        <v>0</v>
      </c>
      <c r="T123" s="80" t="n">
        <f aca="false">T124</f>
        <v>0</v>
      </c>
      <c r="U123" s="80" t="n">
        <v>0</v>
      </c>
      <c r="V123" s="80" t="n">
        <v>0</v>
      </c>
      <c r="W123" s="80" t="n">
        <v>0</v>
      </c>
      <c r="X123" s="80" t="n">
        <v>0</v>
      </c>
      <c r="Y123" s="80"/>
      <c r="Z123" s="80" t="n">
        <v>0</v>
      </c>
      <c r="AA123" s="80" t="n">
        <v>0</v>
      </c>
      <c r="AB123" s="120" t="n">
        <f aca="false">AC123+AH123</f>
        <v>0</v>
      </c>
      <c r="AC123" s="80" t="n">
        <f aca="false">AC124</f>
        <v>0</v>
      </c>
      <c r="AD123" s="80" t="n">
        <v>0</v>
      </c>
      <c r="AE123" s="80" t="n">
        <v>0</v>
      </c>
      <c r="AF123" s="80" t="n">
        <v>0</v>
      </c>
      <c r="AG123" s="80" t="n">
        <v>0</v>
      </c>
      <c r="AH123" s="80" t="n">
        <v>0</v>
      </c>
      <c r="AI123" s="80" t="n">
        <v>0</v>
      </c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</row>
    <row r="124" s="122" customFormat="true" ht="169.5" hidden="true" customHeight="true" outlineLevel="0" collapsed="false">
      <c r="A124" s="123" t="s">
        <v>154</v>
      </c>
      <c r="B124" s="54" t="s">
        <v>213</v>
      </c>
      <c r="C124" s="37"/>
      <c r="D124" s="37"/>
      <c r="E124" s="37"/>
      <c r="F124" s="118"/>
      <c r="G124" s="118"/>
      <c r="H124" s="124" t="n">
        <f aca="false">I124+S124+AB124</f>
        <v>0</v>
      </c>
      <c r="I124" s="57" t="n">
        <f aca="false">J124+Q124</f>
        <v>0</v>
      </c>
      <c r="J124" s="57" t="n">
        <v>0</v>
      </c>
      <c r="K124" s="57"/>
      <c r="L124" s="57"/>
      <c r="M124" s="57"/>
      <c r="N124" s="57"/>
      <c r="O124" s="57"/>
      <c r="P124" s="57"/>
      <c r="Q124" s="57" t="n">
        <v>0</v>
      </c>
      <c r="R124" s="57"/>
      <c r="S124" s="125" t="n">
        <f aca="false">T124+Z124</f>
        <v>0</v>
      </c>
      <c r="T124" s="57" t="n">
        <v>0</v>
      </c>
      <c r="U124" s="57"/>
      <c r="V124" s="57"/>
      <c r="W124" s="57"/>
      <c r="X124" s="57"/>
      <c r="Y124" s="57"/>
      <c r="Z124" s="57" t="n">
        <v>0</v>
      </c>
      <c r="AA124" s="126"/>
      <c r="AB124" s="125" t="n">
        <f aca="false">AC124+AH124</f>
        <v>0</v>
      </c>
      <c r="AC124" s="57" t="n">
        <v>0</v>
      </c>
      <c r="AD124" s="57"/>
      <c r="AE124" s="57"/>
      <c r="AF124" s="57"/>
      <c r="AG124" s="57"/>
      <c r="AH124" s="57" t="n">
        <v>0</v>
      </c>
      <c r="AI124" s="80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</row>
    <row r="125" s="122" customFormat="true" ht="209.25" hidden="true" customHeight="true" outlineLevel="0" collapsed="false">
      <c r="A125" s="116"/>
      <c r="B125" s="54" t="s">
        <v>214</v>
      </c>
      <c r="C125" s="37"/>
      <c r="D125" s="37"/>
      <c r="E125" s="37"/>
      <c r="F125" s="118"/>
      <c r="G125" s="118"/>
      <c r="H125" s="119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120"/>
      <c r="T125" s="80"/>
      <c r="U125" s="80"/>
      <c r="V125" s="80"/>
      <c r="W125" s="80"/>
      <c r="X125" s="80"/>
      <c r="Y125" s="80"/>
      <c r="Z125" s="80"/>
      <c r="AA125" s="79"/>
      <c r="AB125" s="120"/>
      <c r="AC125" s="80"/>
      <c r="AD125" s="80"/>
      <c r="AE125" s="80"/>
      <c r="AF125" s="80"/>
      <c r="AG125" s="80"/>
      <c r="AH125" s="80"/>
      <c r="AI125" s="80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</row>
    <row r="126" s="122" customFormat="true" ht="146.25" hidden="false" customHeight="true" outlineLevel="0" collapsed="false">
      <c r="A126" s="116" t="s">
        <v>215</v>
      </c>
      <c r="B126" s="127" t="s">
        <v>216</v>
      </c>
      <c r="C126" s="37" t="s">
        <v>29</v>
      </c>
      <c r="D126" s="55" t="s">
        <v>217</v>
      </c>
      <c r="E126" s="37" t="s">
        <v>218</v>
      </c>
      <c r="F126" s="118"/>
      <c r="G126" s="118"/>
      <c r="H126" s="119" t="n">
        <f aca="false">S126+I126</f>
        <v>0</v>
      </c>
      <c r="I126" s="80" t="n">
        <f aca="false">J126+K126+L126+P126+Q126</f>
        <v>0</v>
      </c>
      <c r="J126" s="80" t="n">
        <v>0</v>
      </c>
      <c r="K126" s="80" t="n">
        <v>0</v>
      </c>
      <c r="L126" s="80" t="n">
        <v>0</v>
      </c>
      <c r="M126" s="80" t="e">
        <f aca="false">#REF!</f>
        <v>#REF!</v>
      </c>
      <c r="N126" s="80" t="e">
        <f aca="false">#REF!</f>
        <v>#REF!</v>
      </c>
      <c r="O126" s="80" t="n">
        <v>0</v>
      </c>
      <c r="P126" s="80" t="n">
        <v>0</v>
      </c>
      <c r="Q126" s="80" t="n">
        <v>0</v>
      </c>
      <c r="R126" s="120" t="n">
        <v>0</v>
      </c>
      <c r="S126" s="120" t="n">
        <f aca="false">T126+U126+V126+W126+X126+Z126</f>
        <v>0</v>
      </c>
      <c r="T126" s="120" t="n">
        <v>0</v>
      </c>
      <c r="U126" s="120" t="n">
        <v>0</v>
      </c>
      <c r="V126" s="120" t="n">
        <v>0</v>
      </c>
      <c r="W126" s="120" t="n">
        <v>0</v>
      </c>
      <c r="X126" s="120" t="n">
        <v>0</v>
      </c>
      <c r="Y126" s="120"/>
      <c r="Z126" s="120" t="n">
        <v>0</v>
      </c>
      <c r="AA126" s="119" t="n">
        <v>0</v>
      </c>
      <c r="AB126" s="120" t="n">
        <f aca="false">AC126+AD126+AE126+AF126+AG126+AH126+AI126</f>
        <v>0</v>
      </c>
      <c r="AC126" s="120" t="n">
        <v>0</v>
      </c>
      <c r="AD126" s="120" t="n">
        <v>0</v>
      </c>
      <c r="AE126" s="120" t="n">
        <v>0</v>
      </c>
      <c r="AF126" s="120" t="n">
        <v>0</v>
      </c>
      <c r="AG126" s="120" t="n">
        <v>0</v>
      </c>
      <c r="AH126" s="128" t="n">
        <v>0</v>
      </c>
      <c r="AI126" s="121" t="n">
        <v>0</v>
      </c>
      <c r="AJ126" s="121"/>
      <c r="AK126" s="91"/>
      <c r="AL126" s="91"/>
      <c r="AM126" s="91"/>
      <c r="AN126" s="91"/>
      <c r="AO126" s="91"/>
      <c r="AP126" s="91"/>
      <c r="AQ126" s="91"/>
      <c r="AR126" s="26"/>
      <c r="AS126" s="26"/>
      <c r="AT126" s="26"/>
      <c r="AU126" s="26"/>
      <c r="AV126" s="26"/>
    </row>
    <row r="127" s="137" customFormat="true" ht="134.25" hidden="false" customHeight="true" outlineLevel="0" collapsed="false">
      <c r="A127" s="129" t="s">
        <v>219</v>
      </c>
      <c r="B127" s="130" t="s">
        <v>220</v>
      </c>
      <c r="C127" s="37" t="s">
        <v>179</v>
      </c>
      <c r="D127" s="65" t="s">
        <v>203</v>
      </c>
      <c r="E127" s="37"/>
      <c r="F127" s="55" t="n">
        <v>2024</v>
      </c>
      <c r="G127" s="55" t="n">
        <v>2024</v>
      </c>
      <c r="H127" s="131" t="n">
        <f aca="false">I127+S127+AB127</f>
        <v>7967.2</v>
      </c>
      <c r="I127" s="132" t="n">
        <f aca="false">P127+Q127</f>
        <v>242.8</v>
      </c>
      <c r="J127" s="132" t="n">
        <f aca="false">J128</f>
        <v>0</v>
      </c>
      <c r="K127" s="132" t="n">
        <v>0</v>
      </c>
      <c r="L127" s="132" t="n">
        <v>0</v>
      </c>
      <c r="M127" s="132" t="n">
        <v>0</v>
      </c>
      <c r="N127" s="132" t="n">
        <v>0</v>
      </c>
      <c r="O127" s="132" t="n">
        <v>0</v>
      </c>
      <c r="P127" s="132" t="n">
        <f aca="false">P130</f>
        <v>240.4</v>
      </c>
      <c r="Q127" s="132" t="n">
        <f aca="false">Q130</f>
        <v>2.4</v>
      </c>
      <c r="R127" s="133" t="n">
        <v>0</v>
      </c>
      <c r="S127" s="133" t="n">
        <f aca="false">X127+Z127+Y127</f>
        <v>3456.8</v>
      </c>
      <c r="T127" s="133" t="n">
        <f aca="false">T128</f>
        <v>0</v>
      </c>
      <c r="U127" s="133" t="n">
        <v>0</v>
      </c>
      <c r="V127" s="133" t="n">
        <v>0</v>
      </c>
      <c r="W127" s="133" t="n">
        <v>0</v>
      </c>
      <c r="X127" s="133" t="n">
        <f aca="false">X130</f>
        <v>1087.2</v>
      </c>
      <c r="Y127" s="133" t="n">
        <f aca="false">Y130</f>
        <v>2335</v>
      </c>
      <c r="Z127" s="133" t="n">
        <f aca="false">Z130</f>
        <v>34.6</v>
      </c>
      <c r="AA127" s="134" t="n">
        <v>0</v>
      </c>
      <c r="AB127" s="133" t="n">
        <f aca="false">AG127+AH127+AF127</f>
        <v>4267.6</v>
      </c>
      <c r="AC127" s="133" t="n">
        <f aca="false">AC128</f>
        <v>0</v>
      </c>
      <c r="AD127" s="133" t="n">
        <v>0</v>
      </c>
      <c r="AE127" s="133" t="n">
        <v>0</v>
      </c>
      <c r="AF127" s="133" t="n">
        <f aca="false">AF130</f>
        <v>2735</v>
      </c>
      <c r="AG127" s="133" t="n">
        <f aca="false">AG130</f>
        <v>1490</v>
      </c>
      <c r="AH127" s="135" t="n">
        <f aca="false">AH130</f>
        <v>42.6</v>
      </c>
      <c r="AI127" s="136" t="n">
        <v>0</v>
      </c>
      <c r="AJ127" s="40"/>
      <c r="AK127" s="40" t="s">
        <v>32</v>
      </c>
      <c r="AL127" s="40" t="s">
        <v>32</v>
      </c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</row>
    <row r="128" s="137" customFormat="true" ht="1.5" hidden="true" customHeight="true" outlineLevel="0" collapsed="false">
      <c r="A128" s="138" t="s">
        <v>221</v>
      </c>
      <c r="B128" s="54" t="s">
        <v>222</v>
      </c>
      <c r="C128" s="37" t="s">
        <v>183</v>
      </c>
      <c r="D128" s="65" t="s">
        <v>203</v>
      </c>
      <c r="E128" s="37"/>
      <c r="F128" s="28"/>
      <c r="G128" s="28"/>
      <c r="H128" s="139" t="n">
        <f aca="false">I128+S128+AB128</f>
        <v>0</v>
      </c>
      <c r="I128" s="139" t="n">
        <f aca="false">J128+Q128</f>
        <v>0</v>
      </c>
      <c r="J128" s="139" t="n">
        <v>0</v>
      </c>
      <c r="K128" s="139"/>
      <c r="L128" s="139"/>
      <c r="M128" s="139"/>
      <c r="N128" s="139"/>
      <c r="O128" s="139"/>
      <c r="P128" s="139"/>
      <c r="Q128" s="139" t="n">
        <v>0</v>
      </c>
      <c r="R128" s="57"/>
      <c r="S128" s="57" t="n">
        <f aca="false">T128+Z128</f>
        <v>0</v>
      </c>
      <c r="T128" s="57" t="n">
        <v>0</v>
      </c>
      <c r="U128" s="57"/>
      <c r="V128" s="57"/>
      <c r="W128" s="57"/>
      <c r="X128" s="57"/>
      <c r="Y128" s="57"/>
      <c r="Z128" s="57" t="n">
        <v>0</v>
      </c>
      <c r="AA128" s="57"/>
      <c r="AB128" s="57" t="n">
        <f aca="false">AC128+AH128</f>
        <v>0</v>
      </c>
      <c r="AC128" s="57" t="n">
        <v>0</v>
      </c>
      <c r="AD128" s="57"/>
      <c r="AE128" s="57"/>
      <c r="AF128" s="57"/>
      <c r="AG128" s="57"/>
      <c r="AH128" s="56" t="n">
        <v>0</v>
      </c>
      <c r="AI128" s="140"/>
      <c r="AJ128" s="40" t="s">
        <v>32</v>
      </c>
      <c r="AK128" s="40" t="s">
        <v>32</v>
      </c>
      <c r="AL128" s="40" t="s">
        <v>32</v>
      </c>
      <c r="AM128" s="40" t="s">
        <v>32</v>
      </c>
      <c r="AN128" s="40"/>
      <c r="AO128" s="40"/>
      <c r="AP128" s="40"/>
      <c r="AQ128" s="40"/>
      <c r="AR128" s="40"/>
      <c r="AS128" s="40"/>
      <c r="AT128" s="40"/>
      <c r="AU128" s="40"/>
      <c r="AV128" s="40"/>
    </row>
    <row r="129" s="137" customFormat="true" ht="195.75" hidden="true" customHeight="true" outlineLevel="0" collapsed="false">
      <c r="A129" s="76"/>
      <c r="B129" s="54" t="s">
        <v>223</v>
      </c>
      <c r="C129" s="37" t="s">
        <v>183</v>
      </c>
      <c r="D129" s="65" t="s">
        <v>203</v>
      </c>
      <c r="E129" s="37"/>
      <c r="F129" s="28"/>
      <c r="G129" s="28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142"/>
      <c r="AI129" s="140"/>
      <c r="AJ129" s="40" t="s">
        <v>32</v>
      </c>
      <c r="AK129" s="40" t="s">
        <v>32</v>
      </c>
      <c r="AL129" s="40" t="s">
        <v>32</v>
      </c>
      <c r="AM129" s="40" t="s">
        <v>32</v>
      </c>
      <c r="AN129" s="40"/>
      <c r="AO129" s="40"/>
      <c r="AP129" s="40"/>
      <c r="AQ129" s="40"/>
      <c r="AR129" s="40"/>
      <c r="AS129" s="40"/>
      <c r="AT129" s="40"/>
      <c r="AU129" s="40"/>
      <c r="AV129" s="40"/>
    </row>
    <row r="130" s="137" customFormat="true" ht="137.25" hidden="false" customHeight="true" outlineLevel="0" collapsed="false">
      <c r="A130" s="138" t="s">
        <v>224</v>
      </c>
      <c r="B130" s="54" t="s">
        <v>225</v>
      </c>
      <c r="C130" s="37" t="s">
        <v>179</v>
      </c>
      <c r="D130" s="65" t="s">
        <v>203</v>
      </c>
      <c r="E130" s="37"/>
      <c r="F130" s="28" t="n">
        <v>2024</v>
      </c>
      <c r="G130" s="28" t="n">
        <v>2024</v>
      </c>
      <c r="H130" s="141" t="n">
        <f aca="false">I130</f>
        <v>242.8</v>
      </c>
      <c r="I130" s="139" t="n">
        <f aca="false">J130+K130+L130+M130+N130+O130+P130+Q130+R130</f>
        <v>242.8</v>
      </c>
      <c r="J130" s="139" t="n">
        <v>0</v>
      </c>
      <c r="K130" s="139" t="n">
        <v>0</v>
      </c>
      <c r="L130" s="139" t="n">
        <v>0</v>
      </c>
      <c r="M130" s="139" t="n">
        <v>0</v>
      </c>
      <c r="N130" s="139" t="n">
        <v>0</v>
      </c>
      <c r="O130" s="139" t="n">
        <v>0</v>
      </c>
      <c r="P130" s="139" t="n">
        <v>240.4</v>
      </c>
      <c r="Q130" s="139" t="n">
        <v>2.4</v>
      </c>
      <c r="R130" s="57" t="n">
        <v>0</v>
      </c>
      <c r="S130" s="57" t="n">
        <f aca="false">X130+Y130+Z130</f>
        <v>3456.8</v>
      </c>
      <c r="T130" s="57"/>
      <c r="U130" s="57"/>
      <c r="V130" s="57"/>
      <c r="W130" s="57"/>
      <c r="X130" s="57" t="n">
        <v>1087.2</v>
      </c>
      <c r="Y130" s="57" t="n">
        <v>2335</v>
      </c>
      <c r="Z130" s="57" t="n">
        <v>34.6</v>
      </c>
      <c r="AA130" s="57"/>
      <c r="AB130" s="57" t="n">
        <f aca="false">AG130+AH130+AF130</f>
        <v>4267.6</v>
      </c>
      <c r="AC130" s="57"/>
      <c r="AD130" s="57"/>
      <c r="AE130" s="57"/>
      <c r="AF130" s="57" t="n">
        <v>2735</v>
      </c>
      <c r="AG130" s="57" t="n">
        <v>1490</v>
      </c>
      <c r="AH130" s="56" t="n">
        <v>42.6</v>
      </c>
      <c r="AI130" s="140"/>
      <c r="AJ130" s="40" t="s">
        <v>32</v>
      </c>
      <c r="AK130" s="40" t="s">
        <v>32</v>
      </c>
      <c r="AL130" s="40" t="s">
        <v>32</v>
      </c>
      <c r="AM130" s="40" t="s">
        <v>32</v>
      </c>
      <c r="AN130" s="40" t="s">
        <v>32</v>
      </c>
      <c r="AO130" s="40" t="s">
        <v>32</v>
      </c>
      <c r="AP130" s="40" t="s">
        <v>32</v>
      </c>
      <c r="AQ130" s="40" t="s">
        <v>32</v>
      </c>
      <c r="AR130" s="40" t="s">
        <v>32</v>
      </c>
      <c r="AS130" s="40" t="s">
        <v>32</v>
      </c>
      <c r="AT130" s="40" t="s">
        <v>32</v>
      </c>
      <c r="AU130" s="40" t="s">
        <v>32</v>
      </c>
      <c r="AV130" s="40" t="s">
        <v>32</v>
      </c>
    </row>
    <row r="131" s="122" customFormat="true" ht="138" hidden="false" customHeight="true" outlineLevel="0" collapsed="false">
      <c r="A131" s="116"/>
      <c r="B131" s="143" t="s">
        <v>226</v>
      </c>
      <c r="C131" s="37" t="s">
        <v>179</v>
      </c>
      <c r="D131" s="65" t="s">
        <v>203</v>
      </c>
      <c r="E131" s="37"/>
      <c r="F131" s="28" t="n">
        <v>2024</v>
      </c>
      <c r="G131" s="28" t="n">
        <v>2025</v>
      </c>
      <c r="H131" s="120"/>
      <c r="I131" s="80"/>
      <c r="J131" s="80"/>
      <c r="K131" s="80"/>
      <c r="L131" s="80"/>
      <c r="M131" s="80"/>
      <c r="N131" s="80"/>
      <c r="O131" s="80"/>
      <c r="P131" s="80"/>
      <c r="Q131" s="8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8"/>
      <c r="AI131" s="121"/>
      <c r="AJ131" s="40" t="s">
        <v>32</v>
      </c>
      <c r="AK131" s="40" t="s">
        <v>32</v>
      </c>
      <c r="AL131" s="40" t="s">
        <v>32</v>
      </c>
      <c r="AM131" s="40" t="s">
        <v>32</v>
      </c>
      <c r="AN131" s="91" t="s">
        <v>32</v>
      </c>
      <c r="AO131" s="91" t="s">
        <v>32</v>
      </c>
      <c r="AP131" s="91" t="s">
        <v>32</v>
      </c>
      <c r="AQ131" s="91" t="s">
        <v>32</v>
      </c>
      <c r="AR131" s="91" t="s">
        <v>32</v>
      </c>
      <c r="AS131" s="91" t="s">
        <v>32</v>
      </c>
      <c r="AT131" s="91" t="s">
        <v>32</v>
      </c>
      <c r="AU131" s="91" t="s">
        <v>32</v>
      </c>
      <c r="AV131" s="91" t="s">
        <v>32</v>
      </c>
    </row>
    <row r="132" s="122" customFormat="true" ht="75.75" hidden="false" customHeight="true" outlineLevel="0" collapsed="false">
      <c r="A132" s="116" t="s">
        <v>227</v>
      </c>
      <c r="B132" s="127" t="s">
        <v>228</v>
      </c>
      <c r="C132" s="26"/>
      <c r="D132" s="26"/>
      <c r="E132" s="26"/>
      <c r="F132" s="28"/>
      <c r="G132" s="28"/>
      <c r="H132" s="120" t="n">
        <f aca="false">I132</f>
        <v>0</v>
      </c>
      <c r="I132" s="80" t="n">
        <f aca="false">I133</f>
        <v>0</v>
      </c>
      <c r="J132" s="80" t="n">
        <f aca="false">J133</f>
        <v>0</v>
      </c>
      <c r="K132" s="80" t="n">
        <v>0</v>
      </c>
      <c r="L132" s="80" t="n">
        <v>0</v>
      </c>
      <c r="M132" s="80" t="n">
        <v>0</v>
      </c>
      <c r="N132" s="80" t="n">
        <v>0</v>
      </c>
      <c r="O132" s="80" t="n">
        <v>0</v>
      </c>
      <c r="P132" s="80" t="n">
        <v>0</v>
      </c>
      <c r="Q132" s="80" t="n">
        <v>0</v>
      </c>
      <c r="R132" s="120" t="n">
        <v>0</v>
      </c>
      <c r="S132" s="120" t="n">
        <f aca="false">T132+U132+V132+W132+X132+Z132+AA132</f>
        <v>0</v>
      </c>
      <c r="T132" s="120" t="n">
        <v>0</v>
      </c>
      <c r="U132" s="120" t="n">
        <v>0</v>
      </c>
      <c r="V132" s="120" t="n">
        <v>0</v>
      </c>
      <c r="W132" s="120" t="n">
        <v>0</v>
      </c>
      <c r="X132" s="120" t="n">
        <v>0</v>
      </c>
      <c r="Y132" s="120" t="n">
        <v>0</v>
      </c>
      <c r="Z132" s="120" t="n">
        <v>0</v>
      </c>
      <c r="AA132" s="120" t="n">
        <v>0</v>
      </c>
      <c r="AB132" s="120" t="n">
        <f aca="false">AC132+AD132+AE132+AF132+AG132+AH132</f>
        <v>0</v>
      </c>
      <c r="AC132" s="120" t="n">
        <v>0</v>
      </c>
      <c r="AD132" s="120" t="n">
        <v>0</v>
      </c>
      <c r="AE132" s="120" t="n">
        <v>0</v>
      </c>
      <c r="AF132" s="120" t="n">
        <v>0</v>
      </c>
      <c r="AG132" s="120" t="n">
        <v>0</v>
      </c>
      <c r="AH132" s="128" t="n">
        <v>0</v>
      </c>
      <c r="AI132" s="121" t="n">
        <v>0</v>
      </c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</row>
    <row r="133" s="122" customFormat="true" ht="3" hidden="true" customHeight="true" outlineLevel="0" collapsed="false">
      <c r="A133" s="123" t="s">
        <v>229</v>
      </c>
      <c r="B133" s="143" t="s">
        <v>230</v>
      </c>
      <c r="C133" s="37" t="s">
        <v>231</v>
      </c>
      <c r="D133" s="37" t="s">
        <v>168</v>
      </c>
      <c r="E133" s="26"/>
      <c r="F133" s="28"/>
      <c r="G133" s="28"/>
      <c r="H133" s="125" t="n">
        <f aca="false">I133</f>
        <v>0</v>
      </c>
      <c r="I133" s="57" t="n">
        <f aca="false">J133</f>
        <v>0</v>
      </c>
      <c r="J133" s="57" t="n">
        <v>0</v>
      </c>
      <c r="K133" s="80"/>
      <c r="L133" s="80"/>
      <c r="M133" s="80"/>
      <c r="N133" s="80"/>
      <c r="O133" s="80"/>
      <c r="P133" s="80"/>
      <c r="Q133" s="8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8"/>
      <c r="AI133" s="121"/>
      <c r="AJ133" s="91" t="s">
        <v>32</v>
      </c>
      <c r="AK133" s="91" t="s">
        <v>32</v>
      </c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</row>
    <row r="134" s="122" customFormat="true" ht="197.25" hidden="true" customHeight="true" outlineLevel="0" collapsed="false">
      <c r="A134" s="116"/>
      <c r="B134" s="143" t="s">
        <v>232</v>
      </c>
      <c r="C134" s="37" t="s">
        <v>231</v>
      </c>
      <c r="D134" s="37" t="s">
        <v>168</v>
      </c>
      <c r="E134" s="26"/>
      <c r="F134" s="28"/>
      <c r="G134" s="28"/>
      <c r="H134" s="120"/>
      <c r="I134" s="80"/>
      <c r="J134" s="80"/>
      <c r="K134" s="80"/>
      <c r="L134" s="80"/>
      <c r="M134" s="80"/>
      <c r="N134" s="80"/>
      <c r="O134" s="80"/>
      <c r="P134" s="80"/>
      <c r="Q134" s="8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8"/>
      <c r="AI134" s="121"/>
      <c r="AJ134" s="91" t="s">
        <v>32</v>
      </c>
      <c r="AK134" s="91" t="s">
        <v>32</v>
      </c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</row>
    <row r="135" s="122" customFormat="true" ht="132.75" hidden="false" customHeight="true" outlineLevel="0" collapsed="false">
      <c r="A135" s="116" t="s">
        <v>233</v>
      </c>
      <c r="B135" s="127" t="s">
        <v>234</v>
      </c>
      <c r="C135" s="37" t="s">
        <v>29</v>
      </c>
      <c r="D135" s="55" t="s">
        <v>217</v>
      </c>
      <c r="E135" s="26"/>
      <c r="F135" s="27" t="n">
        <v>2024</v>
      </c>
      <c r="G135" s="27" t="n">
        <v>2024</v>
      </c>
      <c r="H135" s="120" t="n">
        <f aca="false">I135</f>
        <v>100</v>
      </c>
      <c r="I135" s="80" t="n">
        <f aca="false">J135</f>
        <v>100</v>
      </c>
      <c r="J135" s="80" t="n">
        <f aca="false">J136</f>
        <v>100</v>
      </c>
      <c r="K135" s="80"/>
      <c r="L135" s="80"/>
      <c r="M135" s="80"/>
      <c r="N135" s="80"/>
      <c r="O135" s="80"/>
      <c r="P135" s="80"/>
      <c r="Q135" s="8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8"/>
      <c r="AI135" s="121"/>
      <c r="AJ135" s="91" t="s">
        <v>32</v>
      </c>
      <c r="AK135" s="91" t="s">
        <v>32</v>
      </c>
      <c r="AL135" s="91" t="s">
        <v>32</v>
      </c>
      <c r="AM135" s="91" t="s">
        <v>32</v>
      </c>
      <c r="AN135" s="91"/>
      <c r="AO135" s="91"/>
      <c r="AP135" s="91"/>
      <c r="AQ135" s="91"/>
      <c r="AR135" s="91"/>
      <c r="AS135" s="91"/>
      <c r="AT135" s="91"/>
      <c r="AU135" s="91"/>
      <c r="AV135" s="91"/>
    </row>
    <row r="136" s="122" customFormat="true" ht="147" hidden="false" customHeight="true" outlineLevel="0" collapsed="false">
      <c r="A136" s="123" t="s">
        <v>235</v>
      </c>
      <c r="B136" s="143" t="s">
        <v>236</v>
      </c>
      <c r="C136" s="37" t="s">
        <v>29</v>
      </c>
      <c r="D136" s="55" t="s">
        <v>217</v>
      </c>
      <c r="E136" s="26"/>
      <c r="F136" s="28" t="n">
        <v>2024</v>
      </c>
      <c r="G136" s="28" t="n">
        <v>2024</v>
      </c>
      <c r="H136" s="125" t="n">
        <f aca="false">I136</f>
        <v>100</v>
      </c>
      <c r="I136" s="57" t="n">
        <f aca="false">J136</f>
        <v>100</v>
      </c>
      <c r="J136" s="57" t="n">
        <v>100</v>
      </c>
      <c r="K136" s="80"/>
      <c r="L136" s="80"/>
      <c r="M136" s="80"/>
      <c r="N136" s="80"/>
      <c r="O136" s="80"/>
      <c r="P136" s="80"/>
      <c r="Q136" s="8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8"/>
      <c r="AI136" s="121"/>
      <c r="AJ136" s="91" t="s">
        <v>32</v>
      </c>
      <c r="AK136" s="91" t="s">
        <v>32</v>
      </c>
      <c r="AL136" s="91" t="s">
        <v>32</v>
      </c>
      <c r="AM136" s="91" t="s">
        <v>32</v>
      </c>
      <c r="AN136" s="91"/>
      <c r="AO136" s="91"/>
      <c r="AP136" s="91"/>
      <c r="AQ136" s="91"/>
      <c r="AR136" s="91"/>
      <c r="AS136" s="91"/>
      <c r="AT136" s="91"/>
      <c r="AU136" s="91"/>
      <c r="AV136" s="91"/>
    </row>
    <row r="137" s="122" customFormat="true" ht="126.75" hidden="false" customHeight="true" outlineLevel="0" collapsed="false">
      <c r="A137" s="116"/>
      <c r="B137" s="143" t="s">
        <v>237</v>
      </c>
      <c r="C137" s="37" t="s">
        <v>29</v>
      </c>
      <c r="D137" s="55" t="s">
        <v>217</v>
      </c>
      <c r="E137" s="26"/>
      <c r="F137" s="28" t="n">
        <v>2024</v>
      </c>
      <c r="G137" s="28" t="n">
        <v>2024</v>
      </c>
      <c r="H137" s="120"/>
      <c r="I137" s="80"/>
      <c r="J137" s="80"/>
      <c r="K137" s="80"/>
      <c r="L137" s="80"/>
      <c r="M137" s="80"/>
      <c r="N137" s="80"/>
      <c r="O137" s="80"/>
      <c r="P137" s="80"/>
      <c r="Q137" s="8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8"/>
      <c r="AI137" s="121"/>
      <c r="AJ137" s="91" t="s">
        <v>32</v>
      </c>
      <c r="AK137" s="91" t="s">
        <v>32</v>
      </c>
      <c r="AL137" s="91" t="s">
        <v>32</v>
      </c>
      <c r="AM137" s="91" t="s">
        <v>32</v>
      </c>
      <c r="AN137" s="91"/>
      <c r="AO137" s="91"/>
      <c r="AP137" s="91"/>
      <c r="AQ137" s="91"/>
      <c r="AR137" s="91"/>
      <c r="AS137" s="91"/>
      <c r="AT137" s="91"/>
      <c r="AU137" s="91"/>
      <c r="AV137" s="91"/>
    </row>
    <row r="138" s="122" customFormat="true" ht="126.75" hidden="true" customHeight="true" outlineLevel="0" collapsed="false">
      <c r="A138" s="116"/>
      <c r="B138" s="143"/>
      <c r="C138" s="37"/>
      <c r="D138" s="55"/>
      <c r="E138" s="26"/>
      <c r="F138" s="28"/>
      <c r="G138" s="28"/>
      <c r="H138" s="120"/>
      <c r="I138" s="80"/>
      <c r="J138" s="80"/>
      <c r="K138" s="80"/>
      <c r="L138" s="80"/>
      <c r="M138" s="80"/>
      <c r="N138" s="80"/>
      <c r="O138" s="80"/>
      <c r="P138" s="80"/>
      <c r="Q138" s="8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8"/>
      <c r="AI138" s="12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</row>
    <row r="139" s="122" customFormat="true" ht="28.5" hidden="false" customHeight="true" outlineLevel="0" collapsed="false">
      <c r="A139" s="144" t="s">
        <v>238</v>
      </c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</row>
    <row r="140" s="122" customFormat="true" ht="165.75" hidden="false" customHeight="true" outlineLevel="0" collapsed="false">
      <c r="A140" s="116" t="s">
        <v>239</v>
      </c>
      <c r="B140" s="127" t="s">
        <v>240</v>
      </c>
      <c r="C140" s="26" t="s">
        <v>179</v>
      </c>
      <c r="D140" s="110" t="s">
        <v>203</v>
      </c>
      <c r="E140" s="37" t="s">
        <v>164</v>
      </c>
      <c r="F140" s="28"/>
      <c r="G140" s="28"/>
      <c r="H140" s="120" t="n">
        <f aca="false">H142+H146+H144</f>
        <v>0</v>
      </c>
      <c r="I140" s="120" t="n">
        <f aca="false">P140+Q140</f>
        <v>0</v>
      </c>
      <c r="J140" s="80"/>
      <c r="K140" s="80"/>
      <c r="L140" s="80"/>
      <c r="M140" s="80"/>
      <c r="N140" s="80"/>
      <c r="O140" s="80"/>
      <c r="P140" s="80" t="n">
        <f aca="false">P142+P144</f>
        <v>0</v>
      </c>
      <c r="Q140" s="120" t="n">
        <f aca="false">Q142+Q146+Q144</f>
        <v>0</v>
      </c>
      <c r="R140" s="80"/>
      <c r="S140" s="120" t="n">
        <f aca="false">X140+Z140</f>
        <v>0</v>
      </c>
      <c r="T140" s="120"/>
      <c r="U140" s="120"/>
      <c r="V140" s="120"/>
      <c r="W140" s="120"/>
      <c r="X140" s="120" t="n">
        <f aca="false">X141</f>
        <v>0</v>
      </c>
      <c r="Y140" s="120"/>
      <c r="Z140" s="120" t="n">
        <f aca="false">Z141</f>
        <v>0</v>
      </c>
      <c r="AA140" s="120"/>
      <c r="AB140" s="120" t="n">
        <f aca="false">AG140+AH140</f>
        <v>0</v>
      </c>
      <c r="AC140" s="120"/>
      <c r="AD140" s="120"/>
      <c r="AE140" s="120"/>
      <c r="AF140" s="120"/>
      <c r="AG140" s="120" t="n">
        <f aca="false">AG141</f>
        <v>0</v>
      </c>
      <c r="AH140" s="145" t="n">
        <f aca="false">AH141</f>
        <v>0</v>
      </c>
      <c r="AI140" s="12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</row>
    <row r="141" s="122" customFormat="true" ht="170.25" hidden="true" customHeight="true" outlineLevel="0" collapsed="false">
      <c r="A141" s="123" t="s">
        <v>241</v>
      </c>
      <c r="B141" s="60" t="s">
        <v>242</v>
      </c>
      <c r="C141" s="146" t="s">
        <v>148</v>
      </c>
      <c r="D141" s="146" t="s">
        <v>168</v>
      </c>
      <c r="E141" s="37" t="s">
        <v>164</v>
      </c>
      <c r="F141" s="83" t="n">
        <v>2022</v>
      </c>
      <c r="G141" s="28" t="n">
        <v>2023</v>
      </c>
      <c r="H141" s="124" t="n">
        <f aca="false">I141+S141+AB141</f>
        <v>0</v>
      </c>
      <c r="I141" s="57" t="n">
        <f aca="false">P141+Q141</f>
        <v>0</v>
      </c>
      <c r="J141" s="57"/>
      <c r="K141" s="57"/>
      <c r="L141" s="57"/>
      <c r="M141" s="57"/>
      <c r="N141" s="57"/>
      <c r="O141" s="57"/>
      <c r="P141" s="57" t="n">
        <v>0</v>
      </c>
      <c r="Q141" s="57" t="n">
        <v>0</v>
      </c>
      <c r="R141" s="125"/>
      <c r="S141" s="125" t="n">
        <f aca="false">X141+Z141</f>
        <v>0</v>
      </c>
      <c r="T141" s="125"/>
      <c r="U141" s="125"/>
      <c r="V141" s="125"/>
      <c r="W141" s="125"/>
      <c r="X141" s="125"/>
      <c r="Y141" s="125"/>
      <c r="Z141" s="125" t="n">
        <v>0</v>
      </c>
      <c r="AA141" s="125"/>
      <c r="AB141" s="125" t="n">
        <f aca="false">AG141+AH141</f>
        <v>0</v>
      </c>
      <c r="AC141" s="125"/>
      <c r="AD141" s="125"/>
      <c r="AE141" s="125"/>
      <c r="AF141" s="125"/>
      <c r="AG141" s="125" t="n">
        <v>0</v>
      </c>
      <c r="AH141" s="147" t="n">
        <v>0</v>
      </c>
      <c r="AI141" s="121"/>
      <c r="AJ141" s="91" t="s">
        <v>32</v>
      </c>
      <c r="AK141" s="91" t="s">
        <v>32</v>
      </c>
      <c r="AL141" s="91" t="s">
        <v>32</v>
      </c>
      <c r="AM141" s="91" t="s">
        <v>32</v>
      </c>
      <c r="AN141" s="91" t="s">
        <v>32</v>
      </c>
      <c r="AO141" s="91" t="s">
        <v>32</v>
      </c>
      <c r="AP141" s="91" t="s">
        <v>32</v>
      </c>
      <c r="AQ141" s="91" t="s">
        <v>32</v>
      </c>
      <c r="AR141" s="91"/>
      <c r="AS141" s="91"/>
      <c r="AT141" s="91"/>
      <c r="AU141" s="91"/>
      <c r="AV141" s="91"/>
    </row>
    <row r="142" s="122" customFormat="true" ht="135" hidden="true" customHeight="true" outlineLevel="0" collapsed="false">
      <c r="A142" s="123" t="s">
        <v>235</v>
      </c>
      <c r="B142" s="60" t="s">
        <v>243</v>
      </c>
      <c r="C142" s="146"/>
      <c r="D142" s="146"/>
      <c r="E142" s="37"/>
      <c r="F142" s="28" t="n">
        <v>2023</v>
      </c>
      <c r="G142" s="28" t="n">
        <v>2023</v>
      </c>
      <c r="H142" s="124" t="n">
        <f aca="false">I142</f>
        <v>0</v>
      </c>
      <c r="I142" s="57"/>
      <c r="J142" s="57"/>
      <c r="K142" s="57"/>
      <c r="L142" s="57"/>
      <c r="M142" s="57"/>
      <c r="N142" s="57"/>
      <c r="O142" s="57"/>
      <c r="P142" s="57"/>
      <c r="Q142" s="57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4"/>
      <c r="AB142" s="125"/>
      <c r="AC142" s="125"/>
      <c r="AD142" s="125"/>
      <c r="AE142" s="125"/>
      <c r="AF142" s="125"/>
      <c r="AG142" s="125"/>
      <c r="AH142" s="147"/>
      <c r="AI142" s="12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</row>
    <row r="143" s="122" customFormat="true" ht="119.25" hidden="true" customHeight="true" outlineLevel="0" collapsed="false">
      <c r="A143" s="116"/>
      <c r="B143" s="143" t="s">
        <v>244</v>
      </c>
      <c r="C143" s="37" t="s">
        <v>148</v>
      </c>
      <c r="D143" s="37" t="s">
        <v>168</v>
      </c>
      <c r="E143" s="37" t="s">
        <v>164</v>
      </c>
      <c r="F143" s="83" t="n">
        <v>2023</v>
      </c>
      <c r="G143" s="28" t="n">
        <v>2023</v>
      </c>
      <c r="H143" s="119"/>
      <c r="I143" s="80"/>
      <c r="J143" s="80"/>
      <c r="K143" s="80"/>
      <c r="L143" s="80"/>
      <c r="M143" s="80"/>
      <c r="N143" s="80"/>
      <c r="O143" s="80"/>
      <c r="P143" s="80"/>
      <c r="Q143" s="8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19"/>
      <c r="AB143" s="120"/>
      <c r="AC143" s="120"/>
      <c r="AD143" s="120"/>
      <c r="AE143" s="120"/>
      <c r="AF143" s="120"/>
      <c r="AG143" s="120"/>
      <c r="AH143" s="128"/>
      <c r="AI143" s="12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</row>
    <row r="144" s="122" customFormat="true" ht="126.75" hidden="true" customHeight="true" outlineLevel="0" collapsed="false">
      <c r="A144" s="116" t="s">
        <v>245</v>
      </c>
      <c r="B144" s="143" t="s">
        <v>246</v>
      </c>
      <c r="C144" s="37" t="s">
        <v>148</v>
      </c>
      <c r="D144" s="37" t="s">
        <v>168</v>
      </c>
      <c r="E144" s="37" t="s">
        <v>164</v>
      </c>
      <c r="F144" s="83" t="n">
        <v>2023</v>
      </c>
      <c r="G144" s="28" t="n">
        <v>2023</v>
      </c>
      <c r="H144" s="124" t="n">
        <f aca="false">I144</f>
        <v>0</v>
      </c>
      <c r="I144" s="57"/>
      <c r="J144" s="57"/>
      <c r="K144" s="57"/>
      <c r="L144" s="57"/>
      <c r="M144" s="57"/>
      <c r="N144" s="57"/>
      <c r="O144" s="57"/>
      <c r="P144" s="57"/>
      <c r="Q144" s="57"/>
      <c r="R144" s="120"/>
      <c r="S144" s="120"/>
      <c r="T144" s="120"/>
      <c r="U144" s="120"/>
      <c r="V144" s="120"/>
      <c r="W144" s="120"/>
      <c r="X144" s="120"/>
      <c r="Y144" s="120"/>
      <c r="Z144" s="120"/>
      <c r="AA144" s="119"/>
      <c r="AB144" s="120"/>
      <c r="AC144" s="120"/>
      <c r="AD144" s="120"/>
      <c r="AE144" s="120"/>
      <c r="AF144" s="120"/>
      <c r="AG144" s="120"/>
      <c r="AH144" s="128"/>
      <c r="AI144" s="12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148"/>
    </row>
    <row r="145" s="122" customFormat="true" ht="134.25" hidden="true" customHeight="true" outlineLevel="0" collapsed="false">
      <c r="A145" s="116"/>
      <c r="B145" s="143" t="s">
        <v>247</v>
      </c>
      <c r="C145" s="37" t="s">
        <v>148</v>
      </c>
      <c r="D145" s="37" t="s">
        <v>168</v>
      </c>
      <c r="E145" s="37" t="s">
        <v>164</v>
      </c>
      <c r="F145" s="83" t="n">
        <v>2023</v>
      </c>
      <c r="G145" s="28" t="n">
        <v>2023</v>
      </c>
      <c r="H145" s="119"/>
      <c r="I145" s="80"/>
      <c r="J145" s="80"/>
      <c r="K145" s="80"/>
      <c r="L145" s="80"/>
      <c r="M145" s="80"/>
      <c r="N145" s="80"/>
      <c r="O145" s="80"/>
      <c r="P145" s="80"/>
      <c r="Q145" s="8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19"/>
      <c r="AB145" s="120"/>
      <c r="AC145" s="120"/>
      <c r="AD145" s="120"/>
      <c r="AE145" s="120"/>
      <c r="AF145" s="120"/>
      <c r="AG145" s="120"/>
      <c r="AH145" s="128"/>
      <c r="AI145" s="12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148"/>
    </row>
    <row r="146" s="122" customFormat="true" ht="141" hidden="true" customHeight="true" outlineLevel="0" collapsed="false">
      <c r="A146" s="123" t="s">
        <v>248</v>
      </c>
      <c r="B146" s="143" t="s">
        <v>249</v>
      </c>
      <c r="C146" s="37" t="s">
        <v>148</v>
      </c>
      <c r="D146" s="37" t="s">
        <v>168</v>
      </c>
      <c r="E146" s="37" t="s">
        <v>164</v>
      </c>
      <c r="F146" s="83" t="n">
        <v>2023</v>
      </c>
      <c r="G146" s="28" t="n">
        <v>2023</v>
      </c>
      <c r="H146" s="124" t="n">
        <f aca="false">I146</f>
        <v>0</v>
      </c>
      <c r="I146" s="57" t="n">
        <f aca="false">Q146</f>
        <v>0</v>
      </c>
      <c r="J146" s="57"/>
      <c r="K146" s="57"/>
      <c r="L146" s="57"/>
      <c r="M146" s="57"/>
      <c r="N146" s="57"/>
      <c r="O146" s="57"/>
      <c r="P146" s="57"/>
      <c r="Q146" s="57"/>
      <c r="R146" s="120"/>
      <c r="S146" s="120"/>
      <c r="T146" s="120"/>
      <c r="U146" s="120"/>
      <c r="V146" s="120"/>
      <c r="W146" s="120"/>
      <c r="X146" s="120"/>
      <c r="Y146" s="120"/>
      <c r="Z146" s="120"/>
      <c r="AA146" s="119"/>
      <c r="AB146" s="120"/>
      <c r="AC146" s="120"/>
      <c r="AD146" s="120"/>
      <c r="AE146" s="120"/>
      <c r="AF146" s="120"/>
      <c r="AG146" s="120"/>
      <c r="AH146" s="128"/>
      <c r="AI146" s="12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148"/>
    </row>
    <row r="147" s="122" customFormat="true" ht="138.75" hidden="true" customHeight="true" outlineLevel="0" collapsed="false">
      <c r="A147" s="116"/>
      <c r="B147" s="143" t="s">
        <v>250</v>
      </c>
      <c r="C147" s="37" t="s">
        <v>148</v>
      </c>
      <c r="D147" s="37" t="s">
        <v>168</v>
      </c>
      <c r="E147" s="37" t="s">
        <v>164</v>
      </c>
      <c r="F147" s="83" t="n">
        <v>2023</v>
      </c>
      <c r="G147" s="28" t="n">
        <v>2023</v>
      </c>
      <c r="H147" s="119"/>
      <c r="I147" s="80"/>
      <c r="J147" s="80"/>
      <c r="K147" s="80"/>
      <c r="L147" s="80"/>
      <c r="M147" s="80"/>
      <c r="N147" s="80"/>
      <c r="O147" s="80"/>
      <c r="P147" s="80"/>
      <c r="Q147" s="8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19"/>
      <c r="AB147" s="120"/>
      <c r="AC147" s="120"/>
      <c r="AD147" s="120"/>
      <c r="AE147" s="120"/>
      <c r="AF147" s="120"/>
      <c r="AG147" s="120"/>
      <c r="AH147" s="128"/>
      <c r="AI147" s="121"/>
      <c r="AJ147" s="91"/>
      <c r="AK147" s="91"/>
      <c r="AL147" s="91" t="s">
        <v>32</v>
      </c>
      <c r="AM147" s="91" t="s">
        <v>32</v>
      </c>
      <c r="AN147" s="91"/>
      <c r="AO147" s="91"/>
      <c r="AP147" s="91"/>
      <c r="AQ147" s="91"/>
      <c r="AR147" s="91"/>
      <c r="AS147" s="91"/>
      <c r="AT147" s="91"/>
      <c r="AU147" s="91"/>
      <c r="AV147" s="148"/>
    </row>
    <row r="148" s="154" customFormat="true" ht="27.75" hidden="false" customHeight="true" outlineLevel="0" collapsed="false">
      <c r="A148" s="67"/>
      <c r="B148" s="68" t="s">
        <v>251</v>
      </c>
      <c r="C148" s="68"/>
      <c r="D148" s="149"/>
      <c r="E148" s="68"/>
      <c r="F148" s="150"/>
      <c r="G148" s="150"/>
      <c r="H148" s="72" t="n">
        <f aca="false">I148+S148+AB148</f>
        <v>42650.6</v>
      </c>
      <c r="I148" s="72" t="n">
        <f aca="false">J148+K148+L148+P148+Q148+R148</f>
        <v>34926.2</v>
      </c>
      <c r="J148" s="72" t="n">
        <f aca="false">J94+J123+J126+J127+J140+J132+J135</f>
        <v>100</v>
      </c>
      <c r="K148" s="72" t="n">
        <f aca="false">K94+K123+K126+K127+K140</f>
        <v>0</v>
      </c>
      <c r="L148" s="72" t="n">
        <f aca="false">L94+L123+L126+L127+L140</f>
        <v>0</v>
      </c>
      <c r="M148" s="72" t="e">
        <f aca="false">M94+M123+M126+M127+M140</f>
        <v>#REF!</v>
      </c>
      <c r="N148" s="72" t="e">
        <f aca="false">N94+N123+N126+N127+N140</f>
        <v>#REF!</v>
      </c>
      <c r="O148" s="72" t="n">
        <f aca="false">O94+O123+O126+O127+O140</f>
        <v>0</v>
      </c>
      <c r="P148" s="72" t="n">
        <f aca="false">P94+P123+P126+P127+P140+P102</f>
        <v>2323.8</v>
      </c>
      <c r="Q148" s="72" t="n">
        <f aca="false">Q94+Q123+Q126+Q127+Q140+Q102</f>
        <v>32502.4</v>
      </c>
      <c r="R148" s="72" t="n">
        <f aca="false">R94+R123+R126+R127+R140</f>
        <v>0</v>
      </c>
      <c r="S148" s="72" t="n">
        <f aca="false">T148+U148+V148+X148+Z148+Y148</f>
        <v>3456.8</v>
      </c>
      <c r="T148" s="72" t="n">
        <f aca="false">T123+T126+T127</f>
        <v>0</v>
      </c>
      <c r="U148" s="72" t="n">
        <f aca="false">U94+U123+U126+U127+U140</f>
        <v>0</v>
      </c>
      <c r="V148" s="72" t="n">
        <f aca="false">V94+V123+V126+V127+V140</f>
        <v>0</v>
      </c>
      <c r="W148" s="72" t="n">
        <f aca="false">W94+W123+W126+W127+W140</f>
        <v>0</v>
      </c>
      <c r="X148" s="72" t="n">
        <f aca="false">X127</f>
        <v>1087.2</v>
      </c>
      <c r="Y148" s="72" t="n">
        <f aca="false">Y127</f>
        <v>2335</v>
      </c>
      <c r="Z148" s="72" t="n">
        <f aca="false">Z94+Z123+Z126+Z127+Z140+Z102</f>
        <v>34.6</v>
      </c>
      <c r="AA148" s="151" t="n">
        <v>0</v>
      </c>
      <c r="AB148" s="72" t="n">
        <f aca="false">AF148+AG148+AH148</f>
        <v>4267.6</v>
      </c>
      <c r="AC148" s="72" t="n">
        <f aca="false">AC127</f>
        <v>0</v>
      </c>
      <c r="AD148" s="72" t="n">
        <f aca="false">AD127</f>
        <v>0</v>
      </c>
      <c r="AE148" s="72" t="n">
        <f aca="false">AE127</f>
        <v>0</v>
      </c>
      <c r="AF148" s="72" t="n">
        <f aca="false">AF127</f>
        <v>2735</v>
      </c>
      <c r="AG148" s="72" t="n">
        <f aca="false">AG127</f>
        <v>1490</v>
      </c>
      <c r="AH148" s="72" t="n">
        <f aca="false">AH94+AH123+AH127+AH140</f>
        <v>42.6</v>
      </c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49"/>
      <c r="AS148" s="149"/>
      <c r="AT148" s="149"/>
      <c r="AU148" s="149"/>
      <c r="AV148" s="153"/>
    </row>
    <row r="149" customFormat="false" ht="32.25" hidden="false" customHeight="true" outlineLevel="0" collapsed="false">
      <c r="A149" s="155" t="s">
        <v>252</v>
      </c>
      <c r="B149" s="156"/>
      <c r="C149" s="156"/>
      <c r="D149" s="157"/>
      <c r="E149" s="158"/>
      <c r="F149" s="159"/>
      <c r="G149" s="159"/>
      <c r="H149" s="159"/>
      <c r="I149" s="160"/>
      <c r="J149" s="160" t="s">
        <v>253</v>
      </c>
      <c r="K149" s="160"/>
      <c r="L149" s="160"/>
      <c r="M149" s="160"/>
      <c r="N149" s="160"/>
      <c r="O149" s="160"/>
      <c r="P149" s="160"/>
      <c r="Q149" s="160"/>
      <c r="R149" s="160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3"/>
    </row>
    <row r="150" customFormat="false" ht="32.25" hidden="false" customHeight="true" outlineLevel="0" collapsed="false">
      <c r="A150" s="164" t="s">
        <v>254</v>
      </c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</row>
    <row r="151" s="165" customFormat="true" ht="127.5" hidden="false" customHeight="true" outlineLevel="0" collapsed="false">
      <c r="A151" s="24" t="s">
        <v>255</v>
      </c>
      <c r="B151" s="25" t="s">
        <v>256</v>
      </c>
      <c r="C151" s="26" t="s">
        <v>29</v>
      </c>
      <c r="D151" s="27" t="s">
        <v>257</v>
      </c>
      <c r="E151" s="28" t="s">
        <v>258</v>
      </c>
      <c r="F151" s="29" t="n">
        <v>2024</v>
      </c>
      <c r="G151" s="29" t="n">
        <v>2026</v>
      </c>
      <c r="H151" s="30" t="n">
        <f aca="false">I151+S151+AB151</f>
        <v>23382.1</v>
      </c>
      <c r="I151" s="30" t="n">
        <f aca="false">P151+Q151</f>
        <v>7837.3</v>
      </c>
      <c r="J151" s="30" t="n">
        <f aca="false">J152+J154+J156+J158+J161</f>
        <v>0</v>
      </c>
      <c r="K151" s="30" t="n">
        <f aca="false">K152+K154+K156+K158+K161</f>
        <v>0</v>
      </c>
      <c r="L151" s="30" t="n">
        <f aca="false">L152+L154+L156+L158+L161</f>
        <v>0</v>
      </c>
      <c r="M151" s="30" t="n">
        <f aca="false">M152+M154+M156+M158+M161</f>
        <v>0</v>
      </c>
      <c r="N151" s="30" t="n">
        <f aca="false">N152+N154+N156+N158+N161</f>
        <v>0</v>
      </c>
      <c r="O151" s="30" t="n">
        <f aca="false">O152+O154+O156+O158+O161</f>
        <v>0</v>
      </c>
      <c r="P151" s="30" t="n">
        <v>1204</v>
      </c>
      <c r="Q151" s="30" t="n">
        <f aca="false">Q152+Q154+Q156+Q158+Q161</f>
        <v>6633.3</v>
      </c>
      <c r="R151" s="30" t="n">
        <f aca="false">R152+R154+R156+R158+R161</f>
        <v>0</v>
      </c>
      <c r="S151" s="30" t="n">
        <f aca="false">X151+Z151</f>
        <v>7650.2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1204</v>
      </c>
      <c r="Y151" s="30" t="n">
        <v>0</v>
      </c>
      <c r="Z151" s="30" t="n">
        <v>6446.2</v>
      </c>
      <c r="AA151" s="30" t="n">
        <v>0</v>
      </c>
      <c r="AB151" s="30" t="n">
        <f aca="false">AG151+AH151</f>
        <v>7894.6</v>
      </c>
      <c r="AC151" s="30" t="n">
        <v>0</v>
      </c>
      <c r="AD151" s="30" t="n">
        <v>0</v>
      </c>
      <c r="AE151" s="30" t="n">
        <v>0</v>
      </c>
      <c r="AF151" s="30" t="n">
        <v>0</v>
      </c>
      <c r="AG151" s="30" t="n">
        <v>1204</v>
      </c>
      <c r="AH151" s="30" t="n">
        <v>6690.6</v>
      </c>
      <c r="AI151" s="30" t="n">
        <f aca="false">SUM(AI152:AI162)</f>
        <v>0</v>
      </c>
      <c r="AJ151" s="27" t="s">
        <v>32</v>
      </c>
      <c r="AK151" s="27" t="s">
        <v>32</v>
      </c>
      <c r="AL151" s="27"/>
      <c r="AM151" s="27" t="s">
        <v>32</v>
      </c>
      <c r="AN151" s="27" t="s">
        <v>32</v>
      </c>
      <c r="AO151" s="27" t="s">
        <v>32</v>
      </c>
      <c r="AP151" s="27"/>
      <c r="AQ151" s="27" t="s">
        <v>32</v>
      </c>
      <c r="AR151" s="27" t="s">
        <v>32</v>
      </c>
      <c r="AS151" s="27" t="s">
        <v>32</v>
      </c>
      <c r="AT151" s="27"/>
      <c r="AU151" s="27"/>
      <c r="AV151" s="27" t="s">
        <v>32</v>
      </c>
    </row>
    <row r="152" s="1" customFormat="true" ht="136.5" hidden="false" customHeight="true" outlineLevel="0" collapsed="false">
      <c r="A152" s="35" t="s">
        <v>259</v>
      </c>
      <c r="B152" s="60" t="s">
        <v>260</v>
      </c>
      <c r="C152" s="37" t="s">
        <v>29</v>
      </c>
      <c r="D152" s="28" t="s">
        <v>257</v>
      </c>
      <c r="E152" s="28" t="s">
        <v>258</v>
      </c>
      <c r="F152" s="38" t="n">
        <v>2024</v>
      </c>
      <c r="G152" s="38" t="n">
        <v>2026</v>
      </c>
      <c r="H152" s="39" t="n">
        <f aca="false">I152+S152+AB152</f>
        <v>3542.1</v>
      </c>
      <c r="I152" s="39" t="n">
        <f aca="false">P152+Q152</f>
        <v>1462.1</v>
      </c>
      <c r="J152" s="39" t="n">
        <v>0</v>
      </c>
      <c r="K152" s="39" t="n">
        <v>0</v>
      </c>
      <c r="L152" s="39" t="n">
        <v>0</v>
      </c>
      <c r="M152" s="39"/>
      <c r="N152" s="39" t="n">
        <v>0</v>
      </c>
      <c r="O152" s="39"/>
      <c r="P152" s="39" t="n">
        <v>204</v>
      </c>
      <c r="Q152" s="39" t="n">
        <v>1258.1</v>
      </c>
      <c r="R152" s="39" t="n">
        <v>0</v>
      </c>
      <c r="S152" s="39" t="n">
        <f aca="false">SUM(T152:AA152)</f>
        <v>104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204</v>
      </c>
      <c r="Y152" s="39"/>
      <c r="Z152" s="39" t="n">
        <v>836</v>
      </c>
      <c r="AA152" s="39" t="n">
        <v>0</v>
      </c>
      <c r="AB152" s="39" t="n">
        <f aca="false">SUM(AC152:AI152)</f>
        <v>1040</v>
      </c>
      <c r="AC152" s="39" t="n">
        <v>0</v>
      </c>
      <c r="AD152" s="39" t="n">
        <v>0</v>
      </c>
      <c r="AE152" s="39" t="n">
        <v>0</v>
      </c>
      <c r="AF152" s="39" t="n">
        <v>0</v>
      </c>
      <c r="AG152" s="39" t="n">
        <v>204</v>
      </c>
      <c r="AH152" s="39" t="n">
        <v>836</v>
      </c>
      <c r="AI152" s="39" t="n">
        <v>0</v>
      </c>
      <c r="AJ152" s="28" t="s">
        <v>32</v>
      </c>
      <c r="AK152" s="28" t="s">
        <v>32</v>
      </c>
      <c r="AL152" s="28"/>
      <c r="AM152" s="28" t="s">
        <v>32</v>
      </c>
      <c r="AN152" s="28" t="s">
        <v>32</v>
      </c>
      <c r="AO152" s="28" t="s">
        <v>32</v>
      </c>
      <c r="AP152" s="28"/>
      <c r="AQ152" s="28" t="s">
        <v>32</v>
      </c>
      <c r="AR152" s="28" t="s">
        <v>32</v>
      </c>
      <c r="AS152" s="28" t="s">
        <v>32</v>
      </c>
      <c r="AT152" s="28"/>
      <c r="AU152" s="28"/>
      <c r="AV152" s="28" t="s">
        <v>32</v>
      </c>
    </row>
    <row r="153" s="1" customFormat="true" ht="147.75" hidden="false" customHeight="true" outlineLevel="0" collapsed="false">
      <c r="A153" s="35"/>
      <c r="B153" s="54" t="s">
        <v>261</v>
      </c>
      <c r="C153" s="37" t="s">
        <v>29</v>
      </c>
      <c r="D153" s="28" t="s">
        <v>257</v>
      </c>
      <c r="E153" s="28" t="s">
        <v>258</v>
      </c>
      <c r="F153" s="38" t="n">
        <v>2024</v>
      </c>
      <c r="G153" s="38" t="n">
        <v>2026</v>
      </c>
      <c r="H153" s="39" t="n">
        <f aca="false">I153+S153+AB153</f>
        <v>0</v>
      </c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0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28" t="s">
        <v>32</v>
      </c>
      <c r="AK153" s="28" t="s">
        <v>32</v>
      </c>
      <c r="AL153" s="28"/>
      <c r="AM153" s="28" t="s">
        <v>32</v>
      </c>
      <c r="AN153" s="28" t="s">
        <v>32</v>
      </c>
      <c r="AO153" s="28" t="s">
        <v>32</v>
      </c>
      <c r="AP153" s="28"/>
      <c r="AQ153" s="28" t="s">
        <v>32</v>
      </c>
      <c r="AR153" s="28" t="s">
        <v>32</v>
      </c>
      <c r="AS153" s="28" t="s">
        <v>32</v>
      </c>
      <c r="AT153" s="28"/>
      <c r="AU153" s="28"/>
      <c r="AV153" s="28" t="s">
        <v>32</v>
      </c>
    </row>
    <row r="154" s="1" customFormat="true" ht="141" hidden="false" customHeight="true" outlineLevel="0" collapsed="false">
      <c r="A154" s="35" t="s">
        <v>262</v>
      </c>
      <c r="B154" s="60" t="s">
        <v>263</v>
      </c>
      <c r="C154" s="37" t="s">
        <v>29</v>
      </c>
      <c r="D154" s="28" t="s">
        <v>257</v>
      </c>
      <c r="E154" s="28" t="s">
        <v>258</v>
      </c>
      <c r="F154" s="38" t="n">
        <v>2024</v>
      </c>
      <c r="G154" s="38" t="n">
        <v>2026</v>
      </c>
      <c r="H154" s="39" t="n">
        <f aca="false">I154+S154+AB154</f>
        <v>7073.9</v>
      </c>
      <c r="I154" s="39" t="n">
        <f aca="false">P154+Q154</f>
        <v>2266.1</v>
      </c>
      <c r="J154" s="39" t="n">
        <v>0</v>
      </c>
      <c r="K154" s="39" t="n">
        <v>0</v>
      </c>
      <c r="L154" s="39" t="n">
        <v>0</v>
      </c>
      <c r="M154" s="39"/>
      <c r="N154" s="39" t="n">
        <v>0</v>
      </c>
      <c r="O154" s="39"/>
      <c r="P154" s="39" t="n">
        <v>1000</v>
      </c>
      <c r="Q154" s="39" t="n">
        <v>1266.1</v>
      </c>
      <c r="R154" s="39" t="n">
        <v>0</v>
      </c>
      <c r="S154" s="39" t="n">
        <f aca="false">SUM(T154:AA154)</f>
        <v>2356.8</v>
      </c>
      <c r="T154" s="39" t="n">
        <v>0</v>
      </c>
      <c r="U154" s="39" t="n">
        <v>0</v>
      </c>
      <c r="V154" s="39" t="n">
        <v>0</v>
      </c>
      <c r="W154" s="39" t="n">
        <v>0</v>
      </c>
      <c r="X154" s="39" t="n">
        <v>1000</v>
      </c>
      <c r="Y154" s="39"/>
      <c r="Z154" s="39" t="n">
        <v>1356.8</v>
      </c>
      <c r="AA154" s="39" t="n">
        <v>0</v>
      </c>
      <c r="AB154" s="39" t="n">
        <f aca="false">SUM(AC154:AI154)</f>
        <v>2451</v>
      </c>
      <c r="AC154" s="39" t="n">
        <v>0</v>
      </c>
      <c r="AD154" s="39" t="n">
        <v>0</v>
      </c>
      <c r="AE154" s="39" t="n">
        <v>0</v>
      </c>
      <c r="AF154" s="39" t="n">
        <v>0</v>
      </c>
      <c r="AG154" s="39" t="n">
        <v>1000</v>
      </c>
      <c r="AH154" s="39" t="n">
        <v>1451</v>
      </c>
      <c r="AI154" s="39" t="n">
        <v>0</v>
      </c>
      <c r="AJ154" s="28" t="s">
        <v>32</v>
      </c>
      <c r="AK154" s="28" t="s">
        <v>32</v>
      </c>
      <c r="AL154" s="28"/>
      <c r="AM154" s="28" t="s">
        <v>32</v>
      </c>
      <c r="AN154" s="28" t="s">
        <v>32</v>
      </c>
      <c r="AO154" s="28" t="s">
        <v>32</v>
      </c>
      <c r="AP154" s="28"/>
      <c r="AQ154" s="28" t="s">
        <v>32</v>
      </c>
      <c r="AR154" s="28" t="s">
        <v>32</v>
      </c>
      <c r="AS154" s="28" t="s">
        <v>32</v>
      </c>
      <c r="AT154" s="28"/>
      <c r="AU154" s="28"/>
      <c r="AV154" s="28" t="s">
        <v>32</v>
      </c>
    </row>
    <row r="155" s="1" customFormat="true" ht="132.75" hidden="false" customHeight="true" outlineLevel="0" collapsed="false">
      <c r="A155" s="35"/>
      <c r="B155" s="60" t="s">
        <v>264</v>
      </c>
      <c r="C155" s="37" t="s">
        <v>29</v>
      </c>
      <c r="D155" s="28" t="s">
        <v>257</v>
      </c>
      <c r="E155" s="28" t="s">
        <v>258</v>
      </c>
      <c r="F155" s="38" t="n">
        <v>2024</v>
      </c>
      <c r="G155" s="38" t="n">
        <v>2026</v>
      </c>
      <c r="H155" s="39" t="n">
        <f aca="false">I155+S155+AB155</f>
        <v>0</v>
      </c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0"/>
      <c r="T155" s="39"/>
      <c r="U155" s="39"/>
      <c r="V155" s="39"/>
      <c r="W155" s="39"/>
      <c r="X155" s="39"/>
      <c r="Y155" s="39"/>
      <c r="Z155" s="39"/>
      <c r="AA155" s="39"/>
      <c r="AB155" s="30"/>
      <c r="AC155" s="39"/>
      <c r="AD155" s="39"/>
      <c r="AE155" s="39"/>
      <c r="AF155" s="39"/>
      <c r="AG155" s="39"/>
      <c r="AH155" s="39"/>
      <c r="AI155" s="39"/>
      <c r="AJ155" s="28" t="s">
        <v>32</v>
      </c>
      <c r="AK155" s="28" t="s">
        <v>32</v>
      </c>
      <c r="AL155" s="28"/>
      <c r="AM155" s="28" t="s">
        <v>32</v>
      </c>
      <c r="AN155" s="28" t="s">
        <v>32</v>
      </c>
      <c r="AO155" s="28" t="s">
        <v>32</v>
      </c>
      <c r="AP155" s="28"/>
      <c r="AQ155" s="28" t="s">
        <v>32</v>
      </c>
      <c r="AR155" s="28" t="s">
        <v>32</v>
      </c>
      <c r="AS155" s="28" t="s">
        <v>32</v>
      </c>
      <c r="AT155" s="28"/>
      <c r="AU155" s="28"/>
      <c r="AV155" s="28" t="s">
        <v>32</v>
      </c>
    </row>
    <row r="156" s="1" customFormat="true" ht="165" hidden="false" customHeight="true" outlineLevel="0" collapsed="false">
      <c r="A156" s="35" t="s">
        <v>265</v>
      </c>
      <c r="B156" s="60" t="s">
        <v>266</v>
      </c>
      <c r="C156" s="37" t="s">
        <v>29</v>
      </c>
      <c r="D156" s="28" t="s">
        <v>257</v>
      </c>
      <c r="E156" s="28" t="s">
        <v>258</v>
      </c>
      <c r="F156" s="38" t="n">
        <v>2024</v>
      </c>
      <c r="G156" s="38" t="n">
        <v>2026</v>
      </c>
      <c r="H156" s="39" t="n">
        <f aca="false">I156+S156+AB156</f>
        <v>7074.1</v>
      </c>
      <c r="I156" s="39" t="n">
        <f aca="false">Q156</f>
        <v>2266.2</v>
      </c>
      <c r="J156" s="39" t="n">
        <v>0</v>
      </c>
      <c r="K156" s="39" t="n">
        <v>0</v>
      </c>
      <c r="L156" s="39" t="n">
        <v>0</v>
      </c>
      <c r="M156" s="39"/>
      <c r="N156" s="39" t="n">
        <v>0</v>
      </c>
      <c r="O156" s="39"/>
      <c r="P156" s="39" t="n">
        <v>0</v>
      </c>
      <c r="Q156" s="39" t="n">
        <v>2266.2</v>
      </c>
      <c r="R156" s="39" t="n">
        <v>0</v>
      </c>
      <c r="S156" s="39" t="n">
        <f aca="false">SUM(T156:AA156)</f>
        <v>2356.8</v>
      </c>
      <c r="T156" s="39" t="n">
        <v>0</v>
      </c>
      <c r="U156" s="39" t="n">
        <v>0</v>
      </c>
      <c r="V156" s="39" t="n">
        <v>0</v>
      </c>
      <c r="W156" s="39" t="n">
        <v>0</v>
      </c>
      <c r="X156" s="39" t="n">
        <v>0</v>
      </c>
      <c r="Y156" s="39"/>
      <c r="Z156" s="39" t="n">
        <v>2356.8</v>
      </c>
      <c r="AA156" s="39" t="n">
        <v>0</v>
      </c>
      <c r="AB156" s="39" t="n">
        <f aca="false">SUM(AC156:AI156)</f>
        <v>2451.1</v>
      </c>
      <c r="AC156" s="39" t="n">
        <v>0</v>
      </c>
      <c r="AD156" s="39" t="n">
        <v>0</v>
      </c>
      <c r="AE156" s="39" t="n">
        <v>0</v>
      </c>
      <c r="AF156" s="39" t="n">
        <v>0</v>
      </c>
      <c r="AG156" s="39" t="n">
        <v>0</v>
      </c>
      <c r="AH156" s="39" t="n">
        <v>2451.1</v>
      </c>
      <c r="AI156" s="39" t="n">
        <v>0</v>
      </c>
      <c r="AJ156" s="28" t="s">
        <v>32</v>
      </c>
      <c r="AK156" s="28" t="s">
        <v>32</v>
      </c>
      <c r="AL156" s="28"/>
      <c r="AM156" s="28" t="s">
        <v>32</v>
      </c>
      <c r="AN156" s="28" t="s">
        <v>32</v>
      </c>
      <c r="AO156" s="28" t="s">
        <v>32</v>
      </c>
      <c r="AP156" s="28"/>
      <c r="AQ156" s="28" t="s">
        <v>32</v>
      </c>
      <c r="AR156" s="28" t="s">
        <v>32</v>
      </c>
      <c r="AS156" s="28" t="s">
        <v>32</v>
      </c>
      <c r="AT156" s="28"/>
      <c r="AU156" s="28"/>
      <c r="AV156" s="28" t="s">
        <v>32</v>
      </c>
    </row>
    <row r="157" s="1" customFormat="true" ht="135" hidden="false" customHeight="true" outlineLevel="0" collapsed="false">
      <c r="A157" s="35"/>
      <c r="B157" s="60" t="s">
        <v>267</v>
      </c>
      <c r="C157" s="37" t="s">
        <v>29</v>
      </c>
      <c r="D157" s="28" t="s">
        <v>257</v>
      </c>
      <c r="E157" s="28" t="s">
        <v>258</v>
      </c>
      <c r="F157" s="38" t="n">
        <v>2024</v>
      </c>
      <c r="G157" s="38" t="n">
        <v>2026</v>
      </c>
      <c r="H157" s="39" t="n">
        <f aca="false">I157+S157+AB157</f>
        <v>0</v>
      </c>
      <c r="I157" s="30"/>
      <c r="J157" s="39"/>
      <c r="K157" s="39"/>
      <c r="L157" s="39"/>
      <c r="M157" s="39"/>
      <c r="N157" s="39"/>
      <c r="O157" s="39"/>
      <c r="P157" s="39"/>
      <c r="Q157" s="39"/>
      <c r="R157" s="39"/>
      <c r="S157" s="30"/>
      <c r="T157" s="39"/>
      <c r="U157" s="39"/>
      <c r="V157" s="39"/>
      <c r="W157" s="39"/>
      <c r="X157" s="39"/>
      <c r="Y157" s="39"/>
      <c r="Z157" s="39"/>
      <c r="AA157" s="39"/>
      <c r="AB157" s="30"/>
      <c r="AC157" s="39"/>
      <c r="AD157" s="39"/>
      <c r="AE157" s="39"/>
      <c r="AF157" s="39"/>
      <c r="AG157" s="39"/>
      <c r="AH157" s="39"/>
      <c r="AI157" s="39"/>
      <c r="AJ157" s="28" t="s">
        <v>32</v>
      </c>
      <c r="AK157" s="28" t="s">
        <v>32</v>
      </c>
      <c r="AL157" s="28"/>
      <c r="AM157" s="28" t="s">
        <v>32</v>
      </c>
      <c r="AN157" s="28" t="s">
        <v>32</v>
      </c>
      <c r="AO157" s="28" t="s">
        <v>32</v>
      </c>
      <c r="AP157" s="28"/>
      <c r="AQ157" s="28" t="s">
        <v>32</v>
      </c>
      <c r="AR157" s="28" t="s">
        <v>32</v>
      </c>
      <c r="AS157" s="28" t="s">
        <v>32</v>
      </c>
      <c r="AT157" s="28"/>
      <c r="AU157" s="28"/>
      <c r="AV157" s="28" t="s">
        <v>32</v>
      </c>
    </row>
    <row r="158" s="1" customFormat="true" ht="409.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57</v>
      </c>
      <c r="E158" s="28" t="s">
        <v>258</v>
      </c>
      <c r="F158" s="38" t="n">
        <v>2024</v>
      </c>
      <c r="G158" s="38" t="n">
        <v>2026</v>
      </c>
      <c r="H158" s="39" t="n">
        <f aca="false">I158+S158+AB158</f>
        <v>4192</v>
      </c>
      <c r="I158" s="39" t="n">
        <f aca="false">Q158</f>
        <v>1342.9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0</v>
      </c>
      <c r="Q158" s="39" t="n">
        <v>1342.9</v>
      </c>
      <c r="R158" s="39" t="n">
        <v>0</v>
      </c>
      <c r="S158" s="39" t="n">
        <f aca="false">Z158</f>
        <v>1396.6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0</v>
      </c>
      <c r="Y158" s="104"/>
      <c r="Z158" s="39" t="n">
        <v>1396.6</v>
      </c>
      <c r="AA158" s="39" t="n">
        <v>0</v>
      </c>
      <c r="AB158" s="39" t="n">
        <f aca="false">SUM(AC158:AI158)</f>
        <v>1452.5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0</v>
      </c>
      <c r="AH158" s="39" t="n">
        <v>1452.5</v>
      </c>
      <c r="AI158" s="39" t="n">
        <v>0</v>
      </c>
      <c r="AJ158" s="28" t="s">
        <v>32</v>
      </c>
      <c r="AK158" s="28"/>
      <c r="AL158" s="28"/>
      <c r="AM158" s="28" t="s">
        <v>32</v>
      </c>
      <c r="AN158" s="28" t="s">
        <v>32</v>
      </c>
      <c r="AO158" s="28"/>
      <c r="AP158" s="28"/>
      <c r="AQ158" s="28" t="s">
        <v>32</v>
      </c>
      <c r="AR158" s="28" t="s">
        <v>32</v>
      </c>
      <c r="AS158" s="28"/>
      <c r="AT158" s="28"/>
      <c r="AU158" s="28"/>
      <c r="AV158" s="28" t="s">
        <v>32</v>
      </c>
    </row>
    <row r="159" s="1" customFormat="true" ht="69" hidden="false" customHeight="true" outlineLevel="0" collapsed="false">
      <c r="A159" s="35"/>
      <c r="B159" s="60"/>
      <c r="C159" s="37"/>
      <c r="D159" s="28"/>
      <c r="E159" s="28"/>
      <c r="F159" s="38"/>
      <c r="G159" s="38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166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28"/>
      <c r="AV159" s="28"/>
    </row>
    <row r="160" s="1" customFormat="true" ht="119.25" hidden="false" customHeight="true" outlineLevel="0" collapsed="false">
      <c r="A160" s="35"/>
      <c r="B160" s="60" t="s">
        <v>270</v>
      </c>
      <c r="C160" s="37" t="s">
        <v>29</v>
      </c>
      <c r="D160" s="28" t="s">
        <v>257</v>
      </c>
      <c r="E160" s="28" t="s">
        <v>258</v>
      </c>
      <c r="F160" s="38" t="n">
        <v>2024</v>
      </c>
      <c r="G160" s="38" t="n">
        <v>2026</v>
      </c>
      <c r="H160" s="39" t="n">
        <f aca="false">I160+S160+AB160</f>
        <v>0</v>
      </c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28" t="s">
        <v>32</v>
      </c>
      <c r="AK160" s="28"/>
      <c r="AL160" s="28"/>
      <c r="AM160" s="28" t="s">
        <v>32</v>
      </c>
      <c r="AN160" s="28" t="s">
        <v>32</v>
      </c>
      <c r="AO160" s="28"/>
      <c r="AP160" s="28"/>
      <c r="AQ160" s="28" t="s">
        <v>32</v>
      </c>
      <c r="AR160" s="28" t="s">
        <v>32</v>
      </c>
      <c r="AS160" s="28"/>
      <c r="AT160" s="28"/>
      <c r="AU160" s="28"/>
      <c r="AV160" s="28" t="s">
        <v>32</v>
      </c>
    </row>
    <row r="161" s="1" customFormat="true" ht="119.25" hidden="false" customHeight="true" outlineLevel="0" collapsed="false">
      <c r="A161" s="35" t="s">
        <v>271</v>
      </c>
      <c r="B161" s="60" t="s">
        <v>272</v>
      </c>
      <c r="C161" s="37" t="s">
        <v>29</v>
      </c>
      <c r="D161" s="28" t="s">
        <v>257</v>
      </c>
      <c r="E161" s="28" t="s">
        <v>273</v>
      </c>
      <c r="F161" s="38" t="n">
        <v>2024</v>
      </c>
      <c r="G161" s="38" t="n">
        <v>2026</v>
      </c>
      <c r="H161" s="39" t="n">
        <f aca="false">I161+S161+AB161</f>
        <v>1500</v>
      </c>
      <c r="I161" s="39" t="n">
        <f aca="false">Q161</f>
        <v>500</v>
      </c>
      <c r="J161" s="39" t="n">
        <v>0</v>
      </c>
      <c r="K161" s="39" t="n">
        <v>0</v>
      </c>
      <c r="L161" s="39" t="n">
        <v>0</v>
      </c>
      <c r="M161" s="39"/>
      <c r="N161" s="39" t="n">
        <v>0</v>
      </c>
      <c r="O161" s="39"/>
      <c r="P161" s="39" t="n">
        <v>0</v>
      </c>
      <c r="Q161" s="39" t="n">
        <v>500</v>
      </c>
      <c r="R161" s="39" t="n">
        <v>0</v>
      </c>
      <c r="S161" s="39" t="n">
        <f aca="false">Z161</f>
        <v>500</v>
      </c>
      <c r="T161" s="39" t="n">
        <v>0</v>
      </c>
      <c r="U161" s="39" t="n">
        <v>0</v>
      </c>
      <c r="V161" s="39" t="n">
        <v>0</v>
      </c>
      <c r="W161" s="39" t="n">
        <v>0</v>
      </c>
      <c r="X161" s="39" t="n">
        <v>0</v>
      </c>
      <c r="Y161" s="39"/>
      <c r="Z161" s="39" t="n">
        <v>500</v>
      </c>
      <c r="AA161" s="39" t="n">
        <v>0</v>
      </c>
      <c r="AB161" s="39" t="n">
        <f aca="false">AH161</f>
        <v>500</v>
      </c>
      <c r="AC161" s="39" t="n">
        <v>0</v>
      </c>
      <c r="AD161" s="39" t="n">
        <v>0</v>
      </c>
      <c r="AE161" s="39" t="n">
        <v>0</v>
      </c>
      <c r="AF161" s="39" t="n">
        <v>0</v>
      </c>
      <c r="AG161" s="39" t="n">
        <v>0</v>
      </c>
      <c r="AH161" s="39" t="n">
        <v>500</v>
      </c>
      <c r="AI161" s="39" t="n">
        <v>0</v>
      </c>
      <c r="AJ161" s="28"/>
      <c r="AK161" s="28"/>
      <c r="AL161" s="28"/>
      <c r="AM161" s="28" t="s">
        <v>32</v>
      </c>
      <c r="AN161" s="28"/>
      <c r="AO161" s="28"/>
      <c r="AP161" s="28"/>
      <c r="AQ161" s="28" t="s">
        <v>32</v>
      </c>
      <c r="AR161" s="28"/>
      <c r="AS161" s="28"/>
      <c r="AT161" s="28"/>
      <c r="AU161" s="28"/>
      <c r="AV161" s="28" t="s">
        <v>32</v>
      </c>
    </row>
    <row r="162" s="1" customFormat="true" ht="120.75" hidden="false" customHeight="true" outlineLevel="0" collapsed="false">
      <c r="A162" s="35"/>
      <c r="B162" s="60" t="s">
        <v>274</v>
      </c>
      <c r="C162" s="37" t="s">
        <v>29</v>
      </c>
      <c r="D162" s="28" t="s">
        <v>257</v>
      </c>
      <c r="E162" s="28" t="s">
        <v>273</v>
      </c>
      <c r="F162" s="38" t="n">
        <v>2024</v>
      </c>
      <c r="G162" s="38" t="n">
        <v>2026</v>
      </c>
      <c r="H162" s="39" t="n">
        <f aca="false">I162+S162+AB162</f>
        <v>0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0"/>
      <c r="T162" s="39"/>
      <c r="U162" s="39"/>
      <c r="V162" s="39"/>
      <c r="W162" s="39"/>
      <c r="X162" s="39"/>
      <c r="Y162" s="39"/>
      <c r="Z162" s="39"/>
      <c r="AA162" s="39"/>
      <c r="AB162" s="30"/>
      <c r="AC162" s="39"/>
      <c r="AD162" s="39"/>
      <c r="AE162" s="39"/>
      <c r="AF162" s="39"/>
      <c r="AG162" s="39"/>
      <c r="AH162" s="39"/>
      <c r="AI162" s="39"/>
      <c r="AJ162" s="28"/>
      <c r="AK162" s="28"/>
      <c r="AL162" s="28"/>
      <c r="AM162" s="28" t="s">
        <v>32</v>
      </c>
      <c r="AN162" s="28"/>
      <c r="AO162" s="28"/>
      <c r="AP162" s="28"/>
      <c r="AQ162" s="28" t="s">
        <v>32</v>
      </c>
      <c r="AR162" s="28"/>
      <c r="AS162" s="28"/>
      <c r="AT162" s="28"/>
      <c r="AU162" s="28"/>
      <c r="AV162" s="28" t="s">
        <v>32</v>
      </c>
    </row>
    <row r="163" s="168" customFormat="true" ht="134.25" hidden="false" customHeight="true" outlineLevel="0" collapsed="false">
      <c r="A163" s="76" t="s">
        <v>275</v>
      </c>
      <c r="B163" s="117" t="s">
        <v>276</v>
      </c>
      <c r="C163" s="26" t="s">
        <v>29</v>
      </c>
      <c r="D163" s="28" t="s">
        <v>257</v>
      </c>
      <c r="E163" s="55" t="s">
        <v>258</v>
      </c>
      <c r="F163" s="38" t="n">
        <v>2024</v>
      </c>
      <c r="G163" s="38" t="n">
        <v>2026</v>
      </c>
      <c r="H163" s="80" t="n">
        <f aca="false">I163+S163+AB163</f>
        <v>95244.3</v>
      </c>
      <c r="I163" s="80" t="n">
        <f aca="false">J163+K163+L163+M163+N163+O163+P163+Q163+R163</f>
        <v>30781</v>
      </c>
      <c r="J163" s="80" t="n">
        <v>3604.7</v>
      </c>
      <c r="K163" s="80" t="n">
        <v>6.9</v>
      </c>
      <c r="L163" s="80" t="n">
        <f aca="false">L164+L166</f>
        <v>160.4</v>
      </c>
      <c r="M163" s="80"/>
      <c r="N163" s="80" t="n">
        <f aca="false">SUM(N164:N166)</f>
        <v>0</v>
      </c>
      <c r="O163" s="80"/>
      <c r="P163" s="80" t="n">
        <v>13628.8</v>
      </c>
      <c r="Q163" s="80" t="n">
        <f aca="false">Q164+Q166</f>
        <v>13380.2</v>
      </c>
      <c r="R163" s="80" t="n">
        <f aca="false">SUM(R164:R166)</f>
        <v>0</v>
      </c>
      <c r="S163" s="80" t="n">
        <f aca="false">T163+U163+V163+W163+X163+Z163+AA163</f>
        <v>31601.9</v>
      </c>
      <c r="T163" s="80" t="n">
        <v>3795</v>
      </c>
      <c r="U163" s="80" t="n">
        <v>6.9</v>
      </c>
      <c r="V163" s="80" t="n">
        <v>201.9</v>
      </c>
      <c r="W163" s="80" t="n">
        <f aca="false">SUM(W164:W166)</f>
        <v>0</v>
      </c>
      <c r="X163" s="80" t="n">
        <v>13628.8</v>
      </c>
      <c r="Y163" s="80"/>
      <c r="Z163" s="80" t="n">
        <f aca="false">Z164+Z166</f>
        <v>13969.3</v>
      </c>
      <c r="AA163" s="80" t="n">
        <f aca="false">SUM(AA164:AA166)</f>
        <v>0</v>
      </c>
      <c r="AB163" s="80" t="n">
        <f aca="false">AC163+AD163+AE163+AF163+AG163+AH163+AI163</f>
        <v>32861.4</v>
      </c>
      <c r="AC163" s="80" t="n">
        <v>3992.9</v>
      </c>
      <c r="AD163" s="80" t="n">
        <v>6.9</v>
      </c>
      <c r="AE163" s="80" t="n">
        <v>201.9</v>
      </c>
      <c r="AF163" s="80" t="n">
        <f aca="false">SUM(AF164:AF166)</f>
        <v>0</v>
      </c>
      <c r="AG163" s="80" t="n">
        <v>13628.8</v>
      </c>
      <c r="AH163" s="80" t="n">
        <f aca="false">AH164+AH166</f>
        <v>15030.9</v>
      </c>
      <c r="AI163" s="80" t="n">
        <f aca="false">SUM(AI164:AI166)</f>
        <v>0</v>
      </c>
      <c r="AJ163" s="167" t="s">
        <v>32</v>
      </c>
      <c r="AK163" s="167" t="s">
        <v>32</v>
      </c>
      <c r="AL163" s="167" t="s">
        <v>32</v>
      </c>
      <c r="AM163" s="167" t="s">
        <v>32</v>
      </c>
      <c r="AN163" s="167" t="s">
        <v>32</v>
      </c>
      <c r="AO163" s="167" t="s">
        <v>32</v>
      </c>
      <c r="AP163" s="167" t="s">
        <v>32</v>
      </c>
      <c r="AQ163" s="167" t="s">
        <v>32</v>
      </c>
      <c r="AR163" s="167" t="s">
        <v>32</v>
      </c>
      <c r="AS163" s="167" t="s">
        <v>32</v>
      </c>
      <c r="AT163" s="167" t="s">
        <v>32</v>
      </c>
      <c r="AU163" s="167"/>
      <c r="AV163" s="167" t="s">
        <v>32</v>
      </c>
    </row>
    <row r="164" s="1" customFormat="true" ht="148.5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57</v>
      </c>
      <c r="E164" s="28" t="s">
        <v>258</v>
      </c>
      <c r="F164" s="38" t="n">
        <v>2024</v>
      </c>
      <c r="G164" s="38" t="n">
        <v>2026</v>
      </c>
      <c r="H164" s="39" t="n">
        <f aca="false">I164+S164+AB164</f>
        <v>93358.4</v>
      </c>
      <c r="I164" s="39" t="n">
        <f aca="false">J164+K164+L164+P164+Q164</f>
        <v>30176.8</v>
      </c>
      <c r="J164" s="57" t="n">
        <v>3604.7</v>
      </c>
      <c r="K164" s="57" t="n">
        <v>6.9</v>
      </c>
      <c r="L164" s="57" t="n">
        <v>160.4</v>
      </c>
      <c r="M164" s="57"/>
      <c r="N164" s="57" t="n">
        <v>0</v>
      </c>
      <c r="O164" s="57"/>
      <c r="P164" s="57" t="n">
        <v>13628.8</v>
      </c>
      <c r="Q164" s="57" t="n">
        <v>12776</v>
      </c>
      <c r="R164" s="39" t="n">
        <v>0</v>
      </c>
      <c r="S164" s="39" t="n">
        <f aca="false">T164+U164+V164+W164+X164+Z164+AA164</f>
        <v>30973.6</v>
      </c>
      <c r="T164" s="39" t="n">
        <v>3795</v>
      </c>
      <c r="U164" s="39" t="n">
        <v>6.9</v>
      </c>
      <c r="V164" s="39" t="n">
        <v>201.9</v>
      </c>
      <c r="W164" s="39" t="n">
        <v>0</v>
      </c>
      <c r="X164" s="39" t="n">
        <v>13628.8</v>
      </c>
      <c r="Y164" s="39"/>
      <c r="Z164" s="39" t="n">
        <v>13341</v>
      </c>
      <c r="AA164" s="39" t="n">
        <v>0</v>
      </c>
      <c r="AB164" s="39" t="n">
        <f aca="false">AC164+AD164+AE164+AF164+AG164+AH164+AI164</f>
        <v>32208</v>
      </c>
      <c r="AC164" s="39" t="n">
        <v>3992.9</v>
      </c>
      <c r="AD164" s="39" t="n">
        <v>6.9</v>
      </c>
      <c r="AE164" s="39" t="n">
        <v>201.9</v>
      </c>
      <c r="AF164" s="39" t="n">
        <v>0</v>
      </c>
      <c r="AG164" s="39" t="n">
        <v>13628.8</v>
      </c>
      <c r="AH164" s="39" t="n">
        <v>14377.5</v>
      </c>
      <c r="AI164" s="39" t="n">
        <v>0</v>
      </c>
      <c r="AJ164" s="28" t="s">
        <v>32</v>
      </c>
      <c r="AK164" s="28" t="s">
        <v>32</v>
      </c>
      <c r="AL164" s="28" t="s">
        <v>32</v>
      </c>
      <c r="AM164" s="28" t="s">
        <v>32</v>
      </c>
      <c r="AN164" s="28" t="s">
        <v>32</v>
      </c>
      <c r="AO164" s="28" t="s">
        <v>32</v>
      </c>
      <c r="AP164" s="28" t="s">
        <v>32</v>
      </c>
      <c r="AQ164" s="28" t="s">
        <v>32</v>
      </c>
      <c r="AR164" s="28" t="s">
        <v>32</v>
      </c>
      <c r="AS164" s="28" t="s">
        <v>32</v>
      </c>
      <c r="AT164" s="28" t="s">
        <v>32</v>
      </c>
      <c r="AU164" s="70" t="s">
        <v>32</v>
      </c>
      <c r="AV164" s="28" t="s">
        <v>32</v>
      </c>
    </row>
    <row r="165" s="1" customFormat="true" ht="144.75" hidden="false" customHeight="true" outlineLevel="0" collapsed="false">
      <c r="A165" s="35"/>
      <c r="B165" s="60" t="s">
        <v>279</v>
      </c>
      <c r="C165" s="37" t="s">
        <v>29</v>
      </c>
      <c r="D165" s="28" t="s">
        <v>257</v>
      </c>
      <c r="E165" s="28" t="s">
        <v>258</v>
      </c>
      <c r="F165" s="38" t="n">
        <v>2024</v>
      </c>
      <c r="G165" s="38" t="n">
        <v>2026</v>
      </c>
      <c r="H165" s="39"/>
      <c r="I165" s="30"/>
      <c r="J165" s="57"/>
      <c r="K165" s="57"/>
      <c r="L165" s="57"/>
      <c r="M165" s="57"/>
      <c r="N165" s="57"/>
      <c r="O165" s="57"/>
      <c r="P165" s="57"/>
      <c r="Q165" s="57"/>
      <c r="R165" s="39"/>
      <c r="S165" s="30"/>
      <c r="T165" s="39"/>
      <c r="U165" s="39"/>
      <c r="V165" s="39"/>
      <c r="W165" s="39"/>
      <c r="X165" s="39"/>
      <c r="Y165" s="39"/>
      <c r="Z165" s="39"/>
      <c r="AA165" s="39"/>
      <c r="AB165" s="30"/>
      <c r="AC165" s="39"/>
      <c r="AD165" s="39"/>
      <c r="AE165" s="39"/>
      <c r="AF165" s="39"/>
      <c r="AG165" s="39"/>
      <c r="AH165" s="39"/>
      <c r="AI165" s="39"/>
      <c r="AJ165" s="28" t="s">
        <v>32</v>
      </c>
      <c r="AK165" s="28" t="s">
        <v>32</v>
      </c>
      <c r="AL165" s="28" t="s">
        <v>32</v>
      </c>
      <c r="AM165" s="28" t="s">
        <v>32</v>
      </c>
      <c r="AN165" s="28" t="s">
        <v>32</v>
      </c>
      <c r="AO165" s="28" t="s">
        <v>32</v>
      </c>
      <c r="AP165" s="28" t="s">
        <v>32</v>
      </c>
      <c r="AQ165" s="28" t="s">
        <v>32</v>
      </c>
      <c r="AR165" s="28" t="s">
        <v>32</v>
      </c>
      <c r="AS165" s="28" t="s">
        <v>32</v>
      </c>
      <c r="AT165" s="28" t="s">
        <v>32</v>
      </c>
      <c r="AU165" s="28" t="s">
        <v>32</v>
      </c>
      <c r="AV165" s="28" t="s">
        <v>32</v>
      </c>
    </row>
    <row r="166" customFormat="false" ht="116.25" hidden="false" customHeight="true" outlineLevel="0" collapsed="false">
      <c r="A166" s="35" t="s">
        <v>280</v>
      </c>
      <c r="B166" s="60" t="s">
        <v>281</v>
      </c>
      <c r="C166" s="37" t="s">
        <v>29</v>
      </c>
      <c r="D166" s="28" t="s">
        <v>257</v>
      </c>
      <c r="E166" s="28" t="s">
        <v>273</v>
      </c>
      <c r="F166" s="38" t="n">
        <v>2024</v>
      </c>
      <c r="G166" s="38" t="n">
        <v>2026</v>
      </c>
      <c r="H166" s="39" t="n">
        <f aca="false">I166+S166+AB166</f>
        <v>1885.9</v>
      </c>
      <c r="I166" s="39" t="n">
        <f aca="false">K166+L166+Q166</f>
        <v>604.2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0</v>
      </c>
      <c r="Q166" s="39" t="n">
        <v>604.2</v>
      </c>
      <c r="R166" s="39" t="n">
        <v>0</v>
      </c>
      <c r="S166" s="39" t="n">
        <f aca="false">SUM(T166:AA166)</f>
        <v>628.3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0</v>
      </c>
      <c r="Y166" s="39"/>
      <c r="Z166" s="39" t="n">
        <v>628.3</v>
      </c>
      <c r="AA166" s="39" t="n">
        <v>0</v>
      </c>
      <c r="AB166" s="39" t="n">
        <f aca="false">SUM(AC166:AI166)</f>
        <v>653.4</v>
      </c>
      <c r="AC166" s="39" t="n">
        <v>0</v>
      </c>
      <c r="AD166" s="39" t="n">
        <v>0</v>
      </c>
      <c r="AE166" s="39" t="n">
        <v>0</v>
      </c>
      <c r="AF166" s="39" t="n">
        <v>0</v>
      </c>
      <c r="AG166" s="39" t="n">
        <v>0</v>
      </c>
      <c r="AH166" s="39" t="n">
        <v>653.4</v>
      </c>
      <c r="AI166" s="39" t="n">
        <v>0</v>
      </c>
      <c r="AJ166" s="40"/>
      <c r="AK166" s="40"/>
      <c r="AL166" s="40"/>
      <c r="AM166" s="40" t="s">
        <v>32</v>
      </c>
      <c r="AN166" s="40"/>
      <c r="AO166" s="40"/>
      <c r="AP166" s="40"/>
      <c r="AQ166" s="40" t="s">
        <v>32</v>
      </c>
      <c r="AR166" s="40"/>
      <c r="AS166" s="28"/>
      <c r="AT166" s="28"/>
      <c r="AU166" s="28"/>
      <c r="AV166" s="40" t="s">
        <v>32</v>
      </c>
    </row>
    <row r="167" customFormat="false" ht="120.75" hidden="false" customHeight="true" outlineLevel="0" collapsed="false">
      <c r="A167" s="35"/>
      <c r="B167" s="60" t="s">
        <v>282</v>
      </c>
      <c r="C167" s="37" t="s">
        <v>29</v>
      </c>
      <c r="D167" s="28" t="s">
        <v>257</v>
      </c>
      <c r="E167" s="28" t="s">
        <v>273</v>
      </c>
      <c r="F167" s="38" t="n">
        <v>2024</v>
      </c>
      <c r="G167" s="38" t="n">
        <v>2026</v>
      </c>
      <c r="H167" s="39" t="n">
        <f aca="false">I167+S167+AB167</f>
        <v>0</v>
      </c>
      <c r="I167" s="39" t="n">
        <f aca="false">SUM(J167:R167)</f>
        <v>0</v>
      </c>
      <c r="J167" s="39"/>
      <c r="K167" s="39"/>
      <c r="L167" s="39"/>
      <c r="M167" s="39"/>
      <c r="N167" s="39"/>
      <c r="O167" s="39"/>
      <c r="P167" s="39"/>
      <c r="Q167" s="39"/>
      <c r="R167" s="39"/>
      <c r="S167" s="39" t="n">
        <f aca="false">SUM(T167:AA167)</f>
        <v>0</v>
      </c>
      <c r="T167" s="39"/>
      <c r="U167" s="39"/>
      <c r="V167" s="39"/>
      <c r="W167" s="39"/>
      <c r="X167" s="39"/>
      <c r="Y167" s="39"/>
      <c r="Z167" s="39"/>
      <c r="AA167" s="39"/>
      <c r="AB167" s="39" t="n">
        <f aca="false">SUM(AC167:AI167)</f>
        <v>0</v>
      </c>
      <c r="AC167" s="39"/>
      <c r="AD167" s="39"/>
      <c r="AE167" s="39"/>
      <c r="AF167" s="39"/>
      <c r="AG167" s="39"/>
      <c r="AH167" s="39"/>
      <c r="AI167" s="39"/>
      <c r="AJ167" s="40"/>
      <c r="AK167" s="40"/>
      <c r="AL167" s="40"/>
      <c r="AM167" s="28" t="s">
        <v>32</v>
      </c>
      <c r="AN167" s="40"/>
      <c r="AO167" s="40"/>
      <c r="AP167" s="40"/>
      <c r="AQ167" s="28" t="s">
        <v>32</v>
      </c>
      <c r="AR167" s="40"/>
      <c r="AS167" s="28"/>
      <c r="AT167" s="28"/>
      <c r="AU167" s="28"/>
      <c r="AV167" s="28" t="s">
        <v>32</v>
      </c>
    </row>
    <row r="168" s="33" customFormat="true" ht="114" hidden="false" customHeight="true" outlineLevel="0" collapsed="false">
      <c r="A168" s="24" t="s">
        <v>283</v>
      </c>
      <c r="B168" s="25" t="s">
        <v>284</v>
      </c>
      <c r="C168" s="26" t="s">
        <v>29</v>
      </c>
      <c r="D168" s="28" t="s">
        <v>257</v>
      </c>
      <c r="E168" s="28" t="s">
        <v>258</v>
      </c>
      <c r="F168" s="38" t="n">
        <v>2024</v>
      </c>
      <c r="G168" s="38" t="n">
        <v>2026</v>
      </c>
      <c r="H168" s="30" t="n">
        <f aca="false">I168+S168+AB168</f>
        <v>25000</v>
      </c>
      <c r="I168" s="30" t="n">
        <f aca="false">SUM(J168:R168)</f>
        <v>15000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v>0</v>
      </c>
      <c r="O168" s="39" t="n">
        <v>0</v>
      </c>
      <c r="P168" s="39" t="n">
        <v>0</v>
      </c>
      <c r="Q168" s="30" t="n">
        <f aca="false">Q169</f>
        <v>15000</v>
      </c>
      <c r="R168" s="30" t="n">
        <f aca="false">SUM(R169:R169)</f>
        <v>0</v>
      </c>
      <c r="S168" s="30" t="n">
        <f aca="false">Z168</f>
        <v>500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30" t="n">
        <f aca="false">X169</f>
        <v>0</v>
      </c>
      <c r="Y168" s="30"/>
      <c r="Z168" s="30" t="n">
        <f aca="false">Z169</f>
        <v>5000</v>
      </c>
      <c r="AA168" s="30" t="n">
        <v>0</v>
      </c>
      <c r="AB168" s="30" t="n">
        <f aca="false">AC168+AD168+AE168+AF168+AG168+AH168</f>
        <v>5000</v>
      </c>
      <c r="AC168" s="30" t="n">
        <f aca="false">AC169</f>
        <v>0</v>
      </c>
      <c r="AD168" s="30" t="n">
        <f aca="false">AD169</f>
        <v>0</v>
      </c>
      <c r="AE168" s="30" t="n">
        <f aca="false">AE169</f>
        <v>0</v>
      </c>
      <c r="AF168" s="30" t="n">
        <f aca="false">AF169</f>
        <v>0</v>
      </c>
      <c r="AG168" s="30" t="n">
        <f aca="false">AG169</f>
        <v>0</v>
      </c>
      <c r="AH168" s="30" t="n">
        <f aca="false">AH169</f>
        <v>5000</v>
      </c>
      <c r="AI168" s="30" t="n">
        <f aca="false">AI169</f>
        <v>0</v>
      </c>
      <c r="AJ168" s="32"/>
      <c r="AK168" s="32" t="s">
        <v>32</v>
      </c>
      <c r="AL168" s="32" t="s">
        <v>32</v>
      </c>
      <c r="AM168" s="32"/>
      <c r="AN168" s="32"/>
      <c r="AO168" s="32" t="s">
        <v>32</v>
      </c>
      <c r="AP168" s="32" t="s">
        <v>32</v>
      </c>
      <c r="AQ168" s="32"/>
      <c r="AR168" s="32"/>
      <c r="AS168" s="32" t="s">
        <v>32</v>
      </c>
      <c r="AT168" s="32" t="s">
        <v>32</v>
      </c>
      <c r="AU168" s="27"/>
      <c r="AV168" s="32"/>
      <c r="AW168" s="169"/>
    </row>
    <row r="169" customFormat="false" ht="130.5" hidden="false" customHeight="true" outlineLevel="0" collapsed="false">
      <c r="A169" s="35" t="s">
        <v>285</v>
      </c>
      <c r="B169" s="60" t="s">
        <v>286</v>
      </c>
      <c r="C169" s="37" t="s">
        <v>29</v>
      </c>
      <c r="D169" s="28" t="s">
        <v>257</v>
      </c>
      <c r="E169" s="65" t="s">
        <v>258</v>
      </c>
      <c r="F169" s="38" t="n">
        <v>2024</v>
      </c>
      <c r="G169" s="38" t="n">
        <v>2026</v>
      </c>
      <c r="H169" s="39" t="n">
        <f aca="false">I169+S169+AB169</f>
        <v>25000</v>
      </c>
      <c r="I169" s="39" t="n">
        <f aca="false">SUM(J169:R169)</f>
        <v>15000</v>
      </c>
      <c r="J169" s="39" t="n">
        <v>0</v>
      </c>
      <c r="K169" s="39" t="n">
        <v>0</v>
      </c>
      <c r="L169" s="39" t="n">
        <v>0</v>
      </c>
      <c r="M169" s="39"/>
      <c r="N169" s="39" t="n">
        <v>0</v>
      </c>
      <c r="O169" s="39"/>
      <c r="P169" s="39" t="n">
        <v>0</v>
      </c>
      <c r="Q169" s="39" t="n">
        <v>15000</v>
      </c>
      <c r="R169" s="39" t="n">
        <v>0</v>
      </c>
      <c r="S169" s="39" t="n">
        <f aca="false">SUM(T169:AA169)</f>
        <v>5000</v>
      </c>
      <c r="T169" s="39" t="n">
        <v>0</v>
      </c>
      <c r="U169" s="39" t="n">
        <v>0</v>
      </c>
      <c r="V169" s="39" t="n">
        <v>0</v>
      </c>
      <c r="W169" s="39" t="n">
        <v>0</v>
      </c>
      <c r="X169" s="39" t="n">
        <v>0</v>
      </c>
      <c r="Y169" s="39"/>
      <c r="Z169" s="39" t="n">
        <v>5000</v>
      </c>
      <c r="AA169" s="39" t="n">
        <v>0</v>
      </c>
      <c r="AB169" s="39" t="n">
        <f aca="false">SUM(AC169:AI169)</f>
        <v>5000</v>
      </c>
      <c r="AC169" s="39" t="n">
        <v>0</v>
      </c>
      <c r="AD169" s="39" t="n">
        <v>0</v>
      </c>
      <c r="AE169" s="39" t="n">
        <v>0</v>
      </c>
      <c r="AF169" s="39" t="n">
        <v>0</v>
      </c>
      <c r="AG169" s="39" t="n">
        <v>0</v>
      </c>
      <c r="AH169" s="39" t="n">
        <v>5000</v>
      </c>
      <c r="AI169" s="39" t="n">
        <v>0</v>
      </c>
      <c r="AJ169" s="40"/>
      <c r="AK169" s="40" t="s">
        <v>32</v>
      </c>
      <c r="AL169" s="40" t="s">
        <v>32</v>
      </c>
      <c r="AM169" s="40"/>
      <c r="AN169" s="40"/>
      <c r="AO169" s="40" t="s">
        <v>32</v>
      </c>
      <c r="AP169" s="40" t="s">
        <v>32</v>
      </c>
      <c r="AQ169" s="40"/>
      <c r="AR169" s="40"/>
      <c r="AS169" s="40" t="s">
        <v>32</v>
      </c>
      <c r="AT169" s="40" t="s">
        <v>32</v>
      </c>
      <c r="AU169" s="28"/>
      <c r="AV169" s="28"/>
    </row>
    <row r="170" customFormat="false" ht="148.5" hidden="false" customHeight="true" outlineLevel="0" collapsed="false">
      <c r="A170" s="35"/>
      <c r="B170" s="60" t="s">
        <v>287</v>
      </c>
      <c r="C170" s="37" t="s">
        <v>29</v>
      </c>
      <c r="D170" s="28" t="s">
        <v>257</v>
      </c>
      <c r="E170" s="65" t="s">
        <v>258</v>
      </c>
      <c r="F170" s="38" t="n">
        <v>2024</v>
      </c>
      <c r="G170" s="38" t="n">
        <v>2026</v>
      </c>
      <c r="H170" s="30"/>
      <c r="I170" s="30"/>
      <c r="J170" s="39"/>
      <c r="K170" s="39"/>
      <c r="L170" s="39"/>
      <c r="M170" s="39"/>
      <c r="N170" s="39"/>
      <c r="O170" s="39"/>
      <c r="P170" s="39"/>
      <c r="Q170" s="39"/>
      <c r="R170" s="39"/>
      <c r="S170" s="30"/>
      <c r="T170" s="39"/>
      <c r="U170" s="39"/>
      <c r="V170" s="39"/>
      <c r="W170" s="39"/>
      <c r="X170" s="39"/>
      <c r="Y170" s="39"/>
      <c r="Z170" s="39"/>
      <c r="AA170" s="39"/>
      <c r="AB170" s="30"/>
      <c r="AC170" s="39"/>
      <c r="AD170" s="39"/>
      <c r="AE170" s="39"/>
      <c r="AF170" s="39"/>
      <c r="AG170" s="39"/>
      <c r="AH170" s="39"/>
      <c r="AI170" s="39"/>
      <c r="AJ170" s="40"/>
      <c r="AK170" s="40" t="s">
        <v>32</v>
      </c>
      <c r="AL170" s="40" t="s">
        <v>32</v>
      </c>
      <c r="AM170" s="40"/>
      <c r="AN170" s="40"/>
      <c r="AO170" s="40" t="s">
        <v>32</v>
      </c>
      <c r="AP170" s="40" t="s">
        <v>32</v>
      </c>
      <c r="AQ170" s="40"/>
      <c r="AR170" s="40"/>
      <c r="AS170" s="40" t="s">
        <v>32</v>
      </c>
      <c r="AT170" s="40" t="s">
        <v>32</v>
      </c>
      <c r="AU170" s="28"/>
      <c r="AV170" s="28"/>
    </row>
    <row r="171" s="33" customFormat="true" ht="120.75" hidden="false" customHeight="true" outlineLevel="0" collapsed="false">
      <c r="A171" s="24" t="s">
        <v>288</v>
      </c>
      <c r="B171" s="25" t="s">
        <v>289</v>
      </c>
      <c r="C171" s="26" t="s">
        <v>29</v>
      </c>
      <c r="D171" s="28" t="s">
        <v>257</v>
      </c>
      <c r="E171" s="170" t="s">
        <v>273</v>
      </c>
      <c r="F171" s="38" t="n">
        <v>2024</v>
      </c>
      <c r="G171" s="38" t="n">
        <v>2026</v>
      </c>
      <c r="H171" s="30" t="n">
        <f aca="false">I171+S171+AB171</f>
        <v>9665.69</v>
      </c>
      <c r="I171" s="30" t="n">
        <f aca="false">J171+K171+L171+O171+P171+Q171+R171</f>
        <v>3243.99</v>
      </c>
      <c r="J171" s="30" t="n">
        <f aca="false">J172+J176+J180</f>
        <v>300</v>
      </c>
      <c r="K171" s="30" t="n">
        <f aca="false">K172+K174</f>
        <v>0</v>
      </c>
      <c r="L171" s="30" t="n">
        <f aca="false">L172+L174</f>
        <v>0</v>
      </c>
      <c r="M171" s="30" t="n">
        <f aca="false">M172+M174</f>
        <v>0</v>
      </c>
      <c r="N171" s="30" t="n">
        <f aca="false">N172+N174</f>
        <v>0</v>
      </c>
      <c r="O171" s="30" t="n">
        <f aca="false">O172+O174</f>
        <v>0</v>
      </c>
      <c r="P171" s="30" t="n">
        <f aca="false">P172+P174+P178</f>
        <v>1022</v>
      </c>
      <c r="Q171" s="171" t="n">
        <f aca="false">Q172+Q174+Q176+Q178+Q180</f>
        <v>1921.99</v>
      </c>
      <c r="R171" s="30" t="n">
        <f aca="false">R172+R174</f>
        <v>0</v>
      </c>
      <c r="S171" s="30" t="n">
        <f aca="false">T171+Z171+X171</f>
        <v>3191.4</v>
      </c>
      <c r="T171" s="30" t="n">
        <f aca="false">T176</f>
        <v>300</v>
      </c>
      <c r="U171" s="30" t="n">
        <f aca="false">U172+U174</f>
        <v>0</v>
      </c>
      <c r="V171" s="30" t="n">
        <f aca="false">V172+V174</f>
        <v>0</v>
      </c>
      <c r="W171" s="30" t="n">
        <f aca="false">W172+W174</f>
        <v>0</v>
      </c>
      <c r="X171" s="30" t="n">
        <f aca="false">X172+X174+X178</f>
        <v>945.7</v>
      </c>
      <c r="Y171" s="30"/>
      <c r="Z171" s="30" t="n">
        <f aca="false">Z172+Z174+Z178</f>
        <v>1945.7</v>
      </c>
      <c r="AA171" s="30" t="n">
        <f aca="false">AA172+AA174</f>
        <v>0</v>
      </c>
      <c r="AB171" s="30" t="n">
        <f aca="false">AC171+AH171+AG171</f>
        <v>3230.3</v>
      </c>
      <c r="AC171" s="30" t="n">
        <f aca="false">AC176</f>
        <v>300</v>
      </c>
      <c r="AD171" s="30" t="n">
        <f aca="false">AD172+AD174</f>
        <v>0</v>
      </c>
      <c r="AE171" s="30" t="n">
        <f aca="false">AE172+AE174</f>
        <v>0</v>
      </c>
      <c r="AF171" s="30" t="n">
        <f aca="false">AF172+AF174</f>
        <v>0</v>
      </c>
      <c r="AG171" s="30" t="n">
        <f aca="false">AG172+AG174+AG178</f>
        <v>915.1</v>
      </c>
      <c r="AH171" s="30" t="n">
        <f aca="false">AH172+AH174+AH178</f>
        <v>2015.2</v>
      </c>
      <c r="AI171" s="30" t="n">
        <f aca="false">AI172+AI174</f>
        <v>0</v>
      </c>
      <c r="AJ171" s="40" t="s">
        <v>32</v>
      </c>
      <c r="AK171" s="40" t="s">
        <v>32</v>
      </c>
      <c r="AL171" s="40" t="s">
        <v>32</v>
      </c>
      <c r="AM171" s="40" t="s">
        <v>32</v>
      </c>
      <c r="AN171" s="40" t="s">
        <v>32</v>
      </c>
      <c r="AO171" s="40" t="s">
        <v>32</v>
      </c>
      <c r="AP171" s="40" t="s">
        <v>32</v>
      </c>
      <c r="AQ171" s="40" t="s">
        <v>32</v>
      </c>
      <c r="AR171" s="40" t="s">
        <v>32</v>
      </c>
      <c r="AS171" s="40" t="s">
        <v>32</v>
      </c>
      <c r="AT171" s="40" t="s">
        <v>32</v>
      </c>
      <c r="AU171" s="40" t="s">
        <v>32</v>
      </c>
      <c r="AV171" s="40" t="s">
        <v>32</v>
      </c>
      <c r="AW171" s="172"/>
    </row>
    <row r="172" customFormat="false" ht="159.75" hidden="false" customHeight="true" outlineLevel="0" collapsed="false">
      <c r="A172" s="35" t="s">
        <v>290</v>
      </c>
      <c r="B172" s="60" t="s">
        <v>291</v>
      </c>
      <c r="C172" s="37" t="s">
        <v>29</v>
      </c>
      <c r="D172" s="28" t="s">
        <v>257</v>
      </c>
      <c r="E172" s="28" t="s">
        <v>273</v>
      </c>
      <c r="F172" s="38" t="n">
        <v>2024</v>
      </c>
      <c r="G172" s="38" t="n">
        <v>2026</v>
      </c>
      <c r="H172" s="39" t="n">
        <f aca="false">I172+S172+AB172</f>
        <v>1292.4</v>
      </c>
      <c r="I172" s="39" t="n">
        <f aca="false">J172+Q172</f>
        <v>392.4</v>
      </c>
      <c r="J172" s="39" t="n">
        <v>0</v>
      </c>
      <c r="K172" s="39"/>
      <c r="L172" s="39"/>
      <c r="M172" s="39"/>
      <c r="N172" s="39"/>
      <c r="O172" s="39"/>
      <c r="P172" s="39"/>
      <c r="Q172" s="39" t="n">
        <v>392.4</v>
      </c>
      <c r="R172" s="39"/>
      <c r="S172" s="39" t="n">
        <f aca="false">T172+Z172</f>
        <v>400</v>
      </c>
      <c r="T172" s="39"/>
      <c r="U172" s="39"/>
      <c r="V172" s="39"/>
      <c r="W172" s="39"/>
      <c r="X172" s="39"/>
      <c r="Y172" s="39"/>
      <c r="Z172" s="39" t="n">
        <v>400</v>
      </c>
      <c r="AA172" s="39" t="n">
        <v>0</v>
      </c>
      <c r="AB172" s="39" t="n">
        <f aca="false">AC172+AH172</f>
        <v>500</v>
      </c>
      <c r="AC172" s="39" t="n">
        <v>0</v>
      </c>
      <c r="AD172" s="39"/>
      <c r="AE172" s="39"/>
      <c r="AF172" s="39"/>
      <c r="AG172" s="39"/>
      <c r="AH172" s="39" t="n">
        <v>500</v>
      </c>
      <c r="AI172" s="39"/>
      <c r="AJ172" s="40" t="s">
        <v>32</v>
      </c>
      <c r="AK172" s="40" t="s">
        <v>32</v>
      </c>
      <c r="AL172" s="40" t="s">
        <v>32</v>
      </c>
      <c r="AM172" s="40" t="s">
        <v>32</v>
      </c>
      <c r="AN172" s="40" t="s">
        <v>32</v>
      </c>
      <c r="AO172" s="40" t="s">
        <v>32</v>
      </c>
      <c r="AP172" s="40" t="s">
        <v>32</v>
      </c>
      <c r="AQ172" s="40" t="s">
        <v>32</v>
      </c>
      <c r="AR172" s="40" t="s">
        <v>32</v>
      </c>
      <c r="AS172" s="40" t="s">
        <v>32</v>
      </c>
      <c r="AT172" s="40" t="s">
        <v>32</v>
      </c>
      <c r="AU172" s="40" t="s">
        <v>32</v>
      </c>
      <c r="AV172" s="41" t="s">
        <v>32</v>
      </c>
      <c r="AW172" s="172"/>
    </row>
    <row r="173" customFormat="false" ht="167.25" hidden="false" customHeight="true" outlineLevel="0" collapsed="false">
      <c r="A173" s="35"/>
      <c r="B173" s="60" t="s">
        <v>292</v>
      </c>
      <c r="C173" s="37" t="s">
        <v>128</v>
      </c>
      <c r="D173" s="28" t="s">
        <v>257</v>
      </c>
      <c r="E173" s="28" t="s">
        <v>273</v>
      </c>
      <c r="F173" s="38" t="n">
        <v>2024</v>
      </c>
      <c r="G173" s="38" t="n">
        <v>2026</v>
      </c>
      <c r="H173" s="39" t="n">
        <f aca="false">I173+S173+AB173</f>
        <v>0</v>
      </c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40" t="s">
        <v>32</v>
      </c>
      <c r="AN173" s="40"/>
      <c r="AO173" s="40"/>
      <c r="AP173" s="40"/>
      <c r="AQ173" s="40" t="s">
        <v>32</v>
      </c>
      <c r="AR173" s="40"/>
      <c r="AS173" s="28"/>
      <c r="AT173" s="28"/>
      <c r="AU173" s="28"/>
      <c r="AV173" s="40" t="s">
        <v>32</v>
      </c>
    </row>
    <row r="174" customFormat="false" ht="171.75" hidden="false" customHeight="true" outlineLevel="0" collapsed="false">
      <c r="A174" s="35" t="s">
        <v>293</v>
      </c>
      <c r="B174" s="60" t="s">
        <v>294</v>
      </c>
      <c r="C174" s="37" t="s">
        <v>29</v>
      </c>
      <c r="D174" s="28" t="s">
        <v>257</v>
      </c>
      <c r="E174" s="28" t="s">
        <v>273</v>
      </c>
      <c r="F174" s="38" t="n">
        <v>2024</v>
      </c>
      <c r="G174" s="38" t="n">
        <v>2026</v>
      </c>
      <c r="H174" s="39" t="n">
        <f aca="false">I174+S174+AB174</f>
        <v>1683.04</v>
      </c>
      <c r="I174" s="39" t="n">
        <f aca="false">J174+K174+L174+N174+O174+P174+Q174+R174</f>
        <v>483.04</v>
      </c>
      <c r="J174" s="39"/>
      <c r="K174" s="39"/>
      <c r="L174" s="39"/>
      <c r="M174" s="39"/>
      <c r="N174" s="39"/>
      <c r="O174" s="39"/>
      <c r="P174" s="39"/>
      <c r="Q174" s="39" t="n">
        <v>483.04</v>
      </c>
      <c r="R174" s="39"/>
      <c r="S174" s="39" t="n">
        <f aca="false">Z174</f>
        <v>600</v>
      </c>
      <c r="T174" s="39"/>
      <c r="U174" s="39"/>
      <c r="V174" s="39"/>
      <c r="W174" s="39"/>
      <c r="X174" s="39"/>
      <c r="Y174" s="39"/>
      <c r="Z174" s="39" t="n">
        <v>600</v>
      </c>
      <c r="AA174" s="39"/>
      <c r="AB174" s="39" t="n">
        <f aca="false">AH174</f>
        <v>600</v>
      </c>
      <c r="AC174" s="39"/>
      <c r="AD174" s="39"/>
      <c r="AE174" s="39"/>
      <c r="AF174" s="39"/>
      <c r="AG174" s="39"/>
      <c r="AH174" s="39" t="n">
        <v>600</v>
      </c>
      <c r="AI174" s="39"/>
      <c r="AJ174" s="40" t="s">
        <v>32</v>
      </c>
      <c r="AK174" s="40" t="s">
        <v>32</v>
      </c>
      <c r="AL174" s="40" t="s">
        <v>32</v>
      </c>
      <c r="AM174" s="40" t="s">
        <v>32</v>
      </c>
      <c r="AN174" s="40" t="s">
        <v>32</v>
      </c>
      <c r="AO174" s="40" t="s">
        <v>32</v>
      </c>
      <c r="AP174" s="40" t="s">
        <v>32</v>
      </c>
      <c r="AQ174" s="40" t="s">
        <v>32</v>
      </c>
      <c r="AR174" s="40" t="s">
        <v>32</v>
      </c>
      <c r="AS174" s="40" t="s">
        <v>32</v>
      </c>
      <c r="AT174" s="40" t="s">
        <v>32</v>
      </c>
      <c r="AU174" s="40" t="s">
        <v>32</v>
      </c>
      <c r="AV174" s="40" t="s">
        <v>32</v>
      </c>
    </row>
    <row r="175" customFormat="false" ht="162.75" hidden="false" customHeight="true" outlineLevel="0" collapsed="false">
      <c r="A175" s="35"/>
      <c r="B175" s="60" t="s">
        <v>295</v>
      </c>
      <c r="C175" s="37" t="s">
        <v>29</v>
      </c>
      <c r="D175" s="28" t="s">
        <v>257</v>
      </c>
      <c r="E175" s="28" t="s">
        <v>273</v>
      </c>
      <c r="F175" s="38" t="n">
        <v>2024</v>
      </c>
      <c r="G175" s="38" t="n">
        <v>2026</v>
      </c>
      <c r="H175" s="39" t="n">
        <f aca="false">I175+S175+AB175</f>
        <v>0</v>
      </c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40" t="s">
        <v>32</v>
      </c>
      <c r="AK175" s="40" t="s">
        <v>32</v>
      </c>
      <c r="AL175" s="40" t="s">
        <v>32</v>
      </c>
      <c r="AM175" s="40" t="s">
        <v>32</v>
      </c>
      <c r="AN175" s="40" t="s">
        <v>32</v>
      </c>
      <c r="AO175" s="40" t="s">
        <v>32</v>
      </c>
      <c r="AP175" s="40" t="s">
        <v>32</v>
      </c>
      <c r="AQ175" s="40" t="s">
        <v>32</v>
      </c>
      <c r="AR175" s="40" t="s">
        <v>32</v>
      </c>
      <c r="AS175" s="40" t="s">
        <v>32</v>
      </c>
      <c r="AT175" s="40" t="s">
        <v>32</v>
      </c>
      <c r="AU175" s="40" t="s">
        <v>32</v>
      </c>
      <c r="AV175" s="40" t="s">
        <v>32</v>
      </c>
    </row>
    <row r="176" customFormat="false" ht="182.25" hidden="false" customHeight="true" outlineLevel="0" collapsed="false">
      <c r="A176" s="35" t="s">
        <v>296</v>
      </c>
      <c r="B176" s="60" t="s">
        <v>297</v>
      </c>
      <c r="C176" s="37" t="s">
        <v>29</v>
      </c>
      <c r="D176" s="28" t="s">
        <v>257</v>
      </c>
      <c r="E176" s="28" t="s">
        <v>273</v>
      </c>
      <c r="F176" s="38" t="n">
        <v>2024</v>
      </c>
      <c r="G176" s="38" t="n">
        <v>2026</v>
      </c>
      <c r="H176" s="39" t="n">
        <f aca="false">I176+S176+AB176</f>
        <v>883.7</v>
      </c>
      <c r="I176" s="39" t="n">
        <f aca="false">J176</f>
        <v>283.7</v>
      </c>
      <c r="J176" s="39" t="n">
        <v>283.7</v>
      </c>
      <c r="K176" s="39"/>
      <c r="L176" s="39"/>
      <c r="M176" s="39"/>
      <c r="N176" s="39"/>
      <c r="O176" s="39"/>
      <c r="P176" s="39"/>
      <c r="Q176" s="39" t="n">
        <v>0</v>
      </c>
      <c r="R176" s="39"/>
      <c r="S176" s="39" t="n">
        <f aca="false">T176</f>
        <v>300</v>
      </c>
      <c r="T176" s="39" t="n">
        <v>300</v>
      </c>
      <c r="U176" s="39"/>
      <c r="V176" s="39"/>
      <c r="W176" s="39"/>
      <c r="X176" s="39"/>
      <c r="Y176" s="39"/>
      <c r="Z176" s="39"/>
      <c r="AA176" s="39"/>
      <c r="AB176" s="39" t="n">
        <f aca="false">AC176</f>
        <v>300</v>
      </c>
      <c r="AC176" s="39" t="n">
        <v>300</v>
      </c>
      <c r="AD176" s="39"/>
      <c r="AE176" s="39"/>
      <c r="AF176" s="39"/>
      <c r="AG176" s="39"/>
      <c r="AH176" s="39"/>
      <c r="AI176" s="39"/>
      <c r="AJ176" s="40" t="s">
        <v>32</v>
      </c>
      <c r="AK176" s="40" t="s">
        <v>32</v>
      </c>
      <c r="AL176" s="40" t="s">
        <v>32</v>
      </c>
      <c r="AM176" s="40" t="s">
        <v>32</v>
      </c>
      <c r="AN176" s="40" t="s">
        <v>32</v>
      </c>
      <c r="AO176" s="40" t="s">
        <v>32</v>
      </c>
      <c r="AP176" s="40" t="s">
        <v>32</v>
      </c>
      <c r="AQ176" s="40" t="s">
        <v>32</v>
      </c>
      <c r="AR176" s="40" t="s">
        <v>32</v>
      </c>
      <c r="AS176" s="40" t="s">
        <v>32</v>
      </c>
      <c r="AT176" s="40" t="s">
        <v>32</v>
      </c>
      <c r="AU176" s="40" t="s">
        <v>32</v>
      </c>
      <c r="AV176" s="40" t="s">
        <v>32</v>
      </c>
    </row>
    <row r="177" customFormat="false" ht="168.75" hidden="false" customHeight="true" outlineLevel="0" collapsed="false">
      <c r="A177" s="35"/>
      <c r="B177" s="60" t="s">
        <v>298</v>
      </c>
      <c r="C177" s="37" t="s">
        <v>29</v>
      </c>
      <c r="D177" s="28" t="s">
        <v>257</v>
      </c>
      <c r="E177" s="28" t="s">
        <v>273</v>
      </c>
      <c r="F177" s="38" t="n">
        <v>2024</v>
      </c>
      <c r="G177" s="38" t="n">
        <v>2026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</row>
    <row r="178" customFormat="false" ht="159.7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57</v>
      </c>
      <c r="E178" s="28" t="s">
        <v>273</v>
      </c>
      <c r="F178" s="38" t="n">
        <v>2024</v>
      </c>
      <c r="G178" s="38" t="n">
        <v>2026</v>
      </c>
      <c r="H178" s="39" t="n">
        <f aca="false">I178+S178+AB178</f>
        <v>5765.8</v>
      </c>
      <c r="I178" s="39" t="n">
        <f aca="false">P178+Q178</f>
        <v>2044.1</v>
      </c>
      <c r="J178" s="39"/>
      <c r="K178" s="39"/>
      <c r="L178" s="39"/>
      <c r="M178" s="39"/>
      <c r="N178" s="39"/>
      <c r="O178" s="39"/>
      <c r="P178" s="39" t="n">
        <v>1022</v>
      </c>
      <c r="Q178" s="39" t="n">
        <v>1022.1</v>
      </c>
      <c r="R178" s="39"/>
      <c r="S178" s="39" t="n">
        <f aca="false">X178+Z178</f>
        <v>1891.4</v>
      </c>
      <c r="T178" s="39"/>
      <c r="U178" s="39"/>
      <c r="V178" s="39"/>
      <c r="W178" s="39"/>
      <c r="X178" s="39" t="n">
        <v>945.7</v>
      </c>
      <c r="Y178" s="39"/>
      <c r="Z178" s="39" t="n">
        <v>945.7</v>
      </c>
      <c r="AA178" s="39"/>
      <c r="AB178" s="39" t="n">
        <f aca="false">AG178+AH178</f>
        <v>1830.3</v>
      </c>
      <c r="AC178" s="39"/>
      <c r="AD178" s="39"/>
      <c r="AE178" s="39"/>
      <c r="AF178" s="39"/>
      <c r="AG178" s="39" t="n">
        <v>915.1</v>
      </c>
      <c r="AH178" s="39" t="n">
        <v>915.2</v>
      </c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0" t="s">
        <v>32</v>
      </c>
    </row>
    <row r="179" customFormat="false" ht="138.75" hidden="false" customHeight="true" outlineLevel="0" collapsed="false">
      <c r="A179" s="35"/>
      <c r="B179" s="60" t="s">
        <v>301</v>
      </c>
      <c r="C179" s="37" t="s">
        <v>29</v>
      </c>
      <c r="D179" s="28" t="s">
        <v>257</v>
      </c>
      <c r="E179" s="28" t="s">
        <v>273</v>
      </c>
      <c r="F179" s="38" t="n">
        <v>2024</v>
      </c>
      <c r="G179" s="38" t="n">
        <v>2026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 t="s">
        <v>32</v>
      </c>
      <c r="AK179" s="40" t="s">
        <v>32</v>
      </c>
      <c r="AL179" s="40" t="s">
        <v>32</v>
      </c>
      <c r="AM179" s="40" t="s">
        <v>32</v>
      </c>
      <c r="AN179" s="40" t="s">
        <v>32</v>
      </c>
      <c r="AO179" s="40" t="s">
        <v>32</v>
      </c>
      <c r="AP179" s="40" t="s">
        <v>32</v>
      </c>
      <c r="AQ179" s="40" t="s">
        <v>32</v>
      </c>
      <c r="AR179" s="40" t="s">
        <v>32</v>
      </c>
      <c r="AS179" s="40" t="s">
        <v>32</v>
      </c>
      <c r="AT179" s="40" t="s">
        <v>32</v>
      </c>
      <c r="AU179" s="40" t="s">
        <v>32</v>
      </c>
      <c r="AV179" s="40" t="s">
        <v>32</v>
      </c>
    </row>
    <row r="180" customFormat="false" ht="138.75" hidden="false" customHeight="true" outlineLevel="0" collapsed="false">
      <c r="A180" s="35" t="s">
        <v>302</v>
      </c>
      <c r="B180" s="60" t="s">
        <v>303</v>
      </c>
      <c r="C180" s="55" t="s">
        <v>29</v>
      </c>
      <c r="D180" s="28" t="s">
        <v>257</v>
      </c>
      <c r="E180" s="28" t="s">
        <v>273</v>
      </c>
      <c r="F180" s="38" t="n">
        <v>2024</v>
      </c>
      <c r="G180" s="38" t="n">
        <v>2024</v>
      </c>
      <c r="H180" s="39" t="n">
        <f aca="false">I180</f>
        <v>40.75</v>
      </c>
      <c r="I180" s="39" t="n">
        <f aca="false">J180+K180+L180+O180+P180+Q180+R180</f>
        <v>40.75</v>
      </c>
      <c r="J180" s="39" t="n">
        <v>16.3</v>
      </c>
      <c r="K180" s="39"/>
      <c r="L180" s="39"/>
      <c r="M180" s="39"/>
      <c r="N180" s="39"/>
      <c r="O180" s="39"/>
      <c r="P180" s="39"/>
      <c r="Q180" s="39" t="n">
        <v>24.45</v>
      </c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40" t="s">
        <v>32</v>
      </c>
      <c r="AK180" s="40" t="s">
        <v>32</v>
      </c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</row>
    <row r="181" customFormat="false" ht="138.75" hidden="false" customHeight="true" outlineLevel="0" collapsed="false">
      <c r="A181" s="35"/>
      <c r="B181" s="60" t="s">
        <v>304</v>
      </c>
      <c r="C181" s="55" t="s">
        <v>29</v>
      </c>
      <c r="D181" s="28" t="s">
        <v>257</v>
      </c>
      <c r="E181" s="28" t="s">
        <v>273</v>
      </c>
      <c r="F181" s="38" t="n">
        <v>2024</v>
      </c>
      <c r="G181" s="38" t="n">
        <v>2024</v>
      </c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</row>
    <row r="182" s="33" customFormat="true" ht="189" hidden="false" customHeight="true" outlineLevel="0" collapsed="false">
      <c r="A182" s="24" t="s">
        <v>305</v>
      </c>
      <c r="B182" s="25" t="s">
        <v>306</v>
      </c>
      <c r="C182" s="26" t="s">
        <v>29</v>
      </c>
      <c r="D182" s="28" t="s">
        <v>257</v>
      </c>
      <c r="E182" s="28" t="s">
        <v>273</v>
      </c>
      <c r="F182" s="38" t="n">
        <v>2024</v>
      </c>
      <c r="G182" s="38" t="n">
        <v>2026</v>
      </c>
      <c r="H182" s="30" t="n">
        <f aca="false">I182+S182+AB182</f>
        <v>7812.1</v>
      </c>
      <c r="I182" s="30" t="n">
        <f aca="false">P182+Q182</f>
        <v>2594.8</v>
      </c>
      <c r="J182" s="30"/>
      <c r="K182" s="30"/>
      <c r="L182" s="30"/>
      <c r="M182" s="30"/>
      <c r="N182" s="30"/>
      <c r="O182" s="30"/>
      <c r="P182" s="30" t="n">
        <v>2180.1</v>
      </c>
      <c r="Q182" s="30" t="n">
        <v>414.7</v>
      </c>
      <c r="R182" s="30"/>
      <c r="S182" s="30" t="n">
        <f aca="false">X182+Z182</f>
        <v>2604</v>
      </c>
      <c r="T182" s="30"/>
      <c r="U182" s="30"/>
      <c r="V182" s="30"/>
      <c r="W182" s="30"/>
      <c r="X182" s="30" t="n">
        <v>2188.8</v>
      </c>
      <c r="Y182" s="30"/>
      <c r="Z182" s="30" t="n">
        <f aca="false">Z183</f>
        <v>415.2</v>
      </c>
      <c r="AA182" s="30"/>
      <c r="AB182" s="30" t="n">
        <f aca="false">AG182+AH182</f>
        <v>2613.3</v>
      </c>
      <c r="AC182" s="30"/>
      <c r="AD182" s="30"/>
      <c r="AE182" s="30"/>
      <c r="AF182" s="30"/>
      <c r="AG182" s="30" t="n">
        <v>2197.6</v>
      </c>
      <c r="AH182" s="30" t="n">
        <f aca="false">AH183</f>
        <v>415.7</v>
      </c>
      <c r="AI182" s="30"/>
      <c r="AJ182" s="32" t="s">
        <v>32</v>
      </c>
      <c r="AK182" s="32" t="s">
        <v>32</v>
      </c>
      <c r="AL182" s="32" t="s">
        <v>32</v>
      </c>
      <c r="AM182" s="32" t="s">
        <v>32</v>
      </c>
      <c r="AN182" s="32" t="s">
        <v>32</v>
      </c>
      <c r="AO182" s="32" t="s">
        <v>32</v>
      </c>
      <c r="AP182" s="32" t="s">
        <v>32</v>
      </c>
      <c r="AQ182" s="32" t="s">
        <v>32</v>
      </c>
      <c r="AR182" s="32" t="s">
        <v>32</v>
      </c>
      <c r="AS182" s="27" t="s">
        <v>32</v>
      </c>
      <c r="AT182" s="27" t="s">
        <v>32</v>
      </c>
      <c r="AU182" s="27"/>
      <c r="AV182" s="32" t="s">
        <v>32</v>
      </c>
    </row>
    <row r="183" s="33" customFormat="true" ht="183.75" hidden="false" customHeight="true" outlineLevel="0" collapsed="false">
      <c r="A183" s="35" t="s">
        <v>307</v>
      </c>
      <c r="B183" s="60" t="s">
        <v>308</v>
      </c>
      <c r="C183" s="37" t="s">
        <v>29</v>
      </c>
      <c r="D183" s="28" t="s">
        <v>257</v>
      </c>
      <c r="E183" s="28" t="s">
        <v>273</v>
      </c>
      <c r="F183" s="38" t="n">
        <v>2024</v>
      </c>
      <c r="G183" s="38" t="n">
        <v>2026</v>
      </c>
      <c r="H183" s="39" t="n">
        <f aca="false">I183+S183+AB183</f>
        <v>7812.1</v>
      </c>
      <c r="I183" s="39" t="n">
        <f aca="false">P183+Q183</f>
        <v>2594.8</v>
      </c>
      <c r="J183" s="39"/>
      <c r="K183" s="39"/>
      <c r="L183" s="39"/>
      <c r="M183" s="39"/>
      <c r="N183" s="39"/>
      <c r="O183" s="39"/>
      <c r="P183" s="39" t="n">
        <v>2180.1</v>
      </c>
      <c r="Q183" s="39" t="n">
        <v>414.7</v>
      </c>
      <c r="R183" s="39"/>
      <c r="S183" s="39" t="n">
        <f aca="false">X183+Z183</f>
        <v>2604</v>
      </c>
      <c r="T183" s="39"/>
      <c r="U183" s="39"/>
      <c r="V183" s="39"/>
      <c r="W183" s="39"/>
      <c r="X183" s="39" t="n">
        <v>2188.8</v>
      </c>
      <c r="Y183" s="39"/>
      <c r="Z183" s="39" t="n">
        <v>415.2</v>
      </c>
      <c r="AA183" s="39"/>
      <c r="AB183" s="39" t="n">
        <f aca="false">AG183+AH183</f>
        <v>2613.3</v>
      </c>
      <c r="AC183" s="39"/>
      <c r="AD183" s="39"/>
      <c r="AE183" s="39"/>
      <c r="AF183" s="39"/>
      <c r="AG183" s="39" t="n">
        <v>2197.6</v>
      </c>
      <c r="AH183" s="39" t="n">
        <v>415.7</v>
      </c>
      <c r="AI183" s="39"/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28" t="s">
        <v>32</v>
      </c>
      <c r="AT183" s="28" t="s">
        <v>32</v>
      </c>
      <c r="AU183" s="28"/>
      <c r="AV183" s="40" t="s">
        <v>32</v>
      </c>
    </row>
    <row r="184" customFormat="false" ht="147" hidden="false" customHeight="true" outlineLevel="0" collapsed="false">
      <c r="A184" s="24"/>
      <c r="B184" s="60" t="s">
        <v>309</v>
      </c>
      <c r="C184" s="37" t="s">
        <v>29</v>
      </c>
      <c r="D184" s="28" t="s">
        <v>257</v>
      </c>
      <c r="E184" s="28" t="s">
        <v>273</v>
      </c>
      <c r="F184" s="38" t="n">
        <v>2024</v>
      </c>
      <c r="G184" s="38" t="n">
        <v>2026</v>
      </c>
      <c r="H184" s="39" t="n">
        <f aca="false">I184+S184+AB184</f>
        <v>0</v>
      </c>
      <c r="I184" s="39" t="n">
        <f aca="false">SUM(J184:R184)</f>
        <v>0</v>
      </c>
      <c r="J184" s="39"/>
      <c r="K184" s="39"/>
      <c r="L184" s="39"/>
      <c r="M184" s="39"/>
      <c r="N184" s="39"/>
      <c r="O184" s="39"/>
      <c r="P184" s="39"/>
      <c r="Q184" s="39"/>
      <c r="R184" s="39"/>
      <c r="S184" s="39" t="n">
        <f aca="false">SUM(T184:AA184)</f>
        <v>0</v>
      </c>
      <c r="T184" s="39"/>
      <c r="U184" s="39"/>
      <c r="V184" s="39"/>
      <c r="W184" s="39"/>
      <c r="X184" s="39"/>
      <c r="Y184" s="39"/>
      <c r="Z184" s="39"/>
      <c r="AA184" s="39"/>
      <c r="AB184" s="39" t="n">
        <f aca="false">SUM(AC184:AI184)</f>
        <v>0</v>
      </c>
      <c r="AC184" s="39"/>
      <c r="AD184" s="39"/>
      <c r="AE184" s="39"/>
      <c r="AF184" s="39"/>
      <c r="AG184" s="39"/>
      <c r="AH184" s="39"/>
      <c r="AI184" s="39"/>
      <c r="AJ184" s="40"/>
      <c r="AK184" s="40"/>
      <c r="AL184" s="40"/>
      <c r="AM184" s="40" t="s">
        <v>32</v>
      </c>
      <c r="AN184" s="40"/>
      <c r="AO184" s="40"/>
      <c r="AP184" s="40"/>
      <c r="AQ184" s="40" t="s">
        <v>32</v>
      </c>
      <c r="AR184" s="40"/>
      <c r="AS184" s="28"/>
      <c r="AT184" s="28"/>
      <c r="AU184" s="28"/>
      <c r="AV184" s="40" t="s">
        <v>32</v>
      </c>
    </row>
    <row r="185" customFormat="false" ht="115.5" hidden="false" customHeight="true" outlineLevel="0" collapsed="false">
      <c r="A185" s="24" t="s">
        <v>310</v>
      </c>
      <c r="B185" s="25" t="s">
        <v>311</v>
      </c>
      <c r="C185" s="26" t="s">
        <v>29</v>
      </c>
      <c r="D185" s="28" t="s">
        <v>257</v>
      </c>
      <c r="E185" s="28" t="s">
        <v>258</v>
      </c>
      <c r="F185" s="38"/>
      <c r="G185" s="38"/>
      <c r="H185" s="30" t="n">
        <f aca="false">I185</f>
        <v>0</v>
      </c>
      <c r="I185" s="30" t="n">
        <f aca="false">Q185</f>
        <v>0</v>
      </c>
      <c r="J185" s="30"/>
      <c r="K185" s="30"/>
      <c r="L185" s="30"/>
      <c r="M185" s="30"/>
      <c r="N185" s="30"/>
      <c r="O185" s="30"/>
      <c r="P185" s="30"/>
      <c r="Q185" s="30" t="n">
        <v>0</v>
      </c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/>
      <c r="AK185" s="40"/>
      <c r="AL185" s="40"/>
      <c r="AM185" s="40"/>
      <c r="AN185" s="40"/>
      <c r="AO185" s="40"/>
      <c r="AP185" s="40"/>
      <c r="AQ185" s="40"/>
      <c r="AR185" s="40"/>
      <c r="AS185" s="28"/>
      <c r="AT185" s="28"/>
      <c r="AU185" s="28"/>
      <c r="AV185" s="40"/>
    </row>
    <row r="186" customFormat="false" ht="140.25" hidden="false" customHeight="true" outlineLevel="0" collapsed="false">
      <c r="A186" s="24" t="s">
        <v>312</v>
      </c>
      <c r="B186" s="25" t="s">
        <v>313</v>
      </c>
      <c r="C186" s="26" t="s">
        <v>29</v>
      </c>
      <c r="D186" s="28" t="s">
        <v>257</v>
      </c>
      <c r="E186" s="28" t="s">
        <v>258</v>
      </c>
      <c r="F186" s="38"/>
      <c r="G186" s="38"/>
      <c r="H186" s="30" t="n">
        <f aca="false">I186</f>
        <v>0</v>
      </c>
      <c r="I186" s="30" t="n">
        <f aca="false">P186+Q186</f>
        <v>0</v>
      </c>
      <c r="J186" s="30"/>
      <c r="K186" s="30"/>
      <c r="L186" s="30"/>
      <c r="M186" s="30"/>
      <c r="N186" s="30"/>
      <c r="O186" s="30"/>
      <c r="P186" s="30" t="n">
        <f aca="false">P187</f>
        <v>0</v>
      </c>
      <c r="Q186" s="30" t="n">
        <f aca="false">Q187</f>
        <v>0</v>
      </c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40"/>
      <c r="AK186" s="40"/>
      <c r="AL186" s="40"/>
      <c r="AM186" s="40"/>
      <c r="AN186" s="40"/>
      <c r="AO186" s="40"/>
      <c r="AP186" s="40"/>
      <c r="AQ186" s="40"/>
      <c r="AR186" s="40"/>
      <c r="AS186" s="28"/>
      <c r="AT186" s="28"/>
      <c r="AU186" s="28"/>
      <c r="AV186" s="40"/>
    </row>
    <row r="187" customFormat="false" ht="171" hidden="true" customHeight="true" outlineLevel="0" collapsed="false">
      <c r="A187" s="24" t="s">
        <v>314</v>
      </c>
      <c r="B187" s="60" t="s">
        <v>315</v>
      </c>
      <c r="C187" s="37" t="s">
        <v>29</v>
      </c>
      <c r="D187" s="28" t="s">
        <v>257</v>
      </c>
      <c r="E187" s="28" t="s">
        <v>258</v>
      </c>
      <c r="F187" s="38" t="n">
        <v>2023</v>
      </c>
      <c r="G187" s="38" t="n">
        <v>2025</v>
      </c>
      <c r="H187" s="39" t="n">
        <f aca="false">I187</f>
        <v>0</v>
      </c>
      <c r="I187" s="39" t="n">
        <f aca="false">P187+Q187</f>
        <v>0</v>
      </c>
      <c r="J187" s="39"/>
      <c r="K187" s="39"/>
      <c r="L187" s="39"/>
      <c r="M187" s="39"/>
      <c r="N187" s="39"/>
      <c r="O187" s="39"/>
      <c r="P187" s="39" t="n">
        <v>0</v>
      </c>
      <c r="Q187" s="39" t="n">
        <v>0</v>
      </c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/>
      <c r="AK187" s="40" t="s">
        <v>32</v>
      </c>
      <c r="AL187" s="40" t="s">
        <v>32</v>
      </c>
      <c r="AM187" s="40"/>
      <c r="AN187" s="40"/>
      <c r="AO187" s="40"/>
      <c r="AP187" s="40"/>
      <c r="AQ187" s="40"/>
      <c r="AR187" s="40"/>
      <c r="AS187" s="28"/>
      <c r="AT187" s="28"/>
      <c r="AU187" s="28"/>
      <c r="AV187" s="40"/>
    </row>
    <row r="188" customFormat="false" ht="206.25" hidden="true" customHeight="true" outlineLevel="0" collapsed="false">
      <c r="A188" s="24"/>
      <c r="B188" s="60" t="s">
        <v>316</v>
      </c>
      <c r="C188" s="37" t="s">
        <v>29</v>
      </c>
      <c r="D188" s="28" t="s">
        <v>257</v>
      </c>
      <c r="E188" s="28" t="s">
        <v>258</v>
      </c>
      <c r="F188" s="38" t="n">
        <v>2023</v>
      </c>
      <c r="G188" s="38" t="n">
        <v>2025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40"/>
      <c r="AK188" s="40" t="s">
        <v>32</v>
      </c>
      <c r="AL188" s="40" t="s">
        <v>32</v>
      </c>
      <c r="AM188" s="40"/>
      <c r="AN188" s="40"/>
      <c r="AO188" s="40"/>
      <c r="AP188" s="40"/>
      <c r="AQ188" s="40"/>
      <c r="AR188" s="40"/>
      <c r="AS188" s="28"/>
      <c r="AT188" s="28"/>
      <c r="AU188" s="28"/>
      <c r="AV188" s="40"/>
    </row>
    <row r="189" customFormat="false" ht="42.75" hidden="false" customHeight="true" outlineLevel="0" collapsed="false">
      <c r="A189" s="64" t="s">
        <v>317</v>
      </c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</row>
    <row r="190" customFormat="false" ht="132" hidden="false" customHeight="true" outlineLevel="0" collapsed="false">
      <c r="A190" s="24" t="s">
        <v>318</v>
      </c>
      <c r="B190" s="25" t="s">
        <v>319</v>
      </c>
      <c r="C190" s="37"/>
      <c r="D190" s="28" t="s">
        <v>184</v>
      </c>
      <c r="E190" s="28" t="s">
        <v>273</v>
      </c>
      <c r="F190" s="38"/>
      <c r="G190" s="38"/>
      <c r="H190" s="30" t="n">
        <f aca="false">I190</f>
        <v>0</v>
      </c>
      <c r="I190" s="30" t="n">
        <f aca="false">Q190</f>
        <v>0</v>
      </c>
      <c r="J190" s="30"/>
      <c r="K190" s="30"/>
      <c r="L190" s="30"/>
      <c r="M190" s="30"/>
      <c r="N190" s="30"/>
      <c r="O190" s="30"/>
      <c r="P190" s="30"/>
      <c r="Q190" s="30" t="n">
        <f aca="false">Q191</f>
        <v>0</v>
      </c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40"/>
      <c r="AK190" s="40"/>
      <c r="AL190" s="40"/>
      <c r="AM190" s="40"/>
      <c r="AN190" s="40"/>
      <c r="AO190" s="40"/>
      <c r="AP190" s="40"/>
      <c r="AQ190" s="40"/>
      <c r="AR190" s="40"/>
      <c r="AS190" s="28"/>
      <c r="AT190" s="28"/>
      <c r="AU190" s="28"/>
      <c r="AV190" s="40"/>
    </row>
    <row r="191" customFormat="false" ht="214.5" hidden="true" customHeight="true" outlineLevel="0" collapsed="false">
      <c r="A191" s="35" t="s">
        <v>320</v>
      </c>
      <c r="B191" s="60" t="s">
        <v>321</v>
      </c>
      <c r="C191" s="37" t="s">
        <v>148</v>
      </c>
      <c r="D191" s="28" t="s">
        <v>184</v>
      </c>
      <c r="E191" s="28" t="s">
        <v>273</v>
      </c>
      <c r="F191" s="38" t="n">
        <v>2023</v>
      </c>
      <c r="G191" s="38" t="n">
        <v>2025</v>
      </c>
      <c r="H191" s="39" t="n">
        <f aca="false">I191</f>
        <v>0</v>
      </c>
      <c r="I191" s="39" t="n">
        <f aca="false">Q191</f>
        <v>0</v>
      </c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/>
      <c r="AK191" s="40" t="s">
        <v>32</v>
      </c>
      <c r="AL191" s="40" t="s">
        <v>32</v>
      </c>
      <c r="AM191" s="40" t="s">
        <v>32</v>
      </c>
      <c r="AN191" s="40"/>
      <c r="AO191" s="40"/>
      <c r="AP191" s="40"/>
      <c r="AQ191" s="40"/>
      <c r="AR191" s="40"/>
      <c r="AS191" s="28"/>
      <c r="AT191" s="28"/>
      <c r="AU191" s="28"/>
      <c r="AV191" s="40"/>
    </row>
    <row r="192" customFormat="false" ht="229.5" hidden="true" customHeight="true" outlineLevel="0" collapsed="false">
      <c r="A192" s="24"/>
      <c r="B192" s="60" t="s">
        <v>322</v>
      </c>
      <c r="C192" s="37" t="s">
        <v>148</v>
      </c>
      <c r="D192" s="28" t="s">
        <v>184</v>
      </c>
      <c r="E192" s="28" t="s">
        <v>273</v>
      </c>
      <c r="F192" s="38" t="n">
        <v>2023</v>
      </c>
      <c r="G192" s="38" t="n">
        <v>2025</v>
      </c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 t="s">
        <v>32</v>
      </c>
      <c r="AL192" s="40" t="s">
        <v>32</v>
      </c>
      <c r="AM192" s="40" t="s">
        <v>32</v>
      </c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33" hidden="false" customHeight="true" outlineLevel="0" collapsed="false">
      <c r="A193" s="64" t="s">
        <v>323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</row>
    <row r="194" customFormat="false" ht="126" hidden="true" customHeight="true" outlineLevel="0" collapsed="false">
      <c r="A194" s="24" t="s">
        <v>324</v>
      </c>
      <c r="B194" s="25" t="s">
        <v>325</v>
      </c>
      <c r="C194" s="37"/>
      <c r="D194" s="28"/>
      <c r="E194" s="65"/>
      <c r="F194" s="38"/>
      <c r="G194" s="38"/>
      <c r="H194" s="30" t="n">
        <f aca="false">I194</f>
        <v>0</v>
      </c>
      <c r="I194" s="30" t="n">
        <f aca="false">Q194+S194+AB194</f>
        <v>0</v>
      </c>
      <c r="J194" s="30"/>
      <c r="K194" s="30"/>
      <c r="L194" s="30"/>
      <c r="M194" s="30"/>
      <c r="N194" s="30"/>
      <c r="O194" s="30"/>
      <c r="P194" s="30"/>
      <c r="Q194" s="30" t="n">
        <v>0</v>
      </c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/>
      <c r="AL194" s="40"/>
      <c r="AM194" s="40"/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126" hidden="false" customHeight="true" outlineLevel="0" collapsed="false">
      <c r="A195" s="24"/>
      <c r="B195" s="25" t="s">
        <v>326</v>
      </c>
      <c r="C195" s="37" t="s">
        <v>45</v>
      </c>
      <c r="D195" s="28" t="s">
        <v>257</v>
      </c>
      <c r="E195" s="28" t="s">
        <v>273</v>
      </c>
      <c r="F195" s="29" t="n">
        <v>2024</v>
      </c>
      <c r="G195" s="29" t="n">
        <v>2024</v>
      </c>
      <c r="H195" s="30" t="n">
        <f aca="false">I195</f>
        <v>1200</v>
      </c>
      <c r="I195" s="30" t="n">
        <f aca="false">Q195</f>
        <v>1200</v>
      </c>
      <c r="J195" s="30"/>
      <c r="K195" s="30"/>
      <c r="L195" s="30"/>
      <c r="M195" s="30"/>
      <c r="N195" s="30"/>
      <c r="O195" s="30"/>
      <c r="P195" s="30"/>
      <c r="Q195" s="30" t="n">
        <f aca="false">Q196</f>
        <v>1200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40"/>
      <c r="AK195" s="91" t="s">
        <v>32</v>
      </c>
      <c r="AL195" s="91" t="s">
        <v>32</v>
      </c>
      <c r="AM195" s="40"/>
      <c r="AN195" s="40"/>
      <c r="AO195" s="40"/>
      <c r="AP195" s="40"/>
      <c r="AQ195" s="40"/>
      <c r="AR195" s="40"/>
      <c r="AS195" s="28"/>
      <c r="AT195" s="28"/>
      <c r="AU195" s="28"/>
      <c r="AV195" s="40"/>
    </row>
    <row r="196" customFormat="false" ht="126" hidden="false" customHeight="true" outlineLevel="0" collapsed="false">
      <c r="A196" s="24"/>
      <c r="B196" s="60" t="s">
        <v>327</v>
      </c>
      <c r="C196" s="37" t="s">
        <v>45</v>
      </c>
      <c r="D196" s="28" t="s">
        <v>257</v>
      </c>
      <c r="E196" s="28" t="s">
        <v>273</v>
      </c>
      <c r="F196" s="38" t="n">
        <v>2024</v>
      </c>
      <c r="G196" s="38" t="n">
        <v>2024</v>
      </c>
      <c r="H196" s="39" t="n">
        <f aca="false">I196</f>
        <v>1200</v>
      </c>
      <c r="I196" s="39" t="n">
        <f aca="false">Q196</f>
        <v>1200</v>
      </c>
      <c r="J196" s="39"/>
      <c r="K196" s="39"/>
      <c r="L196" s="39"/>
      <c r="M196" s="39"/>
      <c r="N196" s="39"/>
      <c r="O196" s="39"/>
      <c r="P196" s="39"/>
      <c r="Q196" s="39" t="n">
        <v>120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91" t="s">
        <v>32</v>
      </c>
      <c r="AL196" s="91" t="s">
        <v>32</v>
      </c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126" hidden="false" customHeight="true" outlineLevel="0" collapsed="false">
      <c r="A197" s="24"/>
      <c r="B197" s="60" t="s">
        <v>328</v>
      </c>
      <c r="C197" s="37" t="s">
        <v>45</v>
      </c>
      <c r="D197" s="28" t="s">
        <v>257</v>
      </c>
      <c r="E197" s="28" t="s">
        <v>273</v>
      </c>
      <c r="F197" s="38" t="n">
        <v>2024</v>
      </c>
      <c r="G197" s="38" t="n">
        <v>2024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91" t="s">
        <v>32</v>
      </c>
      <c r="AL197" s="91" t="s">
        <v>32</v>
      </c>
      <c r="AM197" s="40"/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141" hidden="false" customHeight="true" outlineLevel="0" collapsed="false">
      <c r="A198" s="24" t="s">
        <v>329</v>
      </c>
      <c r="B198" s="25" t="s">
        <v>330</v>
      </c>
      <c r="C198" s="37" t="s">
        <v>29</v>
      </c>
      <c r="D198" s="28" t="s">
        <v>257</v>
      </c>
      <c r="E198" s="28" t="s">
        <v>273</v>
      </c>
      <c r="F198" s="29" t="n">
        <v>2024</v>
      </c>
      <c r="G198" s="29" t="n">
        <v>2024</v>
      </c>
      <c r="H198" s="30" t="n">
        <f aca="false">I198</f>
        <v>24245.4</v>
      </c>
      <c r="I198" s="30" t="n">
        <f aca="false">P198+Q198</f>
        <v>24245.4</v>
      </c>
      <c r="J198" s="30"/>
      <c r="K198" s="30"/>
      <c r="L198" s="30"/>
      <c r="M198" s="30"/>
      <c r="N198" s="30"/>
      <c r="O198" s="30"/>
      <c r="P198" s="30" t="n">
        <f aca="false">P199</f>
        <v>24210</v>
      </c>
      <c r="Q198" s="30" t="n">
        <f aca="false">Q199</f>
        <v>35.4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91" t="s">
        <v>32</v>
      </c>
      <c r="AK198" s="91" t="s">
        <v>32</v>
      </c>
      <c r="AL198" s="40"/>
      <c r="AM198" s="40"/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124.5" hidden="false" customHeight="true" outlineLevel="0" collapsed="false">
      <c r="A199" s="35" t="s">
        <v>331</v>
      </c>
      <c r="B199" s="60" t="s">
        <v>332</v>
      </c>
      <c r="C199" s="37" t="s">
        <v>29</v>
      </c>
      <c r="D199" s="28" t="s">
        <v>257</v>
      </c>
      <c r="E199" s="28" t="s">
        <v>273</v>
      </c>
      <c r="F199" s="38" t="n">
        <v>2024</v>
      </c>
      <c r="G199" s="38" t="n">
        <v>2024</v>
      </c>
      <c r="H199" s="39" t="n">
        <f aca="false">I199</f>
        <v>24245.4</v>
      </c>
      <c r="I199" s="39" t="n">
        <f aca="false">P199+Q199</f>
        <v>24245.4</v>
      </c>
      <c r="J199" s="39"/>
      <c r="K199" s="39"/>
      <c r="L199" s="39"/>
      <c r="M199" s="39"/>
      <c r="N199" s="39"/>
      <c r="O199" s="39"/>
      <c r="P199" s="39" t="n">
        <v>24210</v>
      </c>
      <c r="Q199" s="39" t="n">
        <v>35.4</v>
      </c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91" t="s">
        <v>32</v>
      </c>
      <c r="AK199" s="91" t="s">
        <v>32</v>
      </c>
      <c r="AL199" s="40"/>
      <c r="AM199" s="40"/>
      <c r="AN199" s="40"/>
      <c r="AO199" s="40"/>
      <c r="AP199" s="40"/>
      <c r="AQ199" s="40"/>
      <c r="AR199" s="40"/>
      <c r="AS199" s="28"/>
      <c r="AT199" s="28"/>
      <c r="AU199" s="28"/>
      <c r="AV199" s="40"/>
    </row>
    <row r="200" customFormat="false" ht="106.5" hidden="false" customHeight="true" outlineLevel="0" collapsed="false">
      <c r="A200" s="24"/>
      <c r="B200" s="60" t="s">
        <v>333</v>
      </c>
      <c r="C200" s="37" t="s">
        <v>29</v>
      </c>
      <c r="D200" s="28" t="s">
        <v>257</v>
      </c>
      <c r="E200" s="28" t="s">
        <v>273</v>
      </c>
      <c r="F200" s="38" t="n">
        <v>2024</v>
      </c>
      <c r="G200" s="38" t="n">
        <v>2024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91" t="s">
        <v>32</v>
      </c>
      <c r="AK200" s="91" t="s">
        <v>32</v>
      </c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s="154" customFormat="true" ht="37.5" hidden="false" customHeight="true" outlineLevel="0" collapsed="false">
      <c r="A201" s="67"/>
      <c r="B201" s="68" t="s">
        <v>334</v>
      </c>
      <c r="C201" s="68"/>
      <c r="D201" s="149"/>
      <c r="E201" s="68"/>
      <c r="F201" s="150"/>
      <c r="G201" s="150"/>
      <c r="H201" s="72" t="n">
        <f aca="false">I201+S201+AB201</f>
        <v>186549.59</v>
      </c>
      <c r="I201" s="72" t="n">
        <f aca="false">J201+K201+L201+P201+Q201</f>
        <v>84902.49</v>
      </c>
      <c r="J201" s="72" t="n">
        <f aca="false">J151+J163+J168+J171+J182</f>
        <v>3904.7</v>
      </c>
      <c r="K201" s="72" t="n">
        <f aca="false">K151+K163+K168+K171+K182</f>
        <v>6.9</v>
      </c>
      <c r="L201" s="72" t="n">
        <f aca="false">L151+L163+L168+L171+L182</f>
        <v>160.4</v>
      </c>
      <c r="M201" s="72" t="n">
        <f aca="false">M151+M163+M168+M171+M182</f>
        <v>0</v>
      </c>
      <c r="N201" s="72" t="n">
        <f aca="false">N151+N163+N168+N171+N182</f>
        <v>0</v>
      </c>
      <c r="O201" s="72" t="n">
        <f aca="false">O151+O163+O168+O171+O182</f>
        <v>0</v>
      </c>
      <c r="P201" s="72" t="n">
        <f aca="false">P151+P163+P171+P182+P186+P198</f>
        <v>42244.9</v>
      </c>
      <c r="Q201" s="72" t="n">
        <f aca="false">Q151+Q163+Q168+Q171+Q182+Q185+Q190+Q186+Q194+Q198+Q195</f>
        <v>38585.59</v>
      </c>
      <c r="R201" s="72" t="n">
        <f aca="false">R151+R163+R168+R171+R182</f>
        <v>0</v>
      </c>
      <c r="S201" s="72" t="n">
        <f aca="false">T201+U201+V201+W201+X201+Z201+AA201</f>
        <v>50047.5</v>
      </c>
      <c r="T201" s="72" t="n">
        <f aca="false">T151+T163+T168+T171+T182</f>
        <v>4095</v>
      </c>
      <c r="U201" s="72" t="n">
        <f aca="false">U151+U163+U168+U171+U182</f>
        <v>6.9</v>
      </c>
      <c r="V201" s="72" t="n">
        <f aca="false">V151+V163+V168+V171+V182</f>
        <v>201.9</v>
      </c>
      <c r="W201" s="72" t="n">
        <f aca="false">W151+W163+W168+W171+W182</f>
        <v>0</v>
      </c>
      <c r="X201" s="72" t="n">
        <f aca="false">X151+X163+X168+X171+X182</f>
        <v>17967.3</v>
      </c>
      <c r="Y201" s="72" t="n">
        <v>0</v>
      </c>
      <c r="Z201" s="72" t="n">
        <f aca="false">Z151+Z163+Z168+Z171+Z182</f>
        <v>27776.4</v>
      </c>
      <c r="AA201" s="72" t="n">
        <f aca="false">AA151+AA163+AA168+AA171+AA182</f>
        <v>0</v>
      </c>
      <c r="AB201" s="72" t="n">
        <f aca="false">AC201+AD201+AE201+AF201+AG201+AH201</f>
        <v>51599.6</v>
      </c>
      <c r="AC201" s="72" t="n">
        <f aca="false">AC151+AC163+AC168+AC171+AC182</f>
        <v>4292.9</v>
      </c>
      <c r="AD201" s="72" t="n">
        <f aca="false">AD151+AD163+AD168+AD171+AD182</f>
        <v>6.9</v>
      </c>
      <c r="AE201" s="72" t="n">
        <f aca="false">AE151+AE163+AE168+AE171+AE182</f>
        <v>201.9</v>
      </c>
      <c r="AF201" s="72" t="n">
        <f aca="false">AF151+AF163+AF168+AF171+AF182</f>
        <v>0</v>
      </c>
      <c r="AG201" s="72" t="n">
        <f aca="false">AG151+AG163+AG168+AG171+AG182</f>
        <v>17945.5</v>
      </c>
      <c r="AH201" s="72" t="n">
        <f aca="false">AH151+AH163+AH168+AH171+AH182</f>
        <v>29152.4</v>
      </c>
      <c r="AI201" s="72" t="n">
        <f aca="false">AI151+AI163+AI168+AI171+AI182</f>
        <v>0</v>
      </c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49"/>
      <c r="AT201" s="149"/>
      <c r="AU201" s="149"/>
      <c r="AV201" s="152"/>
    </row>
    <row r="202" customFormat="false" ht="37.5" hidden="false" customHeight="true" outlineLevel="0" collapsed="false">
      <c r="A202" s="173" t="s">
        <v>335</v>
      </c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L202" s="173"/>
      <c r="M202" s="173"/>
      <c r="N202" s="173"/>
      <c r="O202" s="173"/>
      <c r="P202" s="173"/>
      <c r="Q202" s="173"/>
      <c r="R202" s="173"/>
      <c r="S202" s="173"/>
      <c r="T202" s="159"/>
      <c r="U202" s="159"/>
      <c r="V202" s="159"/>
      <c r="W202" s="162"/>
      <c r="X202" s="162"/>
      <c r="Y202" s="162"/>
      <c r="Z202" s="162"/>
      <c r="AA202" s="162"/>
      <c r="AB202" s="174"/>
      <c r="AC202" s="162"/>
      <c r="AD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3"/>
    </row>
    <row r="203" customFormat="false" ht="219.75" hidden="false" customHeight="true" outlineLevel="0" collapsed="false">
      <c r="A203" s="175" t="s">
        <v>336</v>
      </c>
      <c r="B203" s="176" t="s">
        <v>337</v>
      </c>
      <c r="C203" s="37" t="s">
        <v>29</v>
      </c>
      <c r="D203" s="28" t="s">
        <v>35</v>
      </c>
      <c r="E203" s="100" t="s">
        <v>338</v>
      </c>
      <c r="F203" s="38" t="n">
        <v>2024</v>
      </c>
      <c r="G203" s="38" t="n">
        <v>2026</v>
      </c>
      <c r="H203" s="174" t="n">
        <f aca="false">I203+S203+AB203</f>
        <v>0</v>
      </c>
      <c r="I203" s="39" t="n">
        <v>0</v>
      </c>
      <c r="J203" s="39"/>
      <c r="K203" s="39"/>
      <c r="L203" s="39"/>
      <c r="M203" s="39"/>
      <c r="N203" s="39" t="n">
        <v>0</v>
      </c>
      <c r="O203" s="39"/>
      <c r="P203" s="39" t="n">
        <v>0</v>
      </c>
      <c r="Q203" s="39" t="n">
        <v>0</v>
      </c>
      <c r="R203" s="39" t="n">
        <v>0</v>
      </c>
      <c r="S203" s="174" t="n">
        <v>0</v>
      </c>
      <c r="T203" s="174"/>
      <c r="U203" s="174"/>
      <c r="V203" s="174"/>
      <c r="W203" s="174" t="n">
        <v>0</v>
      </c>
      <c r="X203" s="174" t="n">
        <v>0</v>
      </c>
      <c r="Y203" s="174"/>
      <c r="Z203" s="174" t="n">
        <v>0</v>
      </c>
      <c r="AA203" s="174" t="n">
        <v>0</v>
      </c>
      <c r="AB203" s="174" t="n">
        <f aca="false">SUM(AC203:AI203)</f>
        <v>0</v>
      </c>
      <c r="AC203" s="174"/>
      <c r="AD203" s="100"/>
      <c r="AE203" s="100"/>
      <c r="AF203" s="100"/>
      <c r="AG203" s="100" t="n">
        <v>0</v>
      </c>
      <c r="AH203" s="100" t="n">
        <v>0</v>
      </c>
      <c r="AI203" s="100"/>
      <c r="AJ203" s="91" t="s">
        <v>32</v>
      </c>
      <c r="AK203" s="91" t="s">
        <v>32</v>
      </c>
      <c r="AL203" s="91" t="s">
        <v>32</v>
      </c>
      <c r="AM203" s="91" t="s">
        <v>32</v>
      </c>
      <c r="AN203" s="91" t="s">
        <v>32</v>
      </c>
      <c r="AO203" s="91" t="s">
        <v>32</v>
      </c>
      <c r="AP203" s="91" t="s">
        <v>32</v>
      </c>
      <c r="AQ203" s="91" t="s">
        <v>32</v>
      </c>
      <c r="AR203" s="91" t="s">
        <v>32</v>
      </c>
      <c r="AS203" s="100" t="s">
        <v>32</v>
      </c>
      <c r="AT203" s="100" t="s">
        <v>32</v>
      </c>
      <c r="AU203" s="100"/>
      <c r="AV203" s="100" t="s">
        <v>32</v>
      </c>
    </row>
    <row r="204" customFormat="false" ht="99" hidden="false" customHeight="false" outlineLevel="0" collapsed="false">
      <c r="A204" s="175" t="s">
        <v>339</v>
      </c>
      <c r="B204" s="176" t="s">
        <v>340</v>
      </c>
      <c r="C204" s="37" t="s">
        <v>29</v>
      </c>
      <c r="D204" s="28" t="s">
        <v>35</v>
      </c>
      <c r="E204" s="100" t="s">
        <v>338</v>
      </c>
      <c r="F204" s="38" t="n">
        <v>2024</v>
      </c>
      <c r="G204" s="38" t="n">
        <v>2026</v>
      </c>
      <c r="H204" s="174" t="n">
        <f aca="false">I204+S204+AB204</f>
        <v>0</v>
      </c>
      <c r="I204" s="39" t="n">
        <v>0</v>
      </c>
      <c r="J204" s="39"/>
      <c r="K204" s="39"/>
      <c r="L204" s="39"/>
      <c r="M204" s="39"/>
      <c r="N204" s="39" t="n">
        <v>0</v>
      </c>
      <c r="O204" s="39"/>
      <c r="P204" s="39" t="n">
        <v>0</v>
      </c>
      <c r="Q204" s="39" t="n">
        <v>0</v>
      </c>
      <c r="R204" s="39" t="n">
        <v>0</v>
      </c>
      <c r="S204" s="174" t="n">
        <v>0</v>
      </c>
      <c r="T204" s="174"/>
      <c r="U204" s="174"/>
      <c r="V204" s="174"/>
      <c r="W204" s="174" t="n">
        <v>0</v>
      </c>
      <c r="X204" s="174" t="n">
        <v>0</v>
      </c>
      <c r="Y204" s="174"/>
      <c r="Z204" s="174" t="n">
        <v>0</v>
      </c>
      <c r="AA204" s="174" t="n">
        <v>0</v>
      </c>
      <c r="AB204" s="174" t="n">
        <f aca="false">SUM(AC204:AI204)</f>
        <v>0</v>
      </c>
      <c r="AC204" s="174"/>
      <c r="AD204" s="100"/>
      <c r="AE204" s="100"/>
      <c r="AF204" s="100"/>
      <c r="AG204" s="100" t="n">
        <v>0</v>
      </c>
      <c r="AH204" s="100" t="n">
        <v>0</v>
      </c>
      <c r="AI204" s="100"/>
      <c r="AJ204" s="91" t="s">
        <v>32</v>
      </c>
      <c r="AK204" s="91" t="s">
        <v>32</v>
      </c>
      <c r="AL204" s="91" t="s">
        <v>32</v>
      </c>
      <c r="AM204" s="91" t="s">
        <v>32</v>
      </c>
      <c r="AN204" s="91" t="s">
        <v>32</v>
      </c>
      <c r="AO204" s="91" t="s">
        <v>32</v>
      </c>
      <c r="AP204" s="91" t="s">
        <v>32</v>
      </c>
      <c r="AQ204" s="91" t="s">
        <v>32</v>
      </c>
      <c r="AR204" s="91" t="s">
        <v>32</v>
      </c>
      <c r="AS204" s="100" t="s">
        <v>32</v>
      </c>
      <c r="AT204" s="100" t="s">
        <v>32</v>
      </c>
      <c r="AU204" s="100"/>
      <c r="AV204" s="100" t="s">
        <v>32</v>
      </c>
    </row>
    <row r="205" customFormat="false" ht="153" hidden="false" customHeight="true" outlineLevel="0" collapsed="false">
      <c r="A205" s="175" t="s">
        <v>341</v>
      </c>
      <c r="B205" s="176" t="s">
        <v>342</v>
      </c>
      <c r="C205" s="37" t="s">
        <v>29</v>
      </c>
      <c r="D205" s="100" t="s">
        <v>343</v>
      </c>
      <c r="E205" s="100" t="s">
        <v>338</v>
      </c>
      <c r="F205" s="38" t="n">
        <v>2024</v>
      </c>
      <c r="G205" s="38" t="n">
        <v>2026</v>
      </c>
      <c r="H205" s="174" t="n">
        <f aca="false">I205+S205+AB205</f>
        <v>0</v>
      </c>
      <c r="I205" s="39" t="n">
        <v>0</v>
      </c>
      <c r="J205" s="39"/>
      <c r="K205" s="39"/>
      <c r="L205" s="39"/>
      <c r="M205" s="39"/>
      <c r="N205" s="39" t="n">
        <v>0</v>
      </c>
      <c r="O205" s="39"/>
      <c r="P205" s="39" t="n">
        <v>0</v>
      </c>
      <c r="Q205" s="39" t="n">
        <v>0</v>
      </c>
      <c r="R205" s="39" t="n">
        <v>0</v>
      </c>
      <c r="S205" s="174" t="n">
        <v>0</v>
      </c>
      <c r="T205" s="174"/>
      <c r="U205" s="174"/>
      <c r="V205" s="174"/>
      <c r="W205" s="174" t="n">
        <v>0</v>
      </c>
      <c r="X205" s="174" t="n">
        <v>0</v>
      </c>
      <c r="Y205" s="174"/>
      <c r="Z205" s="174" t="n">
        <v>0</v>
      </c>
      <c r="AA205" s="174" t="n">
        <v>0</v>
      </c>
      <c r="AB205" s="174" t="n">
        <f aca="false">SUM(AC205:AI205)</f>
        <v>0</v>
      </c>
      <c r="AC205" s="174"/>
      <c r="AD205" s="100"/>
      <c r="AE205" s="100"/>
      <c r="AF205" s="100"/>
      <c r="AG205" s="100" t="n">
        <v>0</v>
      </c>
      <c r="AH205" s="100" t="n">
        <v>0</v>
      </c>
      <c r="AI205" s="100"/>
      <c r="AJ205" s="91" t="s">
        <v>32</v>
      </c>
      <c r="AK205" s="91" t="s">
        <v>32</v>
      </c>
      <c r="AL205" s="91" t="s">
        <v>32</v>
      </c>
      <c r="AM205" s="91" t="s">
        <v>32</v>
      </c>
      <c r="AN205" s="91" t="s">
        <v>32</v>
      </c>
      <c r="AO205" s="91" t="s">
        <v>32</v>
      </c>
      <c r="AP205" s="91" t="s">
        <v>32</v>
      </c>
      <c r="AQ205" s="91" t="s">
        <v>32</v>
      </c>
      <c r="AR205" s="91" t="s">
        <v>32</v>
      </c>
      <c r="AS205" s="100" t="s">
        <v>32</v>
      </c>
      <c r="AT205" s="100" t="s">
        <v>32</v>
      </c>
      <c r="AU205" s="100"/>
      <c r="AV205" s="100" t="s">
        <v>32</v>
      </c>
    </row>
    <row r="206" customFormat="false" ht="189" hidden="false" customHeight="true" outlineLevel="0" collapsed="false">
      <c r="A206" s="175" t="s">
        <v>344</v>
      </c>
      <c r="B206" s="176" t="s">
        <v>345</v>
      </c>
      <c r="C206" s="37" t="s">
        <v>29</v>
      </c>
      <c r="D206" s="177" t="s">
        <v>346</v>
      </c>
      <c r="E206" s="100" t="s">
        <v>338</v>
      </c>
      <c r="F206" s="38" t="n">
        <v>2024</v>
      </c>
      <c r="G206" s="38" t="n">
        <v>2026</v>
      </c>
      <c r="H206" s="174" t="n">
        <f aca="false">I206+S206+AB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74" t="n">
        <v>0</v>
      </c>
      <c r="T206" s="174"/>
      <c r="U206" s="174"/>
      <c r="V206" s="174"/>
      <c r="W206" s="174" t="n">
        <v>0</v>
      </c>
      <c r="X206" s="174" t="n">
        <v>0</v>
      </c>
      <c r="Y206" s="174"/>
      <c r="Z206" s="174" t="n">
        <v>0</v>
      </c>
      <c r="AA206" s="174" t="n">
        <v>0</v>
      </c>
      <c r="AB206" s="174" t="n">
        <f aca="false">SUM(AC206:AI206)</f>
        <v>0</v>
      </c>
      <c r="AC206" s="174"/>
      <c r="AD206" s="100"/>
      <c r="AE206" s="100"/>
      <c r="AF206" s="100"/>
      <c r="AG206" s="100" t="n">
        <v>0</v>
      </c>
      <c r="AH206" s="100" t="n">
        <v>0</v>
      </c>
      <c r="AI206" s="100"/>
      <c r="AJ206" s="91" t="s">
        <v>32</v>
      </c>
      <c r="AK206" s="91" t="s">
        <v>32</v>
      </c>
      <c r="AL206" s="91" t="s">
        <v>32</v>
      </c>
      <c r="AM206" s="91" t="s">
        <v>32</v>
      </c>
      <c r="AN206" s="91" t="s">
        <v>32</v>
      </c>
      <c r="AO206" s="91" t="s">
        <v>32</v>
      </c>
      <c r="AP206" s="91" t="s">
        <v>32</v>
      </c>
      <c r="AQ206" s="91" t="s">
        <v>32</v>
      </c>
      <c r="AR206" s="91" t="s">
        <v>32</v>
      </c>
      <c r="AS206" s="100" t="s">
        <v>32</v>
      </c>
      <c r="AT206" s="100" t="s">
        <v>32</v>
      </c>
      <c r="AU206" s="100"/>
      <c r="AV206" s="100" t="s">
        <v>32</v>
      </c>
    </row>
    <row r="207" customFormat="false" ht="122.25" hidden="false" customHeight="true" outlineLevel="0" collapsed="false">
      <c r="A207" s="175" t="s">
        <v>347</v>
      </c>
      <c r="B207" s="176" t="s">
        <v>348</v>
      </c>
      <c r="C207" s="37" t="s">
        <v>29</v>
      </c>
      <c r="D207" s="100" t="s">
        <v>349</v>
      </c>
      <c r="E207" s="100" t="s">
        <v>338</v>
      </c>
      <c r="F207" s="38" t="n">
        <v>2024</v>
      </c>
      <c r="G207" s="38" t="n">
        <v>2026</v>
      </c>
      <c r="H207" s="174" t="n">
        <f aca="false">I207+S207+AB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74" t="n">
        <v>0</v>
      </c>
      <c r="T207" s="174"/>
      <c r="U207" s="174"/>
      <c r="V207" s="174"/>
      <c r="W207" s="174" t="n">
        <v>0</v>
      </c>
      <c r="X207" s="174" t="n">
        <v>0</v>
      </c>
      <c r="Y207" s="174"/>
      <c r="Z207" s="174" t="n">
        <v>0</v>
      </c>
      <c r="AA207" s="174" t="n">
        <v>0</v>
      </c>
      <c r="AB207" s="174" t="n">
        <f aca="false">SUM(AC207:AI207)</f>
        <v>0</v>
      </c>
      <c r="AC207" s="174"/>
      <c r="AD207" s="100"/>
      <c r="AE207" s="100"/>
      <c r="AF207" s="100"/>
      <c r="AG207" s="100" t="n">
        <v>0</v>
      </c>
      <c r="AH207" s="100" t="n">
        <v>0</v>
      </c>
      <c r="AI207" s="100"/>
      <c r="AJ207" s="91" t="s">
        <v>32</v>
      </c>
      <c r="AK207" s="91" t="s">
        <v>32</v>
      </c>
      <c r="AL207" s="91" t="s">
        <v>32</v>
      </c>
      <c r="AM207" s="91" t="s">
        <v>32</v>
      </c>
      <c r="AN207" s="91" t="s">
        <v>32</v>
      </c>
      <c r="AO207" s="91" t="s">
        <v>32</v>
      </c>
      <c r="AP207" s="91" t="s">
        <v>32</v>
      </c>
      <c r="AQ207" s="91" t="s">
        <v>32</v>
      </c>
      <c r="AR207" s="91" t="s">
        <v>32</v>
      </c>
      <c r="AS207" s="100" t="s">
        <v>32</v>
      </c>
      <c r="AT207" s="100" t="s">
        <v>32</v>
      </c>
      <c r="AU207" s="100"/>
      <c r="AV207" s="100" t="s">
        <v>32</v>
      </c>
    </row>
    <row r="208" customFormat="false" ht="144.75" hidden="false" customHeight="true" outlineLevel="0" collapsed="false">
      <c r="A208" s="175" t="s">
        <v>350</v>
      </c>
      <c r="B208" s="176" t="s">
        <v>351</v>
      </c>
      <c r="C208" s="37" t="s">
        <v>29</v>
      </c>
      <c r="D208" s="100" t="s">
        <v>349</v>
      </c>
      <c r="E208" s="100" t="s">
        <v>338</v>
      </c>
      <c r="F208" s="38" t="n">
        <v>2024</v>
      </c>
      <c r="G208" s="38" t="n">
        <v>2026</v>
      </c>
      <c r="H208" s="174" t="n">
        <f aca="false">I208+S208+AB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74" t="n">
        <v>0</v>
      </c>
      <c r="T208" s="174"/>
      <c r="U208" s="174"/>
      <c r="V208" s="174"/>
      <c r="W208" s="174" t="n">
        <v>0</v>
      </c>
      <c r="X208" s="174" t="n">
        <v>0</v>
      </c>
      <c r="Y208" s="174"/>
      <c r="Z208" s="174" t="n">
        <v>0</v>
      </c>
      <c r="AA208" s="174" t="n">
        <v>0</v>
      </c>
      <c r="AB208" s="174" t="n">
        <f aca="false">SUM(AC208:AI208)</f>
        <v>0</v>
      </c>
      <c r="AC208" s="174"/>
      <c r="AD208" s="100"/>
      <c r="AE208" s="100"/>
      <c r="AF208" s="100"/>
      <c r="AG208" s="100" t="n">
        <v>0</v>
      </c>
      <c r="AH208" s="100" t="n">
        <v>0</v>
      </c>
      <c r="AI208" s="100"/>
      <c r="AJ208" s="91" t="s">
        <v>32</v>
      </c>
      <c r="AK208" s="91" t="s">
        <v>32</v>
      </c>
      <c r="AL208" s="91" t="s">
        <v>32</v>
      </c>
      <c r="AM208" s="91" t="s">
        <v>32</v>
      </c>
      <c r="AN208" s="91" t="s">
        <v>32</v>
      </c>
      <c r="AO208" s="91" t="s">
        <v>32</v>
      </c>
      <c r="AP208" s="91" t="s">
        <v>32</v>
      </c>
      <c r="AQ208" s="91" t="s">
        <v>32</v>
      </c>
      <c r="AR208" s="91" t="s">
        <v>32</v>
      </c>
      <c r="AS208" s="100" t="s">
        <v>32</v>
      </c>
      <c r="AT208" s="100" t="s">
        <v>32</v>
      </c>
      <c r="AU208" s="100"/>
      <c r="AV208" s="100" t="s">
        <v>32</v>
      </c>
    </row>
    <row r="209" customFormat="false" ht="168.75" hidden="false" customHeight="true" outlineLevel="0" collapsed="false">
      <c r="A209" s="175" t="s">
        <v>352</v>
      </c>
      <c r="B209" s="176" t="s">
        <v>353</v>
      </c>
      <c r="C209" s="37" t="s">
        <v>29</v>
      </c>
      <c r="D209" s="100"/>
      <c r="E209" s="100" t="s">
        <v>338</v>
      </c>
      <c r="F209" s="38" t="n">
        <v>2024</v>
      </c>
      <c r="G209" s="38" t="n">
        <v>2026</v>
      </c>
      <c r="H209" s="174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74" t="n">
        <v>0</v>
      </c>
      <c r="T209" s="174"/>
      <c r="U209" s="174"/>
      <c r="V209" s="174"/>
      <c r="W209" s="174" t="n">
        <v>0</v>
      </c>
      <c r="X209" s="174" t="n">
        <v>0</v>
      </c>
      <c r="Y209" s="174"/>
      <c r="Z209" s="174" t="n">
        <v>0</v>
      </c>
      <c r="AA209" s="174" t="n">
        <v>0</v>
      </c>
      <c r="AB209" s="174" t="n">
        <f aca="false">SUM(AC209:AI209)</f>
        <v>0</v>
      </c>
      <c r="AC209" s="174"/>
      <c r="AD209" s="100"/>
      <c r="AE209" s="100"/>
      <c r="AF209" s="100"/>
      <c r="AG209" s="100" t="n">
        <v>0</v>
      </c>
      <c r="AH209" s="100" t="n">
        <v>0</v>
      </c>
      <c r="AI209" s="100"/>
      <c r="AJ209" s="91" t="s">
        <v>32</v>
      </c>
      <c r="AK209" s="91" t="s">
        <v>32</v>
      </c>
      <c r="AL209" s="91" t="s">
        <v>32</v>
      </c>
      <c r="AM209" s="91" t="s">
        <v>32</v>
      </c>
      <c r="AN209" s="91" t="s">
        <v>32</v>
      </c>
      <c r="AO209" s="91" t="s">
        <v>32</v>
      </c>
      <c r="AP209" s="91" t="s">
        <v>32</v>
      </c>
      <c r="AQ209" s="91" t="s">
        <v>32</v>
      </c>
      <c r="AR209" s="91" t="s">
        <v>32</v>
      </c>
      <c r="AS209" s="100" t="s">
        <v>32</v>
      </c>
      <c r="AT209" s="100" t="s">
        <v>32</v>
      </c>
      <c r="AU209" s="100"/>
      <c r="AV209" s="100" t="s">
        <v>32</v>
      </c>
    </row>
    <row r="210" customFormat="false" ht="175.5" hidden="false" customHeight="true" outlineLevel="0" collapsed="false">
      <c r="A210" s="175" t="s">
        <v>354</v>
      </c>
      <c r="B210" s="176" t="s">
        <v>355</v>
      </c>
      <c r="C210" s="37" t="s">
        <v>29</v>
      </c>
      <c r="D210" s="100"/>
      <c r="E210" s="100" t="s">
        <v>338</v>
      </c>
      <c r="F210" s="38" t="n">
        <v>2024</v>
      </c>
      <c r="G210" s="38" t="n">
        <v>2026</v>
      </c>
      <c r="H210" s="174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74" t="n">
        <v>0</v>
      </c>
      <c r="T210" s="174"/>
      <c r="U210" s="174"/>
      <c r="V210" s="174"/>
      <c r="W210" s="174" t="n">
        <v>0</v>
      </c>
      <c r="X210" s="174" t="n">
        <v>0</v>
      </c>
      <c r="Y210" s="174"/>
      <c r="Z210" s="174" t="n">
        <v>0</v>
      </c>
      <c r="AA210" s="174" t="n">
        <v>0</v>
      </c>
      <c r="AB210" s="174" t="n">
        <f aca="false">SUM(AC210:AI210)</f>
        <v>0</v>
      </c>
      <c r="AC210" s="174"/>
      <c r="AD210" s="100"/>
      <c r="AE210" s="100"/>
      <c r="AF210" s="100"/>
      <c r="AG210" s="100" t="n">
        <v>0</v>
      </c>
      <c r="AH210" s="100" t="n">
        <v>0</v>
      </c>
      <c r="AI210" s="100"/>
      <c r="AJ210" s="91" t="s">
        <v>32</v>
      </c>
      <c r="AK210" s="91" t="s">
        <v>32</v>
      </c>
      <c r="AL210" s="91" t="s">
        <v>32</v>
      </c>
      <c r="AM210" s="91" t="s">
        <v>32</v>
      </c>
      <c r="AN210" s="91" t="s">
        <v>32</v>
      </c>
      <c r="AO210" s="91" t="s">
        <v>32</v>
      </c>
      <c r="AP210" s="91" t="s">
        <v>32</v>
      </c>
      <c r="AQ210" s="91" t="s">
        <v>32</v>
      </c>
      <c r="AR210" s="91" t="s">
        <v>32</v>
      </c>
      <c r="AS210" s="100" t="s">
        <v>32</v>
      </c>
      <c r="AT210" s="100" t="s">
        <v>32</v>
      </c>
      <c r="AU210" s="100"/>
      <c r="AV210" s="100" t="s">
        <v>32</v>
      </c>
    </row>
    <row r="211" customFormat="false" ht="130.5" hidden="false" customHeight="true" outlineLevel="0" collapsed="false">
      <c r="A211" s="175"/>
      <c r="B211" s="178" t="s">
        <v>356</v>
      </c>
      <c r="C211" s="37" t="s">
        <v>29</v>
      </c>
      <c r="D211" s="100"/>
      <c r="E211" s="100"/>
      <c r="F211" s="38" t="n">
        <v>2024</v>
      </c>
      <c r="G211" s="38" t="n">
        <v>2026</v>
      </c>
      <c r="H211" s="17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174"/>
      <c r="T211" s="174"/>
      <c r="U211" s="174"/>
      <c r="V211" s="174"/>
      <c r="W211" s="174"/>
      <c r="X211" s="174"/>
      <c r="Y211" s="174"/>
      <c r="Z211" s="174"/>
      <c r="AA211" s="174"/>
      <c r="AB211" s="174"/>
      <c r="AC211" s="174"/>
      <c r="AD211" s="100"/>
      <c r="AE211" s="100"/>
      <c r="AF211" s="100"/>
      <c r="AG211" s="100"/>
      <c r="AH211" s="100"/>
      <c r="AI211" s="100"/>
      <c r="AJ211" s="91"/>
      <c r="AK211" s="91"/>
      <c r="AL211" s="91"/>
      <c r="AM211" s="91" t="s">
        <v>32</v>
      </c>
      <c r="AN211" s="91"/>
      <c r="AO211" s="91"/>
      <c r="AP211" s="91"/>
      <c r="AQ211" s="91" t="s">
        <v>32</v>
      </c>
      <c r="AR211" s="91"/>
      <c r="AS211" s="100"/>
      <c r="AT211" s="100"/>
      <c r="AU211" s="100"/>
      <c r="AV211" s="91" t="s">
        <v>32</v>
      </c>
    </row>
    <row r="212" customFormat="false" ht="33" hidden="false" customHeight="true" outlineLevel="0" collapsed="false">
      <c r="A212" s="67"/>
      <c r="B212" s="68" t="s">
        <v>357</v>
      </c>
      <c r="C212" s="180"/>
      <c r="D212" s="181"/>
      <c r="E212" s="69"/>
      <c r="F212" s="71"/>
      <c r="G212" s="71"/>
      <c r="H212" s="71"/>
      <c r="I212" s="182" t="n">
        <v>0</v>
      </c>
      <c r="J212" s="182"/>
      <c r="K212" s="182"/>
      <c r="L212" s="182"/>
      <c r="M212" s="182"/>
      <c r="N212" s="182" t="n">
        <v>0</v>
      </c>
      <c r="O212" s="182"/>
      <c r="P212" s="182" t="n">
        <v>0</v>
      </c>
      <c r="Q212" s="182" t="n">
        <v>0</v>
      </c>
      <c r="R212" s="182"/>
      <c r="S212" s="182" t="n">
        <v>0</v>
      </c>
      <c r="T212" s="182"/>
      <c r="U212" s="182"/>
      <c r="V212" s="182"/>
      <c r="W212" s="182" t="n">
        <v>0</v>
      </c>
      <c r="X212" s="182" t="n">
        <v>0</v>
      </c>
      <c r="Y212" s="182" t="n">
        <v>0</v>
      </c>
      <c r="Z212" s="182" t="n">
        <v>0</v>
      </c>
      <c r="AA212" s="182"/>
      <c r="AB212" s="182" t="n">
        <v>0</v>
      </c>
      <c r="AC212" s="182"/>
      <c r="AD212" s="183"/>
      <c r="AE212" s="183"/>
      <c r="AF212" s="70" t="n">
        <v>0</v>
      </c>
      <c r="AG212" s="184" t="n">
        <v>0</v>
      </c>
      <c r="AH212" s="183" t="n">
        <v>0</v>
      </c>
      <c r="AI212" s="70"/>
      <c r="AJ212" s="74"/>
      <c r="AK212" s="74"/>
      <c r="AL212" s="74"/>
      <c r="AM212" s="74"/>
      <c r="AN212" s="74"/>
      <c r="AO212" s="74"/>
      <c r="AP212" s="74"/>
      <c r="AQ212" s="74"/>
      <c r="AR212" s="74"/>
      <c r="AS212" s="70"/>
      <c r="AT212" s="70"/>
      <c r="AU212" s="70"/>
      <c r="AV212" s="70"/>
    </row>
    <row r="213" customFormat="false" ht="41.25" hidden="false" customHeight="true" outlineLevel="0" collapsed="false">
      <c r="A213" s="185"/>
      <c r="B213" s="186" t="s">
        <v>358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7"/>
    </row>
    <row r="214" customFormat="false" ht="126" hidden="false" customHeight="true" outlineLevel="0" collapsed="false">
      <c r="A214" s="175" t="s">
        <v>359</v>
      </c>
      <c r="B214" s="176" t="s">
        <v>360</v>
      </c>
      <c r="C214" s="37" t="s">
        <v>29</v>
      </c>
      <c r="D214" s="28" t="s">
        <v>35</v>
      </c>
      <c r="E214" s="100"/>
      <c r="F214" s="38" t="n">
        <v>2024</v>
      </c>
      <c r="G214" s="38" t="n">
        <v>2026</v>
      </c>
      <c r="H214" s="30" t="n">
        <f aca="false">I214+S214+AB214</f>
        <v>150</v>
      </c>
      <c r="I214" s="30" t="n">
        <f aca="false">SUM(J214:Q214)</f>
        <v>50</v>
      </c>
      <c r="J214" s="30" t="n">
        <f aca="false">J215</f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f aca="false">Q215</f>
        <v>50</v>
      </c>
      <c r="R214" s="30" t="n">
        <v>0</v>
      </c>
      <c r="S214" s="188" t="n">
        <f aca="false">SUM(T214:Z214)</f>
        <v>50</v>
      </c>
      <c r="T214" s="188" t="n">
        <f aca="false">T215</f>
        <v>0</v>
      </c>
      <c r="U214" s="188" t="n">
        <v>0</v>
      </c>
      <c r="V214" s="188" t="n">
        <v>0</v>
      </c>
      <c r="W214" s="188" t="n">
        <v>0</v>
      </c>
      <c r="X214" s="188" t="n">
        <v>0</v>
      </c>
      <c r="Y214" s="188"/>
      <c r="Z214" s="188" t="n">
        <f aca="false">Z215</f>
        <v>50</v>
      </c>
      <c r="AA214" s="188" t="n">
        <v>0</v>
      </c>
      <c r="AB214" s="188" t="n">
        <f aca="false">AC214+AH214</f>
        <v>50</v>
      </c>
      <c r="AC214" s="188" t="n">
        <f aca="false">AC215</f>
        <v>0</v>
      </c>
      <c r="AD214" s="188" t="n">
        <v>0</v>
      </c>
      <c r="AE214" s="188" t="n">
        <v>0</v>
      </c>
      <c r="AF214" s="188" t="n">
        <v>0</v>
      </c>
      <c r="AG214" s="188" t="n">
        <v>0</v>
      </c>
      <c r="AH214" s="188" t="n">
        <f aca="false">AH215</f>
        <v>50</v>
      </c>
      <c r="AI214" s="188" t="n">
        <v>0</v>
      </c>
      <c r="AJ214" s="91" t="s">
        <v>32</v>
      </c>
      <c r="AK214" s="91" t="s">
        <v>32</v>
      </c>
      <c r="AL214" s="91" t="s">
        <v>32</v>
      </c>
      <c r="AM214" s="91" t="s">
        <v>32</v>
      </c>
      <c r="AN214" s="91" t="s">
        <v>32</v>
      </c>
      <c r="AO214" s="91" t="s">
        <v>32</v>
      </c>
      <c r="AP214" s="91" t="s">
        <v>32</v>
      </c>
      <c r="AQ214" s="91" t="s">
        <v>32</v>
      </c>
      <c r="AR214" s="91" t="s">
        <v>32</v>
      </c>
      <c r="AS214" s="91" t="s">
        <v>32</v>
      </c>
      <c r="AT214" s="91" t="s">
        <v>32</v>
      </c>
      <c r="AU214" s="91" t="s">
        <v>32</v>
      </c>
      <c r="AV214" s="91" t="s">
        <v>32</v>
      </c>
    </row>
    <row r="215" s="3" customFormat="true" ht="153" hidden="false" customHeight="true" outlineLevel="0" collapsed="false">
      <c r="A215" s="35" t="s">
        <v>361</v>
      </c>
      <c r="B215" s="60" t="s">
        <v>362</v>
      </c>
      <c r="C215" s="37" t="s">
        <v>29</v>
      </c>
      <c r="D215" s="28" t="s">
        <v>35</v>
      </c>
      <c r="E215" s="60"/>
      <c r="F215" s="38" t="n">
        <v>2024</v>
      </c>
      <c r="G215" s="38" t="n">
        <v>2026</v>
      </c>
      <c r="H215" s="39" t="n">
        <f aca="false">I215+S215+AB215</f>
        <v>150</v>
      </c>
      <c r="I215" s="39" t="n">
        <f aca="false">J215+Q215</f>
        <v>50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50</v>
      </c>
      <c r="R215" s="39" t="n">
        <v>0</v>
      </c>
      <c r="S215" s="39" t="n">
        <f aca="false">T215+Z215</f>
        <v>50</v>
      </c>
      <c r="T215" s="39" t="n">
        <v>0</v>
      </c>
      <c r="U215" s="39" t="n">
        <v>0</v>
      </c>
      <c r="V215" s="39" t="n">
        <v>0</v>
      </c>
      <c r="W215" s="39" t="n">
        <v>0</v>
      </c>
      <c r="X215" s="39" t="n">
        <v>0</v>
      </c>
      <c r="Y215" s="39"/>
      <c r="Z215" s="39" t="n">
        <v>50</v>
      </c>
      <c r="AA215" s="39" t="n">
        <v>0</v>
      </c>
      <c r="AB215" s="39" t="n">
        <f aca="false">AC215+AH215</f>
        <v>50</v>
      </c>
      <c r="AC215" s="39" t="n">
        <v>0</v>
      </c>
      <c r="AD215" s="39" t="n">
        <v>0</v>
      </c>
      <c r="AE215" s="39" t="n">
        <v>0</v>
      </c>
      <c r="AF215" s="39" t="n">
        <v>0</v>
      </c>
      <c r="AG215" s="39" t="n">
        <v>0</v>
      </c>
      <c r="AH215" s="39" t="n">
        <v>50</v>
      </c>
      <c r="AI215" s="39" t="n">
        <v>0</v>
      </c>
      <c r="AJ215" s="40" t="s">
        <v>32</v>
      </c>
      <c r="AK215" s="40" t="s">
        <v>32</v>
      </c>
      <c r="AL215" s="40" t="s">
        <v>32</v>
      </c>
      <c r="AM215" s="40" t="s">
        <v>32</v>
      </c>
      <c r="AN215" s="40" t="s">
        <v>32</v>
      </c>
      <c r="AO215" s="40" t="s">
        <v>32</v>
      </c>
      <c r="AP215" s="40" t="s">
        <v>32</v>
      </c>
      <c r="AQ215" s="40" t="s">
        <v>32</v>
      </c>
      <c r="AR215" s="40" t="s">
        <v>32</v>
      </c>
      <c r="AS215" s="40" t="s">
        <v>32</v>
      </c>
      <c r="AT215" s="40" t="s">
        <v>32</v>
      </c>
      <c r="AU215" s="40" t="s">
        <v>32</v>
      </c>
      <c r="AV215" s="40" t="s">
        <v>32</v>
      </c>
    </row>
    <row r="216" customFormat="false" ht="123" hidden="false" customHeight="true" outlineLevel="0" collapsed="false">
      <c r="A216" s="175"/>
      <c r="B216" s="178" t="s">
        <v>363</v>
      </c>
      <c r="C216" s="37" t="s">
        <v>29</v>
      </c>
      <c r="D216" s="28" t="s">
        <v>35</v>
      </c>
      <c r="E216" s="178"/>
      <c r="F216" s="38" t="n">
        <v>2024</v>
      </c>
      <c r="G216" s="38" t="n">
        <v>2026</v>
      </c>
      <c r="H216" s="39" t="n">
        <f aca="false">I216+S216+AB216</f>
        <v>0</v>
      </c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174" t="n">
        <f aca="false">SUM(W216:AA216)</f>
        <v>0</v>
      </c>
      <c r="T216" s="98"/>
      <c r="U216" s="98"/>
      <c r="V216" s="98"/>
      <c r="W216" s="98"/>
      <c r="X216" s="98"/>
      <c r="Y216" s="98"/>
      <c r="Z216" s="98"/>
      <c r="AA216" s="98"/>
      <c r="AB216" s="98" t="n">
        <f aca="false">SUM(AF216:AI216)</f>
        <v>0</v>
      </c>
      <c r="AC216" s="98"/>
      <c r="AD216" s="98"/>
      <c r="AE216" s="98"/>
      <c r="AF216" s="98"/>
      <c r="AG216" s="98"/>
      <c r="AH216" s="98"/>
      <c r="AI216" s="98"/>
      <c r="AJ216" s="91" t="s">
        <v>32</v>
      </c>
      <c r="AK216" s="91" t="s">
        <v>32</v>
      </c>
      <c r="AL216" s="91" t="s">
        <v>32</v>
      </c>
      <c r="AM216" s="91" t="s">
        <v>32</v>
      </c>
      <c r="AN216" s="91" t="s">
        <v>32</v>
      </c>
      <c r="AO216" s="91" t="s">
        <v>32</v>
      </c>
      <c r="AP216" s="91" t="s">
        <v>32</v>
      </c>
      <c r="AQ216" s="91" t="s">
        <v>32</v>
      </c>
      <c r="AR216" s="91" t="s">
        <v>32</v>
      </c>
      <c r="AS216" s="91" t="s">
        <v>32</v>
      </c>
      <c r="AT216" s="91" t="s">
        <v>32</v>
      </c>
      <c r="AU216" s="91" t="s">
        <v>32</v>
      </c>
      <c r="AV216" s="91" t="s">
        <v>32</v>
      </c>
    </row>
    <row r="217" customFormat="false" ht="226.5" hidden="false" customHeight="true" outlineLevel="0" collapsed="false">
      <c r="A217" s="175" t="s">
        <v>364</v>
      </c>
      <c r="B217" s="176" t="s">
        <v>365</v>
      </c>
      <c r="C217" s="26" t="s">
        <v>366</v>
      </c>
      <c r="D217" s="26" t="s">
        <v>367</v>
      </c>
      <c r="E217" s="100" t="s">
        <v>368</v>
      </c>
      <c r="F217" s="38" t="n">
        <v>2024</v>
      </c>
      <c r="G217" s="38" t="n">
        <v>2026</v>
      </c>
      <c r="H217" s="30" t="n">
        <f aca="false">I217+S217+AB217</f>
        <v>2656</v>
      </c>
      <c r="I217" s="30" t="n">
        <f aca="false">SUM(J217:Q217)</f>
        <v>207</v>
      </c>
      <c r="J217" s="30" t="n">
        <f aca="false">J231</f>
        <v>0</v>
      </c>
      <c r="K217" s="30" t="n">
        <f aca="false">K231</f>
        <v>0</v>
      </c>
      <c r="L217" s="30" t="n">
        <f aca="false">L231</f>
        <v>0</v>
      </c>
      <c r="M217" s="30"/>
      <c r="N217" s="30" t="n">
        <f aca="false">N231</f>
        <v>0</v>
      </c>
      <c r="O217" s="30"/>
      <c r="P217" s="30" t="n">
        <f aca="false">P231</f>
        <v>0</v>
      </c>
      <c r="Q217" s="30" t="n">
        <f aca="false">SUM(Q218:Q235)</f>
        <v>207</v>
      </c>
      <c r="R217" s="30" t="n">
        <f aca="false">SUM(R218:R232)</f>
        <v>0</v>
      </c>
      <c r="S217" s="188" t="n">
        <f aca="false">Z217</f>
        <v>1222</v>
      </c>
      <c r="T217" s="188" t="n">
        <f aca="false">SUM(T218:T232)</f>
        <v>0</v>
      </c>
      <c r="U217" s="188" t="n">
        <f aca="false">SUM(U218:U232)</f>
        <v>0</v>
      </c>
      <c r="V217" s="188" t="n">
        <f aca="false">SUM(V218:V232)</f>
        <v>0</v>
      </c>
      <c r="W217" s="188" t="n">
        <f aca="false">SUM(W218:W232)</f>
        <v>0</v>
      </c>
      <c r="X217" s="188" t="n">
        <f aca="false">SUM(X218:X232)</f>
        <v>0</v>
      </c>
      <c r="Y217" s="188"/>
      <c r="Z217" s="188" t="n">
        <f aca="false">SUM(Z218:Z237)</f>
        <v>1222</v>
      </c>
      <c r="AA217" s="188" t="n">
        <f aca="false">SUM(AA218:AA232)</f>
        <v>0</v>
      </c>
      <c r="AB217" s="188" t="n">
        <f aca="false">AH217</f>
        <v>1227</v>
      </c>
      <c r="AC217" s="188" t="n">
        <f aca="false">SUM(AC218:AC232)</f>
        <v>0</v>
      </c>
      <c r="AD217" s="188" t="n">
        <f aca="false">SUM(AD218:AD232)</f>
        <v>0</v>
      </c>
      <c r="AE217" s="188" t="n">
        <f aca="false">SUM(AE218:AE232)</f>
        <v>0</v>
      </c>
      <c r="AF217" s="188" t="n">
        <f aca="false">SUM(AF218:AF232)</f>
        <v>0</v>
      </c>
      <c r="AG217" s="188" t="n">
        <f aca="false">SUM(AG218:AG232)</f>
        <v>0</v>
      </c>
      <c r="AH217" s="188" t="n">
        <f aca="false">SUM(AH218:AH235)</f>
        <v>1227</v>
      </c>
      <c r="AI217" s="188" t="n">
        <f aca="false">SUM(AI218:AI232)</f>
        <v>0</v>
      </c>
      <c r="AJ217" s="91" t="s">
        <v>32</v>
      </c>
      <c r="AK217" s="91" t="s">
        <v>32</v>
      </c>
      <c r="AL217" s="91" t="s">
        <v>32</v>
      </c>
      <c r="AM217" s="91" t="s">
        <v>32</v>
      </c>
      <c r="AN217" s="91" t="s">
        <v>32</v>
      </c>
      <c r="AO217" s="91" t="s">
        <v>32</v>
      </c>
      <c r="AP217" s="91" t="s">
        <v>32</v>
      </c>
      <c r="AQ217" s="91" t="s">
        <v>32</v>
      </c>
      <c r="AR217" s="91" t="s">
        <v>32</v>
      </c>
      <c r="AS217" s="91" t="s">
        <v>32</v>
      </c>
      <c r="AT217" s="91" t="s">
        <v>32</v>
      </c>
      <c r="AU217" s="91" t="s">
        <v>32</v>
      </c>
      <c r="AV217" s="91" t="s">
        <v>32</v>
      </c>
    </row>
    <row r="218" customFormat="false" ht="199.5" hidden="true" customHeight="true" outlineLevel="0" collapsed="false">
      <c r="A218" s="189" t="s">
        <v>369</v>
      </c>
      <c r="B218" s="178" t="s">
        <v>370</v>
      </c>
      <c r="C218" s="37" t="s">
        <v>371</v>
      </c>
      <c r="D218" s="37" t="s">
        <v>372</v>
      </c>
      <c r="E218" s="100"/>
      <c r="F218" s="38" t="n">
        <v>2024</v>
      </c>
      <c r="G218" s="38" t="n">
        <v>2026</v>
      </c>
      <c r="H218" s="39" t="n">
        <f aca="false">I218+S218+AB218</f>
        <v>0</v>
      </c>
      <c r="I218" s="39" t="n">
        <f aca="false">Q218</f>
        <v>0</v>
      </c>
      <c r="J218" s="39"/>
      <c r="K218" s="39"/>
      <c r="L218" s="39"/>
      <c r="M218" s="39"/>
      <c r="N218" s="39"/>
      <c r="O218" s="39"/>
      <c r="P218" s="39"/>
      <c r="Q218" s="39" t="n">
        <v>0</v>
      </c>
      <c r="R218" s="39"/>
      <c r="S218" s="174" t="n">
        <f aca="false">Z218</f>
        <v>0</v>
      </c>
      <c r="T218" s="174"/>
      <c r="U218" s="174"/>
      <c r="V218" s="174"/>
      <c r="W218" s="174"/>
      <c r="X218" s="174"/>
      <c r="Y218" s="174"/>
      <c r="Z218" s="174" t="n">
        <v>0</v>
      </c>
      <c r="AA218" s="174"/>
      <c r="AB218" s="174" t="n">
        <f aca="false">AH218</f>
        <v>0</v>
      </c>
      <c r="AC218" s="174"/>
      <c r="AD218" s="174"/>
      <c r="AE218" s="174"/>
      <c r="AF218" s="174"/>
      <c r="AG218" s="174"/>
      <c r="AH218" s="174" t="n">
        <v>0</v>
      </c>
      <c r="AI218" s="174"/>
      <c r="AJ218" s="91" t="s">
        <v>32</v>
      </c>
      <c r="AK218" s="91" t="s">
        <v>32</v>
      </c>
      <c r="AL218" s="91" t="s">
        <v>32</v>
      </c>
      <c r="AM218" s="91" t="s">
        <v>32</v>
      </c>
      <c r="AN218" s="91" t="s">
        <v>32</v>
      </c>
      <c r="AO218" s="91" t="s">
        <v>32</v>
      </c>
      <c r="AP218" s="91" t="s">
        <v>32</v>
      </c>
      <c r="AQ218" s="91" t="s">
        <v>32</v>
      </c>
      <c r="AR218" s="91" t="s">
        <v>32</v>
      </c>
      <c r="AS218" s="91" t="s">
        <v>32</v>
      </c>
      <c r="AT218" s="91" t="s">
        <v>32</v>
      </c>
      <c r="AU218" s="91" t="s">
        <v>32</v>
      </c>
      <c r="AV218" s="91" t="s">
        <v>32</v>
      </c>
    </row>
    <row r="219" customFormat="false" ht="168.75" hidden="true" customHeight="true" outlineLevel="0" collapsed="false">
      <c r="A219" s="190"/>
      <c r="B219" s="191" t="s">
        <v>373</v>
      </c>
      <c r="C219" s="37" t="s">
        <v>371</v>
      </c>
      <c r="D219" s="37" t="s">
        <v>372</v>
      </c>
      <c r="E219" s="100"/>
      <c r="F219" s="38" t="n">
        <v>2024</v>
      </c>
      <c r="G219" s="38" t="n">
        <v>2026</v>
      </c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92"/>
      <c r="T219" s="192"/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91" t="s">
        <v>32</v>
      </c>
      <c r="AK219" s="91" t="s">
        <v>32</v>
      </c>
      <c r="AL219" s="91" t="s">
        <v>32</v>
      </c>
      <c r="AM219" s="91" t="s">
        <v>32</v>
      </c>
      <c r="AN219" s="91" t="s">
        <v>32</v>
      </c>
      <c r="AO219" s="91" t="s">
        <v>32</v>
      </c>
      <c r="AP219" s="91" t="s">
        <v>32</v>
      </c>
      <c r="AQ219" s="91" t="s">
        <v>32</v>
      </c>
      <c r="AR219" s="91" t="s">
        <v>32</v>
      </c>
      <c r="AS219" s="91" t="s">
        <v>32</v>
      </c>
      <c r="AT219" s="91" t="s">
        <v>32</v>
      </c>
      <c r="AU219" s="91" t="s">
        <v>32</v>
      </c>
      <c r="AV219" s="91" t="s">
        <v>32</v>
      </c>
    </row>
    <row r="220" customFormat="false" ht="199.5" hidden="true" customHeight="true" outlineLevel="0" collapsed="false">
      <c r="A220" s="189" t="s">
        <v>374</v>
      </c>
      <c r="B220" s="191" t="s">
        <v>375</v>
      </c>
      <c r="C220" s="37" t="s">
        <v>148</v>
      </c>
      <c r="D220" s="102" t="s">
        <v>168</v>
      </c>
      <c r="E220" s="100"/>
      <c r="F220" s="38" t="n">
        <v>2024</v>
      </c>
      <c r="G220" s="38" t="n">
        <v>2026</v>
      </c>
      <c r="H220" s="104" t="n">
        <f aca="false">I220</f>
        <v>0</v>
      </c>
      <c r="I220" s="104" t="n">
        <f aca="false">Q220</f>
        <v>0</v>
      </c>
      <c r="J220" s="104"/>
      <c r="K220" s="104"/>
      <c r="L220" s="104"/>
      <c r="M220" s="104"/>
      <c r="N220" s="104"/>
      <c r="O220" s="104"/>
      <c r="P220" s="104"/>
      <c r="Q220" s="104" t="n">
        <v>0</v>
      </c>
      <c r="R220" s="104"/>
      <c r="S220" s="192"/>
      <c r="T220" s="192"/>
      <c r="U220" s="192"/>
      <c r="V220" s="192"/>
      <c r="W220" s="192"/>
      <c r="X220" s="192"/>
      <c r="Y220" s="192"/>
      <c r="Z220" s="192"/>
      <c r="AA220" s="192"/>
      <c r="AB220" s="192"/>
      <c r="AC220" s="192"/>
      <c r="AD220" s="192"/>
      <c r="AE220" s="192"/>
      <c r="AF220" s="192"/>
      <c r="AG220" s="192"/>
      <c r="AH220" s="192"/>
      <c r="AI220" s="192"/>
      <c r="AJ220" s="91" t="s">
        <v>32</v>
      </c>
      <c r="AK220" s="91" t="s">
        <v>32</v>
      </c>
      <c r="AL220" s="91" t="s">
        <v>32</v>
      </c>
      <c r="AM220" s="91" t="s">
        <v>32</v>
      </c>
      <c r="AN220" s="108"/>
      <c r="AO220" s="108"/>
      <c r="AP220" s="108"/>
      <c r="AQ220" s="108"/>
      <c r="AR220" s="108"/>
      <c r="AS220" s="108"/>
      <c r="AT220" s="108"/>
      <c r="AU220" s="91"/>
      <c r="AV220" s="108"/>
    </row>
    <row r="221" customFormat="false" ht="22.5" hidden="true" customHeight="true" outlineLevel="0" collapsed="false">
      <c r="A221" s="193"/>
      <c r="B221" s="178" t="s">
        <v>376</v>
      </c>
      <c r="C221" s="37" t="s">
        <v>148</v>
      </c>
      <c r="D221" s="100" t="s">
        <v>168</v>
      </c>
      <c r="E221" s="100"/>
      <c r="F221" s="38" t="n">
        <v>2024</v>
      </c>
      <c r="G221" s="38" t="n">
        <v>2026</v>
      </c>
      <c r="H221" s="39"/>
      <c r="I221" s="39"/>
      <c r="J221" s="39"/>
      <c r="K221" s="39"/>
      <c r="L221" s="39"/>
      <c r="M221" s="104"/>
      <c r="N221" s="39"/>
      <c r="O221" s="104"/>
      <c r="P221" s="39"/>
      <c r="Q221" s="39"/>
      <c r="R221" s="39"/>
      <c r="S221" s="174"/>
      <c r="T221" s="174"/>
      <c r="U221" s="174"/>
      <c r="V221" s="174"/>
      <c r="W221" s="174"/>
      <c r="X221" s="174"/>
      <c r="Y221" s="192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91"/>
      <c r="AK221" s="91"/>
      <c r="AL221" s="91"/>
      <c r="AM221" s="91" t="s">
        <v>32</v>
      </c>
      <c r="AN221" s="91"/>
      <c r="AO221" s="91"/>
      <c r="AP221" s="91"/>
      <c r="AQ221" s="91"/>
      <c r="AR221" s="91"/>
      <c r="AS221" s="91"/>
      <c r="AT221" s="91"/>
      <c r="AU221" s="91"/>
      <c r="AV221" s="91"/>
    </row>
    <row r="222" customFormat="false" ht="174.75" hidden="true" customHeight="true" outlineLevel="0" collapsed="false">
      <c r="A222" s="193"/>
      <c r="B222" s="178"/>
      <c r="C222" s="37"/>
      <c r="D222" s="100"/>
      <c r="E222" s="100"/>
      <c r="F222" s="38" t="n">
        <v>2024</v>
      </c>
      <c r="G222" s="38" t="n">
        <v>2026</v>
      </c>
      <c r="H222" s="39"/>
      <c r="I222" s="39"/>
      <c r="J222" s="39"/>
      <c r="K222" s="39"/>
      <c r="L222" s="39"/>
      <c r="M222" s="83"/>
      <c r="N222" s="39"/>
      <c r="O222" s="83"/>
      <c r="P222" s="39"/>
      <c r="Q222" s="39"/>
      <c r="R222" s="39"/>
      <c r="S222" s="174"/>
      <c r="T222" s="174"/>
      <c r="U222" s="174"/>
      <c r="V222" s="174"/>
      <c r="W222" s="174"/>
      <c r="X222" s="174"/>
      <c r="Y222" s="19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</row>
    <row r="223" customFormat="false" ht="126" hidden="false" customHeight="true" outlineLevel="0" collapsed="false">
      <c r="A223" s="193" t="s">
        <v>377</v>
      </c>
      <c r="B223" s="178" t="s">
        <v>378</v>
      </c>
      <c r="C223" s="37" t="s">
        <v>379</v>
      </c>
      <c r="D223" s="100" t="s">
        <v>372</v>
      </c>
      <c r="E223" s="100"/>
      <c r="F223" s="38" t="n">
        <v>2024</v>
      </c>
      <c r="G223" s="38" t="n">
        <v>2026</v>
      </c>
      <c r="H223" s="39" t="n">
        <f aca="false">I223+S223+AB223</f>
        <v>185</v>
      </c>
      <c r="I223" s="39" t="n">
        <f aca="false">Q223</f>
        <v>60</v>
      </c>
      <c r="J223" s="39"/>
      <c r="K223" s="39"/>
      <c r="L223" s="39"/>
      <c r="M223" s="39"/>
      <c r="N223" s="39"/>
      <c r="O223" s="39"/>
      <c r="P223" s="39"/>
      <c r="Q223" s="39" t="n">
        <v>60</v>
      </c>
      <c r="R223" s="39"/>
      <c r="S223" s="39" t="n">
        <f aca="false">Z223</f>
        <v>60</v>
      </c>
      <c r="T223" s="39"/>
      <c r="U223" s="39"/>
      <c r="V223" s="39"/>
      <c r="W223" s="39"/>
      <c r="X223" s="39"/>
      <c r="Y223" s="39"/>
      <c r="Z223" s="39" t="n">
        <v>60</v>
      </c>
      <c r="AA223" s="39"/>
      <c r="AB223" s="39" t="n">
        <f aca="false">AH223</f>
        <v>65</v>
      </c>
      <c r="AC223" s="39"/>
      <c r="AD223" s="39"/>
      <c r="AE223" s="39"/>
      <c r="AF223" s="39"/>
      <c r="AG223" s="39"/>
      <c r="AH223" s="39" t="n">
        <v>65</v>
      </c>
      <c r="AI223" s="174"/>
      <c r="AJ223" s="91" t="s">
        <v>32</v>
      </c>
      <c r="AK223" s="91" t="s">
        <v>32</v>
      </c>
      <c r="AL223" s="91" t="s">
        <v>32</v>
      </c>
      <c r="AM223" s="91" t="s">
        <v>32</v>
      </c>
      <c r="AN223" s="91" t="s">
        <v>32</v>
      </c>
      <c r="AO223" s="91" t="s">
        <v>32</v>
      </c>
      <c r="AP223" s="91" t="s">
        <v>32</v>
      </c>
      <c r="AQ223" s="91" t="s">
        <v>32</v>
      </c>
      <c r="AR223" s="91" t="s">
        <v>32</v>
      </c>
      <c r="AS223" s="91" t="s">
        <v>32</v>
      </c>
      <c r="AT223" s="91" t="s">
        <v>32</v>
      </c>
      <c r="AU223" s="91" t="s">
        <v>32</v>
      </c>
      <c r="AV223" s="91" t="s">
        <v>32</v>
      </c>
    </row>
    <row r="224" customFormat="false" ht="201" hidden="true" customHeight="true" outlineLevel="0" collapsed="false">
      <c r="A224" s="193"/>
      <c r="B224" s="178"/>
      <c r="C224" s="37" t="s">
        <v>148</v>
      </c>
      <c r="D224" s="100" t="s">
        <v>168</v>
      </c>
      <c r="E224" s="100"/>
      <c r="F224" s="38" t="n">
        <v>2023</v>
      </c>
      <c r="G224" s="38" t="n">
        <v>2025</v>
      </c>
      <c r="H224" s="39" t="n">
        <f aca="false">S224+AB224</f>
        <v>0</v>
      </c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 t="n">
        <f aca="false">Z224</f>
        <v>0</v>
      </c>
      <c r="T224" s="39"/>
      <c r="U224" s="39"/>
      <c r="V224" s="39"/>
      <c r="W224" s="39"/>
      <c r="X224" s="39"/>
      <c r="Y224" s="39"/>
      <c r="Z224" s="39" t="n">
        <v>0</v>
      </c>
      <c r="AA224" s="39"/>
      <c r="AB224" s="39" t="n">
        <f aca="false">AH224</f>
        <v>0</v>
      </c>
      <c r="AC224" s="39"/>
      <c r="AD224" s="39"/>
      <c r="AE224" s="39"/>
      <c r="AF224" s="39"/>
      <c r="AG224" s="39"/>
      <c r="AH224" s="39" t="n">
        <v>0</v>
      </c>
      <c r="AI224" s="174"/>
      <c r="AJ224" s="91" t="s">
        <v>32</v>
      </c>
      <c r="AK224" s="91" t="s">
        <v>32</v>
      </c>
      <c r="AL224" s="91" t="s">
        <v>32</v>
      </c>
      <c r="AM224" s="91" t="s">
        <v>32</v>
      </c>
      <c r="AN224" s="91" t="s">
        <v>32</v>
      </c>
      <c r="AO224" s="91" t="s">
        <v>32</v>
      </c>
      <c r="AP224" s="91" t="s">
        <v>32</v>
      </c>
      <c r="AQ224" s="91" t="s">
        <v>32</v>
      </c>
      <c r="AR224" s="91" t="s">
        <v>32</v>
      </c>
      <c r="AS224" s="91" t="s">
        <v>32</v>
      </c>
      <c r="AT224" s="91" t="s">
        <v>32</v>
      </c>
      <c r="AU224" s="91" t="s">
        <v>32</v>
      </c>
      <c r="AV224" s="91" t="s">
        <v>32</v>
      </c>
    </row>
    <row r="225" customFormat="false" ht="108" hidden="false" customHeight="true" outlineLevel="0" collapsed="false">
      <c r="A225" s="175"/>
      <c r="B225" s="178" t="s">
        <v>380</v>
      </c>
      <c r="C225" s="37"/>
      <c r="D225" s="100"/>
      <c r="E225" s="100"/>
      <c r="F225" s="38" t="n">
        <v>2024</v>
      </c>
      <c r="G225" s="38" t="n">
        <v>2026</v>
      </c>
      <c r="H225" s="39" t="n">
        <f aca="false">I225+S225+AB225</f>
        <v>0</v>
      </c>
      <c r="I225" s="30"/>
      <c r="J225" s="30"/>
      <c r="K225" s="30"/>
      <c r="L225" s="30"/>
      <c r="M225" s="30"/>
      <c r="N225" s="30"/>
      <c r="O225" s="30"/>
      <c r="P225" s="30"/>
      <c r="Q225" s="39"/>
      <c r="R225" s="30"/>
      <c r="S225" s="30"/>
      <c r="T225" s="30"/>
      <c r="U225" s="30"/>
      <c r="V225" s="30"/>
      <c r="W225" s="30"/>
      <c r="X225" s="30"/>
      <c r="Y225" s="30"/>
      <c r="Z225" s="39"/>
      <c r="AA225" s="30"/>
      <c r="AB225" s="30"/>
      <c r="AC225" s="30"/>
      <c r="AD225" s="30"/>
      <c r="AE225" s="30"/>
      <c r="AF225" s="30"/>
      <c r="AG225" s="30"/>
      <c r="AH225" s="39"/>
      <c r="AI225" s="188"/>
      <c r="AJ225" s="91"/>
      <c r="AK225" s="91"/>
      <c r="AL225" s="91"/>
      <c r="AM225" s="91" t="s">
        <v>32</v>
      </c>
      <c r="AN225" s="91"/>
      <c r="AO225" s="91"/>
      <c r="AP225" s="91"/>
      <c r="AQ225" s="91" t="s">
        <v>32</v>
      </c>
      <c r="AR225" s="91"/>
      <c r="AS225" s="91"/>
      <c r="AT225" s="91"/>
      <c r="AU225" s="91"/>
      <c r="AV225" s="91" t="s">
        <v>32</v>
      </c>
    </row>
    <row r="226" customFormat="false" ht="117" hidden="false" customHeight="true" outlineLevel="0" collapsed="false">
      <c r="A226" s="193" t="s">
        <v>381</v>
      </c>
      <c r="B226" s="178" t="s">
        <v>382</v>
      </c>
      <c r="C226" s="37" t="s">
        <v>379</v>
      </c>
      <c r="D226" s="100" t="s">
        <v>372</v>
      </c>
      <c r="E226" s="100"/>
      <c r="F226" s="38" t="n">
        <v>2024</v>
      </c>
      <c r="G226" s="38" t="n">
        <v>2026</v>
      </c>
      <c r="H226" s="39" t="n">
        <f aca="false">I226+S226+AB226</f>
        <v>6</v>
      </c>
      <c r="I226" s="39" t="n">
        <f aca="false">Q226</f>
        <v>2</v>
      </c>
      <c r="J226" s="39"/>
      <c r="K226" s="39"/>
      <c r="L226" s="39"/>
      <c r="M226" s="39"/>
      <c r="N226" s="39"/>
      <c r="O226" s="39"/>
      <c r="P226" s="39"/>
      <c r="Q226" s="39" t="n">
        <v>2</v>
      </c>
      <c r="R226" s="39"/>
      <c r="S226" s="39" t="n">
        <f aca="false">Z226</f>
        <v>2</v>
      </c>
      <c r="T226" s="39"/>
      <c r="U226" s="39"/>
      <c r="V226" s="39"/>
      <c r="W226" s="39"/>
      <c r="X226" s="39"/>
      <c r="Y226" s="39"/>
      <c r="Z226" s="39" t="n">
        <v>2</v>
      </c>
      <c r="AA226" s="39"/>
      <c r="AB226" s="39" t="n">
        <f aca="false">AH226</f>
        <v>2</v>
      </c>
      <c r="AC226" s="39"/>
      <c r="AD226" s="39"/>
      <c r="AE226" s="39"/>
      <c r="AF226" s="39"/>
      <c r="AG226" s="39"/>
      <c r="AH226" s="39" t="n">
        <v>2</v>
      </c>
      <c r="AI226" s="188"/>
      <c r="AJ226" s="91" t="s">
        <v>32</v>
      </c>
      <c r="AK226" s="91" t="s">
        <v>32</v>
      </c>
      <c r="AL226" s="91" t="s">
        <v>32</v>
      </c>
      <c r="AM226" s="91" t="s">
        <v>32</v>
      </c>
      <c r="AN226" s="91" t="s">
        <v>32</v>
      </c>
      <c r="AO226" s="91" t="s">
        <v>32</v>
      </c>
      <c r="AP226" s="91" t="s">
        <v>32</v>
      </c>
      <c r="AQ226" s="91" t="s">
        <v>32</v>
      </c>
      <c r="AR226" s="91" t="s">
        <v>32</v>
      </c>
      <c r="AS226" s="91" t="s">
        <v>32</v>
      </c>
      <c r="AT226" s="91" t="s">
        <v>32</v>
      </c>
      <c r="AU226" s="91" t="s">
        <v>32</v>
      </c>
      <c r="AV226" s="91" t="s">
        <v>32</v>
      </c>
    </row>
    <row r="227" customFormat="false" ht="142.5" hidden="false" customHeight="true" outlineLevel="0" collapsed="false">
      <c r="A227" s="193"/>
      <c r="B227" s="178" t="s">
        <v>383</v>
      </c>
      <c r="C227" s="37" t="s">
        <v>379</v>
      </c>
      <c r="D227" s="100" t="s">
        <v>372</v>
      </c>
      <c r="E227" s="100"/>
      <c r="F227" s="38" t="n">
        <v>2024</v>
      </c>
      <c r="G227" s="38" t="n">
        <v>2026</v>
      </c>
      <c r="H227" s="39" t="n">
        <f aca="false">I227+S227+AB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188"/>
      <c r="AJ227" s="91" t="s">
        <v>32</v>
      </c>
      <c r="AK227" s="91" t="s">
        <v>32</v>
      </c>
      <c r="AL227" s="91" t="s">
        <v>32</v>
      </c>
      <c r="AM227" s="91" t="s">
        <v>32</v>
      </c>
      <c r="AN227" s="91" t="s">
        <v>32</v>
      </c>
      <c r="AO227" s="91" t="s">
        <v>32</v>
      </c>
      <c r="AP227" s="91" t="s">
        <v>32</v>
      </c>
      <c r="AQ227" s="91" t="s">
        <v>32</v>
      </c>
      <c r="AR227" s="91" t="s">
        <v>32</v>
      </c>
      <c r="AS227" s="91" t="s">
        <v>32</v>
      </c>
      <c r="AT227" s="91" t="s">
        <v>32</v>
      </c>
      <c r="AU227" s="91" t="s">
        <v>32</v>
      </c>
      <c r="AV227" s="91" t="s">
        <v>32</v>
      </c>
    </row>
    <row r="228" customFormat="false" ht="120.75" hidden="false" customHeight="true" outlineLevel="0" collapsed="false">
      <c r="A228" s="193" t="s">
        <v>384</v>
      </c>
      <c r="B228" s="178" t="s">
        <v>385</v>
      </c>
      <c r="C228" s="37" t="s">
        <v>386</v>
      </c>
      <c r="D228" s="100" t="s">
        <v>372</v>
      </c>
      <c r="E228" s="100"/>
      <c r="F228" s="38" t="n">
        <v>2024</v>
      </c>
      <c r="G228" s="38" t="n">
        <v>2024</v>
      </c>
      <c r="H228" s="39" t="n">
        <f aca="false">I228+S228+AB228</f>
        <v>20</v>
      </c>
      <c r="I228" s="39" t="n">
        <f aca="false">Q228</f>
        <v>20</v>
      </c>
      <c r="J228" s="39"/>
      <c r="K228" s="39"/>
      <c r="L228" s="39"/>
      <c r="M228" s="39"/>
      <c r="N228" s="39"/>
      <c r="O228" s="39"/>
      <c r="P228" s="39"/>
      <c r="Q228" s="39" t="n">
        <v>20</v>
      </c>
      <c r="R228" s="39"/>
      <c r="S228" s="39" t="n">
        <f aca="false">Z228</f>
        <v>0</v>
      </c>
      <c r="T228" s="39"/>
      <c r="U228" s="39"/>
      <c r="V228" s="39"/>
      <c r="W228" s="39"/>
      <c r="X228" s="39"/>
      <c r="Y228" s="39"/>
      <c r="Z228" s="39" t="n">
        <v>0</v>
      </c>
      <c r="AA228" s="39"/>
      <c r="AB228" s="39" t="n">
        <f aca="false">AH228</f>
        <v>0</v>
      </c>
      <c r="AC228" s="39"/>
      <c r="AD228" s="39"/>
      <c r="AE228" s="39"/>
      <c r="AF228" s="39"/>
      <c r="AG228" s="39"/>
      <c r="AH228" s="39" t="n">
        <v>0</v>
      </c>
      <c r="AI228" s="188"/>
      <c r="AJ228" s="91" t="s">
        <v>32</v>
      </c>
      <c r="AK228" s="91" t="s">
        <v>32</v>
      </c>
      <c r="AL228" s="91" t="s">
        <v>32</v>
      </c>
      <c r="AM228" s="91" t="s">
        <v>32</v>
      </c>
      <c r="AN228" s="91"/>
      <c r="AO228" s="91"/>
      <c r="AP228" s="91"/>
      <c r="AQ228" s="91"/>
      <c r="AR228" s="91"/>
      <c r="AS228" s="91"/>
      <c r="AT228" s="91"/>
      <c r="AU228" s="91"/>
      <c r="AV228" s="91"/>
    </row>
    <row r="229" customFormat="false" ht="43.5" hidden="true" customHeight="true" outlineLevel="0" collapsed="false">
      <c r="A229" s="193"/>
      <c r="B229" s="178"/>
      <c r="C229" s="37"/>
      <c r="D229" s="37"/>
      <c r="E229" s="100"/>
      <c r="F229" s="38"/>
      <c r="G229" s="38"/>
      <c r="H229" s="39" t="n">
        <f aca="false">AB229</f>
        <v>0</v>
      </c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 t="n">
        <v>0</v>
      </c>
      <c r="AC229" s="39"/>
      <c r="AD229" s="39"/>
      <c r="AE229" s="39"/>
      <c r="AF229" s="39"/>
      <c r="AG229" s="39"/>
      <c r="AH229" s="39" t="n">
        <v>0</v>
      </c>
      <c r="AI229" s="188"/>
      <c r="AJ229" s="91"/>
      <c r="AK229" s="91"/>
      <c r="AL229" s="91"/>
      <c r="AM229" s="91" t="s">
        <v>32</v>
      </c>
      <c r="AN229" s="91"/>
      <c r="AO229" s="91"/>
      <c r="AP229" s="91"/>
      <c r="AQ229" s="91"/>
      <c r="AR229" s="91"/>
      <c r="AS229" s="91"/>
      <c r="AT229" s="91"/>
      <c r="AU229" s="91"/>
      <c r="AV229" s="91"/>
    </row>
    <row r="230" customFormat="false" ht="124.5" hidden="false" customHeight="true" outlineLevel="0" collapsed="false">
      <c r="A230" s="193"/>
      <c r="B230" s="178" t="s">
        <v>387</v>
      </c>
      <c r="C230" s="37" t="s">
        <v>388</v>
      </c>
      <c r="D230" s="100" t="s">
        <v>372</v>
      </c>
      <c r="E230" s="100"/>
      <c r="F230" s="38" t="n">
        <v>2024</v>
      </c>
      <c r="G230" s="38" t="n">
        <v>2024</v>
      </c>
      <c r="H230" s="39" t="n">
        <f aca="false">I230+S230+AB230</f>
        <v>0</v>
      </c>
      <c r="I230" s="39" t="n">
        <f aca="false">Q230</f>
        <v>0</v>
      </c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188"/>
      <c r="AJ230" s="91"/>
      <c r="AK230" s="91"/>
      <c r="AL230" s="91"/>
      <c r="AM230" s="91" t="s">
        <v>32</v>
      </c>
      <c r="AN230" s="91"/>
      <c r="AO230" s="91"/>
      <c r="AP230" s="91"/>
      <c r="AQ230" s="91"/>
      <c r="AR230" s="91"/>
      <c r="AS230" s="91"/>
      <c r="AT230" s="91"/>
      <c r="AU230" s="91"/>
      <c r="AV230" s="91"/>
    </row>
    <row r="231" customFormat="false" ht="126" hidden="false" customHeight="true" outlineLevel="0" collapsed="false">
      <c r="A231" s="193" t="s">
        <v>389</v>
      </c>
      <c r="B231" s="178" t="s">
        <v>390</v>
      </c>
      <c r="C231" s="37" t="s">
        <v>391</v>
      </c>
      <c r="D231" s="100" t="s">
        <v>372</v>
      </c>
      <c r="E231" s="100"/>
      <c r="F231" s="38" t="n">
        <v>2024</v>
      </c>
      <c r="G231" s="38" t="n">
        <v>2026</v>
      </c>
      <c r="H231" s="39" t="n">
        <f aca="false">I231+S231+AB231</f>
        <v>210</v>
      </c>
      <c r="I231" s="39" t="n">
        <f aca="false">Q231</f>
        <v>70</v>
      </c>
      <c r="J231" s="39"/>
      <c r="K231" s="39"/>
      <c r="L231" s="39"/>
      <c r="M231" s="39"/>
      <c r="N231" s="39"/>
      <c r="O231" s="39"/>
      <c r="P231" s="39"/>
      <c r="Q231" s="39" t="n">
        <v>70</v>
      </c>
      <c r="R231" s="39"/>
      <c r="S231" s="39" t="n">
        <f aca="false">Z231</f>
        <v>70</v>
      </c>
      <c r="T231" s="39"/>
      <c r="U231" s="39"/>
      <c r="V231" s="39"/>
      <c r="W231" s="39"/>
      <c r="X231" s="39"/>
      <c r="Y231" s="39"/>
      <c r="Z231" s="39" t="n">
        <v>70</v>
      </c>
      <c r="AA231" s="39"/>
      <c r="AB231" s="39" t="n">
        <f aca="false">AH231</f>
        <v>70</v>
      </c>
      <c r="AC231" s="39"/>
      <c r="AD231" s="39"/>
      <c r="AE231" s="39"/>
      <c r="AF231" s="39"/>
      <c r="AG231" s="39"/>
      <c r="AH231" s="39" t="n">
        <v>70</v>
      </c>
      <c r="AI231" s="174"/>
      <c r="AJ231" s="91" t="s">
        <v>32</v>
      </c>
      <c r="AK231" s="91" t="s">
        <v>32</v>
      </c>
      <c r="AL231" s="91" t="s">
        <v>32</v>
      </c>
      <c r="AM231" s="91" t="s">
        <v>32</v>
      </c>
      <c r="AN231" s="91" t="s">
        <v>32</v>
      </c>
      <c r="AO231" s="91" t="s">
        <v>32</v>
      </c>
      <c r="AP231" s="91" t="s">
        <v>32</v>
      </c>
      <c r="AQ231" s="91" t="s">
        <v>32</v>
      </c>
      <c r="AR231" s="91" t="s">
        <v>32</v>
      </c>
      <c r="AS231" s="100" t="s">
        <v>32</v>
      </c>
      <c r="AT231" s="100" t="s">
        <v>32</v>
      </c>
      <c r="AU231" s="100"/>
      <c r="AV231" s="100" t="s">
        <v>32</v>
      </c>
    </row>
    <row r="232" customFormat="false" ht="127.5" hidden="false" customHeight="true" outlineLevel="0" collapsed="false">
      <c r="A232" s="175"/>
      <c r="B232" s="178" t="s">
        <v>392</v>
      </c>
      <c r="C232" s="37" t="s">
        <v>388</v>
      </c>
      <c r="D232" s="100" t="s">
        <v>372</v>
      </c>
      <c r="E232" s="100"/>
      <c r="F232" s="38" t="n">
        <v>2024</v>
      </c>
      <c r="G232" s="38" t="n">
        <v>2026</v>
      </c>
      <c r="H232" s="39" t="n">
        <f aca="false">I232+S232+AB232</f>
        <v>0</v>
      </c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174"/>
      <c r="AJ232" s="91"/>
      <c r="AK232" s="91"/>
      <c r="AL232" s="91"/>
      <c r="AM232" s="91" t="s">
        <v>32</v>
      </c>
      <c r="AN232" s="91"/>
      <c r="AO232" s="91"/>
      <c r="AP232" s="91"/>
      <c r="AQ232" s="91" t="s">
        <v>32</v>
      </c>
      <c r="AR232" s="91"/>
      <c r="AS232" s="100"/>
      <c r="AT232" s="100"/>
      <c r="AU232" s="100"/>
      <c r="AV232" s="91" t="s">
        <v>32</v>
      </c>
    </row>
    <row r="233" customFormat="false" ht="130.5" hidden="false" customHeight="true" outlineLevel="0" collapsed="false">
      <c r="A233" s="193" t="s">
        <v>393</v>
      </c>
      <c r="B233" s="178" t="s">
        <v>394</v>
      </c>
      <c r="C233" s="37" t="s">
        <v>379</v>
      </c>
      <c r="D233" s="100" t="s">
        <v>372</v>
      </c>
      <c r="E233" s="194"/>
      <c r="F233" s="38" t="n">
        <v>2024</v>
      </c>
      <c r="G233" s="38" t="n">
        <v>2025</v>
      </c>
      <c r="H233" s="39" t="n">
        <f aca="false">S233</f>
        <v>1000</v>
      </c>
      <c r="I233" s="39" t="n">
        <f aca="false">Q233</f>
        <v>0</v>
      </c>
      <c r="J233" s="39"/>
      <c r="K233" s="39"/>
      <c r="L233" s="39"/>
      <c r="M233" s="39"/>
      <c r="N233" s="39"/>
      <c r="O233" s="39"/>
      <c r="P233" s="39"/>
      <c r="Q233" s="39" t="n">
        <v>0</v>
      </c>
      <c r="R233" s="39"/>
      <c r="S233" s="39" t="n">
        <f aca="false">Z233</f>
        <v>1000</v>
      </c>
      <c r="T233" s="39"/>
      <c r="U233" s="39"/>
      <c r="V233" s="39"/>
      <c r="W233" s="39"/>
      <c r="X233" s="39"/>
      <c r="Y233" s="39"/>
      <c r="Z233" s="39" t="n">
        <v>1000</v>
      </c>
      <c r="AA233" s="39"/>
      <c r="AB233" s="39"/>
      <c r="AC233" s="39"/>
      <c r="AD233" s="39"/>
      <c r="AE233" s="39"/>
      <c r="AF233" s="39"/>
      <c r="AG233" s="39"/>
      <c r="AH233" s="39" t="n">
        <v>1000</v>
      </c>
      <c r="AI233" s="174"/>
      <c r="AJ233" s="91"/>
      <c r="AK233" s="91"/>
      <c r="AL233" s="91"/>
      <c r="AM233" s="91"/>
      <c r="AN233" s="91"/>
      <c r="AO233" s="91" t="s">
        <v>32</v>
      </c>
      <c r="AP233" s="91" t="s">
        <v>32</v>
      </c>
      <c r="AQ233" s="91"/>
      <c r="AR233" s="91"/>
      <c r="AS233" s="91" t="s">
        <v>32</v>
      </c>
      <c r="AT233" s="91" t="s">
        <v>32</v>
      </c>
      <c r="AU233" s="100"/>
      <c r="AV233" s="91"/>
    </row>
    <row r="234" customFormat="false" ht="118.5" hidden="false" customHeight="true" outlineLevel="0" collapsed="false">
      <c r="A234" s="175"/>
      <c r="B234" s="178" t="s">
        <v>395</v>
      </c>
      <c r="C234" s="37" t="s">
        <v>379</v>
      </c>
      <c r="D234" s="100" t="s">
        <v>372</v>
      </c>
      <c r="E234" s="194"/>
      <c r="F234" s="38" t="n">
        <v>2024</v>
      </c>
      <c r="G234" s="38" t="n">
        <v>2025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174"/>
      <c r="AJ234" s="91"/>
      <c r="AK234" s="91"/>
      <c r="AL234" s="91"/>
      <c r="AM234" s="91"/>
      <c r="AN234" s="91"/>
      <c r="AO234" s="91" t="s">
        <v>32</v>
      </c>
      <c r="AP234" s="91" t="s">
        <v>32</v>
      </c>
      <c r="AQ234" s="91"/>
      <c r="AR234" s="91"/>
      <c r="AS234" s="91" t="s">
        <v>32</v>
      </c>
      <c r="AT234" s="91" t="s">
        <v>32</v>
      </c>
      <c r="AU234" s="100"/>
      <c r="AV234" s="91"/>
    </row>
    <row r="235" customFormat="false" ht="126" hidden="false" customHeight="true" outlineLevel="0" collapsed="false">
      <c r="A235" s="193" t="s">
        <v>396</v>
      </c>
      <c r="B235" s="178" t="s">
        <v>397</v>
      </c>
      <c r="C235" s="37" t="s">
        <v>379</v>
      </c>
      <c r="D235" s="100" t="s">
        <v>372</v>
      </c>
      <c r="E235" s="194"/>
      <c r="F235" s="38" t="n">
        <v>2024</v>
      </c>
      <c r="G235" s="38" t="n">
        <v>2026</v>
      </c>
      <c r="H235" s="39" t="n">
        <f aca="false">I235+S235+AB235</f>
        <v>235</v>
      </c>
      <c r="I235" s="39" t="n">
        <f aca="false">Q235</f>
        <v>55</v>
      </c>
      <c r="J235" s="39"/>
      <c r="K235" s="39"/>
      <c r="L235" s="39"/>
      <c r="M235" s="39"/>
      <c r="N235" s="39"/>
      <c r="O235" s="39"/>
      <c r="P235" s="39"/>
      <c r="Q235" s="39" t="n">
        <v>55</v>
      </c>
      <c r="R235" s="39"/>
      <c r="S235" s="39" t="n">
        <f aca="false">Z235</f>
        <v>90</v>
      </c>
      <c r="T235" s="39"/>
      <c r="U235" s="39"/>
      <c r="V235" s="39"/>
      <c r="W235" s="39"/>
      <c r="X235" s="39"/>
      <c r="Y235" s="39"/>
      <c r="Z235" s="39" t="n">
        <v>90</v>
      </c>
      <c r="AA235" s="39"/>
      <c r="AB235" s="39" t="n">
        <f aca="false">AH235</f>
        <v>90</v>
      </c>
      <c r="AC235" s="39"/>
      <c r="AD235" s="39"/>
      <c r="AE235" s="39"/>
      <c r="AF235" s="39"/>
      <c r="AG235" s="39"/>
      <c r="AH235" s="39" t="n">
        <v>90</v>
      </c>
      <c r="AI235" s="174"/>
      <c r="AJ235" s="91" t="s">
        <v>32</v>
      </c>
      <c r="AK235" s="91" t="s">
        <v>32</v>
      </c>
      <c r="AL235" s="91" t="s">
        <v>32</v>
      </c>
      <c r="AM235" s="91" t="s">
        <v>32</v>
      </c>
      <c r="AN235" s="91" t="s">
        <v>32</v>
      </c>
      <c r="AO235" s="91" t="s">
        <v>32</v>
      </c>
      <c r="AP235" s="91" t="s">
        <v>32</v>
      </c>
      <c r="AQ235" s="91" t="s">
        <v>32</v>
      </c>
      <c r="AR235" s="91" t="s">
        <v>32</v>
      </c>
      <c r="AS235" s="91" t="s">
        <v>32</v>
      </c>
      <c r="AT235" s="91" t="s">
        <v>32</v>
      </c>
      <c r="AU235" s="91" t="s">
        <v>32</v>
      </c>
      <c r="AV235" s="91" t="s">
        <v>32</v>
      </c>
    </row>
    <row r="236" customFormat="false" ht="135" hidden="false" customHeight="true" outlineLevel="0" collapsed="false">
      <c r="A236" s="175"/>
      <c r="B236" s="178" t="s">
        <v>398</v>
      </c>
      <c r="C236" s="37" t="s">
        <v>379</v>
      </c>
      <c r="D236" s="100" t="s">
        <v>372</v>
      </c>
      <c r="E236" s="194"/>
      <c r="F236" s="38" t="n">
        <v>2024</v>
      </c>
      <c r="G236" s="38" t="n">
        <v>2026</v>
      </c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174"/>
      <c r="T236" s="174"/>
      <c r="U236" s="174"/>
      <c r="V236" s="174"/>
      <c r="W236" s="174"/>
      <c r="X236" s="174"/>
      <c r="Y236" s="174"/>
      <c r="Z236" s="174"/>
      <c r="AA236" s="174"/>
      <c r="AB236" s="174"/>
      <c r="AC236" s="174"/>
      <c r="AD236" s="174"/>
      <c r="AE236" s="174"/>
      <c r="AF236" s="174"/>
      <c r="AG236" s="174"/>
      <c r="AH236" s="174"/>
      <c r="AI236" s="174"/>
      <c r="AJ236" s="91" t="s">
        <v>32</v>
      </c>
      <c r="AK236" s="91" t="s">
        <v>32</v>
      </c>
      <c r="AL236" s="91" t="s">
        <v>32</v>
      </c>
      <c r="AM236" s="91" t="s">
        <v>32</v>
      </c>
      <c r="AN236" s="91" t="s">
        <v>32</v>
      </c>
      <c r="AO236" s="91" t="s">
        <v>32</v>
      </c>
      <c r="AP236" s="91" t="s">
        <v>32</v>
      </c>
      <c r="AQ236" s="91" t="s">
        <v>32</v>
      </c>
      <c r="AR236" s="91" t="s">
        <v>32</v>
      </c>
      <c r="AS236" s="91" t="s">
        <v>32</v>
      </c>
      <c r="AT236" s="91" t="s">
        <v>32</v>
      </c>
      <c r="AU236" s="91" t="s">
        <v>32</v>
      </c>
      <c r="AV236" s="91" t="s">
        <v>32</v>
      </c>
    </row>
    <row r="237" customFormat="false" ht="267.75" hidden="false" customHeight="true" outlineLevel="0" collapsed="false">
      <c r="A237" s="175" t="s">
        <v>399</v>
      </c>
      <c r="B237" s="25" t="s">
        <v>400</v>
      </c>
      <c r="C237" s="37" t="s">
        <v>29</v>
      </c>
      <c r="D237" s="195" t="s">
        <v>401</v>
      </c>
      <c r="E237" s="194" t="s">
        <v>402</v>
      </c>
      <c r="F237" s="38" t="n">
        <v>2024</v>
      </c>
      <c r="G237" s="38" t="n">
        <v>2026</v>
      </c>
      <c r="H237" s="39" t="n">
        <f aca="false">I237</f>
        <v>0</v>
      </c>
      <c r="I237" s="39" t="n">
        <f aca="false">I239+I238</f>
        <v>0</v>
      </c>
      <c r="J237" s="39" t="n">
        <f aca="false">J238+J239</f>
        <v>0</v>
      </c>
      <c r="K237" s="39" t="n">
        <f aca="false">K238+K239</f>
        <v>0</v>
      </c>
      <c r="L237" s="39" t="n">
        <f aca="false">L238+L239</f>
        <v>0</v>
      </c>
      <c r="M237" s="39" t="n">
        <f aca="false">M238+M239</f>
        <v>0</v>
      </c>
      <c r="N237" s="39" t="n">
        <f aca="false">N238+N239</f>
        <v>0</v>
      </c>
      <c r="O237" s="39" t="n">
        <f aca="false">O238+O239</f>
        <v>0</v>
      </c>
      <c r="P237" s="39" t="n">
        <f aca="false">P238+P239</f>
        <v>0</v>
      </c>
      <c r="Q237" s="39" t="n">
        <f aca="false">Q238+Q239</f>
        <v>0</v>
      </c>
      <c r="R237" s="39" t="n">
        <f aca="false">R238+R239</f>
        <v>0</v>
      </c>
      <c r="S237" s="174"/>
      <c r="T237" s="174"/>
      <c r="U237" s="174"/>
      <c r="V237" s="174"/>
      <c r="W237" s="174"/>
      <c r="X237" s="174"/>
      <c r="Y237" s="174"/>
      <c r="Z237" s="174"/>
      <c r="AA237" s="174"/>
      <c r="AB237" s="174"/>
      <c r="AC237" s="174"/>
      <c r="AD237" s="174"/>
      <c r="AE237" s="174"/>
      <c r="AF237" s="174"/>
      <c r="AG237" s="174"/>
      <c r="AH237" s="174"/>
      <c r="AI237" s="174"/>
      <c r="AJ237" s="91" t="s">
        <v>32</v>
      </c>
      <c r="AK237" s="91" t="s">
        <v>32</v>
      </c>
      <c r="AL237" s="91" t="s">
        <v>32</v>
      </c>
      <c r="AM237" s="91" t="s">
        <v>32</v>
      </c>
      <c r="AN237" s="91" t="s">
        <v>32</v>
      </c>
      <c r="AO237" s="91" t="s">
        <v>32</v>
      </c>
      <c r="AP237" s="91" t="s">
        <v>32</v>
      </c>
      <c r="AQ237" s="91" t="s">
        <v>32</v>
      </c>
      <c r="AR237" s="91" t="s">
        <v>32</v>
      </c>
      <c r="AS237" s="91" t="s">
        <v>32</v>
      </c>
      <c r="AT237" s="91" t="s">
        <v>32</v>
      </c>
      <c r="AU237" s="91" t="s">
        <v>32</v>
      </c>
      <c r="AV237" s="91" t="s">
        <v>32</v>
      </c>
    </row>
    <row r="238" customFormat="false" ht="224.25" hidden="false" customHeight="true" outlineLevel="0" collapsed="false">
      <c r="A238" s="193" t="s">
        <v>403</v>
      </c>
      <c r="B238" s="178" t="s">
        <v>404</v>
      </c>
      <c r="C238" s="37" t="s">
        <v>29</v>
      </c>
      <c r="D238" s="100" t="s">
        <v>405</v>
      </c>
      <c r="E238" s="194" t="s">
        <v>402</v>
      </c>
      <c r="F238" s="38" t="n">
        <v>2024</v>
      </c>
      <c r="G238" s="38" t="n">
        <v>2026</v>
      </c>
      <c r="H238" s="39" t="n">
        <f aca="false">I238</f>
        <v>0</v>
      </c>
      <c r="I238" s="39" t="n">
        <f aca="false">J238+K238+L238+M238+N238+O238+P238+Q238+R238</f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39" t="n">
        <v>0</v>
      </c>
      <c r="P238" s="39" t="n">
        <v>0</v>
      </c>
      <c r="Q238" s="39" t="n">
        <v>0</v>
      </c>
      <c r="R238" s="39" t="n">
        <v>0</v>
      </c>
      <c r="S238" s="174"/>
      <c r="T238" s="174"/>
      <c r="U238" s="174"/>
      <c r="V238" s="174"/>
      <c r="W238" s="174"/>
      <c r="X238" s="174"/>
      <c r="Y238" s="174"/>
      <c r="Z238" s="174"/>
      <c r="AA238" s="174"/>
      <c r="AB238" s="174"/>
      <c r="AC238" s="174"/>
      <c r="AD238" s="174"/>
      <c r="AE238" s="174"/>
      <c r="AF238" s="174"/>
      <c r="AG238" s="174"/>
      <c r="AH238" s="174"/>
      <c r="AI238" s="174"/>
      <c r="AJ238" s="91" t="s">
        <v>32</v>
      </c>
      <c r="AK238" s="91" t="s">
        <v>32</v>
      </c>
      <c r="AL238" s="91" t="s">
        <v>32</v>
      </c>
      <c r="AM238" s="91" t="s">
        <v>32</v>
      </c>
      <c r="AN238" s="91" t="s">
        <v>32</v>
      </c>
      <c r="AO238" s="91" t="s">
        <v>32</v>
      </c>
      <c r="AP238" s="91" t="s">
        <v>32</v>
      </c>
      <c r="AQ238" s="91" t="s">
        <v>32</v>
      </c>
      <c r="AR238" s="91" t="s">
        <v>32</v>
      </c>
      <c r="AS238" s="91" t="s">
        <v>32</v>
      </c>
      <c r="AT238" s="91" t="s">
        <v>32</v>
      </c>
      <c r="AU238" s="91" t="s">
        <v>32</v>
      </c>
      <c r="AV238" s="91" t="s">
        <v>32</v>
      </c>
    </row>
    <row r="239" customFormat="false" ht="165" hidden="false" customHeight="false" outlineLevel="0" collapsed="false">
      <c r="A239" s="193" t="s">
        <v>406</v>
      </c>
      <c r="B239" s="178" t="s">
        <v>407</v>
      </c>
      <c r="C239" s="37" t="s">
        <v>29</v>
      </c>
      <c r="D239" s="100" t="s">
        <v>401</v>
      </c>
      <c r="E239" s="194" t="s">
        <v>402</v>
      </c>
      <c r="F239" s="38" t="n">
        <v>2024</v>
      </c>
      <c r="G239" s="38" t="n">
        <v>2026</v>
      </c>
      <c r="H239" s="39" t="n">
        <f aca="false">I239</f>
        <v>0</v>
      </c>
      <c r="I239" s="39" t="n">
        <f aca="false">J239+K239+L239+M239+N239+O239+P239+Q239</f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4"/>
      <c r="AH239" s="174"/>
      <c r="AI239" s="174"/>
      <c r="AJ239" s="91" t="s">
        <v>32</v>
      </c>
      <c r="AK239" s="91" t="s">
        <v>32</v>
      </c>
      <c r="AL239" s="91" t="s">
        <v>32</v>
      </c>
      <c r="AM239" s="91" t="s">
        <v>32</v>
      </c>
      <c r="AN239" s="91" t="s">
        <v>32</v>
      </c>
      <c r="AO239" s="91" t="s">
        <v>32</v>
      </c>
      <c r="AP239" s="91" t="s">
        <v>32</v>
      </c>
      <c r="AQ239" s="91" t="s">
        <v>32</v>
      </c>
      <c r="AR239" s="91" t="s">
        <v>32</v>
      </c>
      <c r="AS239" s="91" t="s">
        <v>32</v>
      </c>
      <c r="AT239" s="91" t="s">
        <v>32</v>
      </c>
      <c r="AU239" s="91" t="s">
        <v>32</v>
      </c>
      <c r="AV239" s="91" t="s">
        <v>32</v>
      </c>
    </row>
    <row r="240" customFormat="false" ht="255.75" hidden="false" customHeight="true" outlineLevel="0" collapsed="false">
      <c r="A240" s="175"/>
      <c r="B240" s="178" t="s">
        <v>408</v>
      </c>
      <c r="C240" s="37" t="s">
        <v>29</v>
      </c>
      <c r="D240" s="100" t="s">
        <v>401</v>
      </c>
      <c r="E240" s="194" t="s">
        <v>402</v>
      </c>
      <c r="F240" s="179"/>
      <c r="G240" s="17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174"/>
      <c r="T240" s="174"/>
      <c r="U240" s="174"/>
      <c r="V240" s="174"/>
      <c r="W240" s="174"/>
      <c r="X240" s="174"/>
      <c r="Y240" s="174"/>
      <c r="Z240" s="174"/>
      <c r="AA240" s="174"/>
      <c r="AB240" s="174"/>
      <c r="AC240" s="174"/>
      <c r="AD240" s="174"/>
      <c r="AE240" s="174"/>
      <c r="AF240" s="174"/>
      <c r="AG240" s="174"/>
      <c r="AH240" s="174"/>
      <c r="AI240" s="174"/>
      <c r="AJ240" s="91" t="s">
        <v>32</v>
      </c>
      <c r="AK240" s="91" t="s">
        <v>32</v>
      </c>
      <c r="AL240" s="91" t="s">
        <v>32</v>
      </c>
      <c r="AM240" s="91" t="s">
        <v>32</v>
      </c>
      <c r="AN240" s="91" t="s">
        <v>32</v>
      </c>
      <c r="AO240" s="91" t="s">
        <v>32</v>
      </c>
      <c r="AP240" s="91" t="s">
        <v>32</v>
      </c>
      <c r="AQ240" s="91" t="s">
        <v>32</v>
      </c>
      <c r="AR240" s="91" t="s">
        <v>32</v>
      </c>
      <c r="AS240" s="91" t="s">
        <v>32</v>
      </c>
      <c r="AT240" s="91" t="s">
        <v>32</v>
      </c>
      <c r="AU240" s="91" t="s">
        <v>32</v>
      </c>
      <c r="AV240" s="91" t="s">
        <v>32</v>
      </c>
    </row>
    <row r="241" s="75" customFormat="true" ht="36" hidden="false" customHeight="true" outlineLevel="0" collapsed="false">
      <c r="A241" s="67"/>
      <c r="B241" s="68" t="s">
        <v>409</v>
      </c>
      <c r="C241" s="69"/>
      <c r="D241" s="70"/>
      <c r="E241" s="68"/>
      <c r="F241" s="150"/>
      <c r="G241" s="150"/>
      <c r="H241" s="72" t="n">
        <f aca="false">I241+S241+AB241</f>
        <v>2806</v>
      </c>
      <c r="I241" s="72" t="n">
        <f aca="false">SUM(I214+I217)</f>
        <v>257</v>
      </c>
      <c r="J241" s="72" t="n">
        <f aca="false">SUM(J214+J217)</f>
        <v>0</v>
      </c>
      <c r="K241" s="72" t="n">
        <f aca="false">SUM(K214+K217)</f>
        <v>0</v>
      </c>
      <c r="L241" s="72" t="n">
        <f aca="false">SUM(L214+L217)</f>
        <v>0</v>
      </c>
      <c r="M241" s="72"/>
      <c r="N241" s="72" t="n">
        <f aca="false">SUM(N214+N217)</f>
        <v>0</v>
      </c>
      <c r="O241" s="72" t="n">
        <f aca="false">SUM(O214+O217)</f>
        <v>0</v>
      </c>
      <c r="P241" s="72" t="n">
        <f aca="false">SUM(P214+P217)</f>
        <v>0</v>
      </c>
      <c r="Q241" s="72" t="n">
        <f aca="false">SUM(Q214+Q217)</f>
        <v>257</v>
      </c>
      <c r="R241" s="72" t="n">
        <f aca="false">SUM(R214+R217)</f>
        <v>0</v>
      </c>
      <c r="S241" s="72" t="n">
        <f aca="false">SUM(S214+S217)</f>
        <v>1272</v>
      </c>
      <c r="T241" s="72" t="n">
        <f aca="false">SUM(T214+T217)</f>
        <v>0</v>
      </c>
      <c r="U241" s="72" t="n">
        <f aca="false">SUM(U214+U217)</f>
        <v>0</v>
      </c>
      <c r="V241" s="72" t="n">
        <f aca="false">SUM(V214+V217)</f>
        <v>0</v>
      </c>
      <c r="W241" s="72" t="n">
        <f aca="false">SUM(W214+W217)</f>
        <v>0</v>
      </c>
      <c r="X241" s="72" t="n">
        <f aca="false">SUM(X214+X217)</f>
        <v>0</v>
      </c>
      <c r="Y241" s="72" t="n">
        <v>0</v>
      </c>
      <c r="Z241" s="72" t="n">
        <f aca="false">SUM(Z214+Z217)</f>
        <v>1272</v>
      </c>
      <c r="AA241" s="72" t="n">
        <f aca="false">SUM(AA214+AA217)</f>
        <v>0</v>
      </c>
      <c r="AB241" s="72" t="n">
        <f aca="false">AH241+AC241</f>
        <v>1277</v>
      </c>
      <c r="AC241" s="72" t="n">
        <f aca="false">SUM(AC214+AC217)</f>
        <v>0</v>
      </c>
      <c r="AD241" s="72" t="n">
        <f aca="false">SUM(AD214+AD217)</f>
        <v>0</v>
      </c>
      <c r="AE241" s="72" t="n">
        <f aca="false">SUM(AE214+AE217)</f>
        <v>0</v>
      </c>
      <c r="AF241" s="72" t="n">
        <f aca="false">SUM(AF214+AF217)</f>
        <v>0</v>
      </c>
      <c r="AG241" s="72" t="n">
        <f aca="false">SUM(AG214+AG217)</f>
        <v>0</v>
      </c>
      <c r="AH241" s="72" t="n">
        <f aca="false">SUM(AH214+AH217)</f>
        <v>1277</v>
      </c>
      <c r="AI241" s="72" t="n">
        <f aca="false">SUM(AI214+AI217)</f>
        <v>0</v>
      </c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49"/>
      <c r="AT241" s="149"/>
      <c r="AU241" s="149"/>
      <c r="AV241" s="149"/>
    </row>
    <row r="242" s="3" customFormat="true" ht="32.25" hidden="false" customHeight="true" outlineLevel="0" collapsed="false">
      <c r="A242" s="196" t="s">
        <v>410</v>
      </c>
      <c r="B242" s="196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</row>
    <row r="243" s="3" customFormat="true" ht="124.5" hidden="false" customHeight="true" outlineLevel="0" collapsed="false">
      <c r="A243" s="24" t="s">
        <v>411</v>
      </c>
      <c r="B243" s="25" t="s">
        <v>412</v>
      </c>
      <c r="C243" s="37" t="s">
        <v>29</v>
      </c>
      <c r="D243" s="195" t="s">
        <v>35</v>
      </c>
      <c r="E243" s="28" t="s">
        <v>413</v>
      </c>
      <c r="F243" s="38"/>
      <c r="G243" s="38"/>
      <c r="H243" s="30" t="n">
        <f aca="false">I243+S243+AB243</f>
        <v>5275.2</v>
      </c>
      <c r="I243" s="30" t="n">
        <f aca="false">J243+P243</f>
        <v>1758.4</v>
      </c>
      <c r="J243" s="30" t="n">
        <f aca="false">J246</f>
        <v>0</v>
      </c>
      <c r="K243" s="30" t="n">
        <f aca="false">K246</f>
        <v>0</v>
      </c>
      <c r="L243" s="30" t="n">
        <f aca="false">L246</f>
        <v>0</v>
      </c>
      <c r="M243" s="30"/>
      <c r="N243" s="30" t="n">
        <f aca="false">N246</f>
        <v>0</v>
      </c>
      <c r="O243" s="30" t="n">
        <f aca="false">O246</f>
        <v>0</v>
      </c>
      <c r="P243" s="30" t="n">
        <f aca="false">P246</f>
        <v>1758.4</v>
      </c>
      <c r="Q243" s="30" t="n">
        <f aca="false">Q246</f>
        <v>0</v>
      </c>
      <c r="R243" s="30" t="n">
        <f aca="false">R246</f>
        <v>0</v>
      </c>
      <c r="S243" s="30" t="n">
        <f aca="false">S246</f>
        <v>1758.4</v>
      </c>
      <c r="T243" s="30" t="n">
        <f aca="false">T246</f>
        <v>0</v>
      </c>
      <c r="U243" s="30" t="n">
        <f aca="false">U246</f>
        <v>0</v>
      </c>
      <c r="V243" s="30" t="n">
        <f aca="false">V246</f>
        <v>0</v>
      </c>
      <c r="W243" s="30" t="n">
        <f aca="false">W246</f>
        <v>0</v>
      </c>
      <c r="X243" s="30" t="n">
        <f aca="false">X246</f>
        <v>1758.4</v>
      </c>
      <c r="Y243" s="30"/>
      <c r="Z243" s="30" t="n">
        <f aca="false">Z246</f>
        <v>0</v>
      </c>
      <c r="AA243" s="30" t="n">
        <f aca="false">AA246</f>
        <v>0</v>
      </c>
      <c r="AB243" s="30" t="n">
        <f aca="false">AB246</f>
        <v>1758.4</v>
      </c>
      <c r="AC243" s="30" t="n">
        <f aca="false">AC246</f>
        <v>0</v>
      </c>
      <c r="AD243" s="30" t="n">
        <f aca="false">AD246</f>
        <v>0</v>
      </c>
      <c r="AE243" s="30" t="n">
        <f aca="false">AE246</f>
        <v>0</v>
      </c>
      <c r="AF243" s="30" t="n">
        <f aca="false">AF246</f>
        <v>0</v>
      </c>
      <c r="AG243" s="30" t="n">
        <f aca="false">AG246</f>
        <v>1758.4</v>
      </c>
      <c r="AH243" s="30" t="n">
        <f aca="false">AH246</f>
        <v>0</v>
      </c>
      <c r="AI243" s="30" t="n">
        <f aca="false">AI246</f>
        <v>0</v>
      </c>
      <c r="AJ243" s="91" t="s">
        <v>32</v>
      </c>
      <c r="AK243" s="91" t="s">
        <v>32</v>
      </c>
      <c r="AL243" s="91" t="s">
        <v>32</v>
      </c>
      <c r="AM243" s="91" t="s">
        <v>32</v>
      </c>
      <c r="AN243" s="91" t="s">
        <v>32</v>
      </c>
      <c r="AO243" s="91" t="s">
        <v>32</v>
      </c>
      <c r="AP243" s="91" t="s">
        <v>32</v>
      </c>
      <c r="AQ243" s="91" t="s">
        <v>32</v>
      </c>
      <c r="AR243" s="91" t="s">
        <v>32</v>
      </c>
      <c r="AS243" s="91" t="s">
        <v>32</v>
      </c>
      <c r="AT243" s="91" t="s">
        <v>32</v>
      </c>
      <c r="AU243" s="91" t="s">
        <v>32</v>
      </c>
      <c r="AV243" s="91" t="s">
        <v>32</v>
      </c>
    </row>
    <row r="244" s="3" customFormat="true" ht="138" hidden="false" customHeight="true" outlineLevel="0" collapsed="false">
      <c r="A244" s="35" t="s">
        <v>414</v>
      </c>
      <c r="B244" s="60" t="s">
        <v>415</v>
      </c>
      <c r="C244" s="37" t="s">
        <v>29</v>
      </c>
      <c r="D244" s="100" t="s">
        <v>35</v>
      </c>
      <c r="E244" s="28"/>
      <c r="F244" s="38"/>
      <c r="G244" s="38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91" t="s">
        <v>32</v>
      </c>
      <c r="AK244" s="91"/>
      <c r="AL244" s="91"/>
      <c r="AM244" s="91"/>
      <c r="AN244" s="91" t="s">
        <v>32</v>
      </c>
      <c r="AO244" s="91"/>
      <c r="AP244" s="91"/>
      <c r="AQ244" s="91"/>
      <c r="AR244" s="91" t="s">
        <v>32</v>
      </c>
      <c r="AS244" s="91"/>
      <c r="AT244" s="91"/>
      <c r="AU244" s="91"/>
      <c r="AV244" s="91"/>
    </row>
    <row r="245" s="3" customFormat="true" ht="150" hidden="false" customHeight="true" outlineLevel="0" collapsed="false">
      <c r="A245" s="24"/>
      <c r="B245" s="60" t="s">
        <v>416</v>
      </c>
      <c r="C245" s="37" t="s">
        <v>29</v>
      </c>
      <c r="D245" s="100" t="s">
        <v>35</v>
      </c>
      <c r="E245" s="28"/>
      <c r="F245" s="38"/>
      <c r="G245" s="38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91" t="s">
        <v>32</v>
      </c>
      <c r="AK245" s="91"/>
      <c r="AL245" s="91"/>
      <c r="AM245" s="91"/>
      <c r="AN245" s="91" t="s">
        <v>32</v>
      </c>
      <c r="AO245" s="91"/>
      <c r="AP245" s="91"/>
      <c r="AQ245" s="91"/>
      <c r="AR245" s="91" t="s">
        <v>32</v>
      </c>
      <c r="AS245" s="91"/>
      <c r="AT245" s="91"/>
      <c r="AU245" s="91"/>
      <c r="AV245" s="91"/>
    </row>
    <row r="246" s="3" customFormat="true" ht="139.5" hidden="false" customHeight="true" outlineLevel="0" collapsed="false">
      <c r="A246" s="35" t="s">
        <v>417</v>
      </c>
      <c r="B246" s="60" t="s">
        <v>418</v>
      </c>
      <c r="C246" s="37" t="s">
        <v>29</v>
      </c>
      <c r="D246" s="100" t="s">
        <v>35</v>
      </c>
      <c r="E246" s="28"/>
      <c r="F246" s="38"/>
      <c r="G246" s="38"/>
      <c r="H246" s="39" t="n">
        <f aca="false">I246+S246+AB246</f>
        <v>5275.2</v>
      </c>
      <c r="I246" s="39" t="n">
        <f aca="false">J246+P246</f>
        <v>1758.4</v>
      </c>
      <c r="J246" s="39" t="n">
        <v>0</v>
      </c>
      <c r="K246" s="39"/>
      <c r="L246" s="39"/>
      <c r="M246" s="39"/>
      <c r="N246" s="39"/>
      <c r="O246" s="39"/>
      <c r="P246" s="39" t="n">
        <v>1758.4</v>
      </c>
      <c r="Q246" s="39"/>
      <c r="R246" s="39"/>
      <c r="S246" s="39" t="n">
        <f aca="false">T246+X246</f>
        <v>1758.4</v>
      </c>
      <c r="T246" s="39" t="n">
        <v>0</v>
      </c>
      <c r="U246" s="39"/>
      <c r="V246" s="39"/>
      <c r="W246" s="39"/>
      <c r="X246" s="39" t="n">
        <v>1758.4</v>
      </c>
      <c r="Y246" s="39"/>
      <c r="Z246" s="39"/>
      <c r="AA246" s="39"/>
      <c r="AB246" s="39" t="n">
        <f aca="false">AC246+AG246</f>
        <v>1758.4</v>
      </c>
      <c r="AC246" s="39" t="n">
        <v>0</v>
      </c>
      <c r="AD246" s="39"/>
      <c r="AE246" s="39"/>
      <c r="AF246" s="39"/>
      <c r="AG246" s="39" t="n">
        <v>1758.4</v>
      </c>
      <c r="AH246" s="39"/>
      <c r="AI246" s="30"/>
      <c r="AJ246" s="91" t="s">
        <v>32</v>
      </c>
      <c r="AK246" s="91" t="s">
        <v>32</v>
      </c>
      <c r="AL246" s="91" t="s">
        <v>32</v>
      </c>
      <c r="AM246" s="91" t="s">
        <v>32</v>
      </c>
      <c r="AN246" s="91" t="s">
        <v>32</v>
      </c>
      <c r="AO246" s="91" t="s">
        <v>32</v>
      </c>
      <c r="AP246" s="91" t="s">
        <v>32</v>
      </c>
      <c r="AQ246" s="91" t="s">
        <v>32</v>
      </c>
      <c r="AR246" s="91" t="s">
        <v>32</v>
      </c>
      <c r="AS246" s="91" t="s">
        <v>32</v>
      </c>
      <c r="AT246" s="91" t="s">
        <v>32</v>
      </c>
      <c r="AU246" s="91" t="s">
        <v>32</v>
      </c>
      <c r="AV246" s="91" t="s">
        <v>32</v>
      </c>
    </row>
    <row r="247" s="3" customFormat="true" ht="117.75" hidden="false" customHeight="true" outlineLevel="0" collapsed="false">
      <c r="A247" s="24"/>
      <c r="B247" s="60" t="s">
        <v>419</v>
      </c>
      <c r="C247" s="37" t="s">
        <v>29</v>
      </c>
      <c r="D247" s="100" t="s">
        <v>35</v>
      </c>
      <c r="E247" s="28"/>
      <c r="F247" s="38"/>
      <c r="G247" s="38"/>
      <c r="H247" s="39" t="n">
        <f aca="false">I247+S247+AB247</f>
        <v>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1" t="s">
        <v>32</v>
      </c>
      <c r="AK247" s="91" t="s">
        <v>32</v>
      </c>
      <c r="AL247" s="91" t="s">
        <v>32</v>
      </c>
      <c r="AM247" s="91" t="s">
        <v>32</v>
      </c>
      <c r="AN247" s="91" t="s">
        <v>32</v>
      </c>
      <c r="AO247" s="91" t="s">
        <v>32</v>
      </c>
      <c r="AP247" s="91" t="s">
        <v>32</v>
      </c>
      <c r="AQ247" s="91" t="s">
        <v>32</v>
      </c>
      <c r="AR247" s="91" t="s">
        <v>32</v>
      </c>
      <c r="AS247" s="91" t="s">
        <v>32</v>
      </c>
      <c r="AT247" s="91" t="s">
        <v>32</v>
      </c>
      <c r="AU247" s="91" t="s">
        <v>32</v>
      </c>
      <c r="AV247" s="91" t="s">
        <v>32</v>
      </c>
    </row>
    <row r="248" s="3" customFormat="true" ht="120" hidden="false" customHeight="true" outlineLevel="0" collapsed="false">
      <c r="A248" s="24" t="s">
        <v>420</v>
      </c>
      <c r="B248" s="25" t="s">
        <v>421</v>
      </c>
      <c r="C248" s="37" t="s">
        <v>29</v>
      </c>
      <c r="D248" s="28"/>
      <c r="E248" s="89" t="s">
        <v>199</v>
      </c>
      <c r="F248" s="38"/>
      <c r="G248" s="38"/>
      <c r="H248" s="30" t="n">
        <f aca="false">I248</f>
        <v>0</v>
      </c>
      <c r="I248" s="30" t="n">
        <f aca="false">Q248</f>
        <v>0</v>
      </c>
      <c r="J248" s="30"/>
      <c r="K248" s="30"/>
      <c r="L248" s="30"/>
      <c r="M248" s="30"/>
      <c r="N248" s="30"/>
      <c r="O248" s="30"/>
      <c r="P248" s="30"/>
      <c r="Q248" s="30" t="n">
        <f aca="false">Q249</f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</row>
    <row r="249" s="3" customFormat="true" ht="138" hidden="true" customHeight="true" outlineLevel="0" collapsed="false">
      <c r="A249" s="35" t="s">
        <v>422</v>
      </c>
      <c r="B249" s="60" t="s">
        <v>423</v>
      </c>
      <c r="C249" s="37" t="s">
        <v>29</v>
      </c>
      <c r="D249" s="28" t="s">
        <v>257</v>
      </c>
      <c r="E249" s="89"/>
      <c r="F249" s="38"/>
      <c r="G249" s="38"/>
      <c r="H249" s="30"/>
      <c r="I249" s="39" t="n">
        <f aca="false">Q249</f>
        <v>0</v>
      </c>
      <c r="J249" s="39"/>
      <c r="K249" s="39"/>
      <c r="L249" s="39"/>
      <c r="M249" s="39"/>
      <c r="N249" s="39"/>
      <c r="O249" s="39"/>
      <c r="P249" s="39"/>
      <c r="Q249" s="39" t="n">
        <v>0</v>
      </c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</row>
    <row r="250" s="3" customFormat="true" ht="144" hidden="true" customHeight="true" outlineLevel="0" collapsed="false">
      <c r="A250" s="24"/>
      <c r="B250" s="60" t="s">
        <v>424</v>
      </c>
      <c r="C250" s="37" t="s">
        <v>29</v>
      </c>
      <c r="D250" s="28" t="s">
        <v>257</v>
      </c>
      <c r="E250" s="89"/>
      <c r="F250" s="38"/>
      <c r="G250" s="38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</row>
    <row r="251" s="3" customFormat="true" ht="190.5" hidden="false" customHeight="true" outlineLevel="0" collapsed="false">
      <c r="A251" s="24" t="s">
        <v>425</v>
      </c>
      <c r="B251" s="25" t="s">
        <v>426</v>
      </c>
      <c r="C251" s="37" t="s">
        <v>29</v>
      </c>
      <c r="D251" s="100"/>
      <c r="E251" s="166"/>
      <c r="F251" s="179"/>
      <c r="G251" s="179"/>
      <c r="H251" s="30" t="n">
        <f aca="false">I251</f>
        <v>0</v>
      </c>
      <c r="I251" s="30" t="n">
        <f aca="false">P251+Q251</f>
        <v>0</v>
      </c>
      <c r="J251" s="30"/>
      <c r="K251" s="30"/>
      <c r="L251" s="30"/>
      <c r="M251" s="30"/>
      <c r="N251" s="30"/>
      <c r="O251" s="30"/>
      <c r="P251" s="30" t="n">
        <f aca="false">P253</f>
        <v>0</v>
      </c>
      <c r="Q251" s="30" t="n">
        <f aca="false">Q253</f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</row>
    <row r="252" s="3" customFormat="true" ht="254.25" hidden="true" customHeight="true" outlineLevel="0" collapsed="false">
      <c r="A252" s="35" t="s">
        <v>427</v>
      </c>
      <c r="B252" s="60" t="s">
        <v>428</v>
      </c>
      <c r="C252" s="37" t="s">
        <v>29</v>
      </c>
      <c r="D252" s="100" t="s">
        <v>429</v>
      </c>
      <c r="E252" s="166"/>
      <c r="F252" s="179"/>
      <c r="G252" s="17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91"/>
      <c r="AK252" s="91"/>
      <c r="AL252" s="91" t="s">
        <v>32</v>
      </c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</row>
    <row r="253" s="3" customFormat="true" ht="249.75" hidden="true" customHeight="true" outlineLevel="0" collapsed="false">
      <c r="A253" s="35" t="s">
        <v>430</v>
      </c>
      <c r="B253" s="60" t="s">
        <v>431</v>
      </c>
      <c r="C253" s="37" t="s">
        <v>29</v>
      </c>
      <c r="D253" s="100" t="s">
        <v>432</v>
      </c>
      <c r="E253" s="166"/>
      <c r="F253" s="179"/>
      <c r="G253" s="179"/>
      <c r="H253" s="39" t="n">
        <f aca="false">I253</f>
        <v>0</v>
      </c>
      <c r="I253" s="39" t="n">
        <f aca="false">P253+Q253</f>
        <v>0</v>
      </c>
      <c r="J253" s="39"/>
      <c r="K253" s="39"/>
      <c r="L253" s="39"/>
      <c r="M253" s="39"/>
      <c r="N253" s="39"/>
      <c r="O253" s="39"/>
      <c r="P253" s="39" t="n">
        <v>0</v>
      </c>
      <c r="Q253" s="39" t="n">
        <v>0</v>
      </c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1"/>
      <c r="AK253" s="91"/>
      <c r="AL253" s="91" t="s">
        <v>32</v>
      </c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</row>
    <row r="254" s="3" customFormat="true" ht="249.75" hidden="true" customHeight="true" outlineLevel="0" collapsed="false">
      <c r="A254" s="24"/>
      <c r="B254" s="60" t="s">
        <v>433</v>
      </c>
      <c r="C254" s="37" t="s">
        <v>29</v>
      </c>
      <c r="D254" s="100" t="s">
        <v>432</v>
      </c>
      <c r="E254" s="166"/>
      <c r="F254" s="179"/>
      <c r="G254" s="17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1"/>
      <c r="AK254" s="91"/>
      <c r="AL254" s="91" t="s">
        <v>32</v>
      </c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</row>
    <row r="255" s="3" customFormat="true" ht="135.75" hidden="false" customHeight="true" outlineLevel="0" collapsed="false">
      <c r="A255" s="24" t="s">
        <v>434</v>
      </c>
      <c r="B255" s="25" t="s">
        <v>435</v>
      </c>
      <c r="C255" s="37" t="s">
        <v>29</v>
      </c>
      <c r="D255" s="28" t="s">
        <v>257</v>
      </c>
      <c r="E255" s="89" t="s">
        <v>436</v>
      </c>
      <c r="F255" s="38"/>
      <c r="G255" s="38"/>
      <c r="H255" s="30" t="n">
        <f aca="false">I255</f>
        <v>0</v>
      </c>
      <c r="I255" s="30" t="n">
        <f aca="false">Q255+P255</f>
        <v>0</v>
      </c>
      <c r="J255" s="30"/>
      <c r="K255" s="30"/>
      <c r="L255" s="30"/>
      <c r="M255" s="30"/>
      <c r="N255" s="30"/>
      <c r="O255" s="30"/>
      <c r="P255" s="30" t="n">
        <f aca="false">P256</f>
        <v>0</v>
      </c>
      <c r="Q255" s="30" t="n">
        <f aca="false">Q256</f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1"/>
      <c r="AK255" s="91" t="s">
        <v>32</v>
      </c>
      <c r="AL255" s="91" t="s">
        <v>32</v>
      </c>
      <c r="AM255" s="91" t="s">
        <v>32</v>
      </c>
      <c r="AN255" s="91"/>
      <c r="AO255" s="91"/>
      <c r="AP255" s="91"/>
      <c r="AQ255" s="91"/>
      <c r="AR255" s="91"/>
      <c r="AS255" s="91"/>
      <c r="AT255" s="91"/>
      <c r="AU255" s="91"/>
      <c r="AV255" s="91"/>
    </row>
    <row r="256" s="3" customFormat="true" ht="123" hidden="true" customHeight="true" outlineLevel="0" collapsed="false">
      <c r="A256" s="35" t="s">
        <v>437</v>
      </c>
      <c r="B256" s="60" t="s">
        <v>438</v>
      </c>
      <c r="C256" s="37" t="s">
        <v>128</v>
      </c>
      <c r="D256" s="28" t="s">
        <v>257</v>
      </c>
      <c r="E256" s="89" t="s">
        <v>436</v>
      </c>
      <c r="F256" s="38" t="n">
        <v>2023</v>
      </c>
      <c r="G256" s="38" t="n">
        <v>2025</v>
      </c>
      <c r="H256" s="39" t="n">
        <f aca="false">I256</f>
        <v>0</v>
      </c>
      <c r="I256" s="39" t="n">
        <f aca="false">Q256+P256</f>
        <v>0</v>
      </c>
      <c r="J256" s="39"/>
      <c r="K256" s="39"/>
      <c r="L256" s="39"/>
      <c r="M256" s="39"/>
      <c r="N256" s="39"/>
      <c r="O256" s="39"/>
      <c r="P256" s="39" t="n">
        <v>0</v>
      </c>
      <c r="Q256" s="39" t="n">
        <v>0</v>
      </c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1"/>
      <c r="AK256" s="91" t="s">
        <v>32</v>
      </c>
      <c r="AL256" s="91" t="s">
        <v>32</v>
      </c>
      <c r="AM256" s="91" t="s">
        <v>32</v>
      </c>
      <c r="AN256" s="91"/>
      <c r="AO256" s="91"/>
      <c r="AP256" s="91"/>
      <c r="AQ256" s="91"/>
      <c r="AR256" s="91"/>
      <c r="AS256" s="91"/>
      <c r="AT256" s="91"/>
      <c r="AU256" s="91"/>
      <c r="AV256" s="91"/>
    </row>
    <row r="257" s="3" customFormat="true" ht="114.75" hidden="true" customHeight="true" outlineLevel="0" collapsed="false">
      <c r="A257" s="24"/>
      <c r="B257" s="60" t="s">
        <v>439</v>
      </c>
      <c r="C257" s="37" t="s">
        <v>128</v>
      </c>
      <c r="D257" s="28" t="s">
        <v>257</v>
      </c>
      <c r="E257" s="89" t="s">
        <v>436</v>
      </c>
      <c r="F257" s="38" t="n">
        <v>2023</v>
      </c>
      <c r="G257" s="38" t="n">
        <v>2025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1"/>
      <c r="AK257" s="91" t="s">
        <v>32</v>
      </c>
      <c r="AL257" s="91" t="s">
        <v>32</v>
      </c>
      <c r="AM257" s="91" t="s">
        <v>32</v>
      </c>
      <c r="AN257" s="91"/>
      <c r="AO257" s="91"/>
      <c r="AP257" s="91"/>
      <c r="AQ257" s="91"/>
      <c r="AR257" s="91"/>
      <c r="AS257" s="91"/>
      <c r="AT257" s="91"/>
      <c r="AU257" s="91"/>
      <c r="AV257" s="91"/>
    </row>
    <row r="258" s="3" customFormat="true" ht="153" hidden="false" customHeight="true" outlineLevel="0" collapsed="false">
      <c r="A258" s="24" t="s">
        <v>440</v>
      </c>
      <c r="B258" s="25" t="s">
        <v>441</v>
      </c>
      <c r="C258" s="37" t="s">
        <v>29</v>
      </c>
      <c r="D258" s="28" t="s">
        <v>257</v>
      </c>
      <c r="E258" s="89" t="s">
        <v>436</v>
      </c>
      <c r="F258" s="38"/>
      <c r="G258" s="38"/>
      <c r="H258" s="30" t="n">
        <f aca="false">I258</f>
        <v>0</v>
      </c>
      <c r="I258" s="30" t="n">
        <f aca="false">Q258</f>
        <v>0</v>
      </c>
      <c r="J258" s="30"/>
      <c r="K258" s="30"/>
      <c r="L258" s="30"/>
      <c r="M258" s="30"/>
      <c r="N258" s="30"/>
      <c r="O258" s="30"/>
      <c r="P258" s="30"/>
      <c r="Q258" s="30" t="n">
        <f aca="false">Q260</f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1"/>
      <c r="AK258" s="91"/>
      <c r="AL258" s="91" t="s">
        <v>32</v>
      </c>
      <c r="AM258" s="91" t="s">
        <v>32</v>
      </c>
      <c r="AN258" s="91"/>
      <c r="AO258" s="91"/>
      <c r="AP258" s="91"/>
      <c r="AQ258" s="91"/>
      <c r="AR258" s="91"/>
      <c r="AS258" s="91"/>
      <c r="AT258" s="91"/>
      <c r="AU258" s="91"/>
      <c r="AV258" s="91"/>
    </row>
    <row r="259" s="3" customFormat="true" ht="198.75" hidden="true" customHeight="true" outlineLevel="0" collapsed="false">
      <c r="A259" s="35" t="s">
        <v>442</v>
      </c>
      <c r="B259" s="60" t="s">
        <v>443</v>
      </c>
      <c r="C259" s="37" t="s">
        <v>29</v>
      </c>
      <c r="D259" s="28" t="s">
        <v>257</v>
      </c>
      <c r="E259" s="89" t="s">
        <v>436</v>
      </c>
      <c r="F259" s="38" t="n">
        <v>2023</v>
      </c>
      <c r="G259" s="38" t="n">
        <v>2025</v>
      </c>
      <c r="H259" s="39" t="n">
        <f aca="false">I259</f>
        <v>0</v>
      </c>
      <c r="I259" s="39" t="n">
        <f aca="false">Q259</f>
        <v>0</v>
      </c>
      <c r="J259" s="39"/>
      <c r="K259" s="39"/>
      <c r="L259" s="39"/>
      <c r="M259" s="39"/>
      <c r="N259" s="39"/>
      <c r="O259" s="39"/>
      <c r="P259" s="39"/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1"/>
      <c r="AK259" s="91" t="s">
        <v>32</v>
      </c>
      <c r="AL259" s="91" t="s">
        <v>32</v>
      </c>
      <c r="AM259" s="91" t="s">
        <v>32</v>
      </c>
      <c r="AN259" s="91"/>
      <c r="AO259" s="91"/>
      <c r="AP259" s="91"/>
      <c r="AQ259" s="91"/>
      <c r="AR259" s="91"/>
      <c r="AS259" s="91"/>
      <c r="AT259" s="91"/>
      <c r="AU259" s="91"/>
      <c r="AV259" s="91"/>
    </row>
    <row r="260" s="3" customFormat="true" ht="134.25" hidden="true" customHeight="true" outlineLevel="0" collapsed="false">
      <c r="A260" s="35" t="s">
        <v>444</v>
      </c>
      <c r="B260" s="60" t="s">
        <v>445</v>
      </c>
      <c r="C260" s="37" t="s">
        <v>29</v>
      </c>
      <c r="D260" s="28" t="s">
        <v>257</v>
      </c>
      <c r="E260" s="89" t="s">
        <v>436</v>
      </c>
      <c r="F260" s="38"/>
      <c r="G260" s="38"/>
      <c r="H260" s="39" t="n">
        <f aca="false">I260</f>
        <v>0</v>
      </c>
      <c r="I260" s="39" t="n">
        <f aca="false">Q260</f>
        <v>0</v>
      </c>
      <c r="J260" s="39"/>
      <c r="K260" s="39"/>
      <c r="L260" s="39"/>
      <c r="M260" s="39"/>
      <c r="N260" s="39"/>
      <c r="O260" s="39"/>
      <c r="P260" s="39"/>
      <c r="Q260" s="39" t="n">
        <v>0</v>
      </c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1"/>
      <c r="AK260" s="91"/>
      <c r="AL260" s="91" t="s">
        <v>32</v>
      </c>
      <c r="AM260" s="91" t="s">
        <v>32</v>
      </c>
      <c r="AN260" s="91"/>
      <c r="AO260" s="91"/>
      <c r="AP260" s="91"/>
      <c r="AQ260" s="91"/>
      <c r="AR260" s="91"/>
      <c r="AS260" s="91"/>
      <c r="AT260" s="91"/>
      <c r="AU260" s="91"/>
      <c r="AV260" s="91"/>
    </row>
    <row r="261" s="3" customFormat="true" ht="129" hidden="true" customHeight="true" outlineLevel="0" collapsed="false">
      <c r="A261" s="24"/>
      <c r="B261" s="60" t="s">
        <v>446</v>
      </c>
      <c r="C261" s="37" t="s">
        <v>29</v>
      </c>
      <c r="D261" s="28" t="s">
        <v>257</v>
      </c>
      <c r="E261" s="89" t="s">
        <v>436</v>
      </c>
      <c r="F261" s="179"/>
      <c r="G261" s="17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1"/>
      <c r="AK261" s="91"/>
      <c r="AL261" s="91" t="s">
        <v>32</v>
      </c>
      <c r="AM261" s="91" t="s">
        <v>32</v>
      </c>
      <c r="AN261" s="91"/>
      <c r="AO261" s="91"/>
      <c r="AP261" s="91"/>
      <c r="AQ261" s="91"/>
      <c r="AR261" s="91"/>
      <c r="AS261" s="91"/>
      <c r="AT261" s="91"/>
      <c r="AU261" s="91"/>
      <c r="AV261" s="91"/>
    </row>
    <row r="262" s="75" customFormat="true" ht="28.5" hidden="false" customHeight="true" outlineLevel="0" collapsed="false">
      <c r="A262" s="67"/>
      <c r="B262" s="68" t="s">
        <v>447</v>
      </c>
      <c r="C262" s="69"/>
      <c r="D262" s="70"/>
      <c r="E262" s="68"/>
      <c r="F262" s="150"/>
      <c r="G262" s="150"/>
      <c r="H262" s="72" t="n">
        <f aca="false">I262+S262+AB262</f>
        <v>5275.2</v>
      </c>
      <c r="I262" s="72" t="n">
        <f aca="false">J262+K262+L262+M262+N262+O262+P262+Q262+R262</f>
        <v>1758.4</v>
      </c>
      <c r="J262" s="72" t="n">
        <f aca="false">J243</f>
        <v>0</v>
      </c>
      <c r="K262" s="72" t="n">
        <f aca="false">K243</f>
        <v>0</v>
      </c>
      <c r="L262" s="72" t="n">
        <f aca="false">L243</f>
        <v>0</v>
      </c>
      <c r="M262" s="72" t="n">
        <f aca="false">M243</f>
        <v>0</v>
      </c>
      <c r="N262" s="72" t="n">
        <f aca="false">N243</f>
        <v>0</v>
      </c>
      <c r="O262" s="72" t="n">
        <f aca="false">O243</f>
        <v>0</v>
      </c>
      <c r="P262" s="72" t="n">
        <f aca="false">P243+P251+P255</f>
        <v>1758.4</v>
      </c>
      <c r="Q262" s="72" t="n">
        <f aca="false">Q255+Q248+Q258</f>
        <v>0</v>
      </c>
      <c r="R262" s="72" t="n">
        <f aca="false">R243</f>
        <v>0</v>
      </c>
      <c r="S262" s="72" t="n">
        <f aca="false">S243</f>
        <v>1758.4</v>
      </c>
      <c r="T262" s="72" t="n">
        <f aca="false">T243</f>
        <v>0</v>
      </c>
      <c r="U262" s="72" t="n">
        <f aca="false">U243</f>
        <v>0</v>
      </c>
      <c r="V262" s="72" t="n">
        <f aca="false">V243</f>
        <v>0</v>
      </c>
      <c r="W262" s="72" t="n">
        <f aca="false">W243</f>
        <v>0</v>
      </c>
      <c r="X262" s="72" t="n">
        <f aca="false">X243</f>
        <v>1758.4</v>
      </c>
      <c r="Y262" s="72" t="n">
        <v>0</v>
      </c>
      <c r="Z262" s="72" t="n">
        <f aca="false">Z243</f>
        <v>0</v>
      </c>
      <c r="AA262" s="72" t="n">
        <f aca="false">AA243</f>
        <v>0</v>
      </c>
      <c r="AB262" s="72" t="n">
        <f aca="false">AB243</f>
        <v>1758.4</v>
      </c>
      <c r="AC262" s="72" t="n">
        <f aca="false">AC243</f>
        <v>0</v>
      </c>
      <c r="AD262" s="72" t="n">
        <f aca="false">AD243</f>
        <v>0</v>
      </c>
      <c r="AE262" s="72" t="n">
        <f aca="false">AE243</f>
        <v>0</v>
      </c>
      <c r="AF262" s="72" t="n">
        <f aca="false">AF243</f>
        <v>0</v>
      </c>
      <c r="AG262" s="72" t="n">
        <f aca="false">AG243</f>
        <v>1758.4</v>
      </c>
      <c r="AH262" s="72" t="n">
        <f aca="false">AH243</f>
        <v>0</v>
      </c>
      <c r="AI262" s="72" t="n">
        <f aca="false">AI243</f>
        <v>0</v>
      </c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</row>
    <row r="263" customFormat="false" ht="44.25" hidden="false" customHeight="true" outlineLevel="0" collapsed="false">
      <c r="A263" s="67"/>
      <c r="B263" s="68" t="s">
        <v>448</v>
      </c>
      <c r="C263" s="68"/>
      <c r="D263" s="72"/>
      <c r="E263" s="68"/>
      <c r="F263" s="150"/>
      <c r="G263" s="150"/>
      <c r="H263" s="72" t="n">
        <f aca="false">I263+S263+AB263</f>
        <v>416691.01</v>
      </c>
      <c r="I263" s="72" t="n">
        <f aca="false">J263+K263+L263+P263+Q263+R263</f>
        <v>211699.82</v>
      </c>
      <c r="J263" s="72" t="n">
        <f aca="false">J91+J148+J201+J241+J262</f>
        <v>4175.5</v>
      </c>
      <c r="K263" s="72" t="n">
        <f aca="false">K91+K148+K201+K241+K262</f>
        <v>6.9</v>
      </c>
      <c r="L263" s="72" t="n">
        <f aca="false">L91+L148+L201+L241+L262</f>
        <v>160.4</v>
      </c>
      <c r="M263" s="72" t="e">
        <f aca="false">M91+M148+M201+M241+M262</f>
        <v>#REF!</v>
      </c>
      <c r="N263" s="72" t="e">
        <f aca="false">N91+N148+N201+N241+N262</f>
        <v>#REF!</v>
      </c>
      <c r="O263" s="72" t="n">
        <f aca="false">O91+O148+O201+O241+O262</f>
        <v>0</v>
      </c>
      <c r="P263" s="72" t="n">
        <f aca="false">P91+P148+P201+P241+P262</f>
        <v>69154.9</v>
      </c>
      <c r="Q263" s="197" t="n">
        <f aca="false">Q91+Q148+Q201+Q241+Q262</f>
        <v>138202.12</v>
      </c>
      <c r="R263" s="72" t="n">
        <f aca="false">R148</f>
        <v>0</v>
      </c>
      <c r="S263" s="72" t="n">
        <f aca="false">T263+U263+V263+X263+Z263+Y263</f>
        <v>103454.5</v>
      </c>
      <c r="T263" s="72" t="n">
        <f aca="false">T91+T148+T201+T262+T241</f>
        <v>4278.9</v>
      </c>
      <c r="U263" s="72" t="n">
        <f aca="false">U91+U148+U201+U241+U262</f>
        <v>6.9</v>
      </c>
      <c r="V263" s="72" t="n">
        <f aca="false">V148+V201+V262</f>
        <v>201.9</v>
      </c>
      <c r="W263" s="72" t="n">
        <f aca="false">W148+W201+W262</f>
        <v>0</v>
      </c>
      <c r="X263" s="72" t="n">
        <f aca="false">X262+X241+X212+X201+X148+X91</f>
        <v>43640.7</v>
      </c>
      <c r="Y263" s="72" t="n">
        <f aca="false">Y148</f>
        <v>2335</v>
      </c>
      <c r="Z263" s="72" t="n">
        <f aca="false">Z148+Z201+Z262+Z91+Z241</f>
        <v>52991.1</v>
      </c>
      <c r="AA263" s="72" t="n">
        <f aca="false">AA148+AA201+AA262</f>
        <v>0</v>
      </c>
      <c r="AB263" s="72" t="n">
        <f aca="false">AC263+AD263+AE263+AF263+AG263+AH263</f>
        <v>101536.69</v>
      </c>
      <c r="AC263" s="72" t="n">
        <f aca="false">AC91+AC201+AC262+AC241</f>
        <v>4486.1</v>
      </c>
      <c r="AD263" s="72" t="n">
        <f aca="false">AD148+AD201+AD262</f>
        <v>6.9</v>
      </c>
      <c r="AE263" s="72" t="n">
        <f aca="false">AE148+AE201+AE262</f>
        <v>201.9</v>
      </c>
      <c r="AF263" s="72" t="n">
        <f aca="false">AF148+AF201+AF262</f>
        <v>2735</v>
      </c>
      <c r="AG263" s="72" t="n">
        <f aca="false">AG148+AG201+AG262+AG241+AG91</f>
        <v>44021.7</v>
      </c>
      <c r="AH263" s="72" t="n">
        <f aca="false">AH148+AH201+AH262+AH91+AH241</f>
        <v>50085.09</v>
      </c>
      <c r="AI263" s="72" t="n">
        <f aca="false">AI148+AI201+AI262</f>
        <v>0</v>
      </c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49"/>
      <c r="AT263" s="149"/>
      <c r="AU263" s="149"/>
      <c r="AV263" s="149"/>
    </row>
    <row r="264" customFormat="false" ht="15.75" hidden="false" customHeight="false" outlineLevel="0" collapsed="false">
      <c r="A264" s="198"/>
      <c r="B264" s="199"/>
      <c r="C264" s="200"/>
      <c r="D264" s="34"/>
      <c r="E264" s="200"/>
      <c r="F264" s="201"/>
      <c r="G264" s="201"/>
      <c r="H264" s="201"/>
      <c r="I264" s="202"/>
      <c r="J264" s="202"/>
      <c r="K264" s="202"/>
      <c r="L264" s="202"/>
      <c r="M264" s="202"/>
      <c r="N264" s="172"/>
      <c r="O264" s="172"/>
      <c r="P264" s="172"/>
      <c r="Q264" s="202"/>
      <c r="R264" s="17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34"/>
      <c r="AT264" s="34"/>
      <c r="AU264" s="34"/>
      <c r="AV264" s="34"/>
    </row>
    <row r="265" customFormat="false" ht="15.75" hidden="false" customHeight="false" outlineLevel="0" collapsed="false">
      <c r="A265" s="198"/>
      <c r="B265" s="203"/>
      <c r="C265" s="200"/>
      <c r="D265" s="34"/>
      <c r="E265" s="200"/>
      <c r="F265" s="201"/>
      <c r="G265" s="201"/>
      <c r="H265" s="201"/>
      <c r="I265" s="202"/>
      <c r="J265" s="202"/>
      <c r="K265" s="202"/>
      <c r="L265" s="202"/>
      <c r="M265" s="202"/>
      <c r="N265" s="172"/>
      <c r="O265" s="172"/>
      <c r="P265" s="172"/>
      <c r="Q265" s="202"/>
      <c r="R265" s="17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34"/>
      <c r="AT265" s="34"/>
      <c r="AU265" s="34"/>
      <c r="AV265" s="34"/>
    </row>
    <row r="266" customFormat="false" ht="15.75" hidden="false" customHeight="false" outlineLevel="0" collapsed="false">
      <c r="A266" s="198"/>
      <c r="B266" s="203"/>
      <c r="C266" s="200"/>
      <c r="D266" s="34"/>
      <c r="E266" s="200"/>
      <c r="F266" s="201"/>
      <c r="G266" s="201"/>
      <c r="H266" s="201"/>
      <c r="I266" s="202"/>
      <c r="J266" s="202"/>
      <c r="K266" s="202"/>
      <c r="L266" s="202"/>
      <c r="M266" s="202"/>
      <c r="N266" s="172"/>
      <c r="O266" s="172"/>
      <c r="P266" s="204"/>
      <c r="Q266" s="202"/>
      <c r="R266" s="17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34"/>
      <c r="AT266" s="34"/>
      <c r="AU266" s="34"/>
      <c r="AV266" s="34"/>
    </row>
    <row r="267" customFormat="false" ht="15.75" hidden="false" customHeight="false" outlineLevel="0" collapsed="false">
      <c r="A267" s="198"/>
      <c r="B267" s="203"/>
      <c r="C267" s="200"/>
      <c r="D267" s="34"/>
      <c r="E267" s="200"/>
      <c r="F267" s="201"/>
      <c r="G267" s="201"/>
      <c r="H267" s="201"/>
      <c r="I267" s="202"/>
      <c r="J267" s="202"/>
      <c r="K267" s="202"/>
      <c r="L267" s="202"/>
      <c r="M267" s="202"/>
      <c r="N267" s="172"/>
      <c r="O267" s="172"/>
      <c r="P267" s="172"/>
      <c r="Q267" s="202"/>
      <c r="R267" s="17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34"/>
      <c r="AT267" s="34"/>
      <c r="AU267" s="34"/>
      <c r="AV267" s="34"/>
    </row>
    <row r="268" customFormat="false" ht="15.75" hidden="false" customHeight="false" outlineLevel="0" collapsed="false">
      <c r="A268" s="198"/>
      <c r="B268" s="203"/>
      <c r="C268" s="200"/>
      <c r="D268" s="34"/>
      <c r="E268" s="200"/>
      <c r="F268" s="201"/>
      <c r="G268" s="201"/>
      <c r="H268" s="201"/>
      <c r="I268" s="202"/>
      <c r="J268" s="202"/>
      <c r="K268" s="202"/>
      <c r="L268" s="202"/>
      <c r="M268" s="202"/>
      <c r="N268" s="172"/>
      <c r="O268" s="172"/>
      <c r="P268" s="172"/>
      <c r="Q268" s="202"/>
      <c r="R268" s="17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34"/>
      <c r="AT268" s="34"/>
      <c r="AU268" s="34"/>
      <c r="AV268" s="34"/>
    </row>
    <row r="269" customFormat="false" ht="15.75" hidden="false" customHeight="false" outlineLevel="0" collapsed="false">
      <c r="A269" s="198"/>
      <c r="B269" s="203"/>
      <c r="C269" s="200"/>
      <c r="D269" s="34"/>
      <c r="E269" s="200"/>
      <c r="F269" s="201"/>
      <c r="G269" s="201"/>
      <c r="H269" s="201"/>
      <c r="I269" s="202"/>
      <c r="J269" s="202"/>
      <c r="K269" s="202"/>
      <c r="L269" s="202"/>
      <c r="M269" s="202"/>
      <c r="N269" s="172"/>
      <c r="O269" s="172"/>
      <c r="P269" s="172"/>
      <c r="Q269" s="202"/>
      <c r="R269" s="17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34"/>
      <c r="AT269" s="34"/>
      <c r="AU269" s="34"/>
      <c r="AV269" s="34"/>
    </row>
    <row r="270" customFormat="false" ht="15.75" hidden="false" customHeight="false" outlineLevel="0" collapsed="false">
      <c r="A270" s="198"/>
      <c r="B270" s="203"/>
      <c r="C270" s="200"/>
      <c r="D270" s="34"/>
      <c r="E270" s="200"/>
      <c r="F270" s="201"/>
      <c r="G270" s="201"/>
      <c r="H270" s="201"/>
      <c r="I270" s="202"/>
      <c r="J270" s="202"/>
      <c r="K270" s="202"/>
      <c r="L270" s="202"/>
      <c r="M270" s="202"/>
      <c r="N270" s="172"/>
      <c r="O270" s="172"/>
      <c r="P270" s="172"/>
      <c r="Q270" s="202"/>
      <c r="R270" s="17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5.75" hidden="false" customHeight="false" outlineLevel="0" collapsed="false">
      <c r="A271" s="198"/>
      <c r="B271" s="203"/>
      <c r="C271" s="200"/>
      <c r="D271" s="34"/>
      <c r="E271" s="200"/>
      <c r="F271" s="201"/>
      <c r="G271" s="201"/>
      <c r="H271" s="201"/>
      <c r="I271" s="202"/>
      <c r="J271" s="202"/>
      <c r="K271" s="202"/>
      <c r="L271" s="202"/>
      <c r="M271" s="202"/>
      <c r="N271" s="172"/>
      <c r="O271" s="172"/>
      <c r="P271" s="172"/>
      <c r="Q271" s="202"/>
      <c r="R271" s="17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8"/>
      <c r="B272" s="203"/>
      <c r="C272" s="200"/>
      <c r="D272" s="34"/>
      <c r="E272" s="200"/>
      <c r="F272" s="201"/>
      <c r="G272" s="201"/>
      <c r="H272" s="201"/>
      <c r="I272" s="202"/>
      <c r="J272" s="202"/>
      <c r="K272" s="202"/>
      <c r="L272" s="202"/>
      <c r="M272" s="202"/>
      <c r="N272" s="172"/>
      <c r="O272" s="172"/>
      <c r="P272" s="172"/>
      <c r="Q272" s="202"/>
      <c r="R272" s="17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8"/>
      <c r="B273" s="203"/>
      <c r="C273" s="200"/>
      <c r="D273" s="34"/>
      <c r="E273" s="200"/>
      <c r="F273" s="201"/>
      <c r="G273" s="201"/>
      <c r="H273" s="201"/>
      <c r="I273" s="202"/>
      <c r="J273" s="202"/>
      <c r="K273" s="202"/>
      <c r="L273" s="202"/>
      <c r="M273" s="202"/>
      <c r="N273" s="172"/>
      <c r="O273" s="172"/>
      <c r="P273" s="172"/>
      <c r="Q273" s="202"/>
      <c r="R273" s="17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8"/>
      <c r="B274" s="203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2"/>
      <c r="O274" s="172"/>
      <c r="P274" s="172"/>
      <c r="Q274" s="202"/>
      <c r="R274" s="17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205"/>
      <c r="B275" s="203"/>
      <c r="C275" s="200"/>
      <c r="D275" s="34"/>
      <c r="E275" s="200"/>
      <c r="F275" s="34"/>
      <c r="G275" s="34"/>
      <c r="H275" s="34"/>
      <c r="I275" s="172"/>
      <c r="J275" s="172"/>
      <c r="K275" s="172"/>
      <c r="L275" s="172"/>
      <c r="M275" s="172"/>
      <c r="N275" s="172"/>
      <c r="O275" s="172"/>
      <c r="P275" s="172"/>
      <c r="Q275" s="172"/>
      <c r="R275" s="17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</row>
    <row r="276" customFormat="false" ht="68.25" hidden="false" customHeight="true" outlineLevel="0" collapsed="false">
      <c r="B276" s="200"/>
      <c r="C276" s="200"/>
      <c r="D276" s="34"/>
      <c r="R276" s="206"/>
      <c r="X276" s="8"/>
      <c r="Y276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69:AV69"/>
    <mergeCell ref="E70:E72"/>
    <mergeCell ref="A92:AV92"/>
    <mergeCell ref="A93:AV93"/>
    <mergeCell ref="E95:E105"/>
    <mergeCell ref="B99:B100"/>
    <mergeCell ref="A103:A104"/>
    <mergeCell ref="B103:B104"/>
    <mergeCell ref="A122:AV122"/>
    <mergeCell ref="E126:E131"/>
    <mergeCell ref="A139:AV139"/>
    <mergeCell ref="C141:C142"/>
    <mergeCell ref="D141:D142"/>
    <mergeCell ref="A150:AV150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T158:AT159"/>
    <mergeCell ref="AV158:AV159"/>
    <mergeCell ref="A189:AV189"/>
    <mergeCell ref="A193:AV193"/>
    <mergeCell ref="A202:S202"/>
    <mergeCell ref="D208:D210"/>
    <mergeCell ref="E217:E232"/>
    <mergeCell ref="A221:A222"/>
    <mergeCell ref="B221:B222"/>
    <mergeCell ref="C221:C222"/>
    <mergeCell ref="D221:D222"/>
    <mergeCell ref="H221:H222"/>
    <mergeCell ref="I221:I222"/>
    <mergeCell ref="J221:J222"/>
    <mergeCell ref="K221:K222"/>
    <mergeCell ref="L221:L222"/>
    <mergeCell ref="N221:N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AJ221:AJ222"/>
    <mergeCell ref="AK221:AK222"/>
    <mergeCell ref="AL221:AL222"/>
    <mergeCell ref="AM221:AM222"/>
    <mergeCell ref="AN221:AN222"/>
    <mergeCell ref="AO221:AO222"/>
    <mergeCell ref="AP221:AP222"/>
    <mergeCell ref="AQ221:AQ222"/>
    <mergeCell ref="AR221:AR222"/>
    <mergeCell ref="AS221:AS222"/>
    <mergeCell ref="AT221:AT222"/>
    <mergeCell ref="AV221:AV222"/>
    <mergeCell ref="A223:A224"/>
    <mergeCell ref="B223:B224"/>
    <mergeCell ref="A228:A229"/>
    <mergeCell ref="B228:B229"/>
    <mergeCell ref="C228:C229"/>
    <mergeCell ref="D228:D229"/>
    <mergeCell ref="A242:AV242"/>
    <mergeCell ref="E243:E247"/>
    <mergeCell ref="E248:E250"/>
    <mergeCell ref="E251:E25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3-12T06:30:07Z</cp:lastPrinted>
  <dcterms:modified xsi:type="dcterms:W3CDTF">2024-03-14T13:20:41Z</dcterms:modified>
  <cp:revision>0</cp:revision>
  <dc:subject/>
  <dc:title/>
</cp:coreProperties>
</file>