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план и касса" sheetId="1" state="visible" r:id="rId2"/>
  </sheets>
  <definedNames>
    <definedName function="false" hidden="false" localSheetId="0" name="_xlnm.Print_Area" vbProcedure="false">'ведомственная план и касса'!$A$1:$I$615</definedName>
    <definedName function="false" hidden="true" localSheetId="0" name="_xlnm._FilterDatabase" vbProcedure="false">'ведомственная план и касса'!$A$7:$L$615</definedName>
    <definedName function="false" hidden="false" localSheetId="0" name="Z_00A17BE8_878F_44C0_BEBD_D447448DEF61__wvu_FilterData" vbProcedure="false">'ведомственная план и касса'!$A$7:$G$607</definedName>
    <definedName function="false" hidden="false" localSheetId="0" name="Z_020E7772_8E79_41F5_8FE6_C68B34578979__wvu_FilterData" vbProcedure="false">'ведомственная план и касса'!$A$7:$G$616</definedName>
    <definedName function="false" hidden="false" localSheetId="0" name="Z_02EEA750_F0A5_4BF3_A817_46E9AC05FE6D__wvu_FilterData" vbProcedure="false">'ведомственная план и касса'!$A$7:$G$617</definedName>
    <definedName function="false" hidden="false" localSheetId="0" name="Z_0302EEB4_3CF4_461A_82C6_FF8A08960F27__wvu_FilterData" vbProcedure="false">'ведомственная план и касса'!$A$7:$G$617</definedName>
    <definedName function="false" hidden="false" localSheetId="0" name="Z_0367B446_25B3_4CB0_AE8F_F56EFA9F0138__wvu_FilterData" vbProcedure="false">'ведомственная план и касса'!$A$7:$G$607</definedName>
    <definedName function="false" hidden="false" localSheetId="0" name="Z_03B9FC11_D718_472C_9325_658176A1E393__wvu_FilterData" vbProcedure="false">'ведомственная план и касса'!$A$7:$D$607</definedName>
    <definedName function="false" hidden="false" localSheetId="0" name="Z_05436EAD_0453_445C_AAB7_9532A20E8C45__wvu_FilterData" vbProcedure="false">'ведомственная план и касса'!$A$7:$G$607</definedName>
    <definedName function="false" hidden="false" localSheetId="0" name="Z_0611EAFC_9422_4811_9743_8B6BCB95CC92__wvu_FilterData" vbProcedure="false">'ведомственная план и касса'!$A$7:$G$616</definedName>
    <definedName function="false" hidden="false" localSheetId="0" name="Z_063D0829_F066_4FFA_8D5C_E3787B171893__wvu_FilterData" vbProcedure="false">'ведомственная план и касса'!$A$7:$D$607</definedName>
    <definedName function="false" hidden="false" localSheetId="0" name="Z_06D77FE4_C06B_41FC_A188_543D8830905B__wvu_FilterData" vbProcedure="false">'ведомственная план и касса'!$A$7:$G$615</definedName>
    <definedName function="false" hidden="false" localSheetId="0" name="Z_0716348E_E5A1_49BF_9EA9_22865FC05A43__wvu_FilterData" vbProcedure="false">'ведомственная план и касса'!$A$7:$D$607</definedName>
    <definedName function="false" hidden="false" localSheetId="0" name="Z_0767FC26_A3C5_4FB4_B1A2_01138B46B2F8__wvu_FilterData" vbProcedure="false">'ведомственная план и касса'!$A$7:$G$616</definedName>
    <definedName function="false" hidden="false" localSheetId="0" name="Z_09314010_6A21_4750_99BD_9347C651DB63__wvu_FilterData" vbProcedure="false">'ведомственная план и касса'!$A$7:$D$607</definedName>
    <definedName function="false" hidden="false" localSheetId="0" name="Z_094E372C_F96D_45F6_8F90_7F3F0F096F0D__wvu_FilterData" vbProcedure="false">'ведомственная план и касса'!$A$7:$G$616</definedName>
    <definedName function="false" hidden="false" localSheetId="0" name="Z_0B09F77D_C89D_4A80_BFA9_4E1A7303ACDC__wvu_FilterData" vbProcedure="false">'ведомственная план и касса'!$A$7:$G$615</definedName>
    <definedName function="false" hidden="false" localSheetId="0" name="Z_0DDB39B5_DF79_4E3E_A133_C1DF74513EC4__wvu_FilterData" vbProcedure="false">'ведомственная план и касса'!$A$7:$G$615</definedName>
    <definedName function="false" hidden="false" localSheetId="0" name="Z_0E10038A_98B5_41B6_8A52_E077AEBE24CB__wvu_FilterData" vbProcedure="false">'ведомственная план и касса'!$A$7:$G$607</definedName>
    <definedName function="false" hidden="false" localSheetId="0" name="Z_0E36167D_4904_46A6_9460_E366A885F937__wvu_FilterData" vbProcedure="false">'ведомственная план и касса'!$A$7:$G$616</definedName>
    <definedName function="false" hidden="false" localSheetId="0" name="Z_0EE3EDD7_0780_4555_BA38_4F54A9D92404__wvu_FilterData" vbProcedure="false">'ведомственная план и касса'!$A$7:$D$607</definedName>
    <definedName function="false" hidden="false" localSheetId="0" name="Z_0F8468EF_7FD2_4839_A7A4_F9DBB002F9A2__wvu_FilterData" vbProcedure="false">'ведомственная план и касса'!$A$7:$G$616</definedName>
    <definedName function="false" hidden="false" localSheetId="0" name="Z_0FCE94B1_9002_477B_B2E5_4184A7822AB9__wvu_FilterData" vbProcedure="false">'ведомственная план и касса'!$A$7:$D$607</definedName>
    <definedName function="false" hidden="false" localSheetId="0" name="Z_0FF00698_6E6D_40B0_B90E_0BFA22ACF43B__wvu_FilterData" vbProcedure="false">'ведомственная план и касса'!$A$7:$G$616</definedName>
    <definedName function="false" hidden="false" localSheetId="0" name="Z_106C71B4_8745_4E3A_981C_439BE26187CB__wvu_FilterData" vbProcedure="false">'ведомственная план и касса'!$A$7:$G$616</definedName>
    <definedName function="false" hidden="false" localSheetId="0" name="Z_13A31EFD_8EF5_485E_BDD5_1289348BCB6E__wvu_FilterData" vbProcedure="false">'ведомственная план и касса'!$A$7:$G$617</definedName>
    <definedName function="false" hidden="false" localSheetId="0" name="Z_13A5336D_CAB2_4461_BF67_1FCAB741CB2E__wvu_FilterData" vbProcedure="false">'ведомственная план и касса'!$A$7:$G$607</definedName>
    <definedName function="false" hidden="false" localSheetId="0" name="Z_13B1D33E_575E_47E1_B1E7_E0E9D6FF2CB6__wvu_FilterData" vbProcedure="false">'ведомственная план и касса'!$A$7:$G$607</definedName>
    <definedName function="false" hidden="false" localSheetId="0" name="Z_14F9FB84_94A7_48B0_83D7_24B1B8922049__wvu_FilterData" vbProcedure="false">'ведомственная план и касса'!$A$7:$G$616</definedName>
    <definedName function="false" hidden="false" localSheetId="0" name="Z_15FA0134_A4CC_4D11_9858_645DC052B6AD__wvu_FilterData" vbProcedure="false">'ведомственная план и касса'!$A$7:$D$607</definedName>
    <definedName function="false" hidden="false" localSheetId="0" name="Z_1729F617_A0BC_4D84_A55B_85DEEA107106__wvu_FilterData" vbProcedure="false">'ведомственная план и касса'!$A$7:$G$616</definedName>
    <definedName function="false" hidden="false" localSheetId="0" name="Z_1793FDB0_A567_4A38_9DE3_5A747B08302B__wvu_FilterData" vbProcedure="false">'ведомственная план и касса'!$A$7:$G$607</definedName>
    <definedName function="false" hidden="false" localSheetId="0" name="Z_194C4D50_8B1E_4DA0_A65A_45F4DB81B892__wvu_FilterData" vbProcedure="false">'ведомственная план и касса'!$A$7:$G$616</definedName>
    <definedName function="false" hidden="false" localSheetId="0" name="Z_1AA1C7E8_9431_413E_AEE6_AFCA81CFD471__wvu_FilterData" vbProcedure="false">'ведомственная план и касса'!$A$7:$G$607</definedName>
    <definedName function="false" hidden="false" localSheetId="0" name="Z_1AA718A6_3DAA_4262_B282_5B3E9BB12552__wvu_FilterData" vbProcedure="false">'ведомственная план и касса'!$A$7:$G$615</definedName>
    <definedName function="false" hidden="false" localSheetId="0" name="Z_1B80B0E6_0A2A_4A66_93C5_97B2F8435B8B__wvu_FilterData" vbProcedure="false">'ведомственная план и касса'!$A$7:$G$617</definedName>
    <definedName function="false" hidden="false" localSheetId="0" name="Z_1C0C3F35_71F9_4D2D_A638_A75207DC70B3__wvu_FilterData" vbProcedure="false">'ведомственная план и касса'!$A$7:$G$607</definedName>
    <definedName function="false" hidden="false" localSheetId="0" name="Z_1C2CBEA6_B1D6_4CFC_89E4_B92BD2AE5C55__wvu_FilterData" vbProcedure="false">'ведомственная план и касса'!$A$7:$D$7</definedName>
    <definedName function="false" hidden="false" localSheetId="0" name="Z_1CBECDD3_B3FA_4906_B951_FE857F3A3E3A__wvu_FilterData" vbProcedure="false">'ведомственная план и касса'!$A$7:$G$616</definedName>
    <definedName function="false" hidden="false" localSheetId="0" name="Z_1D63B7CC_0F8D_4744_A550_FF1CA2AA4F87__wvu_FilterData" vbProcedure="false">'ведомственная план и касса'!$A$7:$G$616</definedName>
    <definedName function="false" hidden="false" localSheetId="0" name="Z_1E00A9CD_B75D_4344_8689_CF1FDB6765FF__wvu_FilterData" vbProcedure="false">'ведомственная план и касса'!$A$7:$G$607</definedName>
    <definedName function="false" hidden="false" localSheetId="0" name="Z_1E052030_F48C_4DD4_B29D_0E8C002FAC48__wvu_FilterData" vbProcedure="false">'ведомственная план и касса'!$A$7:$G$615</definedName>
    <definedName function="false" hidden="false" localSheetId="0" name="Z_1E3CEF50_036F_472F_82D4_81574E7BD7AB__wvu_FilterData" vbProcedure="false">'ведомственная план и касса'!$A$7:$G$617</definedName>
    <definedName function="false" hidden="false" localSheetId="0" name="Z_1E4CA0B1_24F5_4D27_8037_1E8CE5CEBB43__wvu_FilterData" vbProcedure="false">'ведомственная план и касса'!$A$7:$G$615</definedName>
    <definedName function="false" hidden="false" localSheetId="0" name="Z_1EB32E1D_94D5_48D2_9EB4_744C97F86660__wvu_FilterData" vbProcedure="false">'ведомственная план и касса'!$A$7:$G$616</definedName>
    <definedName function="false" hidden="false" localSheetId="0" name="Z_1F649016_D7DE_4056_A3D4_98A4276D8D73__wvu_FilterData" vbProcedure="false">'ведомственная план и касса'!$A$7:$G$616</definedName>
    <definedName function="false" hidden="false" localSheetId="0" name="Z_1FF91E9A_9458_4445_B2CD_E76AC211A4BE__wvu_FilterData" vbProcedure="false">'ведомственная план и касса'!$A$7:$G$616</definedName>
    <definedName function="false" hidden="false" localSheetId="0" name="Z_2342AC8A_9610_4C75_A5D5_C4E7FF18D4DE__wvu_FilterData" vbProcedure="false">'ведомственная план и касса'!$A$7:$G$615</definedName>
    <definedName function="false" hidden="false" localSheetId="0" name="Z_23A91E14_4A6A_4891_B0F9_75897525FF81__wvu_FilterData" vbProcedure="false">'ведомственная план и касса'!$A$7:$G$616</definedName>
    <definedName function="false" hidden="false" localSheetId="0" name="Z_255C6B67_D096_41E9_BC2F_9E2EF7DC0ADD__wvu_FilterData" vbProcedure="false">'ведомственная план и касса'!$A$7:$D$607</definedName>
    <definedName function="false" hidden="false" localSheetId="0" name="Z_25DA3027_F1CD_4CF6_B3DA_FE997FF794DC__wvu_FilterData" vbProcedure="false">'ведомственная план и касса'!$A$7:$G$615</definedName>
    <definedName function="false" hidden="false" localSheetId="0" name="Z_2628FDD6_6C81_4DF6_8476_B47EC5D322D1__wvu_FilterData" vbProcedure="false">'ведомственная план и касса'!$A$7:$G$616</definedName>
    <definedName function="false" hidden="false" localSheetId="0" name="Z_28EE3EBE_191C_4492_B285_F87B606971F7__wvu_FilterData" vbProcedure="false">'ведомственная план и касса'!$A$7:$G$607</definedName>
    <definedName function="false" hidden="false" localSheetId="0" name="Z_29DDCB30_9543_4473_ABD0_DED80FA1E8BB__wvu_FilterData" vbProcedure="false">'ведомственная план и касса'!$A$7:$G$616</definedName>
    <definedName function="false" hidden="false" localSheetId="0" name="Z_2B5903EA_C582_447F_AE1E_0069BE6A20DA__wvu_FilterData" vbProcedure="false">'ведомственная план и касса'!$A$7:$G$607</definedName>
    <definedName function="false" hidden="false" localSheetId="0" name="Z_2C31D4B1_0698_43BF_AA90_7F4960F85D25__wvu_FilterData" vbProcedure="false">#REF!</definedName>
    <definedName function="false" hidden="false" localSheetId="0" name="Z_2C8748C9_2E71_4C69_94DE_87D1C2F1495D__wvu_FilterData" vbProcedure="false">'ведомственная план и касса'!$A$7:$G$607</definedName>
    <definedName function="false" hidden="false" localSheetId="0" name="Z_2D5C7954_DAA6_40B3_BCE4_2FB1B4EAA202__wvu_FilterData" vbProcedure="false">'ведомственная план и касса'!$A$7:$G$615</definedName>
    <definedName function="false" hidden="false" localSheetId="0" name="Z_2E8A7F9A_F1D1_411F_B656_1F019CD636A5__wvu_FilterData" vbProcedure="false">'ведомственная план и касса'!$A$7:$G$607</definedName>
    <definedName function="false" hidden="false" localSheetId="0" name="Z_2F069B6E_83FC_4202_8C2F_19D72B74E7B4__wvu_FilterData" vbProcedure="false">'ведомственная план и касса'!$A$7:$G$616</definedName>
    <definedName function="false" hidden="false" localSheetId="0" name="Z_2F2BAB57_3B85_4B60_A7AA_BFC253810F7B__wvu_FilterData" vbProcedure="false">'ведомственная план и касса'!$A$7:$D$607</definedName>
    <definedName function="false" hidden="false" localSheetId="0" name="Z_2F4E7589_BB9E_4EE8_9FB7_7E262394E878__wvu_FilterData" vbProcedure="false">'ведомственная план и касса'!$A$7:$G$616</definedName>
    <definedName function="false" hidden="false" localSheetId="0" name="Z_2F4E7589_BB9E_4EE8_9FB7_7E262394E878__wvu_PrintArea" vbProcedure="false">'ведомственная план и касса'!$A$2:$G$615</definedName>
    <definedName function="false" hidden="false" localSheetId="0" name="Z_2F4E7589_BB9E_4EE8_9FB7_7E262394E878__wvu_PrintTitles" vbProcedure="false">#REF!</definedName>
    <definedName function="false" hidden="false" localSheetId="0" name="Z_2FD6E6CE_7595_422E_A05A_30DB27EAFE8F__wvu_FilterData" vbProcedure="false">'ведомственная план и касса'!$A$7:$G$607</definedName>
    <definedName function="false" hidden="false" localSheetId="0" name="Z_30227EA9_0B70_441E_88C1_0F4E2DBD8A15__wvu_FilterData" vbProcedure="false">'ведомственная план и касса'!$A$7:$G$617</definedName>
    <definedName function="false" hidden="false" localSheetId="0" name="Z_30227EA9_0B70_441E_88C1_0F4E2DBD8A15__wvu_PrintArea" vbProcedure="false">'ведомственная план и касса'!$A$1:$G$619</definedName>
    <definedName function="false" hidden="false" localSheetId="0" name="Z_30227EA9_0B70_441E_88C1_0F4E2DBD8A15__wvu_PrintTitles" vbProcedure="false">#REF!</definedName>
    <definedName function="false" hidden="false" localSheetId="0" name="Z_3043DB26_2AE8_4FBC_AF0B_98EE0530BCF3__wvu_FilterData" vbProcedure="false">'ведомственная план и касса'!$A$7:$G$615</definedName>
    <definedName function="false" hidden="false" localSheetId="0" name="Z_31C6DE2D_6FE0_475C_B541_7F4FE35D20F1__wvu_FilterData" vbProcedure="false">'ведомственная план и касса'!$A$7:$G$616</definedName>
    <definedName function="false" hidden="false" localSheetId="0" name="Z_32513D7C_6D2E_4806_BFCE_CD9FEFA27E0A__wvu_FilterData" vbProcedure="false">'ведомственная план и касса'!$A$7:$D$607</definedName>
    <definedName function="false" hidden="false" localSheetId="0" name="Z_325269F9_9B7F_4B55_9F32_1A4C2C92C2FD__wvu_FilterData" vbProcedure="false">'ведомственная план и касса'!$A$7:$G$615</definedName>
    <definedName function="false" hidden="false" localSheetId="0" name="Z_326281D8_1458_43AD_995C_40833A4FF9F7__wvu_FilterData" vbProcedure="false">'ведомственная план и касса'!$A$7:$G$607</definedName>
    <definedName function="false" hidden="false" localSheetId="0" name="Z_326A7E77_A9A7_4FEA_9D3B_9E37C76DF9C0__wvu_FilterData" vbProcedure="false">'ведомственная план и касса'!$A$7:$G$615</definedName>
    <definedName function="false" hidden="false" localSheetId="0" name="Z_32874991_4A4F_40C7_A3F2_B31960A0F132__wvu_FilterData" vbProcedure="false">'ведомственная план и касса'!$A$7:$G$616</definedName>
    <definedName function="false" hidden="false" localSheetId="0" name="Z_331A4417_6C49_4562_9796_C359FA2BE96D__wvu_FilterData" vbProcedure="false">'ведомственная план и касса'!$A$7:$G$607</definedName>
    <definedName function="false" hidden="false" localSheetId="0" name="Z_33A39570_20DE_4F2F_A078_9F3318EDC7C4__wvu_FilterData" vbProcedure="false">'ведомственная план и касса'!$A$7:$G$615</definedName>
    <definedName function="false" hidden="false" localSheetId="0" name="Z_3496C1F0_BCFA_4A0C_A603_54E999DDD507__wvu_FilterData" vbProcedure="false">'ведомственная план и касса'!$A$7:$G$607</definedName>
    <definedName function="false" hidden="false" localSheetId="0" name="Z_36D0FE8F_F221_4C7E_9A36_23BAF26A4B3C__wvu_FilterData" vbProcedure="false">'ведомственная план и касса'!$A$7:$G$616</definedName>
    <definedName function="false" hidden="false" localSheetId="0" name="Z_371F7BCD_5F12_43E9_BEEB_E825AC8EBAAF__wvu_FilterData" vbProcedure="false">'ведомственная план и касса'!$A$7:$G$616</definedName>
    <definedName function="false" hidden="false" localSheetId="0" name="Z_372AE423_B16C_4226_B887_6F875638DB23__wvu_FilterData" vbProcedure="false">'ведомственная план и касса'!$A$7:$D$607</definedName>
    <definedName function="false" hidden="false" localSheetId="0" name="Z_374E6C4E_BD72_491D_B925_CB178360091D__wvu_FilterData" vbProcedure="false">'ведомственная план и касса'!$A$7:$G$617</definedName>
    <definedName function="false" hidden="false" localSheetId="0" name="Z_37C22F8C_5317_4036_9B6D_4959DC678D32__wvu_FilterData" vbProcedure="false">'ведомственная план и касса'!$A$7:$D$607</definedName>
    <definedName function="false" hidden="false" localSheetId="0" name="Z_383CEABE_F949_4B72_892F_0ABF911F7452__wvu_FilterData" vbProcedure="false">'ведомственная план и касса'!$A$7:$G$615</definedName>
    <definedName function="false" hidden="false" localSheetId="0" name="Z_386D50F9_CEE7_46CD_A395_43D9880373C4__wvu_FilterData" vbProcedure="false">'ведомственная план и касса'!$A$7:$D$607</definedName>
    <definedName function="false" hidden="false" localSheetId="0" name="Z_38C63987_0AE9_4A83_8CF7_BCCCF760641A__wvu_FilterData" vbProcedure="false">'ведомственная план и касса'!$A$7:$G$607</definedName>
    <definedName function="false" hidden="false" localSheetId="0" name="Z_38C74298_D1ED_48D5_A084_A10D0DE48153__wvu_FilterData" vbProcedure="false">'ведомственная план и касса'!$A$7:$G$616</definedName>
    <definedName function="false" hidden="false" localSheetId="0" name="Z_3A07858B_A892_4A8A_8DA8_CFA3C5ED5937__wvu_FilterData" vbProcedure="false">'ведомственная план и касса'!$A$7:$G$616</definedName>
    <definedName function="false" hidden="false" localSheetId="0" name="Z_3A202BC1_A5BF_4B0A_AE04_4ADD78D9DA7D__wvu_FilterData" vbProcedure="false">'ведомственная план и касса'!$A$7:$G$607</definedName>
    <definedName function="false" hidden="false" localSheetId="0" name="Z_3B718B62_2B3C_4F2A_AF31_652115CEFFD1__wvu_FilterData" vbProcedure="false">'ведомственная план и касса'!$A$7:$G$617</definedName>
    <definedName function="false" hidden="false" localSheetId="0" name="Z_3B821B2A_F58B_492F_BCDF_824086CA837B__wvu_FilterData" vbProcedure="false">'ведомственная план и касса'!$A$7:$G$616</definedName>
    <definedName function="false" hidden="false" localSheetId="0" name="Z_3BEAF72E_3D4A_4DF2_B36A_493B9A21C9AD__wvu_FilterData" vbProcedure="false">'ведомственная план и касса'!$A$7:$G$616</definedName>
    <definedName function="false" hidden="false" localSheetId="0" name="Z_3BFEC0D3_C490_4C7D_A22F_B0F3300725DC__wvu_FilterData" vbProcedure="false">'ведомственная план и касса'!$A$7:$G$616</definedName>
    <definedName function="false" hidden="false" localSheetId="0" name="Z_3C3D319D_9875_4423_A472_EA1CBCFD3D32__wvu_FilterData" vbProcedure="false">'ведомственная план и касса'!$A$7:$G$607</definedName>
    <definedName function="false" hidden="false" localSheetId="0" name="Z_3D36D4CD_D317_4D11_9EF4_279AF0BA4D22__wvu_FilterData" vbProcedure="false">'ведомственная план и касса'!$A$7:$G$607</definedName>
    <definedName function="false" hidden="false" localSheetId="0" name="Z_3D410DD2_2E71_4450_A555_214D63D88C1F__wvu_FilterData" vbProcedure="false">'ведомственная план и касса'!$A$7:$G$616</definedName>
    <definedName function="false" hidden="false" localSheetId="0" name="Z_3DD74414_5CAB_495E_9125_A70EBFC442AF__wvu_FilterData" vbProcedure="false">'ведомственная план и касса'!$A$8:$G$607</definedName>
    <definedName function="false" hidden="false" localSheetId="0" name="Z_3DDD7641_CD23_4658_A2CE_B4FEB02A0159__wvu_FilterData" vbProcedure="false">'ведомственная план и касса'!$A$7:$G$607</definedName>
    <definedName function="false" hidden="false" localSheetId="0" name="Z_3E468C91_B84A_449B_8FA7_729F1BD351C7__wvu_FilterData" vbProcedure="false">'ведомственная план и касса'!$A$7:$G$617</definedName>
    <definedName function="false" hidden="false" localSheetId="0" name="Z_3E6C3B2B_9BE5_4A89_A297_56EDE963DDC1__wvu_FilterData" vbProcedure="false">'ведомственная план и касса'!$A$7:$G$607</definedName>
    <definedName function="false" hidden="false" localSheetId="0" name="Z_3F313A6C_4796_49DF_9C11_D110C8E222E8__wvu_FilterData" vbProcedure="false">'ведомственная план и касса'!$A$7:$D$7</definedName>
    <definedName function="false" hidden="false" localSheetId="0" name="Z_3F53FC12_C96E_4629_94B2_DDD250704DFC__wvu_FilterData" vbProcedure="false">'ведомственная план и касса'!$A$7:$G$607</definedName>
    <definedName function="false" hidden="false" localSheetId="0" name="Z_402CE151_A379_47CF_ADFC_8382F954F58E__wvu_FilterData" vbProcedure="false">'ведомственная план и касса'!$A$7:$G$615</definedName>
    <definedName function="false" hidden="false" localSheetId="0" name="Z_40F84F3C_D09F_4308_B37B_76906E464B15__wvu_FilterData" vbProcedure="false">'ведомственная план и касса'!$A$7:$G$617</definedName>
    <definedName function="false" hidden="false" localSheetId="0" name="Z_4211EEE3_80E0_4661_AF12_187209E361F0__wvu_FilterData" vbProcedure="false">'ведомственная план и касса'!$A$7:$G$607</definedName>
    <definedName function="false" hidden="false" localSheetId="0" name="Z_424E4B19_E6F2_4A8C_83A5_CFD54B48D6E9__wvu_FilterData" vbProcedure="false">'ведомственная план и касса'!$A$7:$G$607</definedName>
    <definedName function="false" hidden="false" localSheetId="0" name="Z_427AE314_3976_4058_892A_5851309CCB98__wvu_FilterData" vbProcedure="false">'ведомственная план и касса'!$A$7:$G$607</definedName>
    <definedName function="false" hidden="false" localSheetId="0" name="Z_431B0587_2E1E_42CE_B991_4953D960DCFA__wvu_FilterData" vbProcedure="false">'ведомственная план и касса'!$A$7:$G$617</definedName>
    <definedName function="false" hidden="false" localSheetId="0" name="Z_432E34E9_C385_4395_BE0D_E045CAED2D37__wvu_FilterData" vbProcedure="false">'ведомственная план и касса'!$A$7:$G$616</definedName>
    <definedName function="false" hidden="false" localSheetId="0" name="Z_4450CAA4_1B1F_46F5_972D_B146FCDB056C__wvu_FilterData" vbProcedure="false">'ведомственная план и касса'!$A$7:$G$617</definedName>
    <definedName function="false" hidden="false" localSheetId="0" name="Z_447E05AF_F4E4_4468_B4DB_0F2DB3401441__wvu_FilterData" vbProcedure="false">'ведомственная план и касса'!$A$7:$G$616</definedName>
    <definedName function="false" hidden="false" localSheetId="0" name="Z_44D4B39A_6AEB_45CE_8EB9_267FE36AD709__wvu_FilterData" vbProcedure="false">'ведомственная план и касса'!$A$7:$G$615</definedName>
    <definedName function="false" hidden="false" localSheetId="0" name="Z_45315D4A_631B_48F8_87E8_D7FB34A56EE6__wvu_FilterData" vbProcedure="false">'ведомственная план и касса'!$A$7:$G$616</definedName>
    <definedName function="false" hidden="false" localSheetId="0" name="Z_467F0D3D_0B71_4362_9E4C_6C954DC8A15D__wvu_FilterData" vbProcedure="false">'ведомственная план и касса'!$A$8:$G$607</definedName>
    <definedName function="false" hidden="false" localSheetId="0" name="Z_48336C08_94FE_4074_AC8A_EA8B237AD038__wvu_FilterData" vbProcedure="false">'ведомственная план и касса'!$A$7:$D$607</definedName>
    <definedName function="false" hidden="false" localSheetId="0" name="Z_48520079_7DAF_4F6C_A0C8_C53C7CAF0243__wvu_FilterData" vbProcedure="false">'ведомственная план и касса'!$A$7:$G$616</definedName>
    <definedName function="false" hidden="false" localSheetId="0" name="Z_49EE256F_16A9_4E3D_AC02_1CCCF545AD42__wvu_FilterData" vbProcedure="false">'ведомственная план и касса'!$A$7:$G$616</definedName>
    <definedName function="false" hidden="false" localSheetId="0" name="Z_4B4FD35A_9469_4FE1_882E_85989A878F33__wvu_FilterData" vbProcedure="false">'ведомственная план и касса'!$A$7:$D$7</definedName>
    <definedName function="false" hidden="false" localSheetId="0" name="Z_4B6C104C_E823_4230_B8E7_837634FD5851__wvu_FilterData" vbProcedure="false">'ведомственная план и касса'!$A$7:$G$607</definedName>
    <definedName function="false" hidden="false" localSheetId="0" name="Z_4BA108C4_7B33_4A4E_B388_A3DA552B5D0C__wvu_FilterData" vbProcedure="false">'ведомственная план и касса'!$A$7:$G$615</definedName>
    <definedName function="false" hidden="false" localSheetId="0" name="Z_4BBF98EE_38DE_4D29_B336_5B0A7BECBD2F__wvu_FilterData" vbProcedure="false">'ведомственная план и касса'!$A$7:$G$616</definedName>
    <definedName function="false" hidden="false" localSheetId="0" name="Z_4BF88301_5D07_4335_9373_DE01F04BD47F__wvu_FilterData" vbProcedure="false">'ведомственная план и касса'!$A$7:$G$607</definedName>
    <definedName function="false" hidden="false" localSheetId="0" name="Z_4C1C5BC2_EB7C_436C_93BB_545D408FD82D__wvu_FilterData" vbProcedure="false">'ведомственная план и касса'!$A$7:$G$617</definedName>
    <definedName function="false" hidden="false" localSheetId="0" name="Z_4CC13233_2272_48EC_B93B_D629C6380523__wvu_FilterData" vbProcedure="false">'ведомственная план и касса'!$A$7:$G$607</definedName>
    <definedName function="false" hidden="false" localSheetId="0" name="Z_4D082717_2030_4E18_BF0C_1FDC8BC05C2F__wvu_FilterData" vbProcedure="false">'ведомственная план и касса'!$A$7:$G$616</definedName>
    <definedName function="false" hidden="false" localSheetId="0" name="Z_4D3648C3_6F57_4DAB_9EA5_7A2AB6A90FF8__wvu_FilterData" vbProcedure="false">'ведомственная план и касса'!$A$7:$G$607</definedName>
    <definedName function="false" hidden="false" localSheetId="0" name="Z_4D55DC1B_A7FD_49B3_B1F4_FC222955B568__wvu_FilterData" vbProcedure="false">'ведомственная план и касса'!$A$7:$G$615</definedName>
    <definedName function="false" hidden="false" localSheetId="0" name="Z_4DD4AE89_7647_448D_8A0D_26557585F373__wvu_FilterData" vbProcedure="false">'ведомственная план и касса'!$A$7:$G$607</definedName>
    <definedName function="false" hidden="false" localSheetId="0" name="Z_4FF68274_B21B_40AC_B65B_9A73A1EEBFDC__wvu_FilterData" vbProcedure="false">'ведомственная план и касса'!$A$7:$G$616</definedName>
    <definedName function="false" hidden="false" localSheetId="0" name="Z_51A409BF_7095_4D13_9823_7C1B54E4D2AC__wvu_FilterData" vbProcedure="false">'ведомственная план и касса'!$A$7:$G$616</definedName>
    <definedName function="false" hidden="false" localSheetId="0" name="Z_51B46B97_55CA_4B76_BFE3_11ABFF98CFC6__wvu_FilterData" vbProcedure="false">'ведомственная план и касса'!$A$7:$D$605</definedName>
    <definedName function="false" hidden="false" localSheetId="0" name="Z_522E5920_51B1_4C9B_AAE0_393844B13D01__wvu_FilterData" vbProcedure="false">'ведомственная план и касса'!$A$7:$G$616</definedName>
    <definedName function="false" hidden="false" localSheetId="0" name="Z_52661465_B32C_405B_B3A6_D87BE1DAF106__wvu_FilterData" vbProcedure="false">'ведомственная план и касса'!$A$7:$G$616</definedName>
    <definedName function="false" hidden="false" localSheetId="0" name="Z_52A3D980_C956_4013_B795_3D8200BEA587__wvu_FilterData" vbProcedure="false">'ведомственная план и касса'!$A$7:$D$607</definedName>
    <definedName function="false" hidden="false" localSheetId="0" name="Z_538E0FF0_1D18_488D_9851_D8D884A8BFE1__wvu_FilterData" vbProcedure="false">'ведомственная план и касса'!$A$7:$G$616</definedName>
    <definedName function="false" hidden="false" localSheetId="0" name="Z_5395672A_D170_4523_978D_6F6D75AE1620__wvu_FilterData" vbProcedure="false">'ведомственная план и касса'!$A$7:$G$616</definedName>
    <definedName function="false" hidden="false" localSheetId="0" name="Z_54CC3715_E821_4CAC_B606_5799D57168CC__wvu_FilterData" vbProcedure="false">'ведомственная план и касса'!$A$7:$G$617</definedName>
    <definedName function="false" hidden="false" localSheetId="0" name="Z_54DA9FAF_3460_4A9A_9DF6_7EF37DBCF7F1__wvu_FilterData" vbProcedure="false">'ведомственная план и касса'!$A$7:$D$607</definedName>
    <definedName function="false" hidden="false" localSheetId="0" name="Z_54FDBBC3_8B4A_4E98_958F_D0CC01A20386__wvu_FilterData" vbProcedure="false">'ведомственная план и касса'!$A$7:$D$607</definedName>
    <definedName function="false" hidden="false" localSheetId="0" name="Z_55EA2671_3416_4D2E_BFA5_418D1CB0DFF0__wvu_FilterData" vbProcedure="false">'ведомственная план и касса'!$A$7:$G$617</definedName>
    <definedName function="false" hidden="false" localSheetId="0" name="Z_55F6510E_4006_4742_8903_63EB7AF11BE0__wvu_FilterData" vbProcedure="false">'ведомственная план и касса'!$A$7:$G$616</definedName>
    <definedName function="false" hidden="false" localSheetId="0" name="Z_569D1BE0_637C_440E_82B8_4681627B74A4__wvu_FilterData" vbProcedure="false">'ведомственная план и касса'!$A$7:$G$615</definedName>
    <definedName function="false" hidden="false" localSheetId="0" name="Z_56C32958_9677_4F2B_B05C_46DC39A9C1A7__wvu_FilterData" vbProcedure="false">'ведомственная план и касса'!$A$7:$G$615</definedName>
    <definedName function="false" hidden="false" localSheetId="0" name="Z_56D81942_1FFC_4A87_98C9_603FCDE13260__wvu_FilterData" vbProcedure="false">'ведомственная план и касса'!$A$7:$G$615</definedName>
    <definedName function="false" hidden="false" localSheetId="0" name="Z_5752EBC4_0B49_4536_8B00_E9C01ED1A121__wvu_FilterData" vbProcedure="false">'ведомственная план и касса'!$A$7:$G$607</definedName>
    <definedName function="false" hidden="false" localSheetId="0" name="Z_57D33201_0C02_4D39_ABF7_7EFB93DF3924__wvu_FilterData" vbProcedure="false">'ведомственная план и касса'!$A$7:$G$616</definedName>
    <definedName function="false" hidden="false" localSheetId="0" name="Z_583AD0D6_7FEA_4816_83D0_CD6DFED9656A__wvu_FilterData" vbProcedure="false">'ведомственная план и касса'!$A$7:$G$617</definedName>
    <definedName function="false" hidden="false" localSheetId="0" name="Z_5A118F7B_1106_485B_B6A0_AA6D2BD02374__wvu_FilterData" vbProcedure="false">'ведомственная план и касса'!$A$7:$G$616</definedName>
    <definedName function="false" hidden="false" localSheetId="0" name="Z_5C025C79_5D14_4BAA_BFBE_9AADEECC4192__wvu_FilterData" vbProcedure="false">'ведомственная план и касса'!$A$7:$G$607</definedName>
    <definedName function="false" hidden="false" localSheetId="0" name="Z_5C968A7A_1AB8_435D_8C07_46576F6D4D07__wvu_FilterData" vbProcedure="false">'ведомственная план и касса'!$A$7:$G$616</definedName>
    <definedName function="false" hidden="false" localSheetId="0" name="Z_5D281A4A_D9B3_4FFB_A671_226289380EFA__wvu_FilterData" vbProcedure="false">'ведомственная план и касса'!$A$7:$G$615</definedName>
    <definedName function="false" hidden="false" localSheetId="0" name="Z_5D8C17BC_AA9D_4951_B935_41BCC0994151__wvu_FilterData" vbProcedure="false">'ведомственная план и касса'!$A$7:$G$607</definedName>
    <definedName function="false" hidden="false" localSheetId="0" name="Z_5E41CC12_96D3_46DA_8B27_1E27974E447A__wvu_FilterData" vbProcedure="false">'ведомственная план и касса'!$A$7:$D$607</definedName>
    <definedName function="false" hidden="false" localSheetId="0" name="Z_5F0D6FEB_26C2_4430_9500_1033D7421244__wvu_FilterData" vbProcedure="false">'ведомственная план и касса'!$A$7:$G$616</definedName>
    <definedName function="false" hidden="false" localSheetId="0" name="Z_5F22A050_40CE_4BE1_9CEC_C61175BDC549__wvu_FilterData" vbProcedure="false">'ведомственная план и касса'!$A$7:$G$616</definedName>
    <definedName function="false" hidden="false" localSheetId="0" name="Z_600DD210_17BC_46DE_B02E_8F488F8FE244__wvu_FilterData" vbProcedure="false">'ведомственная план и касса'!$A$7:$G$607</definedName>
    <definedName function="false" hidden="false" localSheetId="0" name="Z_6171081B_9E84_4B9E_A0A1_166CB83E14C6__wvu_FilterData" vbProcedure="false">'ведомственная план и касса'!$A$7:$G$616</definedName>
    <definedName function="false" hidden="false" localSheetId="0" name="Z_61806E68_5051_48E6_8D45_0FCD3D1558B3__wvu_FilterData" vbProcedure="false">'ведомственная план и касса'!$A$7:$L$615</definedName>
    <definedName function="false" hidden="false" localSheetId="0" name="Z_61806E68_5051_48E6_8D45_0FCD3D1558B3__wvu_PrintArea" vbProcedure="false">'ведомственная план и касса'!$A$1:$H$615</definedName>
    <definedName function="false" hidden="false" localSheetId="0" name="Z_62109D3C_1EA5_45EC_90F5_25678FBF3B68__wvu_FilterData" vbProcedure="false">'ведомственная план и касса'!$A$7:$G$616</definedName>
    <definedName function="false" hidden="false" localSheetId="0" name="Z_62E25274_6F1E_4A5A_B5A4_BBE3A2D11971__wvu_FilterData" vbProcedure="false">'ведомственная план и касса'!$A$7:$G$616</definedName>
    <definedName function="false" hidden="false" localSheetId="0" name="Z_62ED73D7_BB39_48A2_BAEC_284ADFCA4BA7__wvu_FilterData" vbProcedure="false">'ведомственная план и касса'!$A$7:$G$617</definedName>
    <definedName function="false" hidden="false" localSheetId="0" name="Z_646E9040_3ECD_4A78_AAD2_45842792A7C2__wvu_FilterData" vbProcedure="false">'ведомственная план и касса'!$A$7:$G$617</definedName>
    <definedName function="false" hidden="false" localSheetId="0" name="Z_64842CF8_C097_4857_8552_56BA78A522D2__wvu_FilterData" vbProcedure="false">'ведомственная план и касса'!$A$7:$G$615</definedName>
    <definedName function="false" hidden="false" localSheetId="0" name="Z_65075A4D_E3FA_49BB_8009_D0572786FC9F__wvu_FilterData" vbProcedure="false">'ведомственная план и касса'!$A$7:$D$607</definedName>
    <definedName function="false" hidden="false" localSheetId="0" name="Z_652EEE1E_8D26_4708_8098_351B1CA3B36B__wvu_FilterData" vbProcedure="false">'ведомственная план и касса'!$A$7:$G$616</definedName>
    <definedName function="false" hidden="false" localSheetId="0" name="Z_659F45E2_B4C1_4E2B_97A0_1DD61AFB318D__wvu_FilterData" vbProcedure="false">'ведомственная план и касса'!$A$7:$G$616</definedName>
    <definedName function="false" hidden="false" localSheetId="0" name="Z_69D6D1A0_3A7E_41AD_8023_EA7E35BE7CDC__wvu_FilterData" vbProcedure="false">'ведомственная план и касса'!$A$7:$G$617</definedName>
    <definedName function="false" hidden="false" localSheetId="0" name="Z_6A9F626D_B5C9_445D_9F91_12D541237654__wvu_FilterData" vbProcedure="false">'ведомственная план и касса'!$A$7:$G$615</definedName>
    <definedName function="false" hidden="false" localSheetId="0" name="Z_6AB512FB_301F_4030_86C8_EFE385DE4700__wvu_FilterData" vbProcedure="false">'ведомственная план и касса'!$A$7:$G$616</definedName>
    <definedName function="false" hidden="false" localSheetId="0" name="Z_6D077CB9_8D59_462F_924F_03374197C26E__wvu_FilterData" vbProcedure="false">'ведомственная план и касса'!$A$7:$D$607</definedName>
    <definedName function="false" hidden="false" localSheetId="0" name="Z_6DFC8E4B_4846_4ACB_803A_C01DDFF5FD08__wvu_FilterData" vbProcedure="false">'ведомственная план и касса'!$A$8:$G$607</definedName>
    <definedName function="false" hidden="false" localSheetId="0" name="Z_6F47D7BE_0356_4919_8A12_D54C1897E1F2__wvu_FilterData" vbProcedure="false">'ведомственная план и касса'!$A$7:$G$617</definedName>
    <definedName function="false" hidden="false" localSheetId="0" name="Z_6FDD2DD6_A80A_404B_8AE4_CD3FE455A3F7__wvu_FilterData" vbProcedure="false">'ведомственная план и касса'!$A$7:$G$615</definedName>
    <definedName function="false" hidden="false" localSheetId="0" name="Z_705D0166_D47B_44E0_B753_48B27BAD2F83__wvu_FilterData" vbProcedure="false">'ведомственная план и касса'!$A$7:$G$615</definedName>
    <definedName function="false" hidden="false" localSheetId="0" name="Z_70A97D09_6105_4B02_B7B6_DBBACE81FC1A__wvu_FilterData" vbProcedure="false">'ведомственная план и касса'!$A$7:$D$607</definedName>
    <definedName function="false" hidden="false" localSheetId="0" name="Z_712AD0B0_6BA1_4BC2_9CE3_9601459A3B21__wvu_FilterData" vbProcedure="false">'ведомственная план и касса'!$A$7:$G$616</definedName>
    <definedName function="false" hidden="false" localSheetId="0" name="Z_71492B56_0BDC_4BCC_ADA0_0BA2625CC508__wvu_FilterData" vbProcedure="false">'ведомственная план и касса'!$A$7:$G$617</definedName>
    <definedName function="false" hidden="false" localSheetId="0" name="Z_726BB0F1_9B33_47CE_ABDF_2D18DF6AA5AD__wvu_FilterData" vbProcedure="false">'ведомственная план и касса'!$A$7:$G$616</definedName>
    <definedName function="false" hidden="false" localSheetId="0" name="Z_729A559E_B6AE_401E_AE32_75BF7DA871A1__wvu_FilterData" vbProcedure="false">'ведомственная план и касса'!$A$7:$G$617</definedName>
    <definedName function="false" hidden="false" localSheetId="0" name="Z_72B4C89C_49DE_4A17_8DDA_74F10DAAFBE1__wvu_FilterData" vbProcedure="false">'ведомственная план и касса'!$A$7:$G$615</definedName>
    <definedName function="false" hidden="false" localSheetId="0" name="Z_7324CBBD_0A7D_45E2_85FC_28A3C69EFE04__wvu_FilterData" vbProcedure="false">'ведомственная план и касса'!$A$7:$G$617</definedName>
    <definedName function="false" hidden="false" localSheetId="0" name="Z_744E8EDF_207F_4952_A5A6_5D2F75878023__wvu_FilterData" vbProcedure="false">'ведомственная план и касса'!$A$7:$G$616</definedName>
    <definedName function="false" hidden="false" localSheetId="0" name="Z_7519636C_4C82_44FE_9E1D_A6DB3F302868__wvu_FilterData" vbProcedure="false">'ведомственная план и касса'!$A$7:$G$616</definedName>
    <definedName function="false" hidden="false" localSheetId="0" name="Z_7630A53F_12CE_46D6_9D16_C9F528FF6BC0__wvu_FilterData" vbProcedure="false">'ведомственная план и касса'!$A$7:$G$616</definedName>
    <definedName function="false" hidden="false" localSheetId="0" name="Z_76597B8C_A8A1_4353_A347_31A13B874523__wvu_FilterData" vbProcedure="false">'ведомственная план и касса'!$A$7:$G$616</definedName>
    <definedName function="false" hidden="false" localSheetId="0" name="Z_777E1047_05A4_453A_BA66_615495BC0516__wvu_FilterData" vbProcedure="false">'ведомственная план и касса'!$A$8:$G$607</definedName>
    <definedName function="false" hidden="false" localSheetId="0" name="Z_77B32E98_CB45_4C7B_A48F_FC46D43F206C__wvu_FilterData" vbProcedure="false">'ведомственная план и касса'!$A$7:$G$617</definedName>
    <definedName function="false" hidden="false" localSheetId="0" name="Z_7813E585_2814_4167_ABED_699744C04C2C__wvu_FilterData" vbProcedure="false">'ведомственная план и касса'!$A$7:$D$7</definedName>
    <definedName function="false" hidden="false" localSheetId="0" name="Z_78912F0C_9D89_4BEB_B86D_8AD95C5BBC1E__wvu_FilterData" vbProcedure="false">'ведомственная план и касса'!$A$7:$G$617</definedName>
    <definedName function="false" hidden="false" localSheetId="0" name="Z_78912F0C_9D89_4BEB_B86D_8AD95C5BBC1E__wvu_PrintArea" vbProcedure="false">'ведомственная план и касса'!$A$1:$G$615</definedName>
    <definedName function="false" hidden="false" localSheetId="0" name="Z_78912F0C_9D89_4BEB_B86D_8AD95C5BBC1E__wvu_PrintTitles" vbProcedure="false">#REF!</definedName>
    <definedName function="false" hidden="false" localSheetId="0" name="Z_7940A028_A7AF_4FFC_B2DF_4B504F31FD94__wvu_FilterData" vbProcedure="false">'ведомственная план и касса'!$A$7:$G$616</definedName>
    <definedName function="false" hidden="false" localSheetId="0" name="Z_79B9529E_502E_4CE3_AE52_E81D39A6259F__wvu_FilterData" vbProcedure="false">'ведомственная план и касса'!$A$7:$G$617</definedName>
    <definedName function="false" hidden="false" localSheetId="0" name="Z_79D8B8B0_AD7B_4A50_9FAF_0C9F21572587__wvu_FilterData" vbProcedure="false">'ведомственная план и касса'!$A$7:$G$616</definedName>
    <definedName function="false" hidden="false" localSheetId="0" name="Z_7AB26BB4_FF0E_4F66_A799_3AE0D9F6CC82__wvu_FilterData" vbProcedure="false">'ведомственная план и касса'!$A$7:$G$616</definedName>
    <definedName function="false" hidden="false" localSheetId="0" name="Z_7AB26BB4_FF0E_4F66_A799_3AE0D9F6CC82__wvu_PrintArea" vbProcedure="false">'ведомственная план и касса'!$A$2:$G$615</definedName>
    <definedName function="false" hidden="false" localSheetId="0" name="Z_7AB26BB4_FF0E_4F66_A799_3AE0D9F6CC82__wvu_PrintTitles" vbProcedure="false">#REF!</definedName>
    <definedName function="false" hidden="false" localSheetId="0" name="Z_7AEC0028_F361_4CD3_A0D0_35DA04900419__wvu_FilterData" vbProcedure="false">'ведомственная план и касса'!$A$7:$G$616</definedName>
    <definedName function="false" hidden="false" localSheetId="0" name="Z_7B16736C_46C3_4B95_B271_EB24291732EA__wvu_FilterData" vbProcedure="false">'ведомственная план и касса'!$A$7:$G$617</definedName>
    <definedName function="false" hidden="false" localSheetId="0" name="Z_7C93DCFF_4E42_42AA_8523_B27B38D7FE9A__wvu_FilterData" vbProcedure="false">'ведомственная план и касса'!$A$7:$G$616</definedName>
    <definedName function="false" hidden="false" localSheetId="0" name="Z_7D22304E_D1C8_401C_BE7F_FAD7CB5ABD0F__wvu_FilterData" vbProcedure="false">'ведомственная план и касса'!$A$7:$G$615</definedName>
    <definedName function="false" hidden="false" localSheetId="0" name="Z_7D2A376A_8FBD_4BB2_8C7D_94AE0A678472__wvu_FilterData" vbProcedure="false">'ведомственная план и касса'!$A$7:$G$607</definedName>
    <definedName function="false" hidden="false" localSheetId="0" name="Z_7D3926A4_57E5_40FD_95A9_3F0FFE087D34__wvu_FilterData" vbProcedure="false">'ведомственная план и касса'!$A$7:$D$607</definedName>
    <definedName function="false" hidden="false" localSheetId="0" name="Z_7DA340B0_A677_40FD_82BA_34EB9FBA5556__wvu_FilterData" vbProcedure="false">'ведомственная план и касса'!$A$7:$G$607</definedName>
    <definedName function="false" hidden="false" localSheetId="0" name="Z_7DF7B80B_696A_4C0C_BA73_6C7E22E0BFA3__wvu_FilterData" vbProcedure="false">'ведомственная план и касса'!$A$7:$G$616</definedName>
    <definedName function="false" hidden="false" localSheetId="0" name="Z_7EC381AA_9FDC_4F10_A325_E70C422012CC__wvu_FilterData" vbProcedure="false">'ведомственная план и касса'!$A$7:$G$616</definedName>
    <definedName function="false" hidden="false" localSheetId="0" name="Z_7ED1B12E_18E8_4D0C_999C_3C696EA0954D__wvu_FilterData" vbProcedure="false">'ведомственная план и касса'!$A$7:$G$607</definedName>
    <definedName function="false" hidden="false" localSheetId="0" name="Z_7F2A2685_A0E5_4EC9_8A9A_FBEC6AEEC584__wvu_FilterData" vbProcedure="false">'ведомственная план и касса'!$A$7:$G$615</definedName>
    <definedName function="false" hidden="false" localSheetId="0" name="Z_7F60680A_F797_4F75_B289_136C39785CB1__wvu_FilterData" vbProcedure="false">#REF!</definedName>
    <definedName function="false" hidden="false" localSheetId="0" name="Z_803FF1DA_FE3A_4C89_ACF9_5F7B432D37D2__wvu_FilterData" vbProcedure="false">'ведомственная план и касса'!$A$7:$G$615</definedName>
    <definedName function="false" hidden="false" localSheetId="0" name="Z_80C903F8_04EC_4F5E_B73E_6403915CE73A__wvu_FilterData" vbProcedure="false">'ведомственная план и касса'!$A$7:$G$616</definedName>
    <definedName function="false" hidden="false" localSheetId="0" name="Z_821AA473_B8C5_4A61_9C9F_2CDFE7B18736__wvu_FilterData" vbProcedure="false">'ведомственная план и касса'!$A$7:$G$617</definedName>
    <definedName function="false" hidden="false" localSheetId="0" name="Z_83BEFCA4_120A_429C_84E2_1BD5AC51EBFA__wvu_FilterData" vbProcedure="false">'ведомственная план и касса'!$A$7:$G$617</definedName>
    <definedName function="false" hidden="false" localSheetId="0" name="Z_840257E4_FFC7_48B0_9B38_53E946E6B820__wvu_FilterData" vbProcedure="false">'ведомственная план и касса'!$A$7:$G$615</definedName>
    <definedName function="false" hidden="false" localSheetId="0" name="Z_846BC90F_537E_49E8_A607_A0E4864A881D__wvu_FilterData" vbProcedure="false">'ведомственная план и касса'!$A$7:$D$607</definedName>
    <definedName function="false" hidden="false" localSheetId="0" name="Z_84810A54_967A_4759_8061_B741BCC05467__wvu_FilterData" vbProcedure="false">'ведомственная план и касса'!$A$7:$D$607</definedName>
    <definedName function="false" hidden="false" localSheetId="0" name="Z_85227F59_2ABD_4457_B872_C32BBA9DAD0F__wvu_FilterData" vbProcedure="false">'ведомственная план и касса'!$A$7:$D$607</definedName>
    <definedName function="false" hidden="false" localSheetId="0" name="Z_85F5B7EB_A4E5_4670_9C18_7D49B1848437__wvu_FilterData" vbProcedure="false">'ведомственная план и касса'!$A$7:$G$617</definedName>
    <definedName function="false" hidden="false" localSheetId="0" name="Z_863F6D2A_09AF_44C0_9A2D_406831BF5988__wvu_FilterData" vbProcedure="false">'ведомственная план и касса'!$A$7:$G$617</definedName>
    <definedName function="false" hidden="false" localSheetId="0" name="Z_86B704E1_E220_44CC_A9F4_9BF06262A0EE__wvu_FilterData" vbProcedure="false">'ведомственная план и касса'!$A$7:$G$617</definedName>
    <definedName function="false" hidden="false" localSheetId="0" name="Z_88096DFD_F360_4450_B526_782827E8BAA4__wvu_FilterData" vbProcedure="false">'ведомственная план и касса'!$A$7:$G$617</definedName>
    <definedName function="false" hidden="false" localSheetId="0" name="Z_88E8BEE8_C3B2_4A36_8940_3FCAF59CC388__wvu_FilterData" vbProcedure="false">'ведомственная план и касса'!$A$7:$G$617</definedName>
    <definedName function="false" hidden="false" localSheetId="0" name="Z_8933045E_5E0B_42CD_8659_F8FC4ABD77FB__wvu_FilterData" vbProcedure="false">'ведомственная план и касса'!$A$7:$G$616</definedName>
    <definedName function="false" hidden="false" localSheetId="0" name="Z_897A8A7F_52ED_4037_B135_D2E3BC3DCF4C__wvu_FilterData" vbProcedure="false">'ведомственная план и касса'!$A$7:$G$616</definedName>
    <definedName function="false" hidden="false" localSheetId="0" name="Z_89F4FFC0_4F12_4ECB_BEC7_C60466482D19__wvu_FilterData" vbProcedure="false">'ведомственная план и касса'!$A$7:$G$616</definedName>
    <definedName function="false" hidden="false" localSheetId="0" name="Z_8A0DEA83_7805_4952_B850_C5AA181F7D7A__wvu_FilterData" vbProcedure="false">'ведомственная план и касса'!$A$7:$D$607</definedName>
    <definedName function="false" hidden="false" localSheetId="0" name="Z_8A6693F6_3B9B_4545_AD65_EC8C2DCC3E76__wvu_FilterData" vbProcedure="false">'ведомственная план и касса'!$A$7:$G$615</definedName>
    <definedName function="false" hidden="false" localSheetId="0" name="Z_8A9B1BA4_B8F5_4FF9_A9B6_98BB03810C4B__wvu_FilterData" vbProcedure="false">'ведомственная план и касса'!$A$7:$G$616</definedName>
    <definedName function="false" hidden="false" localSheetId="0" name="Z_8B0D6C27_C56C_4672_BE16_AA2BB86B1797__wvu_FilterData" vbProcedure="false">'ведомственная план и касса'!$A$7:$G$615</definedName>
    <definedName function="false" hidden="false" localSheetId="0" name="Z_8C7628CE_AFB9_4CC5_8AAA_595DF65AC11C__wvu_FilterData" vbProcedure="false">'ведомственная план и касса'!$A$7:$G$616</definedName>
    <definedName function="false" hidden="false" localSheetId="0" name="Z_8DD3B0BE_69CB_4F10_B908_E489A5133639__wvu_FilterData" vbProcedure="false">'ведомственная план и касса'!$A$7:$G$616</definedName>
    <definedName function="false" hidden="false" localSheetId="0" name="Z_9012E54F_CF81_4A4D_A92D_0699CFA05E47__wvu_FilterData" vbProcedure="false">'ведомственная план и касса'!$A$7:$G$616</definedName>
    <definedName function="false" hidden="false" localSheetId="0" name="Z_90246E71_4F68_4E65_8F6F_7957BD810AB2__wvu_FilterData" vbProcedure="false">'ведомственная план и касса'!$A$7:$G$617</definedName>
    <definedName function="false" hidden="false" localSheetId="0" name="Z_90C4E073_73E1_4CF8_8D6C_D3F123ECDF26__wvu_FilterData" vbProcedure="false">'ведомственная план и касса'!$A$7:$G$607</definedName>
    <definedName function="false" hidden="false" localSheetId="0" name="Z_90E5380E_CDF8_4D38_9E20_1FA14AE59581__wvu_FilterData" vbProcedure="false">'ведомственная план и касса'!$A$8:$G$607</definedName>
    <definedName function="false" hidden="false" localSheetId="0" name="Z_91205E44_FA6F_45C4_A509_AC9C3DA33280__wvu_FilterData" vbProcedure="false">'ведомственная план и касса'!$A$7:$G$616</definedName>
    <definedName function="false" hidden="false" localSheetId="0" name="Z_917D339C_6FD9_4579_A679_AC80361B9D57__wvu_FilterData" vbProcedure="false">#REF!</definedName>
    <definedName function="false" hidden="false" localSheetId="0" name="Z_91950569_3719_458D_B0AB_7E6F43EB965E__wvu_FilterData" vbProcedure="false">'ведомственная план и касса'!$A$7:$D$607</definedName>
    <definedName function="false" hidden="false" localSheetId="0" name="Z_91A2586C_D2E9_46B3_A562_A1873848785C__wvu_FilterData" vbProcedure="false">'ведомственная план и касса'!$A$7:$G$615</definedName>
    <definedName function="false" hidden="false" localSheetId="0" name="Z_920303D0_9410_40AF_BD6F_D7C67120C042__wvu_FilterData" vbProcedure="false">'ведомственная план и касса'!$A$7:$G$616</definedName>
    <definedName function="false" hidden="false" localSheetId="0" name="Z_92053A4E_9CDE_49B6_84E2_A66F9B55B321__wvu_FilterData" vbProcedure="false">'ведомственная план и касса'!$A$7:$D$607</definedName>
    <definedName function="false" hidden="false" localSheetId="0" name="Z_9242F766_BEA5_46FE_A9AE_DE808B80B838__wvu_FilterData" vbProcedure="false">'ведомственная план и касса'!$A$7:$G$616</definedName>
    <definedName function="false" hidden="false" localSheetId="0" name="Z_930DC81B_F54A_425A_9FB7_F214A7424670__wvu_FilterData" vbProcedure="false">'ведомственная план и касса'!$A$7:$G$607</definedName>
    <definedName function="false" hidden="false" localSheetId="0" name="Z_9541036F_F24B_4BFA_BA55_4F7E3FB4DC04__wvu_FilterData" vbProcedure="false">'ведомственная план и касса'!$A$7:$G$607</definedName>
    <definedName function="false" hidden="false" localSheetId="0" name="Z_95B72C2D_CC9A_400B_A011_7820247D03F7__wvu_FilterData" vbProcedure="false">'ведомственная план и касса'!$A$7:$G$607</definedName>
    <definedName function="false" hidden="false" localSheetId="0" name="Z_95F78D10_2659_4A49_94A4_C59BF4D5E56F__wvu_FilterData" vbProcedure="false">'ведомственная план и касса'!$A$7:$G$615</definedName>
    <definedName function="false" hidden="false" localSheetId="0" name="Z_96BB7493_2FC1_4D64_BB01_43C196FD843A__wvu_FilterData" vbProcedure="false">'ведомственная план и касса'!$A$7:$G$617</definedName>
    <definedName function="false" hidden="false" localSheetId="0" name="Z_9776ED21_FCCA_4C70_8D58_B20AFA9E14C0__wvu_FilterData" vbProcedure="false">'ведомственная план и касса'!$A$7:$G$616</definedName>
    <definedName function="false" hidden="false" localSheetId="0" name="Z_98E9C9B7_1E4D_4C7A_85E5_63F3A1B86AE8__wvu_FilterData" vbProcedure="false">'ведомственная план и касса'!$A$7:$G$615</definedName>
    <definedName function="false" hidden="false" localSheetId="0" name="Z_9914A7EE_0EAB_42A1_82E0_3CEAC7F53865__wvu_FilterData" vbProcedure="false">'ведомственная план и касса'!$A$7:$G$615</definedName>
    <definedName function="false" hidden="false" localSheetId="0" name="Z_993D0C67_9C05_4294_BDDC_479310B275A3__wvu_FilterData" vbProcedure="false">'ведомственная план и касса'!$A$7:$G$617</definedName>
    <definedName function="false" hidden="false" localSheetId="0" name="Z_993D0C67_9C05_4294_BDDC_479310B275A3__wvu_PrintArea" vbProcedure="false">'ведомственная план и касса'!$A$1:$G$619</definedName>
    <definedName function="false" hidden="false" localSheetId="0" name="Z_993D0C67_9C05_4294_BDDC_479310B275A3__wvu_PrintTitles" vbProcedure="false">#REF!</definedName>
    <definedName function="false" hidden="false" localSheetId="0" name="Z_99FC1EBF_330F_4547_9164_04873F60525E__wvu_FilterData" vbProcedure="false">'ведомственная план и касса'!$A$7:$G$616</definedName>
    <definedName function="false" hidden="false" localSheetId="0" name="Z_9AB446FD_945D_4029_AB03_06573FC1DEBE__wvu_FilterData" vbProcedure="false">'ведомственная план и касса'!$A$7:$G$607</definedName>
    <definedName function="false" hidden="false" localSheetId="0" name="Z_9BBC64C1_B8B2_47D2_A55F_A2F18B1F25B3__wvu_FilterData" vbProcedure="false">'ведомственная план и касса'!$A$7:$G$607</definedName>
    <definedName function="false" hidden="false" localSheetId="0" name="Z_9E25EEB0_68DE_4D84_AA9E_E153DF655F3F__wvu_FilterData" vbProcedure="false">'ведомственная план и касса'!$A$7:$D$607</definedName>
    <definedName function="false" hidden="false" localSheetId="0" name="Z_9EA355AC_ACF5_42D1_8703_ACB42E575811__wvu_FilterData" vbProcedure="false">'ведомственная план и касса'!$A$7:$G$607</definedName>
    <definedName function="false" hidden="false" localSheetId="0" name="Z_9EE5CA45_63F7_469B_B5F6_ADDF05EA3BC4__wvu_FilterData" vbProcedure="false">'ведомственная план и касса'!$A$7:$G$607</definedName>
    <definedName function="false" hidden="false" localSheetId="0" name="Z_9FED5B58_6DFB_4AED_9587_48FFDBC76219__wvu_FilterData" vbProcedure="false">'ведомственная план и касса'!$A$7:$D$607</definedName>
    <definedName function="false" hidden="false" localSheetId="0" name="Z_9FF1474F_6663_4F58_ABBB_C6767CD6B412__wvu_FilterData" vbProcedure="false">'ведомственная план и касса'!$A$7:$G$617</definedName>
    <definedName function="false" hidden="false" localSheetId="0" name="Z_A000EA88_374B_4D81_8E56_DB739D10377C__wvu_FilterData" vbProcedure="false">'ведомственная план и касса'!$A$7:$G$616</definedName>
    <definedName function="false" hidden="false" localSheetId="0" name="Z_A0BF7153_9BD4_4AB3_A490_A0D5EF159352__wvu_FilterData" vbProcedure="false">'ведомственная план и касса'!$A$7:$G$617</definedName>
    <definedName function="false" hidden="false" localSheetId="0" name="Z_A19698F4_0C5B_4B92_B970_672ECC4A1352__wvu_FilterData" vbProcedure="false">'ведомственная план и касса'!$A$7:$D$607</definedName>
    <definedName function="false" hidden="false" localSheetId="0" name="Z_A23DBEB3_CF4F_4D6E_8207_D1E6A46A53CD__wvu_FilterData" vbProcedure="false">'ведомственная план и касса'!$A$7:$D$607</definedName>
    <definedName function="false" hidden="false" localSheetId="0" name="Z_A2B31C78_84DB_47B8_A0ED_D9E400FC5E11__wvu_FilterData" vbProcedure="false">'ведомственная план и касса'!$A$7:$G$607</definedName>
    <definedName function="false" hidden="false" localSheetId="0" name="Z_A2C96576_7AB3_44D9_A229_7E94A8E04F2E__wvu_FilterData" vbProcedure="false">'ведомственная план и касса'!$A$7:$G$607</definedName>
    <definedName function="false" hidden="false" localSheetId="0" name="Z_A3FFE833_C277_454E_9166_7F07320E9FFD__wvu_FilterData" vbProcedure="false">'ведомственная план и касса'!$A$7:$G$615</definedName>
    <definedName function="false" hidden="false" localSheetId="0" name="Z_A5B7851E_5E71_43A9_89AC_A82936168052__wvu_FilterData" vbProcedure="false">'ведомственная план и касса'!$A$7:$G$616</definedName>
    <definedName function="false" hidden="false" localSheetId="0" name="Z_A650396F_79B4_4B7C_9702_43CBED7DB898__wvu_FilterData" vbProcedure="false">'ведомственная план и касса'!$A$7:$G$607</definedName>
    <definedName function="false" hidden="false" localSheetId="0" name="Z_A684CA47_13FA_440D_A6B3_84C0D9EBAF01__wvu_FilterData" vbProcedure="false">'ведомственная план и касса'!$A$7:$G$616</definedName>
    <definedName function="false" hidden="false" localSheetId="0" name="Z_A6B0215C_7D9B_4E35_886E_C5C001ABD352__wvu_FilterData" vbProcedure="false">'ведомственная план и касса'!$A$7:$G$616</definedName>
    <definedName function="false" hidden="false" localSheetId="0" name="Z_A6EDA6AB_892A_41FC_80E6_005AF0ECC3B0__wvu_FilterData" vbProcedure="false">'ведомственная план и касса'!$A$8:$G$607</definedName>
    <definedName function="false" hidden="false" localSheetId="0" name="Z_A7AB68EB_0C36_44AC_AFA4_D4EEDD6F2587__wvu_FilterData" vbProcedure="false">'ведомственная план и касса'!$A$7:$D$607</definedName>
    <definedName function="false" hidden="false" localSheetId="0" name="Z_A7D0DEC6_ACA0_412A_999D_C2A8A62856E6__wvu_FilterData" vbProcedure="false">'ведомственная план и касса'!$A$7:$G$616</definedName>
    <definedName function="false" hidden="false" localSheetId="0" name="Z_A888FCD9_FD9D_4F1F_937A_691E7B973A8D__wvu_FilterData" vbProcedure="false">'ведомственная план и касса'!$A$7:$G$616</definedName>
    <definedName function="false" hidden="false" localSheetId="0" name="Z_A9E291C5_5EEB_4FD7_BCBD_6208C6D7B0F8__wvu_FilterData" vbProcedure="false">'ведомственная план и касса'!$A$7:$D$607</definedName>
    <definedName function="false" hidden="false" localSheetId="0" name="Z_AA16F632_03F0_4A4A_8637_308586BF1014__wvu_FilterData" vbProcedure="false">'ведомственная план и касса'!$A$7:$G$607</definedName>
    <definedName function="false" hidden="false" localSheetId="0" name="Z_AA6057EE_23A0_4CF2_AC5C_D8F8A8ADD056__wvu_FilterData" vbProcedure="false">'ведомственная план и касса'!$A$7:$G$607</definedName>
    <definedName function="false" hidden="false" localSheetId="0" name="Z_AC409584_A196_49FC_BDC2_CC1BE8FBC165__wvu_FilterData" vbProcedure="false">'ведомственная план и касса'!$A$7:$G$615</definedName>
    <definedName function="false" hidden="false" localSheetId="0" name="Z_AC48D3A8_B7CA_451A_A38E_67C9ECA74CDF__wvu_FilterData" vbProcedure="false">'ведомственная план и касса'!$A$7:$G$616</definedName>
    <definedName function="false" hidden="false" localSheetId="0" name="Z_AC9AFD28_10D8_4670_A912_DDB893A211D1__wvu_FilterData" vbProcedure="false">'ведомственная план и касса'!$A$7:$G$607</definedName>
    <definedName function="false" hidden="false" localSheetId="0" name="Z_AD18A909_CD41_4EC8_B99E_795BA9B35BDD__wvu_FilterData" vbProcedure="false">'ведомственная план и касса'!$A$7:$G$616</definedName>
    <definedName function="false" hidden="false" localSheetId="0" name="Z_AE6BF082_3A57_4988_87C2_4CF85C19A735__wvu_FilterData" vbProcedure="false">'ведомственная план и касса'!$A$7:$G$616</definedName>
    <definedName function="false" hidden="false" localSheetId="0" name="Z_AE730581_F9A0_4649_A160_E986DBCDA19C__wvu_FilterData" vbProcedure="false">'ведомственная план и касса'!$A$7:$G$607</definedName>
    <definedName function="false" hidden="false" localSheetId="0" name="Z_AEAAA827_A478_40B0_A7FF_D15F11FB2E21__wvu_FilterData" vbProcedure="false">'ведомственная план и касса'!$A$7:$G$616</definedName>
    <definedName function="false" hidden="false" localSheetId="0" name="Z_AEF0F9D7_CA23_4CDC_95F8_E9DB55DF9CBC__wvu_FilterData" vbProcedure="false">'ведомственная план и касса'!$A$7:$G$617</definedName>
    <definedName function="false" hidden="false" localSheetId="0" name="Z_AF73B45C_3F4E_4B87_A9E2_DBD75C02FF68__wvu_FilterData" vbProcedure="false">'ведомственная план и касса'!$A$7:$D$607</definedName>
    <definedName function="false" hidden="false" localSheetId="0" name="Z_B08CC75C_6520_459E_99DC_BAAC09133FAE__wvu_FilterData" vbProcedure="false">'ведомственная план и касса'!$A$7:$G$616</definedName>
    <definedName function="false" hidden="false" localSheetId="0" name="Z_B0915E0D_A94A_4C21_AB80_8411D1FC116D__wvu_FilterData" vbProcedure="false">'ведомственная план и касса'!$A$7:$G$616</definedName>
    <definedName function="false" hidden="false" localSheetId="0" name="Z_B125367F_1C96_4D35_827A_DEFEE1EF481C__wvu_FilterData" vbProcedure="false">'ведомственная план и касса'!$A$7:$D$607</definedName>
    <definedName function="false" hidden="false" localSheetId="0" name="Z_B2BE6FF1_1A6A_41C1_B750_4A039DB9402A__wvu_FilterData" vbProcedure="false">'ведомственная план и касса'!$A$7:$G$615</definedName>
    <definedName function="false" hidden="false" localSheetId="0" name="Z_B302EC63_0E5B_4AE7_9566_BEF88C72DCBC__wvu_FilterData" vbProcedure="false">'ведомственная план и касса'!$A$7:$G$616</definedName>
    <definedName function="false" hidden="false" localSheetId="0" name="Z_B39FE6C2_A0F8_4551_A667_566DA7D70442__wvu_FilterData" vbProcedure="false">'ведомственная план и касса'!$A$7:$G$616</definedName>
    <definedName function="false" hidden="false" localSheetId="0" name="Z_B445E1A4_E35D_46C0_87CA_B93707C8E698__wvu_FilterData" vbProcedure="false">'ведомственная план и касса'!$A$7:$G$616</definedName>
    <definedName function="false" hidden="false" localSheetId="0" name="Z_B4720A5E_D111_4DAF_9BEC_44A0CF0E4C3E__wvu_FilterData" vbProcedure="false">'ведомственная план и касса'!$A$7:$G$615</definedName>
    <definedName function="false" hidden="false" localSheetId="0" name="Z_B55F0053_78CA_4F7F_BE68_6C331A853EC7__wvu_FilterData" vbProcedure="false">'ведомственная план и касса'!$A$8:$G$607</definedName>
    <definedName function="false" hidden="false" localSheetId="0" name="Z_B5E7EAA6_F6B2_4C43_A1B2_7FE8D3EE81A8__wvu_FilterData" vbProcedure="false">'ведомственная план и касса'!$A$7:$D$607</definedName>
    <definedName function="false" hidden="false" localSheetId="0" name="Z_B5FF7605_A132_4969_A496_A8B69532265C__wvu_FilterData" vbProcedure="false">'ведомственная план и касса'!$A$7:$G$616</definedName>
    <definedName function="false" hidden="false" localSheetId="0" name="Z_B6562E8F_88DB_497F_BA23_0DE6FC564B31__wvu_FilterData" vbProcedure="false">'ведомственная план и касса'!$A$7:$G$607</definedName>
    <definedName function="false" hidden="false" localSheetId="0" name="Z_B7C6B096_F822_4AE0_9104_276895CD530C__wvu_FilterData" vbProcedure="false">#REF!</definedName>
    <definedName function="false" hidden="false" localSheetId="0" name="Z_B7E8C950_FC48_4F46_94EB_50E3D7BDDB48__wvu_FilterData" vbProcedure="false">'ведомственная план и касса'!$A$7:$D$607</definedName>
    <definedName function="false" hidden="false" localSheetId="0" name="Z_B8EDFF0D_BD56_41DB_976F_5ECF9742594D__wvu_FilterData" vbProcedure="false">'ведомственная план и касса'!$A$7:$G$616</definedName>
    <definedName function="false" hidden="false" localSheetId="0" name="Z_B9062BA9_20A5_4989_AABF_19FE6A65537B__wvu_FilterData" vbProcedure="false">'ведомственная план и касса'!$A$7:$G$607</definedName>
    <definedName function="false" hidden="false" localSheetId="0" name="Z_BA317F1F_BE01_441F_A8B2_85F003BF75B2__wvu_FilterData" vbProcedure="false">'ведомственная план и касса'!$A$7:$G$607</definedName>
    <definedName function="false" hidden="false" localSheetId="0" name="Z_BAD29CC1_017D_4FFA_A3BF_7A1E31D01FD0__wvu_FilterData" vbProcedure="false">'ведомственная план и касса'!$A$7:$G$616</definedName>
    <definedName function="false" hidden="false" localSheetId="0" name="Z_BB90BC03_76B6_48E1_94DD_368B27085FFC__wvu_FilterData" vbProcedure="false">'ведомственная план и касса'!$A$7:$G$616</definedName>
    <definedName function="false" hidden="false" localSheetId="0" name="Z_BBFE1274_7F20_46BF_A509_5E6C81FE774F__wvu_FilterData" vbProcedure="false">'ведомственная план и касса'!$A$7:$G$616</definedName>
    <definedName function="false" hidden="false" localSheetId="0" name="Z_BBFF5A56_64CF_4223_9245_057727E8F581__wvu_FilterData" vbProcedure="false">'ведомственная план и касса'!$A$7:$D$607</definedName>
    <definedName function="false" hidden="false" localSheetId="0" name="Z_BC498C63_3BF4_43D4_9838_27C0A5335DFF__wvu_FilterData" vbProcedure="false">'ведомственная план и касса'!$A$7:$G$617</definedName>
    <definedName function="false" hidden="false" localSheetId="0" name="Z_BC54C1B7_E8DC_45A7_AF0C_351CD1C5EAF5__wvu_FilterData" vbProcedure="false">'ведомственная план и касса'!$A$7:$G$616</definedName>
    <definedName function="false" hidden="false" localSheetId="0" name="Z_BC811AEC_3BC8_4176_A3A4_33296F625D82__wvu_FilterData" vbProcedure="false">'ведомственная план и касса'!$A$7:$G$616</definedName>
    <definedName function="false" hidden="false" localSheetId="0" name="Z_BCB564BF_605D_44B7_A008_6371233D6F27__wvu_FilterData" vbProcedure="false">'ведомственная план и касса'!$A$7:$G$616</definedName>
    <definedName function="false" hidden="false" localSheetId="0" name="Z_BCB9EA5D_CB3A_40AA_BF75_F228AA2D84CC__wvu_FilterData" vbProcedure="false">'ведомственная план и касса'!$A$7:$D$607</definedName>
    <definedName function="false" hidden="false" localSheetId="0" name="Z_BCEB75BA_FE87_41C8_80D7_AFB8A63EA641__wvu_FilterData" vbProcedure="false">'ведомственная план и касса'!$A$7:$G$607</definedName>
    <definedName function="false" hidden="false" localSheetId="0" name="Z_BD54A361_8DC5_477E_AEB8_9AAE45BFB9EE__wvu_FilterData" vbProcedure="false">'ведомственная план и касса'!$A$7:$D$607</definedName>
    <definedName function="false" hidden="false" localSheetId="0" name="Z_BF55372A_9F94_4513_A090_FAB3CBD72905__wvu_FilterData" vbProcedure="false">'ведомственная план и касса'!$A$7:$G$616</definedName>
    <definedName function="false" hidden="false" localSheetId="0" name="Z_C0D29360_FD13_4973_8E33_952A22BF16EB__wvu_FilterData" vbProcedure="false">'ведомственная план и касса'!$A$7:$D$7</definedName>
    <definedName function="false" hidden="false" localSheetId="0" name="Z_C18A5FA8_9130_411A_B353_63E8538A0C7A__wvu_FilterData" vbProcedure="false">'ведомственная план и касса'!$A$7:$G$616</definedName>
    <definedName function="false" hidden="false" localSheetId="0" name="Z_C1C762EB_4ECF_4F6A_923B_E470AF09D8F2__wvu_FilterData" vbProcedure="false">'ведомственная план и касса'!$A$7:$G$617</definedName>
    <definedName function="false" hidden="false" localSheetId="0" name="Z_C1DDAE5D_89BA_4C96_A938_93F9E8D51819__wvu_FilterData" vbProcedure="false">'ведомственная план и касса'!$A$7:$D$7</definedName>
    <definedName function="false" hidden="false" localSheetId="0" name="Z_C2161FC3_F6D4_49DF_8E87_DEEABD4EF7AF__wvu_FilterData" vbProcedure="false">'ведомственная план и касса'!$A$7:$G$616</definedName>
    <definedName function="false" hidden="false" localSheetId="0" name="Z_C2DC1AAD_1A3D_4B7B_8D2B_551AC59D6585__wvu_FilterData" vbProcedure="false">'ведомственная план и касса'!$A$7:$D$607</definedName>
    <definedName function="false" hidden="false" localSheetId="0" name="Z_C3868D90_6247_4B63_9F8A_A1E630330765__wvu_FilterData" vbProcedure="false">'ведомственная план и касса'!$A$7:$G$616</definedName>
    <definedName function="false" hidden="false" localSheetId="0" name="Z_C407E330_1B3A_4158_9E62_5ED9582C72C0__wvu_FilterData" vbProcedure="false">'ведомственная план и касса'!$A$8:$G$607</definedName>
    <definedName function="false" hidden="false" localSheetId="0" name="Z_C415679B_CBBF_4F34_9D4C_FDBCED9CD716__wvu_FilterData" vbProcedure="false">'ведомственная план и касса'!$A$7:$G$616</definedName>
    <definedName function="false" hidden="false" localSheetId="0" name="Z_C451BE02_D07A_4202_8119_07874C1FBE8D__wvu_FilterData" vbProcedure="false">'ведомственная план и касса'!$A$7:$G$616</definedName>
    <definedName function="false" hidden="false" localSheetId="0" name="Z_C594D5C5_096D_4C18_BDCB_87F0485F5449__wvu_FilterData" vbProcedure="false">'ведомственная план и касса'!$A$8:$G$607</definedName>
    <definedName function="false" hidden="false" localSheetId="0" name="Z_C65EACE9_4D6A_4483_8E2A_FF8C1C361CC8__wvu_FilterData" vbProcedure="false">'ведомственная план и касса'!$A$7:$G$616</definedName>
    <definedName function="false" hidden="false" localSheetId="0" name="Z_C6C561F1_23DA_4564_A66A_06C65CDB6B42__wvu_FilterData" vbProcedure="false">'ведомственная план и касса'!$A$7:$G$607</definedName>
    <definedName function="false" hidden="false" localSheetId="0" name="Z_C9208FB7_BF46_4777_ADFF_D59A4811FEA6__wvu_FilterData" vbProcedure="false">'ведомственная план и касса'!$A$7:$G$615</definedName>
    <definedName function="false" hidden="false" localSheetId="0" name="Z_C9F34A85_504F_4309_9DEA_E2C7906C74B6__wvu_FilterData" vbProcedure="false">'ведомственная план и касса'!$A$7:$G$616</definedName>
    <definedName function="false" hidden="false" localSheetId="0" name="Z_CA26A0F4_943F_4D04_8E22_7943168C3B0E__wvu_FilterData" vbProcedure="false">'ведомственная план и касса'!$A$7:$G$607</definedName>
    <definedName function="false" hidden="false" localSheetId="0" name="Z_CA80885C_9650_4E5F_A04E_71C3B0162728__wvu_FilterData" vbProcedure="false">'ведомственная план и касса'!$A$7:$G$616</definedName>
    <definedName function="false" hidden="false" localSheetId="0" name="Z_CAA5C0F4_97CD_4E26_A377_B9877442C85E__wvu_FilterData" vbProcedure="false">'ведомственная план и касса'!$A$7:$G$616</definedName>
    <definedName function="false" hidden="false" localSheetId="0" name="Z_CAD9B980_130C_4C75_8D5E_91DE2723F8D9__wvu_FilterData" vbProcedure="false">'ведомственная план и касса'!$A$7:$G$615</definedName>
    <definedName function="false" hidden="false" localSheetId="0" name="Z_CAEC251A_F30C_4C3C_B95E_0CDCABBBBBA6__wvu_FilterData" vbProcedure="false">'ведомственная план и касса'!$A$7:$G$607</definedName>
    <definedName function="false" hidden="false" localSheetId="0" name="Z_CD629787_DE9E_41E9_98D2_872390B88852__wvu_FilterData" vbProcedure="false">'ведомственная план и касса'!$A$7:$D$607</definedName>
    <definedName function="false" hidden="false" localSheetId="0" name="Z_CD7740D7_3F7D_494B_81C0_013E068FCD91__wvu_FilterData" vbProcedure="false">'ведомственная план и касса'!$A$7:$G$616</definedName>
    <definedName function="false" hidden="false" localSheetId="0" name="Z_CE3FE1D4_28AF_41BA_8702_BFEB78DFE5B1__wvu_FilterData" vbProcedure="false">'ведомственная план и касса'!$A$7:$G$616</definedName>
    <definedName function="false" hidden="false" localSheetId="0" name="Z_CE6755E8_8FFD_448B_B838_FFE6BD017EDF__wvu_FilterData" vbProcedure="false">'ведомственная план и касса'!$A$7:$D$607</definedName>
    <definedName function="false" hidden="false" localSheetId="0" name="Z_CE6B9D1D_22CC_45FE_9AE6_1138B2F312AB__wvu_FilterData" vbProcedure="false">'ведомственная план и касса'!$A$7:$G$617</definedName>
    <definedName function="false" hidden="false" localSheetId="0" name="Z_CED2E9B6_1773_495E_A3FD_92F54F21EE7D__wvu_FilterData" vbProcedure="false">'ведомственная план и касса'!$A$7:$G$607</definedName>
    <definedName function="false" hidden="false" localSheetId="0" name="Z_CF0F83B3_5F2F_489A_A344_6FC57812A337__wvu_FilterData" vbProcedure="false">'ведомственная план и касса'!$A$7:$G$617</definedName>
    <definedName function="false" hidden="false" localSheetId="0" name="Z_CF7852E9_12A8_41A3_B1FA_248F70E5DC37__wvu_FilterData" vbProcedure="false">'ведомственная план и касса'!$A$7:$G$607</definedName>
    <definedName function="false" hidden="false" localSheetId="0" name="Z_CFA27E48_EF86_47F4_863F_538AA3EEF788__wvu_FilterData" vbProcedure="false">'ведомственная план и касса'!$A$7:$G$615</definedName>
    <definedName function="false" hidden="false" localSheetId="0" name="Z_D20B1597_C856_4DF4_8599_676BF70E9F13__wvu_FilterData" vbProcedure="false">'ведомственная план и касса'!$A$7:$G$616</definedName>
    <definedName function="false" hidden="false" localSheetId="0" name="Z_D332CE7B_8FED_469E_B7FC_36551D17288B__wvu_FilterData" vbProcedure="false">'ведомственная план и касса'!$A$7:$G$615</definedName>
    <definedName function="false" hidden="false" localSheetId="0" name="Z_D421EC68_493A_426D_B030_A96CEFC9CDF1__wvu_FilterData" vbProcedure="false">'ведомственная план и касса'!$A$7:$G$615</definedName>
    <definedName function="false" hidden="false" localSheetId="0" name="Z_D5EF0624_71F9_4E2C_8E53_8D3ED1028A48__wvu_FilterData" vbProcedure="false">'ведомственная план и касса'!$A$7:$G$615</definedName>
    <definedName function="false" hidden="false" localSheetId="0" name="Z_D6B20A4C_3000_441D_8208_F24778DE96F0__wvu_FilterData" vbProcedure="false">'ведомственная план и касса'!$A$7:$G$607</definedName>
    <definedName function="false" hidden="false" localSheetId="0" name="Z_D6CAD784_8710_49DF_8617_B56C37BA461E__wvu_FilterData" vbProcedure="false">'ведомственная план и касса'!$A$7:$G$616</definedName>
    <definedName function="false" hidden="false" localSheetId="0" name="Z_D7D5F00E_6389_4DE2_B414_F39C8294F181__wvu_FilterData" vbProcedure="false">'ведомственная план и касса'!$A$7:$G$615</definedName>
    <definedName function="false" hidden="false" localSheetId="0" name="Z_D7D5F00E_6389_4DE2_B414_F39C8294F181__wvu_PrintArea" vbProcedure="false">'ведомственная план и касса'!$A$3:$G$615</definedName>
    <definedName function="false" hidden="false" localSheetId="0" name="Z_D7D5F00E_6389_4DE2_B414_F39C8294F181__wvu_Rows" vbProcedure="false">#REF!,#REF!</definedName>
    <definedName function="false" hidden="false" localSheetId="0" name="Z_D896FC5A_220E_437B_9865_C5F08B72A8E9__wvu_FilterData" vbProcedure="false">'ведомственная план и касса'!$A$7:$G$615</definedName>
    <definedName function="false" hidden="false" localSheetId="0" name="Z_D8D7D652_CAEA_4C62_AEDC_18C4B72CDEFE__wvu_FilterData" vbProcedure="false">'ведомственная план и касса'!$A$7:$G$616</definedName>
    <definedName function="false" hidden="false" localSheetId="0" name="Z_D9247523_4368_4042_B35B_2DF5927D9FD5__wvu_FilterData" vbProcedure="false">'ведомственная план и касса'!$A$7:$G$616</definedName>
    <definedName function="false" hidden="false" localSheetId="0" name="Z_D944E905_CE9F_4177_A722_79BC570D8520__wvu_FilterData" vbProcedure="false">'ведомственная план и касса'!$A$7:$G$617</definedName>
    <definedName function="false" hidden="false" localSheetId="0" name="Z_DA0D119F_FE1B_486D_AB08_72CEBEF8134D__wvu_FilterData" vbProcedure="false">'ведомственная план и касса'!$A$7:$G$615</definedName>
    <definedName function="false" hidden="false" localSheetId="0" name="Z_DA10F9D2_08DA_4FB8_967C_06A319AB7BED__wvu_FilterData" vbProcedure="false">'ведомственная план и касса'!$A$7:$D$607</definedName>
    <definedName function="false" hidden="false" localSheetId="0" name="Z_DA9CA7EB_CE82_4121_9528_DE61DCF62070__wvu_FilterData" vbProcedure="false">'ведомственная план и касса'!$A$7:$G$615</definedName>
    <definedName function="false" hidden="false" localSheetId="0" name="Z_DC2B6D6A_5855_4ADC_BC8B_920453EADA59__wvu_FilterData" vbProcedure="false">'ведомственная план и касса'!$A$7:$G$607</definedName>
    <definedName function="false" hidden="false" localSheetId="0" name="Z_DC642106_6C11_487B_A10A_67D65C44C59E__wvu_FilterData" vbProcedure="false">'ведомственная план и касса'!$A$7:$D$607</definedName>
    <definedName function="false" hidden="false" localSheetId="0" name="Z_DCF96CC6_5C5B_45A8_86D6_BEC596ACACBF__wvu_FilterData" vbProcedure="false">'ведомственная план и касса'!$A$7:$G$616</definedName>
    <definedName function="false" hidden="false" localSheetId="0" name="Z_DD0B6CDA_0CA4_4F8A_901A_ADCD63EDDDE7__wvu_FilterData" vbProcedure="false">'ведомственная план и касса'!$A$7:$G$615</definedName>
    <definedName function="false" hidden="false" localSheetId="0" name="Z_DD3E849F_1E69_44B8_A26B_C4303C0995B8__wvu_FilterData" vbProcedure="false">'ведомственная план и касса'!$A$7:$G$615</definedName>
    <definedName function="false" hidden="false" localSheetId="0" name="Z_DDD8C4AB_CB3C_48E6_9763_42557181A0AF__wvu_FilterData" vbProcedure="false">'ведомственная план и касса'!$A$7:$G$615</definedName>
    <definedName function="false" hidden="false" localSheetId="0" name="Z_DE02E6F1_B711_4234_8A98_C420FD00E58C__wvu_FilterData" vbProcedure="false">'ведомственная план и касса'!$A$7:$G$617</definedName>
    <definedName function="false" hidden="false" localSheetId="0" name="Z_DE77E32D_1FF2_468B_BDA6_FD70A524B241__wvu_FilterData" vbProcedure="false">'ведомственная план и касса'!$A$7:$G$616</definedName>
    <definedName function="false" hidden="false" localSheetId="0" name="Z_DEE0439B_F189_4C4A_8D12_38A34AC49EBA__wvu_FilterData" vbProcedure="false">'ведомственная план и касса'!$A$7:$G$607</definedName>
    <definedName function="false" hidden="false" localSheetId="0" name="Z_E0ADD42A_49E1_44D7_B791_D772DF80AF5E__wvu_FilterData" vbProcedure="false">'ведомственная план и касса'!$A$7:$G$617</definedName>
    <definedName function="false" hidden="false" localSheetId="0" name="Z_E12E1E2F_DB5D_4E26_AA0F_64A30D7CB250__wvu_FilterData" vbProcedure="false">'ведомственная план и касса'!$A$7:$G$607</definedName>
    <definedName function="false" hidden="false" localSheetId="0" name="Z_E240582D_2C49_4E51_9BAF_4EB73E148DD3__wvu_FilterData" vbProcedure="false">'ведомственная план и касса'!$A$7:$G$615</definedName>
    <definedName function="false" hidden="false" localSheetId="0" name="Z_E3C6713E_8023_4AA9_8A29_3AE879C33232__wvu_FilterData" vbProcedure="false">'ведомственная план и касса'!$A$7:$D$607</definedName>
    <definedName function="false" hidden="false" localSheetId="0" name="Z_E5281637_3B26_479E_BF0F_EBD3A6ED1870__wvu_FilterData" vbProcedure="false">'ведомственная план и касса'!$A$7:$G$607</definedName>
    <definedName function="false" hidden="false" localSheetId="0" name="Z_E990C79A_B7E6_4BEB_A0C0_67D434423C16__wvu_FilterData" vbProcedure="false">'ведомственная план и касса'!$A$7:$G$615</definedName>
    <definedName function="false" hidden="false" localSheetId="0" name="Z_E99CA35F_295B_49B3_8AA9_D1FBDEF4F038__wvu_FilterData" vbProcedure="false">'ведомственная план и касса'!$A$7:$D$607</definedName>
    <definedName function="false" hidden="false" localSheetId="0" name="Z_EA7E325E_E9C4_43C2_8F94_8A4CD3295385__wvu_FilterData" vbProcedure="false">'ведомственная план и касса'!$A$7:$G$607</definedName>
    <definedName function="false" hidden="false" localSheetId="0" name="Z_EA7E325E_E9C4_43C2_8F94_8A4CD3295385__wvu_PrintArea" vbProcedure="false">'ведомственная план и касса'!$A$3:$D$607</definedName>
    <definedName function="false" hidden="false" localSheetId="0" name="Z_EA7E325E_E9C4_43C2_8F94_8A4CD3295385__wvu_Rows" vbProcedure="false">#REF!,#REF!</definedName>
    <definedName function="false" hidden="false" localSheetId="0" name="Z_EA8E9EA7_8D3C_4793_82D3_53C8283F6613__wvu_FilterData" vbProcedure="false">'ведомственная план и касса'!$A$7:$D$607</definedName>
    <definedName function="false" hidden="false" localSheetId="0" name="Z_EB1F9754_81A4_4300_9136_C4584DE5BB80__wvu_FilterData" vbProcedure="false">'ведомственная план и касса'!$A$8:$G$607</definedName>
    <definedName function="false" hidden="false" localSheetId="0" name="Z_EB8BBF6B_ABBD_4A01_B4CD_F80BF70D79AB__wvu_FilterData" vbProcedure="false">'ведомственная план и касса'!$A$7:$D$607</definedName>
    <definedName function="false" hidden="false" localSheetId="0" name="Z_EB902B7F_40F5_460F_ABE7_94D27697DCD2__wvu_FilterData" vbProcedure="false">'ведомственная план и касса'!$A$7:$G$616</definedName>
    <definedName function="false" hidden="false" localSheetId="0" name="Z_EC1C063C_6B0A_462C_AA57_E835F386C4D8__wvu_FilterData" vbProcedure="false">'ведомственная план и касса'!$A$7:$G$607</definedName>
    <definedName function="false" hidden="false" localSheetId="0" name="Z_EC62E557_0DAE_4118_92A6_3EE6AFDCD76F__wvu_FilterData" vbProcedure="false">'ведомственная план и касса'!$A$7:$G$607</definedName>
    <definedName function="false" hidden="false" localSheetId="0" name="Z_EC9FAB42_CFD7_4909_BE7F_FD2C891BCFAA__wvu_FilterData" vbProcedure="false">'ведомственная план и касса'!$A$7:$G$616</definedName>
    <definedName function="false" hidden="false" localSheetId="0" name="Z_EDB41CD3_8ACA_43CD_9E4C_2B7F977C67A1__wvu_FilterData" vbProcedure="false">'ведомственная план и касса'!$A$7:$G$616</definedName>
    <definedName function="false" hidden="false" localSheetId="0" name="Z_EE33F828_B63A_481B_8687_E404D78A8D56__wvu_FilterData" vbProcedure="false">'ведомственная план и касса'!$A$7:$G$607</definedName>
    <definedName function="false" hidden="false" localSheetId="0" name="Z_EE53859B_FE05_4C3A_A7A2_3194FEB77133__wvu_FilterData" vbProcedure="false">'ведомственная план и касса'!$A$7:$G$616</definedName>
    <definedName function="false" hidden="false" localSheetId="0" name="Z_EE6CA251_6B69_472A_B296_79ECBA0484F6__wvu_FilterData" vbProcedure="false">'ведомственная план и касса'!$A$7:$G$616</definedName>
    <definedName function="false" hidden="false" localSheetId="0" name="Z_EEC30518_9714_4AA4_827B_01087315CFA0__wvu_FilterData" vbProcedure="false">'ведомственная план и касса'!$A$7:$G$615</definedName>
    <definedName function="false" hidden="false" localSheetId="0" name="Z_EF28A7F6_07C1_44F5_95B6_7AF15BBCE0BC__wvu_FilterData" vbProcedure="false">'ведомственная план и касса'!$A$7:$G$616</definedName>
    <definedName function="false" hidden="false" localSheetId="0" name="Z_EFF178E8_C8AC_47EC_827A_692B15ACBD0B__wvu_FilterData" vbProcedure="false">'ведомственная план и касса'!$A$7:$G$607</definedName>
    <definedName function="false" hidden="false" localSheetId="0" name="Z_F09B2707_B73D_4942_B4CA_A55AC32797B2__wvu_FilterData" vbProcedure="false">'ведомственная план и касса'!$A$7:$G$607</definedName>
    <definedName function="false" hidden="false" localSheetId="0" name="Z_F0AEB904_EDFD_4DA8_8E45_5B132DA87D24__wvu_FilterData" vbProcedure="false">'ведомственная план и касса'!$A$7:$D$607</definedName>
    <definedName function="false" hidden="false" localSheetId="0" name="Z_F0B3920B_55BC_4BFF_940F_D704D6961405__wvu_FilterData" vbProcedure="false">'ведомственная план и касса'!$A$7:$G$616</definedName>
    <definedName function="false" hidden="false" localSheetId="0" name="Z_F1372657_B6AE_480B_8DA3_6532FF661EAB__wvu_FilterData" vbProcedure="false">'ведомственная план и касса'!$A$7:$G$615</definedName>
    <definedName function="false" hidden="false" localSheetId="0" name="Z_F1D61B20_D32C_4DB5_99F7_4855EDE9D95F__wvu_FilterData" vbProcedure="false">'ведомственная план и касса'!$A$7:$G$616</definedName>
    <definedName function="false" hidden="false" localSheetId="0" name="Z_F2D73FE4_6090_4823_9E0A_6635C4F688A6__wvu_FilterData" vbProcedure="false">'ведомственная план и касса'!$A$7:$G$615</definedName>
    <definedName function="false" hidden="false" localSheetId="0" name="Z_F3347612_A29B_4BB4_8F79_0B6F36DACEBB__wvu_FilterData" vbProcedure="false">'ведомственная план и касса'!$A$7:$G$607</definedName>
    <definedName function="false" hidden="false" localSheetId="0" name="Z_F3917087_C60D_4FB0_BADF_E449A9F0B1A5__wvu_FilterData" vbProcedure="false">'ведомственная план и касса'!$A$7:$G$616</definedName>
    <definedName function="false" hidden="false" localSheetId="0" name="Z_F3A2613F_3886_4231_B2F0_9C473830612B__wvu_FilterData" vbProcedure="false">'ведомственная план и касса'!$A$7:$G$616</definedName>
    <definedName function="false" hidden="false" localSheetId="0" name="Z_F3FBA5D4_522A_4E95_B407_653351A6F444__wvu_FilterData" vbProcedure="false">'ведомственная план и касса'!$A$7:$G$607</definedName>
    <definedName function="false" hidden="false" localSheetId="0" name="Z_F445FD7A_9136_4028_815D_E032C4CD1DB9__wvu_FilterData" vbProcedure="false">'ведомственная план и касса'!$A$7:$G$617</definedName>
    <definedName function="false" hidden="false" localSheetId="0" name="Z_F5243B7A_D732_476C_80EE_A8F8DF8ABC14__wvu_FilterData" vbProcedure="false">'ведомственная план и касса'!$A$7:$G$615</definedName>
    <definedName function="false" hidden="false" localSheetId="0" name="Z_F6D4FB5D_DF97_4271_B441_1A2F47EC9015__wvu_FilterData" vbProcedure="false">'ведомственная план и касса'!$A$7:$G$616</definedName>
    <definedName function="false" hidden="false" localSheetId="0" name="Z_F890EF21_D7E1_4A9B_9CE1_7F9B34521531__wvu_FilterData" vbProcedure="false">'ведомственная план и касса'!$A$7:$G$607</definedName>
    <definedName function="false" hidden="false" localSheetId="0" name="Z_F92366B3_1E4C_4F07_BE03_7D9A3E83484E__wvu_FilterData" vbProcedure="false">'ведомственная план и касса'!$A$7:$G$615</definedName>
    <definedName function="false" hidden="false" localSheetId="0" name="Z_F9510B3D_5733_4A2F_AD41_8D719DE08040__wvu_FilterData" vbProcedure="false">'ведомственная план и касса'!$A$7:$D$607</definedName>
    <definedName function="false" hidden="false" localSheetId="0" name="Z_F9510B3D_5733_4A2F_AD41_8D719DE08040__wvu_PrintArea" vbProcedure="false">'ведомственная план и касса'!$A$3:$D$607</definedName>
    <definedName function="false" hidden="false" localSheetId="0" name="Z_F96A6C2B_D4A0_404A_AB4A_BA00F302DC76__wvu_FilterData" vbProcedure="false">'ведомственная план и касса'!$A$7:$G$617</definedName>
    <definedName function="false" hidden="false" localSheetId="0" name="Z_FAC801BB_0465_4542_B993_A049D91D595D__wvu_FilterData" vbProcedure="false">'ведомственная план и касса'!$A$7:$G$615</definedName>
    <definedName function="false" hidden="false" localSheetId="0" name="Z_FAEB8D12_6F02_4D2A_85DF_FFFD885E80DE__wvu_FilterData" vbProcedure="false">'ведомственная план и касса'!$A$7:$D$607</definedName>
    <definedName function="false" hidden="false" localSheetId="0" name="Z_FCCBE0E7_FEEA_4B4A_9B43_3BC14B324A55__wvu_FilterData" vbProcedure="false">'ведомственная план и касса'!$A$7:$G$607</definedName>
    <definedName function="false" hidden="false" localSheetId="0" name="Z_FDEE7B05_15CA_4134_A2FC_6810A57397E6__wvu_FilterData" vbProcedure="false">'ведомственная план и касса'!$A$7:$G$616</definedName>
    <definedName function="false" hidden="false" localSheetId="0" name="Z_FE634F4D_24B4_4614_98A9_D9890817B45C__wvu_FilterData" vbProcedure="false">'ведомственная план и касса'!$A$7:$G$616</definedName>
    <definedName function="false" hidden="false" localSheetId="0" name="Z_FF18B929_9D7E_4619_A27F_0967147C1C4D__wvu_FilterData" vbProcedure="false">'ведомственная план и касса'!$A$7:$G$617</definedName>
    <definedName function="false" hidden="false" localSheetId="0" name="Z_FFA87C71_667A_4282_B3E9_0239568B872F__wvu_FilterData" vbProcedure="false">'ведомственная план и касса'!$A$7:$G$6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600">
  <si>
    <t xml:space="preserve">Приложение</t>
  </si>
  <si>
    <t xml:space="preserve">к пояснительной записке</t>
  </si>
  <si>
    <t xml:space="preserve">Расходы бюджета муниципального образования муниципального района "Печора" за 2023 год по ведомственной структуре расходов бюджета муниципального образования муниципального района "Печора"     </t>
  </si>
  <si>
    <t xml:space="preserve">тыс. рублей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План  (В соответствии с Решением Совета МР "Печора")</t>
  </si>
  <si>
    <t xml:space="preserve">План (В соответствии с утвержденной сводной бюджетной росписью)</t>
  </si>
  <si>
    <t xml:space="preserve">Кассовое исполнение </t>
  </si>
  <si>
    <t xml:space="preserve">% исполнение (В соответствии с Решением Совета МР "Печора")</t>
  </si>
  <si>
    <t xml:space="preserve">% исполнение (В соответствии с утвержденной сводной бюджетной росписью)</t>
  </si>
  <si>
    <t xml:space="preserve">1</t>
  </si>
  <si>
    <t xml:space="preserve">5</t>
  </si>
  <si>
    <t xml:space="preserve">6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Иные бюджетные ассигнования</t>
  </si>
  <si>
    <t xml:space="preserve">80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02 1 11 1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общего имущества многоквартирных домов за счет средств резервного фонда Правительства Республики Коми</t>
  </si>
  <si>
    <t xml:space="preserve">03 1 11 92708</t>
  </si>
  <si>
    <t xml:space="preserve">Закупка товаров, работ и услуг для обеспечения государственных (муниципальных) нужд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" 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Организация и содержание мест захоронения</t>
  </si>
  <si>
    <t xml:space="preserve">03 6 42 00000</t>
  </si>
  <si>
    <t xml:space="preserve">03 6 42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общего образования"</t>
  </si>
  <si>
    <t xml:space="preserve">04 2 00 0000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Подпрограмма "Дети и молодежь"</t>
  </si>
  <si>
    <t xml:space="preserve">04 3 00 0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, направленных на исполнение наказов избирателей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Оплата муниципальными учреждениями расходов по коммунальным услугам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10000</t>
    </r>
  </si>
  <si>
    <t xml:space="preserve">Укрепление материально-технической базы субъектов, реализующих мероприятия в области профилактики правонарушений</t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10000</t>
    </r>
  </si>
  <si>
    <t xml:space="preserve">Софинансирование расходных обязательств органов местного самоуправления в Республике Коми, возникающих при выполнении органами местного самоуправления полномочий по вопросам местного значения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10 1 13 S237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хранение и развитие коми традиционной культуры</t>
  </si>
  <si>
    <t xml:space="preserve">99 0 00 1142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</t>
  </si>
  <si>
    <t xml:space="preserve">99 0 00 92776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03 2 11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 03 2 31 S2768</t>
  </si>
  <si>
    <t xml:space="preserve">03 2 31 S2768</t>
  </si>
  <si>
    <t xml:space="preserve">03 2 31 S288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07 2 32 00000</t>
  </si>
  <si>
    <t xml:space="preserve">07 2 32 1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Управление образования муниципального района "Печора"</t>
  </si>
  <si>
    <t xml:space="preserve">975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Развитие чувства патриотизма у подрастающего поколения</t>
  </si>
  <si>
    <t xml:space="preserve">04 3 62 00000</t>
  </si>
  <si>
    <t xml:space="preserve">Организация групповых показов кинофильмов для школьников в целях поднятия чувства патриотизма</t>
  </si>
  <si>
    <t xml:space="preserve">04 3 62 10000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09 2 11 1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00\ 00\ 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7.56"/>
    <col collapsed="false" customWidth="true" hidden="false" outlineLevel="0" max="6" min="6" style="0" width="18.41"/>
    <col collapsed="false" customWidth="true" hidden="false" outlineLevel="0" max="7" min="7" style="0" width="16.13"/>
    <col collapsed="false" customWidth="true" hidden="false" outlineLevel="0" max="8" min="8" style="0" width="18.85"/>
    <col collapsed="false" customWidth="true" hidden="false" outlineLevel="0" max="9" min="9" style="0" width="18.99"/>
  </cols>
  <sheetData>
    <row r="1" customFormat="false" ht="18.75" hidden="false" customHeight="false" outlineLevel="0" collapsed="false">
      <c r="E1" s="1" t="s">
        <v>0</v>
      </c>
      <c r="F1" s="1"/>
      <c r="G1" s="1"/>
      <c r="H1" s="1"/>
      <c r="I1" s="1"/>
    </row>
    <row r="2" customFormat="false" ht="18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8.75" hidden="false" customHeight="false" outlineLevel="0" collapsed="false">
      <c r="A3" s="3"/>
      <c r="B3" s="3"/>
      <c r="C3" s="4"/>
      <c r="D3" s="4"/>
      <c r="E3" s="4"/>
      <c r="F3" s="4"/>
      <c r="G3" s="4"/>
    </row>
    <row r="4" customFormat="false" ht="53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6"/>
      <c r="B5" s="6"/>
      <c r="C5" s="6"/>
      <c r="D5" s="6"/>
      <c r="E5" s="7"/>
      <c r="F5" s="7"/>
      <c r="G5" s="8"/>
      <c r="H5" s="8"/>
      <c r="I5" s="9" t="s">
        <v>3</v>
      </c>
    </row>
    <row r="6" customFormat="false" ht="109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0" t="s">
        <v>10</v>
      </c>
      <c r="H6" s="12" t="s">
        <v>11</v>
      </c>
      <c r="I6" s="12" t="s">
        <v>12</v>
      </c>
    </row>
    <row r="7" customFormat="false" ht="15.75" hidden="false" customHeight="false" outlineLevel="0" collapsed="false">
      <c r="A7" s="13" t="s">
        <v>13</v>
      </c>
      <c r="B7" s="13" t="n">
        <v>2</v>
      </c>
      <c r="C7" s="13" t="n">
        <v>3</v>
      </c>
      <c r="D7" s="13" t="n">
        <v>4</v>
      </c>
      <c r="E7" s="12" t="s">
        <v>14</v>
      </c>
      <c r="F7" s="12" t="s">
        <v>15</v>
      </c>
      <c r="G7" s="13" t="n">
        <v>7</v>
      </c>
      <c r="H7" s="14" t="n">
        <v>8</v>
      </c>
      <c r="I7" s="14" t="n">
        <v>9</v>
      </c>
    </row>
    <row r="8" customFormat="false" ht="15.75" hidden="false" customHeight="false" outlineLevel="0" collapsed="false">
      <c r="A8" s="12" t="s">
        <v>16</v>
      </c>
      <c r="B8" s="12"/>
      <c r="C8" s="12"/>
      <c r="D8" s="12"/>
      <c r="E8" s="15" t="n">
        <f aca="false">E9+E19+E312+E384+E450+E585</f>
        <v>2646695.6</v>
      </c>
      <c r="F8" s="15" t="n">
        <f aca="false">F9+F19+F312+F384+F450+F585</f>
        <v>2646800.8</v>
      </c>
      <c r="G8" s="15" t="n">
        <f aca="false">G9+G19+G312+G384+G450+G585</f>
        <v>2523757.8</v>
      </c>
      <c r="H8" s="15" t="n">
        <f aca="false">G8/E8*100</f>
        <v>95.3550457408098</v>
      </c>
      <c r="I8" s="15" t="n">
        <f aca="false">G8/F8*100</f>
        <v>95.3512557499605</v>
      </c>
    </row>
    <row r="9" customFormat="false" ht="15.75" hidden="false" customHeight="false" outlineLevel="0" collapsed="false">
      <c r="A9" s="16" t="s">
        <v>17</v>
      </c>
      <c r="B9" s="17" t="s">
        <v>18</v>
      </c>
      <c r="C9" s="12"/>
      <c r="D9" s="12"/>
      <c r="E9" s="15" t="n">
        <f aca="false">E10</f>
        <v>5470.8</v>
      </c>
      <c r="F9" s="15" t="n">
        <f aca="false">F10</f>
        <v>5470.8</v>
      </c>
      <c r="G9" s="15" t="n">
        <f aca="false">G10</f>
        <v>5076.7</v>
      </c>
      <c r="H9" s="15" t="n">
        <f aca="false">G9/E9*100</f>
        <v>92.7963003582657</v>
      </c>
      <c r="I9" s="15" t="n">
        <f aca="false">G9/F9*100</f>
        <v>92.7963003582657</v>
      </c>
      <c r="J9" s="18"/>
    </row>
    <row r="10" customFormat="false" ht="15.75" hidden="false" customHeight="false" outlineLevel="0" collapsed="false">
      <c r="A10" s="19" t="s">
        <v>19</v>
      </c>
      <c r="B10" s="12" t="s">
        <v>18</v>
      </c>
      <c r="C10" s="17" t="s">
        <v>20</v>
      </c>
      <c r="D10" s="17"/>
      <c r="E10" s="20" t="n">
        <f aca="false">E11+E13+E15</f>
        <v>5470.8</v>
      </c>
      <c r="F10" s="20" t="n">
        <f aca="false">F11+F13+F15</f>
        <v>5470.8</v>
      </c>
      <c r="G10" s="20" t="n">
        <f aca="false">G11+G13+G15</f>
        <v>5076.7</v>
      </c>
      <c r="H10" s="20" t="n">
        <f aca="false">G10/E10*100</f>
        <v>92.7963003582657</v>
      </c>
      <c r="I10" s="20" t="n">
        <f aca="false">G10/F10*100</f>
        <v>92.7963003582657</v>
      </c>
    </row>
    <row r="11" customFormat="false" ht="31.5" hidden="false" customHeight="false" outlineLevel="0" collapsed="false">
      <c r="A11" s="21" t="s">
        <v>21</v>
      </c>
      <c r="B11" s="22" t="s">
        <v>18</v>
      </c>
      <c r="C11" s="23" t="s">
        <v>22</v>
      </c>
      <c r="D11" s="22"/>
      <c r="E11" s="24" t="n">
        <f aca="false">E12</f>
        <v>1372.2</v>
      </c>
      <c r="F11" s="24" t="n">
        <f aca="false">F12</f>
        <v>1372.2</v>
      </c>
      <c r="G11" s="24" t="n">
        <f aca="false">G12</f>
        <v>1306.6</v>
      </c>
      <c r="H11" s="24" t="n">
        <f aca="false">G11/E11*100</f>
        <v>95.219355779041</v>
      </c>
      <c r="I11" s="24" t="n">
        <f aca="false">G11/F11*100</f>
        <v>95.219355779041</v>
      </c>
    </row>
    <row r="12" customFormat="false" ht="63" hidden="false" customHeight="false" outlineLevel="0" collapsed="false">
      <c r="A12" s="25" t="s">
        <v>23</v>
      </c>
      <c r="B12" s="22" t="s">
        <v>18</v>
      </c>
      <c r="C12" s="23" t="s">
        <v>22</v>
      </c>
      <c r="D12" s="22" t="s">
        <v>24</v>
      </c>
      <c r="E12" s="26" t="n">
        <v>1372.2</v>
      </c>
      <c r="F12" s="26" t="n">
        <v>1372.2</v>
      </c>
      <c r="G12" s="26" t="n">
        <v>1306.6</v>
      </c>
      <c r="H12" s="26" t="n">
        <f aca="false">G12/E12*100</f>
        <v>95.219355779041</v>
      </c>
      <c r="I12" s="26" t="n">
        <f aca="false">G12/F12*100</f>
        <v>95.219355779041</v>
      </c>
    </row>
    <row r="13" customFormat="false" ht="31.5" hidden="false" customHeight="false" outlineLevel="0" collapsed="false">
      <c r="A13" s="25" t="s">
        <v>25</v>
      </c>
      <c r="B13" s="22" t="s">
        <v>18</v>
      </c>
      <c r="C13" s="23" t="s">
        <v>26</v>
      </c>
      <c r="D13" s="23"/>
      <c r="E13" s="26" t="n">
        <f aca="false">E14</f>
        <v>565</v>
      </c>
      <c r="F13" s="26" t="n">
        <f aca="false">F14</f>
        <v>565</v>
      </c>
      <c r="G13" s="26" t="n">
        <f aca="false">G14</f>
        <v>449.2</v>
      </c>
      <c r="H13" s="26" t="n">
        <f aca="false">G13/E13*100</f>
        <v>79.5044247787611</v>
      </c>
      <c r="I13" s="26" t="n">
        <f aca="false">G13/F13*100</f>
        <v>79.5044247787611</v>
      </c>
    </row>
    <row r="14" customFormat="false" ht="36" hidden="false" customHeight="true" outlineLevel="0" collapsed="false">
      <c r="A14" s="27" t="s">
        <v>27</v>
      </c>
      <c r="B14" s="22" t="s">
        <v>18</v>
      </c>
      <c r="C14" s="23" t="s">
        <v>26</v>
      </c>
      <c r="D14" s="23" t="s">
        <v>28</v>
      </c>
      <c r="E14" s="26" t="n">
        <v>565</v>
      </c>
      <c r="F14" s="26" t="n">
        <v>565</v>
      </c>
      <c r="G14" s="26" t="n">
        <v>449.2</v>
      </c>
      <c r="H14" s="26" t="n">
        <f aca="false">G14/E14*100</f>
        <v>79.5044247787611</v>
      </c>
      <c r="I14" s="26" t="n">
        <f aca="false">G14/F14*100</f>
        <v>79.5044247787611</v>
      </c>
    </row>
    <row r="15" customFormat="false" ht="31.5" hidden="false" customHeight="false" outlineLevel="0" collapsed="false">
      <c r="A15" s="25" t="s">
        <v>29</v>
      </c>
      <c r="B15" s="22" t="s">
        <v>18</v>
      </c>
      <c r="C15" s="23" t="s">
        <v>30</v>
      </c>
      <c r="D15" s="23"/>
      <c r="E15" s="26" t="n">
        <f aca="false">E16+E17+E18</f>
        <v>3533.6</v>
      </c>
      <c r="F15" s="26" t="n">
        <f aca="false">F16+F17+F18</f>
        <v>3533.6</v>
      </c>
      <c r="G15" s="26" t="n">
        <f aca="false">G16+G17+G18</f>
        <v>3320.9</v>
      </c>
      <c r="H15" s="26" t="n">
        <f aca="false">G15/E15*100</f>
        <v>93.9806429703419</v>
      </c>
      <c r="I15" s="26" t="n">
        <f aca="false">G15/F15*100</f>
        <v>93.9806429703419</v>
      </c>
    </row>
    <row r="16" customFormat="false" ht="63" hidden="false" customHeight="false" outlineLevel="0" collapsed="false">
      <c r="A16" s="25" t="s">
        <v>23</v>
      </c>
      <c r="B16" s="22" t="s">
        <v>18</v>
      </c>
      <c r="C16" s="23" t="s">
        <v>30</v>
      </c>
      <c r="D16" s="23" t="s">
        <v>24</v>
      </c>
      <c r="E16" s="26" t="n">
        <v>2977.9</v>
      </c>
      <c r="F16" s="26" t="n">
        <v>2977.9</v>
      </c>
      <c r="G16" s="26" t="n">
        <v>2806.4</v>
      </c>
      <c r="H16" s="26" t="n">
        <f aca="false">G16/E16*100</f>
        <v>94.2409080224319</v>
      </c>
      <c r="I16" s="26" t="n">
        <f aca="false">G16/F16*100</f>
        <v>94.2409080224319</v>
      </c>
    </row>
    <row r="17" customFormat="false" ht="47.25" hidden="false" customHeight="false" outlineLevel="0" collapsed="false">
      <c r="A17" s="28" t="s">
        <v>27</v>
      </c>
      <c r="B17" s="22" t="s">
        <v>18</v>
      </c>
      <c r="C17" s="23" t="s">
        <v>30</v>
      </c>
      <c r="D17" s="22" t="s">
        <v>28</v>
      </c>
      <c r="E17" s="26" t="n">
        <v>553.9</v>
      </c>
      <c r="F17" s="26" t="n">
        <v>553.9</v>
      </c>
      <c r="G17" s="26" t="n">
        <v>512.8</v>
      </c>
      <c r="H17" s="26" t="n">
        <f aca="false">G17/E17*100</f>
        <v>92.579888066438</v>
      </c>
      <c r="I17" s="26" t="n">
        <f aca="false">G17/F17*100</f>
        <v>92.579888066438</v>
      </c>
    </row>
    <row r="18" customFormat="false" ht="15.75" hidden="false" customHeight="false" outlineLevel="0" collapsed="false">
      <c r="A18" s="28" t="s">
        <v>31</v>
      </c>
      <c r="B18" s="22" t="s">
        <v>18</v>
      </c>
      <c r="C18" s="23" t="s">
        <v>30</v>
      </c>
      <c r="D18" s="22" t="s">
        <v>32</v>
      </c>
      <c r="E18" s="26" t="n">
        <v>1.8</v>
      </c>
      <c r="F18" s="26" t="n">
        <v>1.8</v>
      </c>
      <c r="G18" s="26" t="n">
        <v>1.7</v>
      </c>
      <c r="H18" s="26" t="n">
        <f aca="false">G18/E18*100</f>
        <v>94.4444444444444</v>
      </c>
      <c r="I18" s="26" t="n">
        <f aca="false">G18/F18*100</f>
        <v>94.4444444444444</v>
      </c>
    </row>
    <row r="19" customFormat="false" ht="15.75" hidden="false" customHeight="false" outlineLevel="0" collapsed="false">
      <c r="A19" s="19" t="s">
        <v>33</v>
      </c>
      <c r="B19" s="17" t="s">
        <v>34</v>
      </c>
      <c r="C19" s="23"/>
      <c r="D19" s="22"/>
      <c r="E19" s="20" t="n">
        <f aca="false">E20+E29+E34+E154+E181+E236+E251+E285+E131+E263</f>
        <v>560000.2</v>
      </c>
      <c r="F19" s="20" t="n">
        <f aca="false">F20+F29+F34+F154+F181+F236+F251+F285+F131+F263</f>
        <v>560004.5</v>
      </c>
      <c r="G19" s="20" t="n">
        <f aca="false">G20+G29+G34+G154+G181+G236+G251+G285+G131+G263</f>
        <v>453397.7</v>
      </c>
      <c r="H19" s="20" t="n">
        <f aca="false">G19/E19*100</f>
        <v>80.9638460843407</v>
      </c>
      <c r="I19" s="20" t="n">
        <f aca="false">G19/F19*100</f>
        <v>80.963224402661</v>
      </c>
    </row>
    <row r="20" customFormat="false" ht="15.75" hidden="false" customHeight="false" outlineLevel="0" collapsed="false">
      <c r="A20" s="29" t="s">
        <v>35</v>
      </c>
      <c r="B20" s="17" t="s">
        <v>34</v>
      </c>
      <c r="C20" s="12" t="s">
        <v>36</v>
      </c>
      <c r="D20" s="12"/>
      <c r="E20" s="15" t="n">
        <f aca="false">E25+E21</f>
        <v>1397.7</v>
      </c>
      <c r="F20" s="15" t="n">
        <f aca="false">F25+F21</f>
        <v>1397.7</v>
      </c>
      <c r="G20" s="15" t="n">
        <f aca="false">G25+G21</f>
        <v>1384.3</v>
      </c>
      <c r="H20" s="15" t="n">
        <f aca="false">G20/E20*100</f>
        <v>99.0412821063175</v>
      </c>
      <c r="I20" s="15" t="n">
        <f aca="false">G20/F20*100</f>
        <v>99.0412821063175</v>
      </c>
    </row>
    <row r="21" customFormat="false" ht="42.75" hidden="false" customHeight="true" outlineLevel="0" collapsed="false">
      <c r="A21" s="30" t="s">
        <v>37</v>
      </c>
      <c r="B21" s="23" t="s">
        <v>34</v>
      </c>
      <c r="C21" s="22" t="s">
        <v>38</v>
      </c>
      <c r="D21" s="22"/>
      <c r="E21" s="24" t="n">
        <f aca="false">E22</f>
        <v>200</v>
      </c>
      <c r="F21" s="24" t="n">
        <f aca="false">F22</f>
        <v>200</v>
      </c>
      <c r="G21" s="24" t="n">
        <f aca="false">G22</f>
        <v>186.6</v>
      </c>
      <c r="H21" s="24" t="n">
        <f aca="false">G21/E21*100</f>
        <v>93.3</v>
      </c>
      <c r="I21" s="24" t="n">
        <f aca="false">G21/F21*100</f>
        <v>93.3</v>
      </c>
    </row>
    <row r="22" customFormat="false" ht="31.5" hidden="false" customHeight="false" outlineLevel="0" collapsed="false">
      <c r="A22" s="28" t="s">
        <v>39</v>
      </c>
      <c r="B22" s="23" t="s">
        <v>34</v>
      </c>
      <c r="C22" s="23" t="s">
        <v>40</v>
      </c>
      <c r="D22" s="23"/>
      <c r="E22" s="24" t="n">
        <f aca="false">E24</f>
        <v>200</v>
      </c>
      <c r="F22" s="24" t="n">
        <f aca="false">F24</f>
        <v>200</v>
      </c>
      <c r="G22" s="24" t="n">
        <f aca="false">G24</f>
        <v>186.6</v>
      </c>
      <c r="H22" s="24" t="n">
        <f aca="false">G22/E22*100</f>
        <v>93.3</v>
      </c>
      <c r="I22" s="24" t="n">
        <f aca="false">G22/F22*100</f>
        <v>93.3</v>
      </c>
    </row>
    <row r="23" customFormat="false" ht="31.5" hidden="false" customHeight="false" outlineLevel="0" collapsed="false">
      <c r="A23" s="28" t="s">
        <v>39</v>
      </c>
      <c r="B23" s="23" t="s">
        <v>34</v>
      </c>
      <c r="C23" s="23" t="s">
        <v>41</v>
      </c>
      <c r="D23" s="23"/>
      <c r="E23" s="24" t="n">
        <f aca="false">E24</f>
        <v>200</v>
      </c>
      <c r="F23" s="24" t="n">
        <f aca="false">F24</f>
        <v>200</v>
      </c>
      <c r="G23" s="24" t="n">
        <f aca="false">G24</f>
        <v>186.6</v>
      </c>
      <c r="H23" s="24" t="n">
        <f aca="false">G23/E23*100</f>
        <v>93.3</v>
      </c>
      <c r="I23" s="24" t="n">
        <f aca="false">G23/F23*100</f>
        <v>93.3</v>
      </c>
    </row>
    <row r="24" customFormat="false" ht="47.25" hidden="false" customHeight="false" outlineLevel="0" collapsed="false">
      <c r="A24" s="28" t="s">
        <v>27</v>
      </c>
      <c r="B24" s="23" t="s">
        <v>34</v>
      </c>
      <c r="C24" s="23" t="s">
        <v>41</v>
      </c>
      <c r="D24" s="23" t="s">
        <v>28</v>
      </c>
      <c r="E24" s="26" t="n">
        <v>200</v>
      </c>
      <c r="F24" s="26" t="n">
        <v>200</v>
      </c>
      <c r="G24" s="26" t="n">
        <v>186.6</v>
      </c>
      <c r="H24" s="26" t="n">
        <f aca="false">G24/E24*100</f>
        <v>93.3</v>
      </c>
      <c r="I24" s="26" t="n">
        <f aca="false">G24/F24*100</f>
        <v>93.3</v>
      </c>
    </row>
    <row r="25" customFormat="false" ht="15.75" hidden="false" customHeight="false" outlineLevel="0" collapsed="false">
      <c r="A25" s="30" t="s">
        <v>42</v>
      </c>
      <c r="B25" s="23" t="s">
        <v>34</v>
      </c>
      <c r="C25" s="22" t="s">
        <v>43</v>
      </c>
      <c r="D25" s="22"/>
      <c r="E25" s="24" t="n">
        <f aca="false">E26</f>
        <v>1197.7</v>
      </c>
      <c r="F25" s="24" t="n">
        <f aca="false">F26</f>
        <v>1197.7</v>
      </c>
      <c r="G25" s="24" t="n">
        <f aca="false">G26</f>
        <v>1197.7</v>
      </c>
      <c r="H25" s="24" t="n">
        <f aca="false">G25/E25*100</f>
        <v>100</v>
      </c>
      <c r="I25" s="24" t="n">
        <f aca="false">G25/F25*100</f>
        <v>100</v>
      </c>
    </row>
    <row r="26" customFormat="false" ht="31.5" hidden="false" customHeight="false" outlineLevel="0" collapsed="false">
      <c r="A26" s="28" t="s">
        <v>44</v>
      </c>
      <c r="B26" s="23" t="s">
        <v>34</v>
      </c>
      <c r="C26" s="23" t="s">
        <v>45</v>
      </c>
      <c r="D26" s="23"/>
      <c r="E26" s="26" t="n">
        <f aca="false">E27</f>
        <v>1197.7</v>
      </c>
      <c r="F26" s="26" t="n">
        <f aca="false">F27</f>
        <v>1197.7</v>
      </c>
      <c r="G26" s="26" t="n">
        <f aca="false">G27</f>
        <v>1197.7</v>
      </c>
      <c r="H26" s="26" t="n">
        <f aca="false">G26/E26*100</f>
        <v>100</v>
      </c>
      <c r="I26" s="26" t="n">
        <f aca="false">G26/F26*100</f>
        <v>100</v>
      </c>
    </row>
    <row r="27" customFormat="false" ht="31.5" hidden="false" customHeight="false" outlineLevel="0" collapsed="false">
      <c r="A27" s="28" t="s">
        <v>44</v>
      </c>
      <c r="B27" s="23" t="s">
        <v>34</v>
      </c>
      <c r="C27" s="23" t="s">
        <v>46</v>
      </c>
      <c r="D27" s="23"/>
      <c r="E27" s="26" t="n">
        <f aca="false">E28</f>
        <v>1197.7</v>
      </c>
      <c r="F27" s="26" t="n">
        <f aca="false">F28</f>
        <v>1197.7</v>
      </c>
      <c r="G27" s="26" t="n">
        <f aca="false">G28</f>
        <v>1197.7</v>
      </c>
      <c r="H27" s="26" t="n">
        <f aca="false">G27/E27*100</f>
        <v>100</v>
      </c>
      <c r="I27" s="26" t="n">
        <f aca="false">G27/F27*100</f>
        <v>100</v>
      </c>
    </row>
    <row r="28" customFormat="false" ht="15.75" hidden="false" customHeight="false" outlineLevel="0" collapsed="false">
      <c r="A28" s="28" t="s">
        <v>31</v>
      </c>
      <c r="B28" s="23" t="s">
        <v>34</v>
      </c>
      <c r="C28" s="23" t="s">
        <v>46</v>
      </c>
      <c r="D28" s="23" t="s">
        <v>32</v>
      </c>
      <c r="E28" s="26" t="n">
        <v>1197.7</v>
      </c>
      <c r="F28" s="26" t="n">
        <v>1197.7</v>
      </c>
      <c r="G28" s="26" t="n">
        <v>1197.7</v>
      </c>
      <c r="H28" s="26" t="n">
        <f aca="false">G28/E28*100</f>
        <v>100</v>
      </c>
      <c r="I28" s="26" t="n">
        <f aca="false">G28/F28*100</f>
        <v>100</v>
      </c>
    </row>
    <row r="29" customFormat="false" ht="32.25" hidden="false" customHeight="true" outlineLevel="0" collapsed="false">
      <c r="A29" s="29" t="s">
        <v>47</v>
      </c>
      <c r="B29" s="17" t="s">
        <v>34</v>
      </c>
      <c r="C29" s="12" t="s">
        <v>48</v>
      </c>
      <c r="D29" s="12"/>
      <c r="E29" s="15" t="n">
        <f aca="false">E30</f>
        <v>120</v>
      </c>
      <c r="F29" s="15" t="n">
        <f aca="false">F30</f>
        <v>120</v>
      </c>
      <c r="G29" s="15" t="n">
        <f aca="false">G30</f>
        <v>94.3</v>
      </c>
      <c r="H29" s="15" t="n">
        <f aca="false">G29/E29*100</f>
        <v>78.5833333333333</v>
      </c>
      <c r="I29" s="15" t="n">
        <f aca="false">G29/F29*100</f>
        <v>78.5833333333333</v>
      </c>
    </row>
    <row r="30" customFormat="false" ht="15.75" hidden="false" customHeight="false" outlineLevel="0" collapsed="false">
      <c r="A30" s="21" t="s">
        <v>49</v>
      </c>
      <c r="B30" s="23" t="s">
        <v>34</v>
      </c>
      <c r="C30" s="22" t="s">
        <v>50</v>
      </c>
      <c r="D30" s="22"/>
      <c r="E30" s="24" t="n">
        <f aca="false">E31</f>
        <v>120</v>
      </c>
      <c r="F30" s="24" t="n">
        <f aca="false">F31</f>
        <v>120</v>
      </c>
      <c r="G30" s="24" t="n">
        <f aca="false">G31</f>
        <v>94.3</v>
      </c>
      <c r="H30" s="24" t="n">
        <f aca="false">G30/E30*100</f>
        <v>78.5833333333333</v>
      </c>
      <c r="I30" s="24" t="n">
        <f aca="false">G30/F30*100</f>
        <v>78.5833333333333</v>
      </c>
    </row>
    <row r="31" customFormat="false" ht="15.75" hidden="false" customHeight="false" outlineLevel="0" collapsed="false">
      <c r="A31" s="30" t="s">
        <v>51</v>
      </c>
      <c r="B31" s="23" t="s">
        <v>34</v>
      </c>
      <c r="C31" s="22" t="s">
        <v>52</v>
      </c>
      <c r="D31" s="22"/>
      <c r="E31" s="24" t="n">
        <f aca="false">E32</f>
        <v>120</v>
      </c>
      <c r="F31" s="24" t="n">
        <f aca="false">F32</f>
        <v>120</v>
      </c>
      <c r="G31" s="24" t="n">
        <f aca="false">G32</f>
        <v>94.3</v>
      </c>
      <c r="H31" s="24" t="n">
        <f aca="false">G31/E31*100</f>
        <v>78.5833333333333</v>
      </c>
      <c r="I31" s="24" t="n">
        <f aca="false">G31/F31*100</f>
        <v>78.5833333333333</v>
      </c>
    </row>
    <row r="32" customFormat="false" ht="15.75" hidden="false" customHeight="false" outlineLevel="0" collapsed="false">
      <c r="A32" s="30" t="s">
        <v>51</v>
      </c>
      <c r="B32" s="23" t="s">
        <v>34</v>
      </c>
      <c r="C32" s="22" t="s">
        <v>53</v>
      </c>
      <c r="D32" s="22"/>
      <c r="E32" s="24" t="n">
        <f aca="false">E33</f>
        <v>120</v>
      </c>
      <c r="F32" s="24" t="n">
        <f aca="false">F33</f>
        <v>120</v>
      </c>
      <c r="G32" s="24" t="n">
        <f aca="false">G33</f>
        <v>94.3</v>
      </c>
      <c r="H32" s="24" t="n">
        <f aca="false">G32/E32*100</f>
        <v>78.5833333333333</v>
      </c>
      <c r="I32" s="24" t="n">
        <f aca="false">G32/F32*100</f>
        <v>78.5833333333333</v>
      </c>
    </row>
    <row r="33" customFormat="false" ht="47.25" hidden="false" customHeight="false" outlineLevel="0" collapsed="false">
      <c r="A33" s="28" t="s">
        <v>27</v>
      </c>
      <c r="B33" s="23" t="s">
        <v>34</v>
      </c>
      <c r="C33" s="22" t="s">
        <v>53</v>
      </c>
      <c r="D33" s="23" t="s">
        <v>28</v>
      </c>
      <c r="E33" s="26" t="n">
        <v>120</v>
      </c>
      <c r="F33" s="26" t="n">
        <v>120</v>
      </c>
      <c r="G33" s="26" t="n">
        <v>94.3</v>
      </c>
      <c r="H33" s="26" t="n">
        <f aca="false">G33/E33*100</f>
        <v>78.5833333333333</v>
      </c>
      <c r="I33" s="26" t="n">
        <f aca="false">G33/F33*100</f>
        <v>78.5833333333333</v>
      </c>
    </row>
    <row r="34" customFormat="false" ht="31.5" hidden="false" customHeight="false" outlineLevel="0" collapsed="false">
      <c r="A34" s="29" t="s">
        <v>54</v>
      </c>
      <c r="B34" s="17" t="s">
        <v>34</v>
      </c>
      <c r="C34" s="12" t="s">
        <v>55</v>
      </c>
      <c r="D34" s="12"/>
      <c r="E34" s="15" t="n">
        <f aca="false">E35+E73+E114+E87+E121</f>
        <v>238344.9</v>
      </c>
      <c r="F34" s="15" t="n">
        <f aca="false">F35+F73+F114+F87+F121</f>
        <v>238344.9</v>
      </c>
      <c r="G34" s="15" t="n">
        <f aca="false">G35+G73+G114+G87+G121</f>
        <v>159320.8</v>
      </c>
      <c r="H34" s="15" t="n">
        <f aca="false">G34/E34*100</f>
        <v>66.8446440431492</v>
      </c>
      <c r="I34" s="15" t="n">
        <f aca="false">G34/F34*100</f>
        <v>66.8446440431492</v>
      </c>
    </row>
    <row r="35" customFormat="false" ht="31.5" hidden="false" customHeight="false" outlineLevel="0" collapsed="false">
      <c r="A35" s="21" t="s">
        <v>56</v>
      </c>
      <c r="B35" s="23" t="s">
        <v>34</v>
      </c>
      <c r="C35" s="22" t="s">
        <v>57</v>
      </c>
      <c r="D35" s="22"/>
      <c r="E35" s="24" t="n">
        <f aca="false">E36+E45+E50+E61+E42+E55+E52+E58+E70</f>
        <v>189312.8</v>
      </c>
      <c r="F35" s="24" t="n">
        <f aca="false">F36+F45+F50+F61+F42+F55+F52+F58+F70</f>
        <v>189312.8</v>
      </c>
      <c r="G35" s="24" t="n">
        <f aca="false">G36+G45+G50+G61+G42+G55+G52+G58+G70</f>
        <v>118924.9</v>
      </c>
      <c r="H35" s="24" t="n">
        <f aca="false">G35/E35*100</f>
        <v>62.8192599760819</v>
      </c>
      <c r="I35" s="24" t="n">
        <f aca="false">G35/F35*100</f>
        <v>62.8192599760819</v>
      </c>
    </row>
    <row r="36" customFormat="false" ht="31.5" hidden="false" customHeight="false" outlineLevel="0" collapsed="false">
      <c r="A36" s="30" t="s">
        <v>58</v>
      </c>
      <c r="B36" s="23" t="s">
        <v>34</v>
      </c>
      <c r="C36" s="23" t="s">
        <v>59</v>
      </c>
      <c r="D36" s="22"/>
      <c r="E36" s="24" t="n">
        <f aca="false">E37+E40</f>
        <v>57486.4</v>
      </c>
      <c r="F36" s="24" t="n">
        <f aca="false">F37+F40</f>
        <v>57486.4</v>
      </c>
      <c r="G36" s="24" t="n">
        <f aca="false">G37+G40</f>
        <v>18720.9</v>
      </c>
      <c r="H36" s="24" t="n">
        <f aca="false">G36/E36*100</f>
        <v>32.5657894736842</v>
      </c>
      <c r="I36" s="24" t="n">
        <f aca="false">G36/F36*100</f>
        <v>32.5657894736842</v>
      </c>
    </row>
    <row r="37" customFormat="false" ht="31.5" hidden="false" customHeight="false" outlineLevel="0" collapsed="false">
      <c r="A37" s="30" t="s">
        <v>58</v>
      </c>
      <c r="B37" s="23" t="s">
        <v>34</v>
      </c>
      <c r="C37" s="23" t="s">
        <v>60</v>
      </c>
      <c r="D37" s="22"/>
      <c r="E37" s="24" t="n">
        <f aca="false">E38+E39</f>
        <v>23719.4</v>
      </c>
      <c r="F37" s="24" t="n">
        <f aca="false">F38+F39</f>
        <v>23719.4</v>
      </c>
      <c r="G37" s="24" t="n">
        <f aca="false">G38+G39</f>
        <v>18720.9</v>
      </c>
      <c r="H37" s="24" t="n">
        <f aca="false">G37/E37*100</f>
        <v>78.92653271162</v>
      </c>
      <c r="I37" s="24" t="n">
        <f aca="false">G37/F37*100</f>
        <v>78.92653271162</v>
      </c>
    </row>
    <row r="38" customFormat="false" ht="47.25" hidden="false" customHeight="false" outlineLevel="0" collapsed="false">
      <c r="A38" s="28" t="s">
        <v>27</v>
      </c>
      <c r="B38" s="23" t="s">
        <v>34</v>
      </c>
      <c r="C38" s="23" t="s">
        <v>60</v>
      </c>
      <c r="D38" s="23" t="s">
        <v>28</v>
      </c>
      <c r="E38" s="26" t="n">
        <v>21219.4</v>
      </c>
      <c r="F38" s="26" t="n">
        <v>21219.4</v>
      </c>
      <c r="G38" s="26" t="n">
        <v>18720.9</v>
      </c>
      <c r="H38" s="26" t="n">
        <f aca="false">G38/E38*100</f>
        <v>88.2253975135961</v>
      </c>
      <c r="I38" s="26" t="n">
        <f aca="false">G38/F38*100</f>
        <v>88.2253975135961</v>
      </c>
    </row>
    <row r="39" customFormat="false" ht="31.5" hidden="false" customHeight="false" outlineLevel="0" collapsed="false">
      <c r="A39" s="28" t="s">
        <v>61</v>
      </c>
      <c r="B39" s="23" t="s">
        <v>34</v>
      </c>
      <c r="C39" s="23" t="s">
        <v>60</v>
      </c>
      <c r="D39" s="23" t="s">
        <v>62</v>
      </c>
      <c r="E39" s="26" t="n">
        <v>2500</v>
      </c>
      <c r="F39" s="26" t="n">
        <v>2500</v>
      </c>
      <c r="G39" s="26" t="n">
        <v>0</v>
      </c>
      <c r="H39" s="26" t="n">
        <f aca="false">G39/E39*100</f>
        <v>0</v>
      </c>
      <c r="I39" s="26" t="n">
        <f aca="false">G39/F39*100</f>
        <v>0</v>
      </c>
    </row>
    <row r="40" customFormat="false" ht="51.75" hidden="false" customHeight="true" outlineLevel="0" collapsed="false">
      <c r="A40" s="28" t="s">
        <v>63</v>
      </c>
      <c r="B40" s="23" t="s">
        <v>34</v>
      </c>
      <c r="C40" s="23" t="s">
        <v>64</v>
      </c>
      <c r="D40" s="23"/>
      <c r="E40" s="26" t="n">
        <f aca="false">E41</f>
        <v>33767</v>
      </c>
      <c r="F40" s="26" t="n">
        <f aca="false">F41</f>
        <v>33767</v>
      </c>
      <c r="G40" s="26" t="n">
        <f aca="false">G41</f>
        <v>0</v>
      </c>
      <c r="H40" s="26" t="n">
        <f aca="false">G40/E40*100</f>
        <v>0</v>
      </c>
      <c r="I40" s="26" t="n">
        <f aca="false">G40/F40*100</f>
        <v>0</v>
      </c>
    </row>
    <row r="41" customFormat="false" ht="31.5" hidden="false" customHeight="true" outlineLevel="0" collapsed="false">
      <c r="A41" s="28" t="s">
        <v>65</v>
      </c>
      <c r="B41" s="23" t="s">
        <v>34</v>
      </c>
      <c r="C41" s="23" t="s">
        <v>64</v>
      </c>
      <c r="D41" s="23" t="s">
        <v>28</v>
      </c>
      <c r="E41" s="26" t="n">
        <v>33767</v>
      </c>
      <c r="F41" s="26" t="n">
        <v>33767</v>
      </c>
      <c r="G41" s="26" t="n">
        <v>0</v>
      </c>
      <c r="H41" s="26" t="n">
        <f aca="false">G41/E41*100</f>
        <v>0</v>
      </c>
      <c r="I41" s="26" t="n">
        <f aca="false">G41/F41*100</f>
        <v>0</v>
      </c>
    </row>
    <row r="42" customFormat="false" ht="45.75" hidden="false" customHeight="true" outlineLevel="0" collapsed="false">
      <c r="A42" s="28" t="s">
        <v>66</v>
      </c>
      <c r="B42" s="23" t="s">
        <v>34</v>
      </c>
      <c r="C42" s="23" t="s">
        <v>67</v>
      </c>
      <c r="D42" s="23"/>
      <c r="E42" s="26" t="n">
        <f aca="false">E43</f>
        <v>680</v>
      </c>
      <c r="F42" s="26" t="n">
        <f aca="false">F43</f>
        <v>680</v>
      </c>
      <c r="G42" s="26" t="n">
        <f aca="false">G43</f>
        <v>617</v>
      </c>
      <c r="H42" s="26" t="n">
        <f aca="false">G42/E42*100</f>
        <v>90.7352941176471</v>
      </c>
      <c r="I42" s="26" t="n">
        <f aca="false">G42/F42*100</f>
        <v>90.7352941176471</v>
      </c>
    </row>
    <row r="43" customFormat="false" ht="47.25" hidden="false" customHeight="false" outlineLevel="0" collapsed="false">
      <c r="A43" s="28" t="s">
        <v>66</v>
      </c>
      <c r="B43" s="23" t="s">
        <v>34</v>
      </c>
      <c r="C43" s="23" t="s">
        <v>68</v>
      </c>
      <c r="D43" s="23"/>
      <c r="E43" s="31" t="n">
        <f aca="false">E44</f>
        <v>680</v>
      </c>
      <c r="F43" s="31" t="n">
        <f aca="false">F44</f>
        <v>680</v>
      </c>
      <c r="G43" s="31" t="n">
        <f aca="false">G44</f>
        <v>617</v>
      </c>
      <c r="H43" s="31" t="n">
        <f aca="false">G43/E43*100</f>
        <v>90.7352941176471</v>
      </c>
      <c r="I43" s="31" t="n">
        <f aca="false">G43/F43*100</f>
        <v>90.7352941176471</v>
      </c>
    </row>
    <row r="44" customFormat="false" ht="47.25" hidden="false" customHeight="false" outlineLevel="0" collapsed="false">
      <c r="A44" s="28" t="s">
        <v>27</v>
      </c>
      <c r="B44" s="23" t="s">
        <v>34</v>
      </c>
      <c r="C44" s="23" t="s">
        <v>68</v>
      </c>
      <c r="D44" s="23" t="s">
        <v>28</v>
      </c>
      <c r="E44" s="26" t="n">
        <v>680</v>
      </c>
      <c r="F44" s="26" t="n">
        <v>680</v>
      </c>
      <c r="G44" s="26" t="n">
        <v>617</v>
      </c>
      <c r="H44" s="26" t="n">
        <f aca="false">G44/E44*100</f>
        <v>90.7352941176471</v>
      </c>
      <c r="I44" s="26" t="n">
        <f aca="false">G44/F44*100</f>
        <v>90.7352941176471</v>
      </c>
    </row>
    <row r="45" customFormat="false" ht="31.5" hidden="false" customHeight="false" outlineLevel="0" collapsed="false">
      <c r="A45" s="32" t="s">
        <v>69</v>
      </c>
      <c r="B45" s="23" t="s">
        <v>34</v>
      </c>
      <c r="C45" s="23" t="s">
        <v>70</v>
      </c>
      <c r="D45" s="33"/>
      <c r="E45" s="24" t="n">
        <f aca="false">E46</f>
        <v>37114.6</v>
      </c>
      <c r="F45" s="24" t="n">
        <f aca="false">F46</f>
        <v>37114.6</v>
      </c>
      <c r="G45" s="24" t="n">
        <f aca="false">G46</f>
        <v>17434.2</v>
      </c>
      <c r="H45" s="24" t="n">
        <f aca="false">G45/E45*100</f>
        <v>46.9739671180614</v>
      </c>
      <c r="I45" s="24" t="n">
        <f aca="false">G45/F45*100</f>
        <v>46.9739671180614</v>
      </c>
    </row>
    <row r="46" customFormat="false" ht="31.5" hidden="false" customHeight="false" outlineLevel="0" collapsed="false">
      <c r="A46" s="32" t="s">
        <v>69</v>
      </c>
      <c r="B46" s="23" t="s">
        <v>34</v>
      </c>
      <c r="C46" s="23" t="s">
        <v>71</v>
      </c>
      <c r="D46" s="33"/>
      <c r="E46" s="24" t="n">
        <f aca="false">E47+E48</f>
        <v>37114.6</v>
      </c>
      <c r="F46" s="24" t="n">
        <f aca="false">F47+F48</f>
        <v>37114.6</v>
      </c>
      <c r="G46" s="24" t="n">
        <f aca="false">G47+G48</f>
        <v>17434.2</v>
      </c>
      <c r="H46" s="24" t="n">
        <f aca="false">G46/E46*100</f>
        <v>46.9739671180614</v>
      </c>
      <c r="I46" s="24" t="n">
        <f aca="false">G46/F46*100</f>
        <v>46.9739671180614</v>
      </c>
    </row>
    <row r="47" customFormat="false" ht="47.25" hidden="false" customHeight="false" outlineLevel="0" collapsed="false">
      <c r="A47" s="28" t="s">
        <v>27</v>
      </c>
      <c r="B47" s="23" t="s">
        <v>34</v>
      </c>
      <c r="C47" s="23" t="s">
        <v>71</v>
      </c>
      <c r="D47" s="23" t="s">
        <v>28</v>
      </c>
      <c r="E47" s="26" t="n">
        <v>35119.8</v>
      </c>
      <c r="F47" s="26" t="n">
        <v>35119.8</v>
      </c>
      <c r="G47" s="26" t="n">
        <v>15439.4</v>
      </c>
      <c r="H47" s="26" t="n">
        <f aca="false">G47/E47*100</f>
        <v>43.9620954561245</v>
      </c>
      <c r="I47" s="26" t="n">
        <f aca="false">G47/F47*100</f>
        <v>43.9620954561245</v>
      </c>
    </row>
    <row r="48" customFormat="false" ht="31.5" hidden="false" customHeight="false" outlineLevel="0" collapsed="false">
      <c r="A48" s="28" t="s">
        <v>61</v>
      </c>
      <c r="B48" s="23" t="s">
        <v>34</v>
      </c>
      <c r="C48" s="23" t="s">
        <v>71</v>
      </c>
      <c r="D48" s="23" t="s">
        <v>62</v>
      </c>
      <c r="E48" s="26" t="n">
        <v>1994.8</v>
      </c>
      <c r="F48" s="26" t="n">
        <v>1994.8</v>
      </c>
      <c r="G48" s="26" t="n">
        <v>1994.8</v>
      </c>
      <c r="H48" s="26" t="n">
        <f aca="false">G48/E48*100</f>
        <v>100</v>
      </c>
      <c r="I48" s="26" t="n">
        <f aca="false">G48/F48*100</f>
        <v>100</v>
      </c>
    </row>
    <row r="49" customFormat="false" ht="47.25" hidden="false" customHeight="false" outlineLevel="0" collapsed="false">
      <c r="A49" s="21" t="s">
        <v>72</v>
      </c>
      <c r="B49" s="23" t="s">
        <v>34</v>
      </c>
      <c r="C49" s="23" t="s">
        <v>73</v>
      </c>
      <c r="D49" s="23"/>
      <c r="E49" s="26" t="n">
        <f aca="false">E50</f>
        <v>22681.6</v>
      </c>
      <c r="F49" s="26" t="n">
        <f aca="false">F50</f>
        <v>22681.6</v>
      </c>
      <c r="G49" s="26" t="n">
        <f aca="false">G50</f>
        <v>21174.2</v>
      </c>
      <c r="H49" s="26" t="n">
        <f aca="false">G49/E49*100</f>
        <v>93.3540843679458</v>
      </c>
      <c r="I49" s="26" t="n">
        <f aca="false">G49/F49*100</f>
        <v>93.3540843679458</v>
      </c>
    </row>
    <row r="50" customFormat="false" ht="47.25" hidden="false" customHeight="false" outlineLevel="0" collapsed="false">
      <c r="A50" s="30" t="s">
        <v>72</v>
      </c>
      <c r="B50" s="23" t="s">
        <v>34</v>
      </c>
      <c r="C50" s="23" t="s">
        <v>74</v>
      </c>
      <c r="D50" s="33"/>
      <c r="E50" s="24" t="n">
        <f aca="false">E51</f>
        <v>22681.6</v>
      </c>
      <c r="F50" s="24" t="n">
        <f aca="false">F51</f>
        <v>22681.6</v>
      </c>
      <c r="G50" s="24" t="n">
        <f aca="false">G51</f>
        <v>21174.2</v>
      </c>
      <c r="H50" s="24" t="n">
        <f aca="false">G50/E50*100</f>
        <v>93.3540843679458</v>
      </c>
      <c r="I50" s="24" t="n">
        <f aca="false">G50/F50*100</f>
        <v>93.3540843679458</v>
      </c>
    </row>
    <row r="51" customFormat="false" ht="15.75" hidden="false" customHeight="false" outlineLevel="0" collapsed="false">
      <c r="A51" s="28" t="s">
        <v>31</v>
      </c>
      <c r="B51" s="23" t="s">
        <v>34</v>
      </c>
      <c r="C51" s="23" t="s">
        <v>74</v>
      </c>
      <c r="D51" s="23" t="s">
        <v>32</v>
      </c>
      <c r="E51" s="26" t="n">
        <v>22681.6</v>
      </c>
      <c r="F51" s="26" t="n">
        <v>22681.6</v>
      </c>
      <c r="G51" s="26" t="n">
        <v>21174.2</v>
      </c>
      <c r="H51" s="26" t="n">
        <f aca="false">G51/E51*100</f>
        <v>93.3540843679458</v>
      </c>
      <c r="I51" s="26" t="n">
        <f aca="false">G51/F51*100</f>
        <v>93.3540843679458</v>
      </c>
    </row>
    <row r="52" customFormat="false" ht="15.75" hidden="false" customHeight="false" outlineLevel="0" collapsed="false">
      <c r="A52" s="28" t="s">
        <v>75</v>
      </c>
      <c r="B52" s="23" t="s">
        <v>34</v>
      </c>
      <c r="C52" s="23" t="s">
        <v>76</v>
      </c>
      <c r="D52" s="23"/>
      <c r="E52" s="26" t="n">
        <f aca="false">E53</f>
        <v>5006.4</v>
      </c>
      <c r="F52" s="26" t="n">
        <f aca="false">F53</f>
        <v>5006.4</v>
      </c>
      <c r="G52" s="26" t="n">
        <f aca="false">G53</f>
        <v>0</v>
      </c>
      <c r="H52" s="26" t="n">
        <f aca="false">G52/E52*100</f>
        <v>0</v>
      </c>
      <c r="I52" s="26" t="n">
        <f aca="false">G52/F52*100</f>
        <v>0</v>
      </c>
    </row>
    <row r="53" customFormat="false" ht="15.75" hidden="false" customHeight="false" outlineLevel="0" collapsed="false">
      <c r="A53" s="28" t="s">
        <v>75</v>
      </c>
      <c r="B53" s="23" t="s">
        <v>34</v>
      </c>
      <c r="C53" s="23" t="s">
        <v>77</v>
      </c>
      <c r="D53" s="23"/>
      <c r="E53" s="26" t="n">
        <f aca="false">E54</f>
        <v>5006.4</v>
      </c>
      <c r="F53" s="26" t="n">
        <f aca="false">F54</f>
        <v>5006.4</v>
      </c>
      <c r="G53" s="26" t="n">
        <f aca="false">G54</f>
        <v>0</v>
      </c>
      <c r="H53" s="26" t="n">
        <f aca="false">G53/E53*100</f>
        <v>0</v>
      </c>
      <c r="I53" s="26" t="n">
        <f aca="false">G53/F53*100</f>
        <v>0</v>
      </c>
    </row>
    <row r="54" customFormat="false" ht="31.5" hidden="false" customHeight="false" outlineLevel="0" collapsed="false">
      <c r="A54" s="28" t="s">
        <v>61</v>
      </c>
      <c r="B54" s="23" t="s">
        <v>34</v>
      </c>
      <c r="C54" s="23" t="s">
        <v>77</v>
      </c>
      <c r="D54" s="23" t="s">
        <v>62</v>
      </c>
      <c r="E54" s="26" t="n">
        <v>5006.4</v>
      </c>
      <c r="F54" s="26" t="n">
        <v>5006.4</v>
      </c>
      <c r="G54" s="26" t="n">
        <v>0</v>
      </c>
      <c r="H54" s="26" t="n">
        <f aca="false">G54/E54*100</f>
        <v>0</v>
      </c>
      <c r="I54" s="26" t="n">
        <f aca="false">G54/F54*100</f>
        <v>0</v>
      </c>
    </row>
    <row r="55" customFormat="false" ht="31.5" hidden="false" customHeight="false" outlineLevel="0" collapsed="false">
      <c r="A55" s="28" t="s">
        <v>78</v>
      </c>
      <c r="B55" s="23" t="s">
        <v>34</v>
      </c>
      <c r="C55" s="23" t="s">
        <v>79</v>
      </c>
      <c r="D55" s="23"/>
      <c r="E55" s="26" t="n">
        <f aca="false">E56</f>
        <v>13665</v>
      </c>
      <c r="F55" s="26" t="n">
        <f aca="false">F56</f>
        <v>13665</v>
      </c>
      <c r="G55" s="26" t="n">
        <f aca="false">G56</f>
        <v>13650</v>
      </c>
      <c r="H55" s="26" t="n">
        <f aca="false">G55/E55*100</f>
        <v>99.8902305159166</v>
      </c>
      <c r="I55" s="26" t="n">
        <f aca="false">G55/F55*100</f>
        <v>99.8902305159166</v>
      </c>
    </row>
    <row r="56" customFormat="false" ht="31.5" hidden="false" customHeight="false" outlineLevel="0" collapsed="false">
      <c r="A56" s="28" t="s">
        <v>78</v>
      </c>
      <c r="B56" s="23" t="s">
        <v>34</v>
      </c>
      <c r="C56" s="23" t="s">
        <v>80</v>
      </c>
      <c r="D56" s="23"/>
      <c r="E56" s="31" t="n">
        <f aca="false">E57</f>
        <v>13665</v>
      </c>
      <c r="F56" s="31" t="n">
        <f aca="false">F57</f>
        <v>13665</v>
      </c>
      <c r="G56" s="31" t="n">
        <f aca="false">G57</f>
        <v>13650</v>
      </c>
      <c r="H56" s="31" t="n">
        <f aca="false">G56/E56*100</f>
        <v>99.8902305159166</v>
      </c>
      <c r="I56" s="31" t="n">
        <f aca="false">G56/F56*100</f>
        <v>99.8902305159166</v>
      </c>
    </row>
    <row r="57" customFormat="false" ht="39.75" hidden="false" customHeight="true" outlineLevel="0" collapsed="false">
      <c r="A57" s="28" t="s">
        <v>27</v>
      </c>
      <c r="B57" s="23" t="s">
        <v>34</v>
      </c>
      <c r="C57" s="23" t="s">
        <v>80</v>
      </c>
      <c r="D57" s="23" t="s">
        <v>28</v>
      </c>
      <c r="E57" s="26" t="n">
        <v>13665</v>
      </c>
      <c r="F57" s="26" t="n">
        <v>13665</v>
      </c>
      <c r="G57" s="26" t="n">
        <v>13650</v>
      </c>
      <c r="H57" s="26" t="n">
        <f aca="false">G57/E57*100</f>
        <v>99.8902305159166</v>
      </c>
      <c r="I57" s="26" t="n">
        <f aca="false">G57/F57*100</f>
        <v>99.8902305159166</v>
      </c>
    </row>
    <row r="58" customFormat="false" ht="39.75" hidden="false" customHeight="true" outlineLevel="0" collapsed="false">
      <c r="A58" s="28" t="s">
        <v>81</v>
      </c>
      <c r="B58" s="23" t="s">
        <v>34</v>
      </c>
      <c r="C58" s="23" t="s">
        <v>82</v>
      </c>
      <c r="D58" s="23"/>
      <c r="E58" s="26" t="n">
        <f aca="false">E59</f>
        <v>144</v>
      </c>
      <c r="F58" s="26" t="n">
        <f aca="false">F59</f>
        <v>144</v>
      </c>
      <c r="G58" s="26" t="n">
        <f aca="false">G59</f>
        <v>0</v>
      </c>
      <c r="H58" s="26" t="n">
        <f aca="false">G58/E58*100</f>
        <v>0</v>
      </c>
      <c r="I58" s="26" t="n">
        <f aca="false">G58/F58*100</f>
        <v>0</v>
      </c>
    </row>
    <row r="59" customFormat="false" ht="39.75" hidden="false" customHeight="true" outlineLevel="0" collapsed="false">
      <c r="A59" s="28" t="s">
        <v>81</v>
      </c>
      <c r="B59" s="23" t="s">
        <v>34</v>
      </c>
      <c r="C59" s="23" t="s">
        <v>83</v>
      </c>
      <c r="D59" s="23"/>
      <c r="E59" s="26" t="n">
        <f aca="false">E60</f>
        <v>144</v>
      </c>
      <c r="F59" s="26" t="n">
        <f aca="false">F60</f>
        <v>144</v>
      </c>
      <c r="G59" s="26" t="n">
        <f aca="false">G60</f>
        <v>0</v>
      </c>
      <c r="H59" s="26" t="n">
        <f aca="false">G59/E59*100</f>
        <v>0</v>
      </c>
      <c r="I59" s="26" t="n">
        <f aca="false">G59/F59*100</f>
        <v>0</v>
      </c>
    </row>
    <row r="60" customFormat="false" ht="39.75" hidden="false" customHeight="true" outlineLevel="0" collapsed="false">
      <c r="A60" s="27" t="s">
        <v>27</v>
      </c>
      <c r="B60" s="23" t="s">
        <v>34</v>
      </c>
      <c r="C60" s="23" t="s">
        <v>83</v>
      </c>
      <c r="D60" s="23" t="s">
        <v>28</v>
      </c>
      <c r="E60" s="26" t="n">
        <v>144</v>
      </c>
      <c r="F60" s="26" t="n">
        <v>144</v>
      </c>
      <c r="G60" s="26" t="n">
        <v>0</v>
      </c>
      <c r="H60" s="26" t="n">
        <f aca="false">G60/E60*100</f>
        <v>0</v>
      </c>
      <c r="I60" s="26" t="n">
        <f aca="false">G60/F60*100</f>
        <v>0</v>
      </c>
    </row>
    <row r="61" customFormat="false" ht="31.5" hidden="false" customHeight="false" outlineLevel="0" collapsed="false">
      <c r="A61" s="28" t="s">
        <v>84</v>
      </c>
      <c r="B61" s="23" t="s">
        <v>34</v>
      </c>
      <c r="C61" s="23" t="s">
        <v>85</v>
      </c>
      <c r="D61" s="23"/>
      <c r="E61" s="31" t="n">
        <f aca="false">E62+E64+E66+E68</f>
        <v>30589.7</v>
      </c>
      <c r="F61" s="31" t="n">
        <f aca="false">F62+F64+F66+F68</f>
        <v>30589.7</v>
      </c>
      <c r="G61" s="31" t="n">
        <f aca="false">G62+G64+G66+G68</f>
        <v>25383.5</v>
      </c>
      <c r="H61" s="31" t="n">
        <f aca="false">G61/E61*100</f>
        <v>82.9805457392521</v>
      </c>
      <c r="I61" s="31" t="n">
        <f aca="false">G61/F61*100</f>
        <v>82.9805457392521</v>
      </c>
    </row>
    <row r="62" customFormat="false" ht="31.5" hidden="false" customHeight="false" outlineLevel="0" collapsed="false">
      <c r="A62" s="28" t="s">
        <v>84</v>
      </c>
      <c r="B62" s="23" t="s">
        <v>34</v>
      </c>
      <c r="C62" s="23" t="s">
        <v>86</v>
      </c>
      <c r="D62" s="23"/>
      <c r="E62" s="31" t="n">
        <f aca="false">E63</f>
        <v>440</v>
      </c>
      <c r="F62" s="31" t="n">
        <f aca="false">F63</f>
        <v>440</v>
      </c>
      <c r="G62" s="31" t="n">
        <f aca="false">G63</f>
        <v>0</v>
      </c>
      <c r="H62" s="31" t="n">
        <f aca="false">G62/E62*100</f>
        <v>0</v>
      </c>
      <c r="I62" s="31" t="n">
        <f aca="false">G62/F62*100</f>
        <v>0</v>
      </c>
    </row>
    <row r="63" customFormat="false" ht="31.5" hidden="false" customHeight="false" outlineLevel="0" collapsed="false">
      <c r="A63" s="28" t="s">
        <v>61</v>
      </c>
      <c r="B63" s="23" t="s">
        <v>34</v>
      </c>
      <c r="C63" s="23" t="s">
        <v>86</v>
      </c>
      <c r="D63" s="23" t="s">
        <v>62</v>
      </c>
      <c r="E63" s="31" t="n">
        <v>440</v>
      </c>
      <c r="F63" s="31" t="n">
        <v>440</v>
      </c>
      <c r="G63" s="31" t="n">
        <v>0</v>
      </c>
      <c r="H63" s="31" t="n">
        <f aca="false">G63/E63*100</f>
        <v>0</v>
      </c>
      <c r="I63" s="31" t="n">
        <f aca="false">G63/F63*100</f>
        <v>0</v>
      </c>
    </row>
    <row r="64" customFormat="false" ht="47.25" hidden="false" customHeight="false" outlineLevel="0" collapsed="false">
      <c r="A64" s="28" t="s">
        <v>87</v>
      </c>
      <c r="B64" s="23" t="s">
        <v>34</v>
      </c>
      <c r="C64" s="23" t="s">
        <v>88</v>
      </c>
      <c r="D64" s="23"/>
      <c r="E64" s="31" t="n">
        <f aca="false">E65</f>
        <v>926.4</v>
      </c>
      <c r="F64" s="31" t="n">
        <f aca="false">F65</f>
        <v>926.4</v>
      </c>
      <c r="G64" s="31" t="n">
        <f aca="false">G65</f>
        <v>926.4</v>
      </c>
      <c r="H64" s="31" t="n">
        <f aca="false">G64/E64*100</f>
        <v>100</v>
      </c>
      <c r="I64" s="31" t="n">
        <f aca="false">G64/F64*100</f>
        <v>100</v>
      </c>
    </row>
    <row r="65" customFormat="false" ht="37.5" hidden="false" customHeight="true" outlineLevel="0" collapsed="false">
      <c r="A65" s="28" t="s">
        <v>61</v>
      </c>
      <c r="B65" s="23" t="s">
        <v>34</v>
      </c>
      <c r="C65" s="23" t="s">
        <v>88</v>
      </c>
      <c r="D65" s="23" t="s">
        <v>62</v>
      </c>
      <c r="E65" s="31" t="n">
        <v>926.4</v>
      </c>
      <c r="F65" s="31" t="n">
        <v>926.4</v>
      </c>
      <c r="G65" s="31" t="n">
        <v>926.4</v>
      </c>
      <c r="H65" s="31" t="n">
        <f aca="false">G65/E65*100</f>
        <v>100</v>
      </c>
      <c r="I65" s="31" t="n">
        <f aca="false">G65/F65*100</f>
        <v>100</v>
      </c>
    </row>
    <row r="66" customFormat="false" ht="15.75" hidden="false" customHeight="false" outlineLevel="0" collapsed="false">
      <c r="A66" s="28" t="s">
        <v>89</v>
      </c>
      <c r="B66" s="23" t="s">
        <v>34</v>
      </c>
      <c r="C66" s="23" t="s">
        <v>90</v>
      </c>
      <c r="D66" s="23"/>
      <c r="E66" s="26" t="n">
        <f aca="false">E67</f>
        <v>16291.1</v>
      </c>
      <c r="F66" s="26" t="n">
        <f aca="false">F67</f>
        <v>16291.1</v>
      </c>
      <c r="G66" s="26" t="n">
        <f aca="false">G67</f>
        <v>11524.9</v>
      </c>
      <c r="H66" s="26" t="n">
        <f aca="false">G66/E66*100</f>
        <v>70.7435348134871</v>
      </c>
      <c r="I66" s="26" t="n">
        <f aca="false">G66/F66*100</f>
        <v>70.7435348134871</v>
      </c>
    </row>
    <row r="67" customFormat="false" ht="47.25" hidden="false" customHeight="false" outlineLevel="0" collapsed="false">
      <c r="A67" s="27" t="s">
        <v>91</v>
      </c>
      <c r="B67" s="23" t="s">
        <v>34</v>
      </c>
      <c r="C67" s="23" t="s">
        <v>90</v>
      </c>
      <c r="D67" s="23" t="s">
        <v>62</v>
      </c>
      <c r="E67" s="26" t="n">
        <v>16291.1</v>
      </c>
      <c r="F67" s="26" t="n">
        <v>16291.1</v>
      </c>
      <c r="G67" s="26" t="n">
        <v>11524.9</v>
      </c>
      <c r="H67" s="26" t="n">
        <f aca="false">G67/E67*100</f>
        <v>70.7435348134871</v>
      </c>
      <c r="I67" s="26" t="n">
        <f aca="false">G67/F67*100</f>
        <v>70.7435348134871</v>
      </c>
    </row>
    <row r="68" customFormat="false" ht="46.5" hidden="false" customHeight="true" outlineLevel="0" collapsed="false">
      <c r="A68" s="28" t="s">
        <v>92</v>
      </c>
      <c r="B68" s="23" t="s">
        <v>34</v>
      </c>
      <c r="C68" s="23" t="s">
        <v>93</v>
      </c>
      <c r="D68" s="23"/>
      <c r="E68" s="26" t="n">
        <f aca="false">E69</f>
        <v>12932.2</v>
      </c>
      <c r="F68" s="26" t="n">
        <f aca="false">F69</f>
        <v>12932.2</v>
      </c>
      <c r="G68" s="26" t="n">
        <f aca="false">G69</f>
        <v>12932.2</v>
      </c>
      <c r="H68" s="26" t="n">
        <f aca="false">G68/E68*100</f>
        <v>100</v>
      </c>
      <c r="I68" s="26" t="n">
        <f aca="false">G68/F68*100</f>
        <v>100</v>
      </c>
    </row>
    <row r="69" customFormat="false" ht="41.25" hidden="false" customHeight="true" outlineLevel="0" collapsed="false">
      <c r="A69" s="28" t="s">
        <v>61</v>
      </c>
      <c r="B69" s="23" t="s">
        <v>34</v>
      </c>
      <c r="C69" s="23" t="s">
        <v>93</v>
      </c>
      <c r="D69" s="23" t="s">
        <v>62</v>
      </c>
      <c r="E69" s="26" t="n">
        <v>12932.2</v>
      </c>
      <c r="F69" s="26" t="n">
        <v>12932.2</v>
      </c>
      <c r="G69" s="26" t="n">
        <v>12932.2</v>
      </c>
      <c r="H69" s="26" t="n">
        <f aca="false">G69/E69*100</f>
        <v>100</v>
      </c>
      <c r="I69" s="26" t="n">
        <f aca="false">G69/F69*100</f>
        <v>100</v>
      </c>
    </row>
    <row r="70" customFormat="false" ht="78.75" hidden="false" customHeight="false" outlineLevel="0" collapsed="false">
      <c r="A70" s="28" t="s">
        <v>94</v>
      </c>
      <c r="B70" s="23" t="s">
        <v>34</v>
      </c>
      <c r="C70" s="23" t="s">
        <v>95</v>
      </c>
      <c r="D70" s="23"/>
      <c r="E70" s="26" t="n">
        <f aca="false">E71</f>
        <v>21945.1</v>
      </c>
      <c r="F70" s="26" t="n">
        <f aca="false">F71</f>
        <v>21945.1</v>
      </c>
      <c r="G70" s="26" t="n">
        <f aca="false">G71</f>
        <v>21945.1</v>
      </c>
      <c r="H70" s="26" t="n">
        <f aca="false">G70/E70*100</f>
        <v>100</v>
      </c>
      <c r="I70" s="26" t="n">
        <f aca="false">G70/F70*100</f>
        <v>100</v>
      </c>
    </row>
    <row r="71" customFormat="false" ht="47.25" hidden="false" customHeight="false" outlineLevel="0" collapsed="false">
      <c r="A71" s="28" t="s">
        <v>96</v>
      </c>
      <c r="B71" s="23" t="s">
        <v>34</v>
      </c>
      <c r="C71" s="23" t="s">
        <v>97</v>
      </c>
      <c r="D71" s="23"/>
      <c r="E71" s="26" t="n">
        <f aca="false">E72</f>
        <v>21945.1</v>
      </c>
      <c r="F71" s="26" t="n">
        <f aca="false">F72</f>
        <v>21945.1</v>
      </c>
      <c r="G71" s="26" t="n">
        <f aca="false">G72</f>
        <v>21945.1</v>
      </c>
      <c r="H71" s="26" t="n">
        <f aca="false">G71/E71*100</f>
        <v>100</v>
      </c>
      <c r="I71" s="26" t="n">
        <f aca="false">G71/F71*100</f>
        <v>100</v>
      </c>
    </row>
    <row r="72" customFormat="false" ht="39" hidden="false" customHeight="true" outlineLevel="0" collapsed="false">
      <c r="A72" s="28" t="s">
        <v>27</v>
      </c>
      <c r="B72" s="23" t="s">
        <v>34</v>
      </c>
      <c r="C72" s="23" t="s">
        <v>97</v>
      </c>
      <c r="D72" s="23" t="s">
        <v>28</v>
      </c>
      <c r="E72" s="26" t="n">
        <v>21945.1</v>
      </c>
      <c r="F72" s="26" t="n">
        <v>21945.1</v>
      </c>
      <c r="G72" s="26" t="n">
        <v>21945.1</v>
      </c>
      <c r="H72" s="26" t="n">
        <f aca="false">G72/E72*100</f>
        <v>100</v>
      </c>
      <c r="I72" s="26" t="n">
        <f aca="false">G72/F72*100</f>
        <v>100</v>
      </c>
    </row>
    <row r="73" customFormat="false" ht="68.25" hidden="false" customHeight="true" outlineLevel="0" collapsed="false">
      <c r="A73" s="21" t="s">
        <v>98</v>
      </c>
      <c r="B73" s="23" t="s">
        <v>34</v>
      </c>
      <c r="C73" s="22" t="s">
        <v>99</v>
      </c>
      <c r="D73" s="22"/>
      <c r="E73" s="24" t="n">
        <f aca="false">E77+E74+E80</f>
        <v>2334.3</v>
      </c>
      <c r="F73" s="24" t="n">
        <f aca="false">F77+F74+F80</f>
        <v>2334.3</v>
      </c>
      <c r="G73" s="24" t="n">
        <f aca="false">G77+G74+G80</f>
        <v>2134.3</v>
      </c>
      <c r="H73" s="24" t="n">
        <f aca="false">G73/E73*100</f>
        <v>91.4321209784518</v>
      </c>
      <c r="I73" s="24" t="n">
        <f aca="false">G73/F73*100</f>
        <v>91.4321209784518</v>
      </c>
    </row>
    <row r="74" customFormat="false" ht="31.5" hidden="false" customHeight="false" outlineLevel="0" collapsed="false">
      <c r="A74" s="28" t="s">
        <v>100</v>
      </c>
      <c r="B74" s="23" t="s">
        <v>34</v>
      </c>
      <c r="C74" s="23" t="s">
        <v>101</v>
      </c>
      <c r="D74" s="23"/>
      <c r="E74" s="26" t="n">
        <f aca="false">E75</f>
        <v>720.7</v>
      </c>
      <c r="F74" s="26" t="n">
        <f aca="false">F75</f>
        <v>720.7</v>
      </c>
      <c r="G74" s="26" t="n">
        <f aca="false">G75</f>
        <v>720.7</v>
      </c>
      <c r="H74" s="26" t="n">
        <f aca="false">G74/E74*100</f>
        <v>100</v>
      </c>
      <c r="I74" s="26" t="n">
        <f aca="false">G74/F74*100</f>
        <v>100</v>
      </c>
    </row>
    <row r="75" customFormat="false" ht="32.25" hidden="false" customHeight="true" outlineLevel="0" collapsed="false">
      <c r="A75" s="28" t="s">
        <v>100</v>
      </c>
      <c r="B75" s="23" t="s">
        <v>34</v>
      </c>
      <c r="C75" s="23" t="s">
        <v>102</v>
      </c>
      <c r="D75" s="23"/>
      <c r="E75" s="26" t="n">
        <f aca="false">E76</f>
        <v>720.7</v>
      </c>
      <c r="F75" s="26" t="n">
        <f aca="false">F76</f>
        <v>720.7</v>
      </c>
      <c r="G75" s="26" t="n">
        <f aca="false">G76</f>
        <v>720.7</v>
      </c>
      <c r="H75" s="26" t="n">
        <f aca="false">G75/E75*100</f>
        <v>100</v>
      </c>
      <c r="I75" s="26" t="n">
        <f aca="false">G75/F75*100</f>
        <v>100</v>
      </c>
    </row>
    <row r="76" customFormat="false" ht="31.5" hidden="false" customHeight="false" outlineLevel="0" collapsed="false">
      <c r="A76" s="28" t="s">
        <v>65</v>
      </c>
      <c r="B76" s="23" t="s">
        <v>34</v>
      </c>
      <c r="C76" s="23" t="s">
        <v>102</v>
      </c>
      <c r="D76" s="23" t="s">
        <v>28</v>
      </c>
      <c r="E76" s="26" t="n">
        <v>720.7</v>
      </c>
      <c r="F76" s="26" t="n">
        <v>720.7</v>
      </c>
      <c r="G76" s="26" t="n">
        <v>720.7</v>
      </c>
      <c r="H76" s="26" t="n">
        <f aca="false">G76/E76*100</f>
        <v>100</v>
      </c>
      <c r="I76" s="26" t="n">
        <f aca="false">G76/F76*100</f>
        <v>100</v>
      </c>
    </row>
    <row r="77" customFormat="false" ht="47.25" hidden="false" customHeight="false" outlineLevel="0" collapsed="false">
      <c r="A77" s="28" t="s">
        <v>103</v>
      </c>
      <c r="B77" s="23" t="s">
        <v>34</v>
      </c>
      <c r="C77" s="23" t="s">
        <v>104</v>
      </c>
      <c r="D77" s="23"/>
      <c r="E77" s="26" t="n">
        <f aca="false">E78</f>
        <v>200</v>
      </c>
      <c r="F77" s="26" t="n">
        <f aca="false">F78</f>
        <v>200</v>
      </c>
      <c r="G77" s="26" t="n">
        <f aca="false">G78</f>
        <v>0</v>
      </c>
      <c r="H77" s="26" t="n">
        <f aca="false">G77/E77*100</f>
        <v>0</v>
      </c>
      <c r="I77" s="26" t="n">
        <f aca="false">G77/F77*100</f>
        <v>0</v>
      </c>
    </row>
    <row r="78" customFormat="false" ht="51.75" hidden="false" customHeight="true" outlineLevel="0" collapsed="false">
      <c r="A78" s="28" t="s">
        <v>105</v>
      </c>
      <c r="B78" s="23" t="s">
        <v>34</v>
      </c>
      <c r="C78" s="23" t="s">
        <v>106</v>
      </c>
      <c r="D78" s="23"/>
      <c r="E78" s="26" t="n">
        <f aca="false">E79</f>
        <v>200</v>
      </c>
      <c r="F78" s="26" t="n">
        <f aca="false">F79</f>
        <v>200</v>
      </c>
      <c r="G78" s="26" t="n">
        <f aca="false">G79</f>
        <v>0</v>
      </c>
      <c r="H78" s="26" t="n">
        <f aca="false">G78/E78*100</f>
        <v>0</v>
      </c>
      <c r="I78" s="26" t="n">
        <f aca="false">G78/F78*100</f>
        <v>0</v>
      </c>
    </row>
    <row r="79" customFormat="false" ht="49.5" hidden="false" customHeight="true" outlineLevel="0" collapsed="false">
      <c r="A79" s="28" t="s">
        <v>27</v>
      </c>
      <c r="B79" s="23" t="s">
        <v>34</v>
      </c>
      <c r="C79" s="23" t="s">
        <v>106</v>
      </c>
      <c r="D79" s="23" t="s">
        <v>28</v>
      </c>
      <c r="E79" s="26" t="n">
        <v>200</v>
      </c>
      <c r="F79" s="26" t="n">
        <v>200</v>
      </c>
      <c r="G79" s="26" t="n">
        <v>0</v>
      </c>
      <c r="H79" s="26" t="n">
        <f aca="false">G79/E79*100</f>
        <v>0</v>
      </c>
      <c r="I79" s="26" t="n">
        <f aca="false">G79/F79*100</f>
        <v>0</v>
      </c>
    </row>
    <row r="80" customFormat="false" ht="36.75" hidden="false" customHeight="true" outlineLevel="0" collapsed="false">
      <c r="A80" s="28" t="s">
        <v>107</v>
      </c>
      <c r="B80" s="23" t="s">
        <v>34</v>
      </c>
      <c r="C80" s="23" t="s">
        <v>108</v>
      </c>
      <c r="D80" s="23"/>
      <c r="E80" s="26" t="n">
        <f aca="false">E81+E83+E85</f>
        <v>1413.6</v>
      </c>
      <c r="F80" s="26" t="n">
        <f aca="false">F81+F83+F85</f>
        <v>1413.6</v>
      </c>
      <c r="G80" s="26" t="n">
        <f aca="false">G81+G83+G85</f>
        <v>1413.6</v>
      </c>
      <c r="H80" s="26" t="n">
        <f aca="false">G80/E80*100</f>
        <v>100</v>
      </c>
      <c r="I80" s="26" t="n">
        <f aca="false">G80/F80*100</f>
        <v>100</v>
      </c>
    </row>
    <row r="81" customFormat="false" ht="49.5" hidden="false" customHeight="true" outlineLevel="0" collapsed="false">
      <c r="A81" s="28" t="s">
        <v>109</v>
      </c>
      <c r="B81" s="23" t="s">
        <v>34</v>
      </c>
      <c r="C81" s="23" t="s">
        <v>110</v>
      </c>
      <c r="D81" s="23"/>
      <c r="E81" s="26" t="n">
        <f aca="false">E82</f>
        <v>1342.9</v>
      </c>
      <c r="F81" s="26" t="n">
        <f aca="false">F82</f>
        <v>1342.9</v>
      </c>
      <c r="G81" s="26" t="n">
        <f aca="false">G82</f>
        <v>1342.9</v>
      </c>
      <c r="H81" s="26" t="n">
        <f aca="false">G81/E81*100</f>
        <v>100</v>
      </c>
      <c r="I81" s="26" t="n">
        <f aca="false">G81/F81*100</f>
        <v>100</v>
      </c>
      <c r="J81" s="34"/>
    </row>
    <row r="82" customFormat="false" ht="42.75" hidden="false" customHeight="true" outlineLevel="0" collapsed="false">
      <c r="A82" s="28" t="s">
        <v>61</v>
      </c>
      <c r="B82" s="23" t="s">
        <v>34</v>
      </c>
      <c r="C82" s="23" t="s">
        <v>110</v>
      </c>
      <c r="D82" s="23" t="s">
        <v>62</v>
      </c>
      <c r="E82" s="26" t="n">
        <v>1342.9</v>
      </c>
      <c r="F82" s="26" t="n">
        <v>1342.9</v>
      </c>
      <c r="G82" s="26" t="n">
        <v>1342.9</v>
      </c>
      <c r="H82" s="26" t="n">
        <f aca="false">G82/E82*100</f>
        <v>100</v>
      </c>
      <c r="I82" s="26" t="n">
        <f aca="false">G82/F82*100</f>
        <v>100</v>
      </c>
      <c r="J82" s="34"/>
    </row>
    <row r="83" customFormat="false" ht="49.5" hidden="false" customHeight="true" outlineLevel="0" collapsed="false">
      <c r="A83" s="28" t="s">
        <v>109</v>
      </c>
      <c r="B83" s="23" t="s">
        <v>34</v>
      </c>
      <c r="C83" s="23" t="s">
        <v>111</v>
      </c>
      <c r="D83" s="23"/>
      <c r="E83" s="26" t="n">
        <f aca="false">E84</f>
        <v>56.6</v>
      </c>
      <c r="F83" s="26" t="n">
        <f aca="false">F84</f>
        <v>56.6</v>
      </c>
      <c r="G83" s="26" t="n">
        <f aca="false">G84</f>
        <v>56.6</v>
      </c>
      <c r="H83" s="26" t="n">
        <f aca="false">G83/E83*100</f>
        <v>100</v>
      </c>
      <c r="I83" s="26" t="n">
        <f aca="false">G83/F83*100</f>
        <v>100</v>
      </c>
      <c r="J83" s="34"/>
    </row>
    <row r="84" customFormat="false" ht="42.75" hidden="false" customHeight="true" outlineLevel="0" collapsed="false">
      <c r="A84" s="28" t="s">
        <v>61</v>
      </c>
      <c r="B84" s="23" t="s">
        <v>34</v>
      </c>
      <c r="C84" s="23" t="s">
        <v>111</v>
      </c>
      <c r="D84" s="23" t="s">
        <v>62</v>
      </c>
      <c r="E84" s="26" t="n">
        <v>56.6</v>
      </c>
      <c r="F84" s="26" t="n">
        <v>56.6</v>
      </c>
      <c r="G84" s="26" t="n">
        <v>56.6</v>
      </c>
      <c r="H84" s="26" t="n">
        <f aca="false">G84/E84*100</f>
        <v>100</v>
      </c>
      <c r="I84" s="26" t="n">
        <f aca="false">G84/F84*100</f>
        <v>100</v>
      </c>
      <c r="J84" s="34"/>
    </row>
    <row r="85" customFormat="false" ht="49.5" hidden="false" customHeight="true" outlineLevel="0" collapsed="false">
      <c r="A85" s="28" t="s">
        <v>109</v>
      </c>
      <c r="B85" s="23" t="s">
        <v>34</v>
      </c>
      <c r="C85" s="23" t="s">
        <v>112</v>
      </c>
      <c r="D85" s="23"/>
      <c r="E85" s="26" t="n">
        <f aca="false">E86</f>
        <v>14.1</v>
      </c>
      <c r="F85" s="26" t="n">
        <f aca="false">F86</f>
        <v>14.1</v>
      </c>
      <c r="G85" s="26" t="n">
        <f aca="false">G86</f>
        <v>14.1</v>
      </c>
      <c r="H85" s="26" t="n">
        <f aca="false">G85/E85*100</f>
        <v>100</v>
      </c>
      <c r="I85" s="26" t="n">
        <f aca="false">G85/F85*100</f>
        <v>100</v>
      </c>
    </row>
    <row r="86" customFormat="false" ht="42.75" hidden="false" customHeight="true" outlineLevel="0" collapsed="false">
      <c r="A86" s="28" t="s">
        <v>61</v>
      </c>
      <c r="B86" s="23" t="s">
        <v>34</v>
      </c>
      <c r="C86" s="23" t="s">
        <v>112</v>
      </c>
      <c r="D86" s="23" t="s">
        <v>62</v>
      </c>
      <c r="E86" s="26" t="n">
        <v>14.1</v>
      </c>
      <c r="F86" s="26" t="n">
        <v>14.1</v>
      </c>
      <c r="G86" s="26" t="n">
        <v>14.1</v>
      </c>
      <c r="H86" s="26" t="n">
        <f aca="false">G86/E86*100</f>
        <v>100</v>
      </c>
      <c r="I86" s="26" t="n">
        <f aca="false">G86/F86*100</f>
        <v>100</v>
      </c>
    </row>
    <row r="87" customFormat="false" ht="31.5" hidden="false" customHeight="true" outlineLevel="0" collapsed="false">
      <c r="A87" s="21" t="s">
        <v>113</v>
      </c>
      <c r="B87" s="23" t="s">
        <v>34</v>
      </c>
      <c r="C87" s="22" t="s">
        <v>114</v>
      </c>
      <c r="D87" s="22"/>
      <c r="E87" s="24" t="n">
        <f aca="false">E88+E93+E98+E101+E106+E111</f>
        <v>43604.9</v>
      </c>
      <c r="F87" s="24" t="n">
        <f aca="false">F88+F93+F98+F101+F106+F111</f>
        <v>43604.9</v>
      </c>
      <c r="G87" s="24" t="n">
        <f aca="false">G88+G93+G98+G101+G106+G111</f>
        <v>35583.6</v>
      </c>
      <c r="H87" s="24" t="n">
        <f aca="false">G87/E87*100</f>
        <v>81.6045903098046</v>
      </c>
      <c r="I87" s="24" t="n">
        <f aca="false">G87/F87*100</f>
        <v>81.6045903098046</v>
      </c>
    </row>
    <row r="88" customFormat="false" ht="31.5" hidden="false" customHeight="true" outlineLevel="0" collapsed="false">
      <c r="A88" s="35" t="s">
        <v>115</v>
      </c>
      <c r="B88" s="23" t="s">
        <v>34</v>
      </c>
      <c r="C88" s="23" t="s">
        <v>116</v>
      </c>
      <c r="D88" s="33"/>
      <c r="E88" s="26" t="n">
        <f aca="false">E89+E91</f>
        <v>6812.2</v>
      </c>
      <c r="F88" s="26" t="n">
        <f aca="false">F89+F91</f>
        <v>6812.2</v>
      </c>
      <c r="G88" s="26" t="n">
        <f aca="false">G89+G91</f>
        <v>6350.1</v>
      </c>
      <c r="H88" s="26" t="n">
        <f aca="false">G88/E88*100</f>
        <v>93.2165820146209</v>
      </c>
      <c r="I88" s="26" t="n">
        <f aca="false">G88/F88*100</f>
        <v>93.2165820146209</v>
      </c>
    </row>
    <row r="89" customFormat="false" ht="31.5" hidden="false" customHeight="false" outlineLevel="0" collapsed="false">
      <c r="A89" s="35" t="s">
        <v>115</v>
      </c>
      <c r="B89" s="23" t="s">
        <v>34</v>
      </c>
      <c r="C89" s="23" t="s">
        <v>117</v>
      </c>
      <c r="D89" s="33"/>
      <c r="E89" s="26" t="n">
        <f aca="false">E90</f>
        <v>5518.3</v>
      </c>
      <c r="F89" s="26" t="n">
        <f aca="false">F90</f>
        <v>5518.3</v>
      </c>
      <c r="G89" s="26" t="n">
        <f aca="false">G90</f>
        <v>5056.2</v>
      </c>
      <c r="H89" s="26" t="n">
        <f aca="false">G89/E89*100</f>
        <v>91.626044252759</v>
      </c>
      <c r="I89" s="26" t="n">
        <f aca="false">G89/F89*100</f>
        <v>91.626044252759</v>
      </c>
    </row>
    <row r="90" customFormat="false" ht="47.25" hidden="false" customHeight="false" outlineLevel="0" collapsed="false">
      <c r="A90" s="27" t="s">
        <v>27</v>
      </c>
      <c r="B90" s="23" t="s">
        <v>34</v>
      </c>
      <c r="C90" s="23" t="s">
        <v>117</v>
      </c>
      <c r="D90" s="23" t="s">
        <v>28</v>
      </c>
      <c r="E90" s="26" t="n">
        <v>5518.3</v>
      </c>
      <c r="F90" s="26" t="n">
        <v>5518.3</v>
      </c>
      <c r="G90" s="26" t="n">
        <v>5056.2</v>
      </c>
      <c r="H90" s="26" t="n">
        <f aca="false">G90/E90*100</f>
        <v>91.626044252759</v>
      </c>
      <c r="I90" s="26" t="n">
        <f aca="false">G90/F90*100</f>
        <v>91.626044252759</v>
      </c>
    </row>
    <row r="91" customFormat="false" ht="31.5" hidden="false" customHeight="false" outlineLevel="0" collapsed="false">
      <c r="A91" s="35" t="s">
        <v>115</v>
      </c>
      <c r="B91" s="23" t="s">
        <v>34</v>
      </c>
      <c r="C91" s="23" t="s">
        <v>118</v>
      </c>
      <c r="D91" s="23"/>
      <c r="E91" s="26" t="n">
        <f aca="false">E92</f>
        <v>1293.9</v>
      </c>
      <c r="F91" s="26" t="n">
        <f aca="false">F92</f>
        <v>1293.9</v>
      </c>
      <c r="G91" s="26" t="n">
        <f aca="false">G92</f>
        <v>1293.9</v>
      </c>
      <c r="H91" s="26" t="n">
        <f aca="false">G91/E91*100</f>
        <v>100</v>
      </c>
      <c r="I91" s="26" t="n">
        <f aca="false">G91/F91*100</f>
        <v>100</v>
      </c>
    </row>
    <row r="92" customFormat="false" ht="47.25" hidden="false" customHeight="false" outlineLevel="0" collapsed="false">
      <c r="A92" s="27" t="s">
        <v>27</v>
      </c>
      <c r="B92" s="23" t="s">
        <v>34</v>
      </c>
      <c r="C92" s="23" t="s">
        <v>118</v>
      </c>
      <c r="D92" s="23" t="s">
        <v>28</v>
      </c>
      <c r="E92" s="26" t="n">
        <v>1293.9</v>
      </c>
      <c r="F92" s="26" t="n">
        <v>1293.9</v>
      </c>
      <c r="G92" s="26" t="n">
        <v>1293.9</v>
      </c>
      <c r="H92" s="26" t="n">
        <f aca="false">G92/E92*100</f>
        <v>100</v>
      </c>
      <c r="I92" s="26" t="n">
        <f aca="false">G92/F92*100</f>
        <v>100</v>
      </c>
    </row>
    <row r="93" customFormat="false" ht="35.25" hidden="false" customHeight="true" outlineLevel="0" collapsed="false">
      <c r="A93" s="27" t="s">
        <v>119</v>
      </c>
      <c r="B93" s="23" t="s">
        <v>34</v>
      </c>
      <c r="C93" s="23" t="s">
        <v>120</v>
      </c>
      <c r="D93" s="23"/>
      <c r="E93" s="26" t="n">
        <f aca="false">E94+E96</f>
        <v>23532.4</v>
      </c>
      <c r="F93" s="26" t="n">
        <f aca="false">F94+F96</f>
        <v>23532.4</v>
      </c>
      <c r="G93" s="26" t="n">
        <f aca="false">G94+G96</f>
        <v>21548</v>
      </c>
      <c r="H93" s="26" t="n">
        <f aca="false">G93/E93*100</f>
        <v>91.5673709438901</v>
      </c>
      <c r="I93" s="26" t="n">
        <f aca="false">G93/F93*100</f>
        <v>91.5673709438901</v>
      </c>
    </row>
    <row r="94" customFormat="false" ht="31.5" hidden="false" customHeight="false" outlineLevel="0" collapsed="false">
      <c r="A94" s="27" t="s">
        <v>119</v>
      </c>
      <c r="B94" s="23" t="s">
        <v>34</v>
      </c>
      <c r="C94" s="22" t="s">
        <v>121</v>
      </c>
      <c r="D94" s="22"/>
      <c r="E94" s="26" t="n">
        <f aca="false">E95</f>
        <v>11812.8</v>
      </c>
      <c r="F94" s="26" t="n">
        <f aca="false">F95</f>
        <v>11812.8</v>
      </c>
      <c r="G94" s="26" t="n">
        <f aca="false">G95</f>
        <v>9828.4</v>
      </c>
      <c r="H94" s="26" t="n">
        <f aca="false">G94/E94*100</f>
        <v>83.2012731951781</v>
      </c>
      <c r="I94" s="26" t="n">
        <f aca="false">G94/F94*100</f>
        <v>83.2012731951781</v>
      </c>
    </row>
    <row r="95" customFormat="false" ht="47.25" hidden="false" customHeight="false" outlineLevel="0" collapsed="false">
      <c r="A95" s="27" t="s">
        <v>27</v>
      </c>
      <c r="B95" s="23" t="s">
        <v>34</v>
      </c>
      <c r="C95" s="22" t="s">
        <v>121</v>
      </c>
      <c r="D95" s="22" t="s">
        <v>28</v>
      </c>
      <c r="E95" s="26" t="n">
        <v>11812.8</v>
      </c>
      <c r="F95" s="26" t="n">
        <v>11812.8</v>
      </c>
      <c r="G95" s="26" t="n">
        <v>9828.4</v>
      </c>
      <c r="H95" s="26" t="n">
        <f aca="false">G95/E95*100</f>
        <v>83.2012731951781</v>
      </c>
      <c r="I95" s="26" t="n">
        <f aca="false">G95/F95*100</f>
        <v>83.2012731951781</v>
      </c>
    </row>
    <row r="96" customFormat="false" ht="31.5" hidden="false" customHeight="false" outlineLevel="0" collapsed="false">
      <c r="A96" s="35" t="s">
        <v>119</v>
      </c>
      <c r="B96" s="23" t="s">
        <v>34</v>
      </c>
      <c r="C96" s="23" t="s">
        <v>122</v>
      </c>
      <c r="D96" s="23"/>
      <c r="E96" s="26" t="n">
        <f aca="false">E97</f>
        <v>11719.6</v>
      </c>
      <c r="F96" s="26" t="n">
        <f aca="false">F97</f>
        <v>11719.6</v>
      </c>
      <c r="G96" s="26" t="n">
        <f aca="false">G97</f>
        <v>11719.6</v>
      </c>
      <c r="H96" s="26" t="n">
        <f aca="false">G96/E96*100</f>
        <v>100</v>
      </c>
      <c r="I96" s="26" t="n">
        <f aca="false">G96/F96*100</f>
        <v>100</v>
      </c>
    </row>
    <row r="97" customFormat="false" ht="47.25" hidden="false" customHeight="false" outlineLevel="0" collapsed="false">
      <c r="A97" s="27" t="s">
        <v>27</v>
      </c>
      <c r="B97" s="23" t="s">
        <v>34</v>
      </c>
      <c r="C97" s="23" t="s">
        <v>122</v>
      </c>
      <c r="D97" s="23" t="s">
        <v>28</v>
      </c>
      <c r="E97" s="26" t="n">
        <v>11719.6</v>
      </c>
      <c r="F97" s="26" t="n">
        <v>11719.6</v>
      </c>
      <c r="G97" s="26" t="n">
        <v>11719.6</v>
      </c>
      <c r="H97" s="26" t="n">
        <f aca="false">G97/E97*100</f>
        <v>100</v>
      </c>
      <c r="I97" s="26" t="n">
        <f aca="false">G97/F97*100</f>
        <v>100</v>
      </c>
    </row>
    <row r="98" customFormat="false" ht="37.5" hidden="false" customHeight="true" outlineLevel="0" collapsed="false">
      <c r="A98" s="35" t="s">
        <v>123</v>
      </c>
      <c r="B98" s="23" t="s">
        <v>34</v>
      </c>
      <c r="C98" s="23" t="s">
        <v>124</v>
      </c>
      <c r="D98" s="23"/>
      <c r="E98" s="26" t="n">
        <f aca="false">E99</f>
        <v>5000</v>
      </c>
      <c r="F98" s="26" t="n">
        <f aca="false">F99</f>
        <v>5000</v>
      </c>
      <c r="G98" s="26" t="n">
        <f aca="false">G99</f>
        <v>0</v>
      </c>
      <c r="H98" s="26" t="n">
        <f aca="false">G98/E98*100</f>
        <v>0</v>
      </c>
      <c r="I98" s="26" t="n">
        <f aca="false">G98/F98*100</f>
        <v>0</v>
      </c>
    </row>
    <row r="99" customFormat="false" ht="37.5" hidden="false" customHeight="true" outlineLevel="0" collapsed="false">
      <c r="A99" s="35" t="s">
        <v>125</v>
      </c>
      <c r="B99" s="23" t="s">
        <v>34</v>
      </c>
      <c r="C99" s="23" t="s">
        <v>126</v>
      </c>
      <c r="D99" s="23"/>
      <c r="E99" s="26" t="n">
        <f aca="false">E100</f>
        <v>5000</v>
      </c>
      <c r="F99" s="26" t="n">
        <f aca="false">F100</f>
        <v>5000</v>
      </c>
      <c r="G99" s="26" t="n">
        <f aca="false">G100</f>
        <v>0</v>
      </c>
      <c r="H99" s="26" t="n">
        <f aca="false">G99/E99*100</f>
        <v>0</v>
      </c>
      <c r="I99" s="26" t="n">
        <f aca="false">G99/F99*100</f>
        <v>0</v>
      </c>
    </row>
    <row r="100" customFormat="false" ht="47.25" hidden="false" customHeight="false" outlineLevel="0" collapsed="false">
      <c r="A100" s="27" t="s">
        <v>27</v>
      </c>
      <c r="B100" s="23" t="s">
        <v>34</v>
      </c>
      <c r="C100" s="23" t="s">
        <v>126</v>
      </c>
      <c r="D100" s="23" t="s">
        <v>28</v>
      </c>
      <c r="E100" s="26" t="n">
        <v>5000</v>
      </c>
      <c r="F100" s="26" t="n">
        <v>5000</v>
      </c>
      <c r="G100" s="26" t="n">
        <v>0</v>
      </c>
      <c r="H100" s="26" t="n">
        <f aca="false">G100/E100*100</f>
        <v>0</v>
      </c>
      <c r="I100" s="26" t="n">
        <f aca="false">G100/F100*100</f>
        <v>0</v>
      </c>
    </row>
    <row r="101" customFormat="false" ht="15.75" hidden="false" customHeight="false" outlineLevel="0" collapsed="false">
      <c r="A101" s="27" t="s">
        <v>127</v>
      </c>
      <c r="B101" s="23" t="s">
        <v>34</v>
      </c>
      <c r="C101" s="23" t="s">
        <v>128</v>
      </c>
      <c r="D101" s="23"/>
      <c r="E101" s="26" t="n">
        <f aca="false">E102+E104</f>
        <v>3610.7</v>
      </c>
      <c r="F101" s="26" t="n">
        <f aca="false">F102+F104</f>
        <v>3610.7</v>
      </c>
      <c r="G101" s="26" t="n">
        <f aca="false">G102+G104</f>
        <v>3287.8</v>
      </c>
      <c r="H101" s="26" t="n">
        <f aca="false">G101/E101*100</f>
        <v>91.057135735453</v>
      </c>
      <c r="I101" s="26" t="n">
        <f aca="false">G101/F101*100</f>
        <v>91.057135735453</v>
      </c>
    </row>
    <row r="102" customFormat="false" ht="15.75" hidden="false" customHeight="false" outlineLevel="0" collapsed="false">
      <c r="A102" s="27" t="s">
        <v>127</v>
      </c>
      <c r="B102" s="23" t="s">
        <v>34</v>
      </c>
      <c r="C102" s="23" t="s">
        <v>129</v>
      </c>
      <c r="D102" s="23"/>
      <c r="E102" s="26" t="n">
        <f aca="false">E103</f>
        <v>907.5</v>
      </c>
      <c r="F102" s="26" t="n">
        <f aca="false">F103</f>
        <v>907.5</v>
      </c>
      <c r="G102" s="26" t="n">
        <f aca="false">G103</f>
        <v>599.8</v>
      </c>
      <c r="H102" s="26" t="n">
        <f aca="false">G102/E102*100</f>
        <v>66.0936639118457</v>
      </c>
      <c r="I102" s="26" t="n">
        <f aca="false">G102/F102*100</f>
        <v>66.0936639118457</v>
      </c>
    </row>
    <row r="103" customFormat="false" ht="47.25" hidden="false" customHeight="false" outlineLevel="0" collapsed="false">
      <c r="A103" s="27" t="s">
        <v>27</v>
      </c>
      <c r="B103" s="23" t="s">
        <v>34</v>
      </c>
      <c r="C103" s="23" t="s">
        <v>129</v>
      </c>
      <c r="D103" s="23" t="s">
        <v>28</v>
      </c>
      <c r="E103" s="26" t="n">
        <v>907.5</v>
      </c>
      <c r="F103" s="26" t="n">
        <v>907.5</v>
      </c>
      <c r="G103" s="26" t="n">
        <v>599.8</v>
      </c>
      <c r="H103" s="26" t="n">
        <f aca="false">G103/E103*100</f>
        <v>66.0936639118457</v>
      </c>
      <c r="I103" s="26" t="n">
        <f aca="false">G103/F103*100</f>
        <v>66.0936639118457</v>
      </c>
    </row>
    <row r="104" customFormat="false" ht="54" hidden="false" customHeight="true" outlineLevel="0" collapsed="false">
      <c r="A104" s="27" t="s">
        <v>130</v>
      </c>
      <c r="B104" s="23" t="s">
        <v>34</v>
      </c>
      <c r="C104" s="23" t="s">
        <v>131</v>
      </c>
      <c r="D104" s="23"/>
      <c r="E104" s="26" t="n">
        <f aca="false">E105</f>
        <v>2703.2</v>
      </c>
      <c r="F104" s="26" t="n">
        <f aca="false">F105</f>
        <v>2703.2</v>
      </c>
      <c r="G104" s="26" t="n">
        <f aca="false">G105</f>
        <v>2688</v>
      </c>
      <c r="H104" s="26" t="n">
        <f aca="false">G104/E104*100</f>
        <v>99.4377034625629</v>
      </c>
      <c r="I104" s="26" t="n">
        <f aca="false">G104/F104*100</f>
        <v>99.4377034625629</v>
      </c>
    </row>
    <row r="105" customFormat="false" ht="41.25" hidden="false" customHeight="true" outlineLevel="0" collapsed="false">
      <c r="A105" s="27" t="s">
        <v>27</v>
      </c>
      <c r="B105" s="23" t="s">
        <v>34</v>
      </c>
      <c r="C105" s="23" t="s">
        <v>131</v>
      </c>
      <c r="D105" s="23" t="s">
        <v>28</v>
      </c>
      <c r="E105" s="26" t="n">
        <v>2703.2</v>
      </c>
      <c r="F105" s="26" t="n">
        <v>2703.2</v>
      </c>
      <c r="G105" s="26" t="n">
        <v>2688</v>
      </c>
      <c r="H105" s="26" t="n">
        <f aca="false">G105/E105*100</f>
        <v>99.4377034625629</v>
      </c>
      <c r="I105" s="26" t="n">
        <f aca="false">G105/F105*100</f>
        <v>99.4377034625629</v>
      </c>
    </row>
    <row r="106" customFormat="false" ht="63" hidden="false" customHeight="false" outlineLevel="0" collapsed="false">
      <c r="A106" s="35" t="s">
        <v>132</v>
      </c>
      <c r="B106" s="23" t="s">
        <v>34</v>
      </c>
      <c r="C106" s="22" t="s">
        <v>133</v>
      </c>
      <c r="D106" s="23"/>
      <c r="E106" s="26" t="n">
        <f aca="false">E107+E109</f>
        <v>3469.6</v>
      </c>
      <c r="F106" s="26" t="n">
        <f aca="false">F107+F109</f>
        <v>3469.6</v>
      </c>
      <c r="G106" s="26" t="n">
        <f aca="false">G107+G109</f>
        <v>3217.7</v>
      </c>
      <c r="H106" s="26" t="n">
        <f aca="false">G106/E106*100</f>
        <v>92.739797094766</v>
      </c>
      <c r="I106" s="26" t="n">
        <f aca="false">G106/F106*100</f>
        <v>92.739797094766</v>
      </c>
    </row>
    <row r="107" customFormat="false" ht="63" hidden="false" customHeight="false" outlineLevel="0" collapsed="false">
      <c r="A107" s="35" t="s">
        <v>132</v>
      </c>
      <c r="B107" s="23" t="s">
        <v>34</v>
      </c>
      <c r="C107" s="22" t="s">
        <v>134</v>
      </c>
      <c r="D107" s="23"/>
      <c r="E107" s="26" t="n">
        <f aca="false">E108</f>
        <v>251.9</v>
      </c>
      <c r="F107" s="26" t="n">
        <f aca="false">F108</f>
        <v>251.9</v>
      </c>
      <c r="G107" s="26" t="n">
        <f aca="false">G108</f>
        <v>0</v>
      </c>
      <c r="H107" s="26" t="n">
        <f aca="false">G107/E107*100</f>
        <v>0</v>
      </c>
      <c r="I107" s="26" t="n">
        <f aca="false">G107/F107*100</f>
        <v>0</v>
      </c>
    </row>
    <row r="108" customFormat="false" ht="15.75" hidden="false" customHeight="false" outlineLevel="0" collapsed="false">
      <c r="A108" s="27" t="s">
        <v>31</v>
      </c>
      <c r="B108" s="23" t="s">
        <v>34</v>
      </c>
      <c r="C108" s="22" t="s">
        <v>134</v>
      </c>
      <c r="D108" s="23" t="s">
        <v>32</v>
      </c>
      <c r="E108" s="26" t="n">
        <v>251.9</v>
      </c>
      <c r="F108" s="26" t="n">
        <v>251.9</v>
      </c>
      <c r="G108" s="26" t="n">
        <v>0</v>
      </c>
      <c r="H108" s="26" t="n">
        <f aca="false">G108/E108*100</f>
        <v>0</v>
      </c>
      <c r="I108" s="26" t="n">
        <f aca="false">G108/F108*100</f>
        <v>0</v>
      </c>
    </row>
    <row r="109" customFormat="false" ht="63" hidden="false" customHeight="false" outlineLevel="0" collapsed="false">
      <c r="A109" s="35" t="s">
        <v>132</v>
      </c>
      <c r="B109" s="23" t="s">
        <v>34</v>
      </c>
      <c r="C109" s="22" t="s">
        <v>135</v>
      </c>
      <c r="D109" s="23"/>
      <c r="E109" s="26" t="n">
        <f aca="false">E110</f>
        <v>3217.7</v>
      </c>
      <c r="F109" s="26" t="n">
        <f aca="false">F110</f>
        <v>3217.7</v>
      </c>
      <c r="G109" s="26" t="n">
        <f aca="false">G110</f>
        <v>3217.7</v>
      </c>
      <c r="H109" s="26" t="n">
        <f aca="false">G109/E109*100</f>
        <v>100</v>
      </c>
      <c r="I109" s="26" t="n">
        <f aca="false">G109/F109*100</f>
        <v>100</v>
      </c>
    </row>
    <row r="110" customFormat="false" ht="15.75" hidden="false" customHeight="false" outlineLevel="0" collapsed="false">
      <c r="A110" s="28" t="s">
        <v>31</v>
      </c>
      <c r="B110" s="23" t="s">
        <v>34</v>
      </c>
      <c r="C110" s="22" t="s">
        <v>135</v>
      </c>
      <c r="D110" s="23" t="s">
        <v>32</v>
      </c>
      <c r="E110" s="26" t="n">
        <v>3217.7</v>
      </c>
      <c r="F110" s="26" t="n">
        <v>3217.7</v>
      </c>
      <c r="G110" s="26" t="n">
        <v>3217.7</v>
      </c>
      <c r="H110" s="26" t="n">
        <f aca="false">G110/E110*100</f>
        <v>100</v>
      </c>
      <c r="I110" s="26" t="n">
        <f aca="false">G110/F110*100</f>
        <v>100</v>
      </c>
    </row>
    <row r="111" customFormat="false" ht="47.25" hidden="false" customHeight="false" outlineLevel="0" collapsed="false">
      <c r="A111" s="28" t="s">
        <v>136</v>
      </c>
      <c r="B111" s="23" t="s">
        <v>34</v>
      </c>
      <c r="C111" s="22" t="s">
        <v>137</v>
      </c>
      <c r="D111" s="23"/>
      <c r="E111" s="26" t="n">
        <f aca="false">E112</f>
        <v>1180</v>
      </c>
      <c r="F111" s="26" t="n">
        <f aca="false">F112</f>
        <v>1180</v>
      </c>
      <c r="G111" s="26" t="n">
        <f aca="false">G112</f>
        <v>1180</v>
      </c>
      <c r="H111" s="26" t="n">
        <f aca="false">G111/E111*100</f>
        <v>100</v>
      </c>
      <c r="I111" s="26" t="n">
        <f aca="false">G111/F111*100</f>
        <v>100</v>
      </c>
    </row>
    <row r="112" customFormat="false" ht="47.25" hidden="false" customHeight="false" outlineLevel="0" collapsed="false">
      <c r="A112" s="28" t="s">
        <v>136</v>
      </c>
      <c r="B112" s="23" t="s">
        <v>34</v>
      </c>
      <c r="C112" s="22" t="s">
        <v>138</v>
      </c>
      <c r="D112" s="23"/>
      <c r="E112" s="26" t="n">
        <f aca="false">E113</f>
        <v>1180</v>
      </c>
      <c r="F112" s="26" t="n">
        <f aca="false">F113</f>
        <v>1180</v>
      </c>
      <c r="G112" s="26" t="n">
        <f aca="false">G113</f>
        <v>1180</v>
      </c>
      <c r="H112" s="26" t="n">
        <f aca="false">G112/E112*100</f>
        <v>100</v>
      </c>
      <c r="I112" s="26" t="n">
        <f aca="false">G112/F112*100</f>
        <v>100</v>
      </c>
    </row>
    <row r="113" customFormat="false" ht="47.25" hidden="false" customHeight="false" outlineLevel="0" collapsed="false">
      <c r="A113" s="27" t="s">
        <v>27</v>
      </c>
      <c r="B113" s="23" t="s">
        <v>34</v>
      </c>
      <c r="C113" s="22" t="s">
        <v>138</v>
      </c>
      <c r="D113" s="23" t="s">
        <v>28</v>
      </c>
      <c r="E113" s="26" t="n">
        <v>1180</v>
      </c>
      <c r="F113" s="26" t="n">
        <v>1180</v>
      </c>
      <c r="G113" s="26" t="n">
        <v>1180</v>
      </c>
      <c r="H113" s="26" t="n">
        <f aca="false">G113/E113*100</f>
        <v>100</v>
      </c>
      <c r="I113" s="26" t="n">
        <f aca="false">G113/F113*100</f>
        <v>100</v>
      </c>
    </row>
    <row r="114" customFormat="false" ht="31.5" hidden="false" customHeight="false" outlineLevel="0" collapsed="false">
      <c r="A114" s="21" t="s">
        <v>139</v>
      </c>
      <c r="B114" s="23" t="s">
        <v>34</v>
      </c>
      <c r="C114" s="22" t="s">
        <v>140</v>
      </c>
      <c r="D114" s="22"/>
      <c r="E114" s="24" t="n">
        <f aca="false">E118+E115</f>
        <v>257</v>
      </c>
      <c r="F114" s="24" t="n">
        <f aca="false">F118+F115</f>
        <v>257</v>
      </c>
      <c r="G114" s="24" t="n">
        <f aca="false">G118+G115</f>
        <v>104.9</v>
      </c>
      <c r="H114" s="24" t="n">
        <f aca="false">G114/E114*100</f>
        <v>40.8171206225681</v>
      </c>
      <c r="I114" s="24" t="n">
        <f aca="false">G114/F114*100</f>
        <v>40.8171206225681</v>
      </c>
    </row>
    <row r="115" customFormat="false" ht="31.5" hidden="false" customHeight="false" outlineLevel="0" collapsed="false">
      <c r="A115" s="36" t="s">
        <v>141</v>
      </c>
      <c r="B115" s="23" t="s">
        <v>34</v>
      </c>
      <c r="C115" s="23" t="s">
        <v>142</v>
      </c>
      <c r="D115" s="23"/>
      <c r="E115" s="24" t="n">
        <f aca="false">E117</f>
        <v>50</v>
      </c>
      <c r="F115" s="24" t="n">
        <f aca="false">F117</f>
        <v>50</v>
      </c>
      <c r="G115" s="24" t="n">
        <f aca="false">G117</f>
        <v>0</v>
      </c>
      <c r="H115" s="24" t="n">
        <f aca="false">G115/E115*100</f>
        <v>0</v>
      </c>
      <c r="I115" s="24" t="n">
        <f aca="false">G115/F115*100</f>
        <v>0</v>
      </c>
    </row>
    <row r="116" customFormat="false" ht="34.5" hidden="false" customHeight="true" outlineLevel="0" collapsed="false">
      <c r="A116" s="36" t="s">
        <v>141</v>
      </c>
      <c r="B116" s="23" t="s">
        <v>34</v>
      </c>
      <c r="C116" s="23" t="s">
        <v>143</v>
      </c>
      <c r="D116" s="23"/>
      <c r="E116" s="24" t="n">
        <f aca="false">E117</f>
        <v>50</v>
      </c>
      <c r="F116" s="24" t="n">
        <f aca="false">F117</f>
        <v>50</v>
      </c>
      <c r="G116" s="24" t="n">
        <f aca="false">G117</f>
        <v>0</v>
      </c>
      <c r="H116" s="24" t="n">
        <f aca="false">G116/E116*100</f>
        <v>0</v>
      </c>
      <c r="I116" s="24" t="n">
        <f aca="false">G116/F116*100</f>
        <v>0</v>
      </c>
    </row>
    <row r="117" customFormat="false" ht="15.75" hidden="false" customHeight="false" outlineLevel="0" collapsed="false">
      <c r="A117" s="30" t="s">
        <v>144</v>
      </c>
      <c r="B117" s="23" t="s">
        <v>34</v>
      </c>
      <c r="C117" s="23" t="s">
        <v>143</v>
      </c>
      <c r="D117" s="23" t="s">
        <v>145</v>
      </c>
      <c r="E117" s="26" t="n">
        <v>50</v>
      </c>
      <c r="F117" s="26" t="n">
        <v>50</v>
      </c>
      <c r="G117" s="26" t="n">
        <v>0</v>
      </c>
      <c r="H117" s="26" t="n">
        <f aca="false">G117/E117*100</f>
        <v>0</v>
      </c>
      <c r="I117" s="26" t="n">
        <f aca="false">G117/F117*100</f>
        <v>0</v>
      </c>
    </row>
    <row r="118" customFormat="false" ht="31.5" hidden="false" customHeight="false" outlineLevel="0" collapsed="false">
      <c r="A118" s="30" t="s">
        <v>146</v>
      </c>
      <c r="B118" s="23" t="s">
        <v>34</v>
      </c>
      <c r="C118" s="23" t="s">
        <v>147</v>
      </c>
      <c r="D118" s="22"/>
      <c r="E118" s="24" t="n">
        <f aca="false">E119</f>
        <v>207</v>
      </c>
      <c r="F118" s="24" t="n">
        <f aca="false">F119</f>
        <v>207</v>
      </c>
      <c r="G118" s="24" t="n">
        <f aca="false">G119</f>
        <v>104.9</v>
      </c>
      <c r="H118" s="24" t="n">
        <f aca="false">G118/E118*100</f>
        <v>50.6763285024155</v>
      </c>
      <c r="I118" s="24" t="n">
        <f aca="false">G118/F118*100</f>
        <v>50.6763285024155</v>
      </c>
    </row>
    <row r="119" customFormat="false" ht="38.25" hidden="false" customHeight="true" outlineLevel="0" collapsed="false">
      <c r="A119" s="30" t="s">
        <v>146</v>
      </c>
      <c r="B119" s="23" t="s">
        <v>34</v>
      </c>
      <c r="C119" s="23" t="s">
        <v>148</v>
      </c>
      <c r="D119" s="22"/>
      <c r="E119" s="24" t="n">
        <f aca="false">E120</f>
        <v>207</v>
      </c>
      <c r="F119" s="24" t="n">
        <f aca="false">F120</f>
        <v>207</v>
      </c>
      <c r="G119" s="24" t="n">
        <f aca="false">G120</f>
        <v>104.9</v>
      </c>
      <c r="H119" s="24" t="n">
        <f aca="false">G119/E119*100</f>
        <v>50.6763285024155</v>
      </c>
      <c r="I119" s="24" t="n">
        <f aca="false">G119/F119*100</f>
        <v>50.6763285024155</v>
      </c>
    </row>
    <row r="120" customFormat="false" ht="47.25" hidden="false" customHeight="false" outlineLevel="0" collapsed="false">
      <c r="A120" s="28" t="s">
        <v>27</v>
      </c>
      <c r="B120" s="23" t="s">
        <v>34</v>
      </c>
      <c r="C120" s="23" t="s">
        <v>148</v>
      </c>
      <c r="D120" s="23" t="s">
        <v>28</v>
      </c>
      <c r="E120" s="26" t="n">
        <v>207</v>
      </c>
      <c r="F120" s="26" t="n">
        <v>207</v>
      </c>
      <c r="G120" s="26" t="n">
        <v>104.9</v>
      </c>
      <c r="H120" s="26" t="n">
        <f aca="false">G120/E120*100</f>
        <v>50.6763285024155</v>
      </c>
      <c r="I120" s="26" t="n">
        <f aca="false">G120/F120*100</f>
        <v>50.6763285024155</v>
      </c>
    </row>
    <row r="121" customFormat="false" ht="31.5" hidden="false" customHeight="false" outlineLevel="0" collapsed="false">
      <c r="A121" s="21" t="s">
        <v>149</v>
      </c>
      <c r="B121" s="23" t="s">
        <v>34</v>
      </c>
      <c r="C121" s="22" t="s">
        <v>150</v>
      </c>
      <c r="D121" s="22"/>
      <c r="E121" s="24" t="n">
        <f aca="false">E122+E125+E128</f>
        <v>2835.9</v>
      </c>
      <c r="F121" s="24" t="n">
        <f aca="false">F122+F125+F128</f>
        <v>2835.9</v>
      </c>
      <c r="G121" s="24" t="n">
        <f aca="false">G122+G125+G128</f>
        <v>2573.1</v>
      </c>
      <c r="H121" s="24" t="n">
        <f aca="false">G121/E121*100</f>
        <v>90.7331006029832</v>
      </c>
      <c r="I121" s="24" t="n">
        <f aca="false">G121/F121*100</f>
        <v>90.7331006029832</v>
      </c>
    </row>
    <row r="122" customFormat="false" ht="31.5" hidden="false" customHeight="false" outlineLevel="0" collapsed="false">
      <c r="A122" s="21" t="s">
        <v>151</v>
      </c>
      <c r="B122" s="23" t="s">
        <v>34</v>
      </c>
      <c r="C122" s="22" t="s">
        <v>152</v>
      </c>
      <c r="D122" s="22"/>
      <c r="E122" s="24" t="n">
        <f aca="false">E123</f>
        <v>2563.1</v>
      </c>
      <c r="F122" s="24" t="n">
        <f aca="false">F123</f>
        <v>2563.1</v>
      </c>
      <c r="G122" s="24" t="n">
        <f aca="false">G123</f>
        <v>2380.7</v>
      </c>
      <c r="H122" s="24" t="n">
        <f aca="false">G122/E122*100</f>
        <v>92.8836174944403</v>
      </c>
      <c r="I122" s="24" t="n">
        <f aca="false">G122/F122*100</f>
        <v>92.8836174944403</v>
      </c>
    </row>
    <row r="123" customFormat="false" ht="86.25" hidden="false" customHeight="true" outlineLevel="0" collapsed="false">
      <c r="A123" s="21" t="s">
        <v>153</v>
      </c>
      <c r="B123" s="23" t="s">
        <v>34</v>
      </c>
      <c r="C123" s="22" t="s">
        <v>154</v>
      </c>
      <c r="D123" s="22"/>
      <c r="E123" s="24" t="n">
        <f aca="false">E124</f>
        <v>2563.1</v>
      </c>
      <c r="F123" s="24" t="n">
        <f aca="false">F124</f>
        <v>2563.1</v>
      </c>
      <c r="G123" s="24" t="n">
        <f aca="false">G124</f>
        <v>2380.7</v>
      </c>
      <c r="H123" s="24" t="n">
        <f aca="false">G123/E123*100</f>
        <v>92.8836174944403</v>
      </c>
      <c r="I123" s="24" t="n">
        <f aca="false">G123/F123*100</f>
        <v>92.8836174944403</v>
      </c>
    </row>
    <row r="124" customFormat="false" ht="35.25" hidden="false" customHeight="true" outlineLevel="0" collapsed="false">
      <c r="A124" s="27" t="s">
        <v>27</v>
      </c>
      <c r="B124" s="23" t="s">
        <v>34</v>
      </c>
      <c r="C124" s="22" t="s">
        <v>154</v>
      </c>
      <c r="D124" s="22" t="s">
        <v>28</v>
      </c>
      <c r="E124" s="26" t="n">
        <v>2563.1</v>
      </c>
      <c r="F124" s="26" t="n">
        <v>2563.1</v>
      </c>
      <c r="G124" s="24" t="n">
        <v>2380.7</v>
      </c>
      <c r="H124" s="24" t="n">
        <f aca="false">G124/E124*100</f>
        <v>92.8836174944403</v>
      </c>
      <c r="I124" s="24" t="n">
        <f aca="false">G124/F124*100</f>
        <v>92.8836174944403</v>
      </c>
    </row>
    <row r="125" customFormat="false" ht="35.25" hidden="false" customHeight="true" outlineLevel="0" collapsed="false">
      <c r="A125" s="27" t="s">
        <v>155</v>
      </c>
      <c r="B125" s="23" t="s">
        <v>34</v>
      </c>
      <c r="C125" s="22" t="s">
        <v>156</v>
      </c>
      <c r="D125" s="22"/>
      <c r="E125" s="24" t="n">
        <f aca="false">E126</f>
        <v>192.4</v>
      </c>
      <c r="F125" s="24" t="n">
        <f aca="false">F126</f>
        <v>192.4</v>
      </c>
      <c r="G125" s="24" t="n">
        <f aca="false">G126</f>
        <v>192.4</v>
      </c>
      <c r="H125" s="24" t="n">
        <f aca="false">G125/E125*100</f>
        <v>100</v>
      </c>
      <c r="I125" s="24" t="n">
        <f aca="false">G125/F125*100</f>
        <v>100</v>
      </c>
    </row>
    <row r="126" customFormat="false" ht="26.25" hidden="false" customHeight="true" outlineLevel="0" collapsed="false">
      <c r="A126" s="27" t="s">
        <v>155</v>
      </c>
      <c r="B126" s="23" t="s">
        <v>34</v>
      </c>
      <c r="C126" s="22" t="s">
        <v>157</v>
      </c>
      <c r="D126" s="22"/>
      <c r="E126" s="24" t="n">
        <f aca="false">E127</f>
        <v>192.4</v>
      </c>
      <c r="F126" s="24" t="n">
        <f aca="false">F127</f>
        <v>192.4</v>
      </c>
      <c r="G126" s="24" t="n">
        <f aca="false">G127</f>
        <v>192.4</v>
      </c>
      <c r="H126" s="24" t="n">
        <f aca="false">G126/E126*100</f>
        <v>100</v>
      </c>
      <c r="I126" s="24" t="n">
        <f aca="false">G126/F126*100</f>
        <v>100</v>
      </c>
    </row>
    <row r="127" customFormat="false" ht="35.25" hidden="false" customHeight="true" outlineLevel="0" collapsed="false">
      <c r="A127" s="27" t="s">
        <v>27</v>
      </c>
      <c r="B127" s="23" t="s">
        <v>34</v>
      </c>
      <c r="C127" s="22" t="s">
        <v>157</v>
      </c>
      <c r="D127" s="22" t="s">
        <v>28</v>
      </c>
      <c r="E127" s="26" t="n">
        <v>192.4</v>
      </c>
      <c r="F127" s="26" t="n">
        <v>192.4</v>
      </c>
      <c r="G127" s="24" t="n">
        <v>192.4</v>
      </c>
      <c r="H127" s="24" t="n">
        <f aca="false">G127/E127*100</f>
        <v>100</v>
      </c>
      <c r="I127" s="24" t="n">
        <f aca="false">G127/F127*100</f>
        <v>100</v>
      </c>
    </row>
    <row r="128" customFormat="false" ht="35.25" hidden="false" customHeight="true" outlineLevel="0" collapsed="false">
      <c r="A128" s="27" t="s">
        <v>158</v>
      </c>
      <c r="B128" s="23" t="s">
        <v>34</v>
      </c>
      <c r="C128" s="22" t="s">
        <v>159</v>
      </c>
      <c r="D128" s="22"/>
      <c r="E128" s="24" t="n">
        <f aca="false">E129</f>
        <v>80.4</v>
      </c>
      <c r="F128" s="24" t="n">
        <f aca="false">F129</f>
        <v>80.4</v>
      </c>
      <c r="G128" s="24" t="n">
        <f aca="false">G129</f>
        <v>0</v>
      </c>
      <c r="H128" s="24" t="n">
        <f aca="false">G128/E128*100</f>
        <v>0</v>
      </c>
      <c r="I128" s="24" t="n">
        <f aca="false">G128/F128*100</f>
        <v>0</v>
      </c>
    </row>
    <row r="129" customFormat="false" ht="35.25" hidden="false" customHeight="true" outlineLevel="0" collapsed="false">
      <c r="A129" s="27" t="s">
        <v>158</v>
      </c>
      <c r="B129" s="23" t="s">
        <v>34</v>
      </c>
      <c r="C129" s="22" t="s">
        <v>160</v>
      </c>
      <c r="D129" s="22"/>
      <c r="E129" s="24" t="n">
        <f aca="false">E130</f>
        <v>80.4</v>
      </c>
      <c r="F129" s="24" t="n">
        <f aca="false">F130</f>
        <v>80.4</v>
      </c>
      <c r="G129" s="24" t="n">
        <f aca="false">G130</f>
        <v>0</v>
      </c>
      <c r="H129" s="24" t="n">
        <f aca="false">G129/E129*100</f>
        <v>0</v>
      </c>
      <c r="I129" s="24" t="n">
        <f aca="false">G129/F129*100</f>
        <v>0</v>
      </c>
    </row>
    <row r="130" customFormat="false" ht="35.25" hidden="false" customHeight="true" outlineLevel="0" collapsed="false">
      <c r="A130" s="27" t="s">
        <v>27</v>
      </c>
      <c r="B130" s="23" t="s">
        <v>34</v>
      </c>
      <c r="C130" s="22" t="s">
        <v>160</v>
      </c>
      <c r="D130" s="22" t="s">
        <v>28</v>
      </c>
      <c r="E130" s="26" t="n">
        <v>80.4</v>
      </c>
      <c r="F130" s="26" t="n">
        <v>80.4</v>
      </c>
      <c r="G130" s="24" t="n">
        <v>0</v>
      </c>
      <c r="H130" s="24" t="n">
        <f aca="false">G130/E130*100</f>
        <v>0</v>
      </c>
      <c r="I130" s="24" t="n">
        <f aca="false">G130/F130*100</f>
        <v>0</v>
      </c>
    </row>
    <row r="131" customFormat="false" ht="15.75" hidden="false" customHeight="false" outlineLevel="0" collapsed="false">
      <c r="A131" s="29" t="s">
        <v>161</v>
      </c>
      <c r="B131" s="17" t="s">
        <v>34</v>
      </c>
      <c r="C131" s="12" t="s">
        <v>162</v>
      </c>
      <c r="D131" s="12"/>
      <c r="E131" s="15" t="n">
        <f aca="false">E136+E132</f>
        <v>2823.2</v>
      </c>
      <c r="F131" s="15" t="n">
        <f aca="false">F136+F132</f>
        <v>2823.2</v>
      </c>
      <c r="G131" s="15" t="n">
        <f aca="false">G136+G132</f>
        <v>2638.1</v>
      </c>
      <c r="H131" s="15" t="n">
        <f aca="false">G131/E131*100</f>
        <v>93.4436100878436</v>
      </c>
      <c r="I131" s="15" t="n">
        <f aca="false">G131/F131*100</f>
        <v>93.4436100878436</v>
      </c>
    </row>
    <row r="132" customFormat="false" ht="21" hidden="false" customHeight="true" outlineLevel="0" collapsed="false">
      <c r="A132" s="37" t="s">
        <v>163</v>
      </c>
      <c r="B132" s="22" t="s">
        <v>34</v>
      </c>
      <c r="C132" s="22" t="s">
        <v>164</v>
      </c>
      <c r="D132" s="22"/>
      <c r="E132" s="24" t="n">
        <f aca="false">E133</f>
        <v>712.9</v>
      </c>
      <c r="F132" s="24" t="n">
        <f aca="false">F133</f>
        <v>712.9</v>
      </c>
      <c r="G132" s="24" t="n">
        <f aca="false">G133</f>
        <v>711.5</v>
      </c>
      <c r="H132" s="24" t="n">
        <f aca="false">G132/E132*100</f>
        <v>99.8036190209005</v>
      </c>
      <c r="I132" s="24" t="n">
        <f aca="false">G132/F132*100</f>
        <v>99.8036190209005</v>
      </c>
    </row>
    <row r="133" s="38" customFormat="true" ht="41.25" hidden="false" customHeight="true" outlineLevel="0" collapsed="false">
      <c r="A133" s="28" t="s">
        <v>165</v>
      </c>
      <c r="B133" s="23" t="s">
        <v>34</v>
      </c>
      <c r="C133" s="23" t="s">
        <v>166</v>
      </c>
      <c r="D133" s="23"/>
      <c r="E133" s="26" t="n">
        <f aca="false">E134</f>
        <v>712.9</v>
      </c>
      <c r="F133" s="26" t="n">
        <f aca="false">F134</f>
        <v>712.9</v>
      </c>
      <c r="G133" s="26" t="n">
        <f aca="false">G134</f>
        <v>711.5</v>
      </c>
      <c r="H133" s="26" t="n">
        <f aca="false">G133/E133*100</f>
        <v>99.8036190209005</v>
      </c>
      <c r="I133" s="26" t="n">
        <f aca="false">G133/F133*100</f>
        <v>99.8036190209005</v>
      </c>
    </row>
    <row r="134" s="38" customFormat="true" ht="36.75" hidden="false" customHeight="true" outlineLevel="0" collapsed="false">
      <c r="A134" s="28" t="s">
        <v>165</v>
      </c>
      <c r="B134" s="23" t="s">
        <v>34</v>
      </c>
      <c r="C134" s="23" t="s">
        <v>167</v>
      </c>
      <c r="D134" s="23"/>
      <c r="E134" s="26" t="n">
        <f aca="false">E135</f>
        <v>712.9</v>
      </c>
      <c r="F134" s="26" t="n">
        <f aca="false">F135</f>
        <v>712.9</v>
      </c>
      <c r="G134" s="26" t="n">
        <f aca="false">G135</f>
        <v>711.5</v>
      </c>
      <c r="H134" s="26" t="n">
        <f aca="false">G134/E134*100</f>
        <v>99.8036190209005</v>
      </c>
      <c r="I134" s="26" t="n">
        <f aca="false">G134/F134*100</f>
        <v>99.8036190209005</v>
      </c>
    </row>
    <row r="135" s="38" customFormat="true" ht="47.25" hidden="false" customHeight="false" outlineLevel="0" collapsed="false">
      <c r="A135" s="27" t="s">
        <v>27</v>
      </c>
      <c r="B135" s="23" t="s">
        <v>34</v>
      </c>
      <c r="C135" s="23" t="s">
        <v>167</v>
      </c>
      <c r="D135" s="23" t="s">
        <v>28</v>
      </c>
      <c r="E135" s="26" t="n">
        <v>712.9</v>
      </c>
      <c r="F135" s="26" t="n">
        <v>712.9</v>
      </c>
      <c r="G135" s="26" t="n">
        <v>711.5</v>
      </c>
      <c r="H135" s="26" t="n">
        <f aca="false">G135/E135*100</f>
        <v>99.8036190209005</v>
      </c>
      <c r="I135" s="26" t="n">
        <f aca="false">G135/F135*100</f>
        <v>99.8036190209005</v>
      </c>
    </row>
    <row r="136" customFormat="false" ht="15.75" hidden="false" customHeight="false" outlineLevel="0" collapsed="false">
      <c r="A136" s="21" t="s">
        <v>168</v>
      </c>
      <c r="B136" s="22" t="s">
        <v>34</v>
      </c>
      <c r="C136" s="22" t="s">
        <v>169</v>
      </c>
      <c r="D136" s="22"/>
      <c r="E136" s="24" t="n">
        <f aca="false">E137+E140+E143+E147+E151</f>
        <v>2110.3</v>
      </c>
      <c r="F136" s="24" t="n">
        <f aca="false">F137+F140+F143+F147+F151</f>
        <v>2110.3</v>
      </c>
      <c r="G136" s="24" t="n">
        <f aca="false">G137+G140+G143+G147+G151</f>
        <v>1926.6</v>
      </c>
      <c r="H136" s="24" t="n">
        <f aca="false">G136/E136*100</f>
        <v>91.2950765294034</v>
      </c>
      <c r="I136" s="24" t="n">
        <f aca="false">G136/F136*100</f>
        <v>91.2950765294034</v>
      </c>
    </row>
    <row r="137" customFormat="false" ht="15.75" hidden="false" customHeight="false" outlineLevel="0" collapsed="false">
      <c r="A137" s="30" t="s">
        <v>170</v>
      </c>
      <c r="B137" s="23" t="s">
        <v>34</v>
      </c>
      <c r="C137" s="23" t="s">
        <v>171</v>
      </c>
      <c r="D137" s="23"/>
      <c r="E137" s="26" t="n">
        <f aca="false">E138</f>
        <v>1000</v>
      </c>
      <c r="F137" s="26" t="n">
        <f aca="false">F138</f>
        <v>1000</v>
      </c>
      <c r="G137" s="26" t="n">
        <f aca="false">G138</f>
        <v>1000</v>
      </c>
      <c r="H137" s="26" t="n">
        <f aca="false">G137/E137*100</f>
        <v>100</v>
      </c>
      <c r="I137" s="26" t="n">
        <f aca="false">G137/F137*100</f>
        <v>100</v>
      </c>
    </row>
    <row r="138" customFormat="false" ht="15.75" hidden="false" customHeight="false" outlineLevel="0" collapsed="false">
      <c r="A138" s="30" t="s">
        <v>170</v>
      </c>
      <c r="B138" s="23" t="s">
        <v>34</v>
      </c>
      <c r="C138" s="23" t="s">
        <v>172</v>
      </c>
      <c r="D138" s="23"/>
      <c r="E138" s="26" t="n">
        <f aca="false">E139</f>
        <v>1000</v>
      </c>
      <c r="F138" s="26" t="n">
        <f aca="false">F139</f>
        <v>1000</v>
      </c>
      <c r="G138" s="26" t="n">
        <f aca="false">G139</f>
        <v>1000</v>
      </c>
      <c r="H138" s="26" t="n">
        <f aca="false">G138/E138*100</f>
        <v>100</v>
      </c>
      <c r="I138" s="26" t="n">
        <f aca="false">G138/F138*100</f>
        <v>100</v>
      </c>
    </row>
    <row r="139" customFormat="false" ht="15.75" hidden="false" customHeight="false" outlineLevel="0" collapsed="false">
      <c r="A139" s="30" t="s">
        <v>144</v>
      </c>
      <c r="B139" s="23" t="s">
        <v>34</v>
      </c>
      <c r="C139" s="23" t="s">
        <v>172</v>
      </c>
      <c r="D139" s="23" t="s">
        <v>145</v>
      </c>
      <c r="E139" s="26" t="n">
        <v>1000</v>
      </c>
      <c r="F139" s="26" t="n">
        <v>1000</v>
      </c>
      <c r="G139" s="26" t="n">
        <v>1000</v>
      </c>
      <c r="H139" s="26" t="n">
        <f aca="false">G139/E139*100</f>
        <v>100</v>
      </c>
      <c r="I139" s="26" t="n">
        <f aca="false">G139/F139*100</f>
        <v>100</v>
      </c>
    </row>
    <row r="140" customFormat="false" ht="47.25" hidden="false" customHeight="false" outlineLevel="0" collapsed="false">
      <c r="A140" s="30" t="s">
        <v>173</v>
      </c>
      <c r="B140" s="23" t="s">
        <v>34</v>
      </c>
      <c r="C140" s="23" t="s">
        <v>174</v>
      </c>
      <c r="D140" s="23"/>
      <c r="E140" s="26" t="n">
        <f aca="false">E142</f>
        <v>50</v>
      </c>
      <c r="F140" s="26" t="n">
        <f aca="false">F142</f>
        <v>50</v>
      </c>
      <c r="G140" s="26" t="n">
        <f aca="false">G142</f>
        <v>0</v>
      </c>
      <c r="H140" s="26" t="n">
        <f aca="false">G140/E140*100</f>
        <v>0</v>
      </c>
      <c r="I140" s="26" t="n">
        <f aca="false">G140/F140*100</f>
        <v>0</v>
      </c>
    </row>
    <row r="141" customFormat="false" ht="35.25" hidden="false" customHeight="true" outlineLevel="0" collapsed="false">
      <c r="A141" s="35" t="s">
        <v>173</v>
      </c>
      <c r="B141" s="23" t="s">
        <v>34</v>
      </c>
      <c r="C141" s="23" t="s">
        <v>175</v>
      </c>
      <c r="D141" s="23"/>
      <c r="E141" s="26" t="n">
        <f aca="false">E142</f>
        <v>50</v>
      </c>
      <c r="F141" s="26" t="n">
        <f aca="false">F142</f>
        <v>50</v>
      </c>
      <c r="G141" s="26" t="n">
        <f aca="false">G142</f>
        <v>0</v>
      </c>
      <c r="H141" s="26" t="n">
        <f aca="false">G141/E141*100</f>
        <v>0</v>
      </c>
      <c r="I141" s="26" t="n">
        <f aca="false">G141/F141*100</f>
        <v>0</v>
      </c>
    </row>
    <row r="142" customFormat="false" ht="47.25" hidden="false" customHeight="false" outlineLevel="0" collapsed="false">
      <c r="A142" s="28" t="s">
        <v>27</v>
      </c>
      <c r="B142" s="23" t="s">
        <v>34</v>
      </c>
      <c r="C142" s="23" t="s">
        <v>175</v>
      </c>
      <c r="D142" s="23" t="s">
        <v>28</v>
      </c>
      <c r="E142" s="26" t="n">
        <v>50</v>
      </c>
      <c r="F142" s="26" t="n">
        <v>50</v>
      </c>
      <c r="G142" s="26" t="n">
        <v>0</v>
      </c>
      <c r="H142" s="26" t="n">
        <f aca="false">G142/E142*100</f>
        <v>0</v>
      </c>
      <c r="I142" s="26" t="n">
        <f aca="false">G142/F142*100</f>
        <v>0</v>
      </c>
    </row>
    <row r="143" customFormat="false" ht="31.5" hidden="false" customHeight="false" outlineLevel="0" collapsed="false">
      <c r="A143" s="35" t="s">
        <v>176</v>
      </c>
      <c r="B143" s="23" t="s">
        <v>34</v>
      </c>
      <c r="C143" s="23" t="s">
        <v>177</v>
      </c>
      <c r="D143" s="23"/>
      <c r="E143" s="26" t="n">
        <f aca="false">E144</f>
        <v>150</v>
      </c>
      <c r="F143" s="26" t="n">
        <f aca="false">F144</f>
        <v>150</v>
      </c>
      <c r="G143" s="26" t="n">
        <f aca="false">G144</f>
        <v>72.1</v>
      </c>
      <c r="H143" s="26" t="n">
        <f aca="false">G143/E143*100</f>
        <v>48.0666666666667</v>
      </c>
      <c r="I143" s="26" t="n">
        <f aca="false">G143/F143*100</f>
        <v>48.0666666666667</v>
      </c>
    </row>
    <row r="144" customFormat="false" ht="40.5" hidden="false" customHeight="true" outlineLevel="0" collapsed="false">
      <c r="A144" s="35" t="s">
        <v>176</v>
      </c>
      <c r="B144" s="23" t="s">
        <v>34</v>
      </c>
      <c r="C144" s="23" t="s">
        <v>178</v>
      </c>
      <c r="D144" s="23"/>
      <c r="E144" s="26" t="n">
        <f aca="false">E146+E145</f>
        <v>150</v>
      </c>
      <c r="F144" s="26" t="n">
        <f aca="false">F146+F145</f>
        <v>150</v>
      </c>
      <c r="G144" s="26" t="n">
        <f aca="false">G146+G145</f>
        <v>72.1</v>
      </c>
      <c r="H144" s="26" t="n">
        <f aca="false">G144/E144*100</f>
        <v>48.0666666666667</v>
      </c>
      <c r="I144" s="26" t="n">
        <f aca="false">G144/F144*100</f>
        <v>48.0666666666667</v>
      </c>
    </row>
    <row r="145" customFormat="false" ht="63" hidden="false" customHeight="true" outlineLevel="0" collapsed="false">
      <c r="A145" s="39" t="s">
        <v>23</v>
      </c>
      <c r="B145" s="23" t="s">
        <v>34</v>
      </c>
      <c r="C145" s="23" t="s">
        <v>178</v>
      </c>
      <c r="D145" s="23" t="s">
        <v>24</v>
      </c>
      <c r="E145" s="26" t="n">
        <v>50</v>
      </c>
      <c r="F145" s="26" t="n">
        <v>50</v>
      </c>
      <c r="G145" s="26" t="n">
        <v>7.5</v>
      </c>
      <c r="H145" s="26" t="n">
        <f aca="false">G145/E145*100</f>
        <v>15</v>
      </c>
      <c r="I145" s="26" t="n">
        <f aca="false">G145/F145*100</f>
        <v>15</v>
      </c>
    </row>
    <row r="146" customFormat="false" ht="40.5" hidden="false" customHeight="true" outlineLevel="0" collapsed="false">
      <c r="A146" s="27" t="s">
        <v>27</v>
      </c>
      <c r="B146" s="23" t="s">
        <v>34</v>
      </c>
      <c r="C146" s="23" t="s">
        <v>178</v>
      </c>
      <c r="D146" s="23" t="s">
        <v>28</v>
      </c>
      <c r="E146" s="26" t="n">
        <v>100</v>
      </c>
      <c r="F146" s="26" t="n">
        <v>100</v>
      </c>
      <c r="G146" s="26" t="n">
        <v>64.6</v>
      </c>
      <c r="H146" s="26" t="n">
        <f aca="false">G146/E146*100</f>
        <v>64.6</v>
      </c>
      <c r="I146" s="26" t="n">
        <f aca="false">G146/F146*100</f>
        <v>64.6</v>
      </c>
    </row>
    <row r="147" customFormat="false" ht="48" hidden="false" customHeight="true" outlineLevel="0" collapsed="false">
      <c r="A147" s="30" t="s">
        <v>179</v>
      </c>
      <c r="B147" s="23" t="s">
        <v>34</v>
      </c>
      <c r="C147" s="23" t="s">
        <v>180</v>
      </c>
      <c r="D147" s="23"/>
      <c r="E147" s="26" t="n">
        <f aca="false">E148</f>
        <v>325.2</v>
      </c>
      <c r="F147" s="26" t="n">
        <f aca="false">F148</f>
        <v>325.2</v>
      </c>
      <c r="G147" s="26" t="n">
        <f aca="false">G148</f>
        <v>269.4</v>
      </c>
      <c r="H147" s="26" t="n">
        <f aca="false">G147/E147*100</f>
        <v>82.8413284132841</v>
      </c>
      <c r="I147" s="26" t="n">
        <f aca="false">G147/F147*100</f>
        <v>82.8413284132841</v>
      </c>
    </row>
    <row r="148" customFormat="false" ht="50.25" hidden="false" customHeight="true" outlineLevel="0" collapsed="false">
      <c r="A148" s="35" t="s">
        <v>179</v>
      </c>
      <c r="B148" s="23" t="s">
        <v>34</v>
      </c>
      <c r="C148" s="23" t="s">
        <v>181</v>
      </c>
      <c r="D148" s="23"/>
      <c r="E148" s="26" t="n">
        <f aca="false">E150+E149</f>
        <v>325.2</v>
      </c>
      <c r="F148" s="26" t="n">
        <f aca="false">F150+F149</f>
        <v>325.2</v>
      </c>
      <c r="G148" s="26" t="n">
        <f aca="false">G150+G149</f>
        <v>269.4</v>
      </c>
      <c r="H148" s="26" t="n">
        <f aca="false">G148/E148*100</f>
        <v>82.8413284132841</v>
      </c>
      <c r="I148" s="26" t="n">
        <f aca="false">G148/F148*100</f>
        <v>82.8413284132841</v>
      </c>
    </row>
    <row r="149" customFormat="false" ht="32.25" hidden="false" customHeight="true" outlineLevel="0" collapsed="false">
      <c r="A149" s="39" t="s">
        <v>23</v>
      </c>
      <c r="B149" s="23" t="s">
        <v>34</v>
      </c>
      <c r="C149" s="23" t="s">
        <v>181</v>
      </c>
      <c r="D149" s="23" t="s">
        <v>24</v>
      </c>
      <c r="E149" s="26" t="n">
        <v>100</v>
      </c>
      <c r="F149" s="26" t="n">
        <v>100</v>
      </c>
      <c r="G149" s="26" t="n">
        <v>92.6</v>
      </c>
      <c r="H149" s="26" t="n">
        <f aca="false">G149/E149*100</f>
        <v>92.6</v>
      </c>
      <c r="I149" s="26" t="n">
        <f aca="false">G149/F149*100</f>
        <v>92.6</v>
      </c>
    </row>
    <row r="150" customFormat="false" ht="33" hidden="false" customHeight="true" outlineLevel="0" collapsed="false">
      <c r="A150" s="27" t="s">
        <v>27</v>
      </c>
      <c r="B150" s="23" t="s">
        <v>34</v>
      </c>
      <c r="C150" s="23" t="s">
        <v>181</v>
      </c>
      <c r="D150" s="23" t="s">
        <v>28</v>
      </c>
      <c r="E150" s="26" t="n">
        <v>225.2</v>
      </c>
      <c r="F150" s="26" t="n">
        <v>225.2</v>
      </c>
      <c r="G150" s="26" t="n">
        <v>176.8</v>
      </c>
      <c r="H150" s="26" t="n">
        <f aca="false">G150/E150*100</f>
        <v>78.5079928952043</v>
      </c>
      <c r="I150" s="26" t="n">
        <f aca="false">G150/F150*100</f>
        <v>78.5079928952043</v>
      </c>
    </row>
    <row r="151" customFormat="false" ht="32.25" hidden="false" customHeight="true" outlineLevel="0" collapsed="false">
      <c r="A151" s="30" t="s">
        <v>182</v>
      </c>
      <c r="B151" s="23" t="s">
        <v>34</v>
      </c>
      <c r="C151" s="23" t="s">
        <v>183</v>
      </c>
      <c r="D151" s="23"/>
      <c r="E151" s="26" t="n">
        <f aca="false">E152</f>
        <v>585.1</v>
      </c>
      <c r="F151" s="26" t="n">
        <f aca="false">F152</f>
        <v>585.1</v>
      </c>
      <c r="G151" s="26" t="n">
        <f aca="false">G152</f>
        <v>585.1</v>
      </c>
      <c r="H151" s="26" t="n">
        <f aca="false">G151/E151*100</f>
        <v>100</v>
      </c>
      <c r="I151" s="26" t="n">
        <f aca="false">G151/F151*100</f>
        <v>100</v>
      </c>
    </row>
    <row r="152" customFormat="false" ht="32.25" hidden="false" customHeight="true" outlineLevel="0" collapsed="false">
      <c r="A152" s="30" t="s">
        <v>184</v>
      </c>
      <c r="B152" s="23" t="s">
        <v>34</v>
      </c>
      <c r="C152" s="23" t="s">
        <v>185</v>
      </c>
      <c r="D152" s="23"/>
      <c r="E152" s="26" t="n">
        <f aca="false">E153</f>
        <v>585.1</v>
      </c>
      <c r="F152" s="26" t="n">
        <f aca="false">F153</f>
        <v>585.1</v>
      </c>
      <c r="G152" s="26" t="n">
        <f aca="false">G153</f>
        <v>585.1</v>
      </c>
      <c r="H152" s="26" t="n">
        <f aca="false">G152/E152*100</f>
        <v>100</v>
      </c>
      <c r="I152" s="26" t="n">
        <f aca="false">G152/F152*100</f>
        <v>100</v>
      </c>
    </row>
    <row r="153" customFormat="false" ht="33" hidden="false" customHeight="true" outlineLevel="0" collapsed="false">
      <c r="A153" s="27" t="s">
        <v>27</v>
      </c>
      <c r="B153" s="23" t="s">
        <v>34</v>
      </c>
      <c r="C153" s="23" t="s">
        <v>185</v>
      </c>
      <c r="D153" s="23" t="s">
        <v>28</v>
      </c>
      <c r="E153" s="26" t="n">
        <v>585.1</v>
      </c>
      <c r="F153" s="26" t="n">
        <v>585.1</v>
      </c>
      <c r="G153" s="26" t="n">
        <v>585.1</v>
      </c>
      <c r="H153" s="26" t="n">
        <f aca="false">G153/E153*100</f>
        <v>100</v>
      </c>
      <c r="I153" s="26" t="n">
        <f aca="false">G153/F153*100</f>
        <v>100</v>
      </c>
    </row>
    <row r="154" customFormat="false" ht="31.5" hidden="false" customHeight="false" outlineLevel="0" collapsed="false">
      <c r="A154" s="29" t="s">
        <v>186</v>
      </c>
      <c r="B154" s="17" t="s">
        <v>34</v>
      </c>
      <c r="C154" s="12" t="s">
        <v>187</v>
      </c>
      <c r="D154" s="12"/>
      <c r="E154" s="15" t="n">
        <f aca="false">E155+E160+E167+E170+E175+E178</f>
        <v>85707.5</v>
      </c>
      <c r="F154" s="15" t="n">
        <f aca="false">F155+F160+F167+F170+F175+F178</f>
        <v>85707.5</v>
      </c>
      <c r="G154" s="15" t="n">
        <f aca="false">G155+G160+G167+G170+G175+G178</f>
        <v>85182</v>
      </c>
      <c r="H154" s="15" t="n">
        <f aca="false">G154/E154*100</f>
        <v>99.3868681270601</v>
      </c>
      <c r="I154" s="15" t="n">
        <f aca="false">G154/F154*100</f>
        <v>99.3868681270601</v>
      </c>
    </row>
    <row r="155" customFormat="false" ht="15.75" hidden="false" customHeight="false" outlineLevel="0" collapsed="false">
      <c r="A155" s="30" t="s">
        <v>188</v>
      </c>
      <c r="B155" s="23" t="s">
        <v>34</v>
      </c>
      <c r="C155" s="23" t="s">
        <v>189</v>
      </c>
      <c r="D155" s="23"/>
      <c r="E155" s="26" t="n">
        <f aca="false">E156+E158</f>
        <v>1727</v>
      </c>
      <c r="F155" s="26" t="n">
        <f aca="false">F156+F158</f>
        <v>1727</v>
      </c>
      <c r="G155" s="26" t="n">
        <f aca="false">G156+G158</f>
        <v>1621.5</v>
      </c>
      <c r="H155" s="26" t="n">
        <f aca="false">G155/E155*100</f>
        <v>93.8911407064273</v>
      </c>
      <c r="I155" s="26" t="n">
        <f aca="false">G155/F155*100</f>
        <v>93.8911407064273</v>
      </c>
    </row>
    <row r="156" customFormat="false" ht="15.75" hidden="false" customHeight="false" outlineLevel="0" collapsed="false">
      <c r="A156" s="30" t="s">
        <v>188</v>
      </c>
      <c r="B156" s="23" t="s">
        <v>34</v>
      </c>
      <c r="C156" s="23" t="s">
        <v>190</v>
      </c>
      <c r="D156" s="23"/>
      <c r="E156" s="26" t="n">
        <f aca="false">E157</f>
        <v>987</v>
      </c>
      <c r="F156" s="26" t="n">
        <f aca="false">F157</f>
        <v>987</v>
      </c>
      <c r="G156" s="26" t="n">
        <f aca="false">+G157</f>
        <v>881.5</v>
      </c>
      <c r="H156" s="26" t="n">
        <f aca="false">G156/E156*100</f>
        <v>89.3110435663627</v>
      </c>
      <c r="I156" s="26" t="n">
        <f aca="false">G156/F156*100</f>
        <v>89.3110435663627</v>
      </c>
    </row>
    <row r="157" customFormat="false" ht="33.75" hidden="false" customHeight="true" outlineLevel="0" collapsed="false">
      <c r="A157" s="27" t="s">
        <v>191</v>
      </c>
      <c r="B157" s="23" t="s">
        <v>34</v>
      </c>
      <c r="C157" s="23" t="s">
        <v>190</v>
      </c>
      <c r="D157" s="23" t="s">
        <v>192</v>
      </c>
      <c r="E157" s="26" t="n">
        <v>987</v>
      </c>
      <c r="F157" s="26" t="n">
        <v>987</v>
      </c>
      <c r="G157" s="26" t="n">
        <v>881.5</v>
      </c>
      <c r="H157" s="26" t="n">
        <f aca="false">G157/E157*100</f>
        <v>89.3110435663627</v>
      </c>
      <c r="I157" s="26" t="n">
        <f aca="false">G157/F157*100</f>
        <v>89.3110435663627</v>
      </c>
    </row>
    <row r="158" customFormat="false" ht="31.5" hidden="false" customHeight="false" outlineLevel="0" collapsed="false">
      <c r="A158" s="28" t="s">
        <v>193</v>
      </c>
      <c r="B158" s="23" t="s">
        <v>34</v>
      </c>
      <c r="C158" s="23" t="s">
        <v>194</v>
      </c>
      <c r="D158" s="23"/>
      <c r="E158" s="26" t="n">
        <f aca="false">E159</f>
        <v>740</v>
      </c>
      <c r="F158" s="26" t="n">
        <f aca="false">F159</f>
        <v>740</v>
      </c>
      <c r="G158" s="26" t="n">
        <f aca="false">G159</f>
        <v>740</v>
      </c>
      <c r="H158" s="26" t="n">
        <f aca="false">G158/E158*100</f>
        <v>100</v>
      </c>
      <c r="I158" s="26" t="n">
        <f aca="false">G158/F158*100</f>
        <v>100</v>
      </c>
    </row>
    <row r="159" customFormat="false" ht="36" hidden="false" customHeight="true" outlineLevel="0" collapsed="false">
      <c r="A159" s="28" t="s">
        <v>191</v>
      </c>
      <c r="B159" s="23" t="s">
        <v>34</v>
      </c>
      <c r="C159" s="23" t="s">
        <v>194</v>
      </c>
      <c r="D159" s="23" t="s">
        <v>192</v>
      </c>
      <c r="E159" s="26" t="n">
        <v>740</v>
      </c>
      <c r="F159" s="26" t="n">
        <v>740</v>
      </c>
      <c r="G159" s="26" t="n">
        <v>740</v>
      </c>
      <c r="H159" s="26" t="n">
        <f aca="false">G159/E159*100</f>
        <v>100</v>
      </c>
      <c r="I159" s="26" t="n">
        <f aca="false">G159/F159*100</f>
        <v>100</v>
      </c>
    </row>
    <row r="160" customFormat="false" ht="31.5" hidden="false" customHeight="false" outlineLevel="0" collapsed="false">
      <c r="A160" s="28" t="s">
        <v>195</v>
      </c>
      <c r="B160" s="23" t="s">
        <v>34</v>
      </c>
      <c r="C160" s="23" t="s">
        <v>196</v>
      </c>
      <c r="D160" s="23"/>
      <c r="E160" s="26" t="n">
        <f aca="false">E161+E163+E165</f>
        <v>80670.1</v>
      </c>
      <c r="F160" s="26" t="n">
        <f aca="false">F161+F163+F165</f>
        <v>80670.1</v>
      </c>
      <c r="G160" s="26" t="n">
        <f aca="false">G161+G163+G165</f>
        <v>80640.1</v>
      </c>
      <c r="H160" s="26" t="n">
        <f aca="false">G160/E160*100</f>
        <v>99.9628115001717</v>
      </c>
      <c r="I160" s="26" t="n">
        <f aca="false">G160/F160*100</f>
        <v>99.9628115001717</v>
      </c>
    </row>
    <row r="161" customFormat="false" ht="30.75" hidden="false" customHeight="true" outlineLevel="0" collapsed="false">
      <c r="A161" s="28" t="s">
        <v>195</v>
      </c>
      <c r="B161" s="23" t="s">
        <v>34</v>
      </c>
      <c r="C161" s="23" t="s">
        <v>197</v>
      </c>
      <c r="D161" s="23"/>
      <c r="E161" s="26" t="n">
        <f aca="false">E162</f>
        <v>74909.1</v>
      </c>
      <c r="F161" s="26" t="n">
        <f aca="false">F162</f>
        <v>74909.1</v>
      </c>
      <c r="G161" s="26" t="n">
        <f aca="false">G162</f>
        <v>74909.1</v>
      </c>
      <c r="H161" s="26" t="n">
        <f aca="false">G161/E161*100</f>
        <v>100</v>
      </c>
      <c r="I161" s="26" t="n">
        <f aca="false">G161/F161*100</f>
        <v>100</v>
      </c>
    </row>
    <row r="162" customFormat="false" ht="31.5" hidden="false" customHeight="false" outlineLevel="0" collapsed="false">
      <c r="A162" s="28" t="s">
        <v>191</v>
      </c>
      <c r="B162" s="23" t="s">
        <v>34</v>
      </c>
      <c r="C162" s="23" t="s">
        <v>197</v>
      </c>
      <c r="D162" s="23" t="s">
        <v>192</v>
      </c>
      <c r="E162" s="26" t="n">
        <v>74909.1</v>
      </c>
      <c r="F162" s="26" t="n">
        <v>74909.1</v>
      </c>
      <c r="G162" s="26" t="n">
        <v>74909.1</v>
      </c>
      <c r="H162" s="26" t="n">
        <f aca="false">G162/E162*100</f>
        <v>100</v>
      </c>
      <c r="I162" s="26" t="n">
        <f aca="false">G162/F162*100</f>
        <v>100</v>
      </c>
    </row>
    <row r="163" customFormat="false" ht="47.25" hidden="false" customHeight="false" outlineLevel="0" collapsed="false">
      <c r="A163" s="28" t="s">
        <v>198</v>
      </c>
      <c r="B163" s="23" t="s">
        <v>34</v>
      </c>
      <c r="C163" s="23" t="s">
        <v>199</v>
      </c>
      <c r="D163" s="23"/>
      <c r="E163" s="26" t="n">
        <f aca="false">E164</f>
        <v>5488.8</v>
      </c>
      <c r="F163" s="26" t="n">
        <f aca="false">F164</f>
        <v>5488.8</v>
      </c>
      <c r="G163" s="26" t="n">
        <f aca="false">G164</f>
        <v>5488.8</v>
      </c>
      <c r="H163" s="26" t="n">
        <f aca="false">G163/E163*100</f>
        <v>100</v>
      </c>
      <c r="I163" s="26" t="n">
        <f aca="false">G163/F163*100</f>
        <v>100</v>
      </c>
    </row>
    <row r="164" customFormat="false" ht="31.5" hidden="false" customHeight="false" outlineLevel="0" collapsed="false">
      <c r="A164" s="28" t="s">
        <v>191</v>
      </c>
      <c r="B164" s="23" t="s">
        <v>34</v>
      </c>
      <c r="C164" s="23" t="s">
        <v>199</v>
      </c>
      <c r="D164" s="23" t="s">
        <v>192</v>
      </c>
      <c r="E164" s="26" t="n">
        <v>5488.8</v>
      </c>
      <c r="F164" s="26" t="n">
        <v>5488.8</v>
      </c>
      <c r="G164" s="26" t="n">
        <v>5488.8</v>
      </c>
      <c r="H164" s="26" t="n">
        <f aca="false">G164/E164*100</f>
        <v>100</v>
      </c>
      <c r="I164" s="26" t="n">
        <f aca="false">G164/F164*100</f>
        <v>100</v>
      </c>
    </row>
    <row r="165" customFormat="false" ht="31.5" hidden="false" customHeight="false" outlineLevel="0" collapsed="false">
      <c r="A165" s="28" t="s">
        <v>200</v>
      </c>
      <c r="B165" s="23" t="s">
        <v>34</v>
      </c>
      <c r="C165" s="23" t="s">
        <v>201</v>
      </c>
      <c r="D165" s="23"/>
      <c r="E165" s="26" t="n">
        <f aca="false">E166</f>
        <v>272.2</v>
      </c>
      <c r="F165" s="26" t="n">
        <f aca="false">F166</f>
        <v>272.2</v>
      </c>
      <c r="G165" s="26" t="n">
        <f aca="false">G166</f>
        <v>242.2</v>
      </c>
      <c r="H165" s="26" t="n">
        <f aca="false">G165/E165*100</f>
        <v>88.9786921381337</v>
      </c>
      <c r="I165" s="26" t="n">
        <f aca="false">G165/F165*100</f>
        <v>88.9786921381337</v>
      </c>
    </row>
    <row r="166" customFormat="false" ht="31.5" hidden="false" customHeight="false" outlineLevel="0" collapsed="false">
      <c r="A166" s="28" t="s">
        <v>191</v>
      </c>
      <c r="B166" s="23" t="s">
        <v>34</v>
      </c>
      <c r="C166" s="23" t="s">
        <v>201</v>
      </c>
      <c r="D166" s="23" t="s">
        <v>192</v>
      </c>
      <c r="E166" s="26" t="n">
        <v>272.2</v>
      </c>
      <c r="F166" s="26" t="n">
        <v>272.2</v>
      </c>
      <c r="G166" s="26" t="n">
        <v>242.2</v>
      </c>
      <c r="H166" s="26" t="n">
        <f aca="false">G166/E166*100</f>
        <v>88.9786921381337</v>
      </c>
      <c r="I166" s="26" t="n">
        <f aca="false">G166/F166*100</f>
        <v>88.9786921381337</v>
      </c>
    </row>
    <row r="167" customFormat="false" ht="15.75" hidden="false" customHeight="false" outlineLevel="0" collapsed="false">
      <c r="A167" s="28" t="s">
        <v>202</v>
      </c>
      <c r="B167" s="23" t="s">
        <v>34</v>
      </c>
      <c r="C167" s="23" t="s">
        <v>203</v>
      </c>
      <c r="D167" s="23"/>
      <c r="E167" s="26" t="n">
        <f aca="false">E169</f>
        <v>300.7</v>
      </c>
      <c r="F167" s="26" t="n">
        <f aca="false">F169</f>
        <v>300.7</v>
      </c>
      <c r="G167" s="26" t="n">
        <f aca="false">G169</f>
        <v>300.6</v>
      </c>
      <c r="H167" s="26" t="n">
        <f aca="false">G167/E167*100</f>
        <v>99.9667442633854</v>
      </c>
      <c r="I167" s="26" t="n">
        <f aca="false">G167/F167*100</f>
        <v>99.9667442633854</v>
      </c>
    </row>
    <row r="168" customFormat="false" ht="15.75" hidden="false" customHeight="false" outlineLevel="0" collapsed="false">
      <c r="A168" s="28" t="s">
        <v>202</v>
      </c>
      <c r="B168" s="23" t="s">
        <v>34</v>
      </c>
      <c r="C168" s="23" t="s">
        <v>204</v>
      </c>
      <c r="D168" s="23"/>
      <c r="E168" s="26" t="n">
        <f aca="false">E169</f>
        <v>300.7</v>
      </c>
      <c r="F168" s="26" t="n">
        <f aca="false">F169</f>
        <v>300.7</v>
      </c>
      <c r="G168" s="26" t="n">
        <f aca="false">G169</f>
        <v>300.6</v>
      </c>
      <c r="H168" s="26" t="n">
        <f aca="false">G168/E168*100</f>
        <v>99.9667442633854</v>
      </c>
      <c r="I168" s="26" t="n">
        <f aca="false">G168/F168*100</f>
        <v>99.9667442633854</v>
      </c>
    </row>
    <row r="169" customFormat="false" ht="31.5" hidden="false" customHeight="false" outlineLevel="0" collapsed="false">
      <c r="A169" s="28" t="s">
        <v>191</v>
      </c>
      <c r="B169" s="23" t="s">
        <v>34</v>
      </c>
      <c r="C169" s="23" t="s">
        <v>204</v>
      </c>
      <c r="D169" s="23" t="s">
        <v>192</v>
      </c>
      <c r="E169" s="26" t="n">
        <v>300.7</v>
      </c>
      <c r="F169" s="26" t="n">
        <v>300.7</v>
      </c>
      <c r="G169" s="26" t="n">
        <v>300.6</v>
      </c>
      <c r="H169" s="26" t="n">
        <f aca="false">G169/E169*100</f>
        <v>99.9667442633854</v>
      </c>
      <c r="I169" s="26" t="n">
        <f aca="false">G169/F169*100</f>
        <v>99.9667442633854</v>
      </c>
    </row>
    <row r="170" customFormat="false" ht="31.5" hidden="false" customHeight="false" outlineLevel="0" collapsed="false">
      <c r="A170" s="28" t="s">
        <v>205</v>
      </c>
      <c r="B170" s="23" t="s">
        <v>34</v>
      </c>
      <c r="C170" s="23" t="s">
        <v>206</v>
      </c>
      <c r="D170" s="23"/>
      <c r="E170" s="26" t="n">
        <f aca="false">E171</f>
        <v>2612.3</v>
      </c>
      <c r="F170" s="26" t="n">
        <f aca="false">F171</f>
        <v>2612.3</v>
      </c>
      <c r="G170" s="26" t="n">
        <f aca="false">G171</f>
        <v>2222.4</v>
      </c>
      <c r="H170" s="26" t="n">
        <f aca="false">G170/E170*100</f>
        <v>85.0744554607051</v>
      </c>
      <c r="I170" s="26" t="n">
        <f aca="false">G170/F170*100</f>
        <v>85.0744554607051</v>
      </c>
    </row>
    <row r="171" customFormat="false" ht="41.25" hidden="false" customHeight="true" outlineLevel="0" collapsed="false">
      <c r="A171" s="28" t="s">
        <v>205</v>
      </c>
      <c r="B171" s="23" t="s">
        <v>34</v>
      </c>
      <c r="C171" s="23" t="s">
        <v>207</v>
      </c>
      <c r="D171" s="23"/>
      <c r="E171" s="26" t="n">
        <f aca="false">E172+E173+E174</f>
        <v>2612.3</v>
      </c>
      <c r="F171" s="26" t="n">
        <f aca="false">F172+F173+F174</f>
        <v>2612.3</v>
      </c>
      <c r="G171" s="26" t="n">
        <f aca="false">G172+G173+G174</f>
        <v>2222.4</v>
      </c>
      <c r="H171" s="26" t="n">
        <f aca="false">G171/E171*100</f>
        <v>85.0744554607051</v>
      </c>
      <c r="I171" s="26" t="n">
        <f aca="false">G171/F171*100</f>
        <v>85.0744554607051</v>
      </c>
    </row>
    <row r="172" customFormat="false" ht="72.75" hidden="false" customHeight="true" outlineLevel="0" collapsed="false">
      <c r="A172" s="25" t="s">
        <v>23</v>
      </c>
      <c r="B172" s="23" t="s">
        <v>34</v>
      </c>
      <c r="C172" s="23" t="s">
        <v>207</v>
      </c>
      <c r="D172" s="23" t="s">
        <v>24</v>
      </c>
      <c r="E172" s="26" t="n">
        <v>1271.2</v>
      </c>
      <c r="F172" s="26" t="n">
        <v>1271.2</v>
      </c>
      <c r="G172" s="26" t="n">
        <v>1146.9</v>
      </c>
      <c r="H172" s="26" t="n">
        <f aca="false">G172/E172*100</f>
        <v>90.2218376337319</v>
      </c>
      <c r="I172" s="26" t="n">
        <f aca="false">G172/F172*100</f>
        <v>90.2218376337319</v>
      </c>
    </row>
    <row r="173" customFormat="false" ht="41.25" hidden="false" customHeight="true" outlineLevel="0" collapsed="false">
      <c r="A173" s="28" t="s">
        <v>27</v>
      </c>
      <c r="B173" s="23" t="s">
        <v>34</v>
      </c>
      <c r="C173" s="23" t="s">
        <v>207</v>
      </c>
      <c r="D173" s="23" t="s">
        <v>28</v>
      </c>
      <c r="E173" s="26" t="n">
        <v>1214.1</v>
      </c>
      <c r="F173" s="26" t="n">
        <v>1214.1</v>
      </c>
      <c r="G173" s="26" t="n">
        <v>948.5</v>
      </c>
      <c r="H173" s="26" t="n">
        <f aca="false">G173/E173*100</f>
        <v>78.1237130384647</v>
      </c>
      <c r="I173" s="26" t="n">
        <f aca="false">G173/F173*100</f>
        <v>78.1237130384647</v>
      </c>
    </row>
    <row r="174" customFormat="false" ht="41.25" hidden="false" customHeight="true" outlineLevel="0" collapsed="false">
      <c r="A174" s="28" t="s">
        <v>191</v>
      </c>
      <c r="B174" s="23" t="s">
        <v>34</v>
      </c>
      <c r="C174" s="23" t="s">
        <v>207</v>
      </c>
      <c r="D174" s="23" t="s">
        <v>192</v>
      </c>
      <c r="E174" s="26" t="n">
        <v>127</v>
      </c>
      <c r="F174" s="26" t="n">
        <v>127</v>
      </c>
      <c r="G174" s="26" t="n">
        <v>127</v>
      </c>
      <c r="H174" s="26" t="n">
        <f aca="false">G174/E174*100</f>
        <v>100</v>
      </c>
      <c r="I174" s="26" t="n">
        <f aca="false">G174/F174*100</f>
        <v>100</v>
      </c>
    </row>
    <row r="175" customFormat="false" ht="38.25" hidden="false" customHeight="true" outlineLevel="0" collapsed="false">
      <c r="A175" s="36" t="s">
        <v>208</v>
      </c>
      <c r="B175" s="23" t="s">
        <v>34</v>
      </c>
      <c r="C175" s="23" t="s">
        <v>209</v>
      </c>
      <c r="D175" s="23"/>
      <c r="E175" s="26" t="n">
        <f aca="false">E177</f>
        <v>100</v>
      </c>
      <c r="F175" s="26" t="n">
        <f aca="false">F177</f>
        <v>100</v>
      </c>
      <c r="G175" s="26" t="n">
        <f aca="false">G177</f>
        <v>100</v>
      </c>
      <c r="H175" s="26" t="n">
        <f aca="false">G175/E175*100</f>
        <v>100</v>
      </c>
      <c r="I175" s="26" t="n">
        <f aca="false">G175/F175*100</f>
        <v>100</v>
      </c>
    </row>
    <row r="176" customFormat="false" ht="38.25" hidden="false" customHeight="true" outlineLevel="0" collapsed="false">
      <c r="A176" s="36" t="s">
        <v>208</v>
      </c>
      <c r="B176" s="23" t="s">
        <v>34</v>
      </c>
      <c r="C176" s="23" t="s">
        <v>210</v>
      </c>
      <c r="D176" s="23"/>
      <c r="E176" s="26" t="n">
        <f aca="false">E177</f>
        <v>100</v>
      </c>
      <c r="F176" s="26" t="n">
        <f aca="false">F177</f>
        <v>100</v>
      </c>
      <c r="G176" s="26" t="n">
        <f aca="false">G177</f>
        <v>100</v>
      </c>
      <c r="H176" s="26" t="n">
        <f aca="false">G176/E176*100</f>
        <v>100</v>
      </c>
      <c r="I176" s="26" t="n">
        <f aca="false">G176/F176*100</f>
        <v>100</v>
      </c>
    </row>
    <row r="177" customFormat="false" ht="31.5" hidden="false" customHeight="false" outlineLevel="0" collapsed="false">
      <c r="A177" s="28" t="s">
        <v>191</v>
      </c>
      <c r="B177" s="23" t="s">
        <v>34</v>
      </c>
      <c r="C177" s="23" t="s">
        <v>210</v>
      </c>
      <c r="D177" s="23" t="s">
        <v>192</v>
      </c>
      <c r="E177" s="26" t="n">
        <v>100</v>
      </c>
      <c r="F177" s="26" t="n">
        <v>100</v>
      </c>
      <c r="G177" s="26" t="n">
        <v>100</v>
      </c>
      <c r="H177" s="26" t="n">
        <f aca="false">G177/E177*100</f>
        <v>100</v>
      </c>
      <c r="I177" s="26" t="n">
        <f aca="false">G177/F177*100</f>
        <v>100</v>
      </c>
    </row>
    <row r="178" customFormat="false" ht="47.25" hidden="false" customHeight="false" outlineLevel="0" collapsed="false">
      <c r="A178" s="28" t="s">
        <v>211</v>
      </c>
      <c r="B178" s="23" t="s">
        <v>34</v>
      </c>
      <c r="C178" s="23" t="s">
        <v>212</v>
      </c>
      <c r="D178" s="23"/>
      <c r="E178" s="26" t="n">
        <f aca="false">E179</f>
        <v>297.4</v>
      </c>
      <c r="F178" s="26" t="n">
        <f aca="false">F179</f>
        <v>297.4</v>
      </c>
      <c r="G178" s="26" t="n">
        <f aca="false">G179</f>
        <v>297.4</v>
      </c>
      <c r="H178" s="26" t="n">
        <f aca="false">G178/E178*100</f>
        <v>100</v>
      </c>
      <c r="I178" s="26" t="n">
        <f aca="false">G178/F178*100</f>
        <v>100</v>
      </c>
    </row>
    <row r="179" customFormat="false" ht="36.75" hidden="false" customHeight="true" outlineLevel="0" collapsed="false">
      <c r="A179" s="28" t="s">
        <v>213</v>
      </c>
      <c r="B179" s="23" t="s">
        <v>34</v>
      </c>
      <c r="C179" s="23" t="s">
        <v>214</v>
      </c>
      <c r="D179" s="23"/>
      <c r="E179" s="26" t="n">
        <f aca="false">E180</f>
        <v>297.4</v>
      </c>
      <c r="F179" s="26" t="n">
        <f aca="false">F180</f>
        <v>297.4</v>
      </c>
      <c r="G179" s="26" t="n">
        <f aca="false">G180</f>
        <v>297.4</v>
      </c>
      <c r="H179" s="26" t="n">
        <f aca="false">G179/E179*100</f>
        <v>100</v>
      </c>
      <c r="I179" s="26" t="n">
        <f aca="false">G179/F179*100</f>
        <v>100</v>
      </c>
    </row>
    <row r="180" customFormat="false" ht="36" hidden="false" customHeight="true" outlineLevel="0" collapsed="false">
      <c r="A180" s="28" t="s">
        <v>191</v>
      </c>
      <c r="B180" s="23" t="s">
        <v>34</v>
      </c>
      <c r="C180" s="23" t="s">
        <v>214</v>
      </c>
      <c r="D180" s="23" t="s">
        <v>192</v>
      </c>
      <c r="E180" s="26" t="n">
        <v>297.4</v>
      </c>
      <c r="F180" s="26" t="n">
        <v>297.4</v>
      </c>
      <c r="G180" s="26" t="n">
        <v>297.4</v>
      </c>
      <c r="H180" s="26" t="n">
        <f aca="false">G180/E180*100</f>
        <v>100</v>
      </c>
      <c r="I180" s="26" t="n">
        <f aca="false">G180/F180*100</f>
        <v>100</v>
      </c>
    </row>
    <row r="181" customFormat="false" ht="31.5" hidden="false" customHeight="false" outlineLevel="0" collapsed="false">
      <c r="A181" s="40" t="s">
        <v>215</v>
      </c>
      <c r="B181" s="17" t="s">
        <v>34</v>
      </c>
      <c r="C181" s="12" t="s">
        <v>216</v>
      </c>
      <c r="D181" s="12"/>
      <c r="E181" s="15" t="n">
        <f aca="false">E182+E223</f>
        <v>157534.2</v>
      </c>
      <c r="F181" s="15" t="n">
        <f aca="false">F182+F223</f>
        <v>157538.5</v>
      </c>
      <c r="G181" s="15" t="n">
        <f aca="false">G182+G223</f>
        <v>146606.4</v>
      </c>
      <c r="H181" s="15" t="n">
        <f aca="false">G181/E181*100</f>
        <v>93.0632205578217</v>
      </c>
      <c r="I181" s="15" t="n">
        <f aca="false">G181/F181*100</f>
        <v>93.0606804051073</v>
      </c>
    </row>
    <row r="182" customFormat="false" ht="15.75" hidden="false" customHeight="false" outlineLevel="0" collapsed="false">
      <c r="A182" s="37" t="s">
        <v>217</v>
      </c>
      <c r="B182" s="23" t="s">
        <v>34</v>
      </c>
      <c r="C182" s="22" t="s">
        <v>218</v>
      </c>
      <c r="D182" s="22"/>
      <c r="E182" s="24" t="n">
        <f aca="false">E183+E186+E192+E202+E209+E198+E217+E206+E214+E220</f>
        <v>154664.1</v>
      </c>
      <c r="F182" s="24" t="n">
        <f aca="false">F183+F186+F192+F202+F209+F198+F217+F206+F214+F220</f>
        <v>154668.4</v>
      </c>
      <c r="G182" s="24" t="n">
        <f aca="false">G183+G186+G192+G202+G209+G198+G217+G206+G214+G220</f>
        <v>144988</v>
      </c>
      <c r="H182" s="24" t="n">
        <f aca="false">G182/E182*100</f>
        <v>93.7437970414595</v>
      </c>
      <c r="I182" s="24" t="n">
        <f aca="false">G182/F182*100</f>
        <v>93.7411908314821</v>
      </c>
    </row>
    <row r="183" customFormat="false" ht="31.5" hidden="false" customHeight="false" outlineLevel="0" collapsed="false">
      <c r="A183" s="28" t="s">
        <v>219</v>
      </c>
      <c r="B183" s="23" t="s">
        <v>34</v>
      </c>
      <c r="C183" s="23" t="s">
        <v>220</v>
      </c>
      <c r="D183" s="22"/>
      <c r="E183" s="24" t="n">
        <f aca="false">E184</f>
        <v>300</v>
      </c>
      <c r="F183" s="24" t="n">
        <f aca="false">F184</f>
        <v>300</v>
      </c>
      <c r="G183" s="24" t="n">
        <f aca="false">G184</f>
        <v>224.3</v>
      </c>
      <c r="H183" s="24" t="n">
        <f aca="false">G183/E183*100</f>
        <v>74.7666666666667</v>
      </c>
      <c r="I183" s="24" t="n">
        <f aca="false">G183/F183*100</f>
        <v>74.7666666666667</v>
      </c>
    </row>
    <row r="184" customFormat="false" ht="40.5" hidden="false" customHeight="true" outlineLevel="0" collapsed="false">
      <c r="A184" s="28" t="s">
        <v>219</v>
      </c>
      <c r="B184" s="23" t="s">
        <v>34</v>
      </c>
      <c r="C184" s="23" t="s">
        <v>221</v>
      </c>
      <c r="D184" s="22"/>
      <c r="E184" s="24" t="n">
        <f aca="false">E185</f>
        <v>300</v>
      </c>
      <c r="F184" s="24" t="n">
        <f aca="false">F185</f>
        <v>300</v>
      </c>
      <c r="G184" s="24" t="n">
        <f aca="false">G185</f>
        <v>224.3</v>
      </c>
      <c r="H184" s="24" t="n">
        <f aca="false">G184/E184*100</f>
        <v>74.7666666666667</v>
      </c>
      <c r="I184" s="24" t="n">
        <f aca="false">G184/F184*100</f>
        <v>74.7666666666667</v>
      </c>
    </row>
    <row r="185" customFormat="false" ht="47.25" hidden="false" customHeight="false" outlineLevel="0" collapsed="false">
      <c r="A185" s="28" t="s">
        <v>27</v>
      </c>
      <c r="B185" s="23" t="s">
        <v>34</v>
      </c>
      <c r="C185" s="23" t="s">
        <v>221</v>
      </c>
      <c r="D185" s="23" t="s">
        <v>28</v>
      </c>
      <c r="E185" s="26" t="n">
        <v>300</v>
      </c>
      <c r="F185" s="26" t="n">
        <v>300</v>
      </c>
      <c r="G185" s="26" t="n">
        <v>224.3</v>
      </c>
      <c r="H185" s="26" t="n">
        <f aca="false">G185/E185*100</f>
        <v>74.7666666666667</v>
      </c>
      <c r="I185" s="26" t="n">
        <f aca="false">G185/F185*100</f>
        <v>74.7666666666667</v>
      </c>
    </row>
    <row r="186" customFormat="false" ht="31.5" hidden="false" customHeight="false" outlineLevel="0" collapsed="false">
      <c r="A186" s="28" t="s">
        <v>222</v>
      </c>
      <c r="B186" s="23" t="s">
        <v>34</v>
      </c>
      <c r="C186" s="23" t="s">
        <v>223</v>
      </c>
      <c r="D186" s="22"/>
      <c r="E186" s="24" t="n">
        <f aca="false">SUM(E188:E191)</f>
        <v>132327.3</v>
      </c>
      <c r="F186" s="24" t="n">
        <f aca="false">SUM(F188:F191)</f>
        <v>132327.3</v>
      </c>
      <c r="G186" s="24" t="n">
        <f aca="false">SUM(G188:G191)</f>
        <v>123959.7</v>
      </c>
      <c r="H186" s="24" t="n">
        <f aca="false">G186/E186*100</f>
        <v>93.6765882777024</v>
      </c>
      <c r="I186" s="24" t="n">
        <f aca="false">G186/F186*100</f>
        <v>93.6765882777024</v>
      </c>
    </row>
    <row r="187" customFormat="false" ht="36" hidden="false" customHeight="true" outlineLevel="0" collapsed="false">
      <c r="A187" s="28" t="s">
        <v>222</v>
      </c>
      <c r="B187" s="23" t="s">
        <v>34</v>
      </c>
      <c r="C187" s="23" t="s">
        <v>224</v>
      </c>
      <c r="D187" s="22"/>
      <c r="E187" s="24" t="n">
        <f aca="false">E188+E189+E190+E191</f>
        <v>132327.3</v>
      </c>
      <c r="F187" s="24" t="n">
        <f aca="false">F188+F189+F190+F191</f>
        <v>132327.3</v>
      </c>
      <c r="G187" s="24" t="n">
        <f aca="false">G188+G189+G190+G191</f>
        <v>123959.7</v>
      </c>
      <c r="H187" s="24" t="n">
        <f aca="false">G187/E187*100</f>
        <v>93.6765882777024</v>
      </c>
      <c r="I187" s="24" t="n">
        <f aca="false">G187/F187*100</f>
        <v>93.6765882777024</v>
      </c>
    </row>
    <row r="188" customFormat="false" ht="63" hidden="false" customHeight="false" outlineLevel="0" collapsed="false">
      <c r="A188" s="28" t="s">
        <v>23</v>
      </c>
      <c r="B188" s="23" t="s">
        <v>34</v>
      </c>
      <c r="C188" s="23" t="s">
        <v>224</v>
      </c>
      <c r="D188" s="23" t="s">
        <v>24</v>
      </c>
      <c r="E188" s="26" t="n">
        <v>108216</v>
      </c>
      <c r="F188" s="26" t="n">
        <v>108216</v>
      </c>
      <c r="G188" s="26" t="n">
        <v>104430.3</v>
      </c>
      <c r="H188" s="26" t="n">
        <f aca="false">G188/E188*100</f>
        <v>96.5017187846529</v>
      </c>
      <c r="I188" s="26" t="n">
        <f aca="false">G188/F188*100</f>
        <v>96.5017187846529</v>
      </c>
    </row>
    <row r="189" customFormat="false" ht="47.25" hidden="false" customHeight="false" outlineLevel="0" collapsed="false">
      <c r="A189" s="28" t="s">
        <v>27</v>
      </c>
      <c r="B189" s="23" t="s">
        <v>34</v>
      </c>
      <c r="C189" s="23" t="s">
        <v>224</v>
      </c>
      <c r="D189" s="23" t="s">
        <v>28</v>
      </c>
      <c r="E189" s="26" t="n">
        <v>12197.9</v>
      </c>
      <c r="F189" s="26" t="n">
        <v>12197.9</v>
      </c>
      <c r="G189" s="26" t="n">
        <v>8046.4</v>
      </c>
      <c r="H189" s="26" t="n">
        <f aca="false">G189/E189*100</f>
        <v>65.9654530697907</v>
      </c>
      <c r="I189" s="26" t="n">
        <f aca="false">G189/F189*100</f>
        <v>65.9654530697907</v>
      </c>
    </row>
    <row r="190" customFormat="false" ht="15.75" hidden="false" customHeight="false" outlineLevel="0" collapsed="false">
      <c r="A190" s="28" t="s">
        <v>225</v>
      </c>
      <c r="B190" s="23" t="s">
        <v>34</v>
      </c>
      <c r="C190" s="23" t="s">
        <v>224</v>
      </c>
      <c r="D190" s="23" t="s">
        <v>145</v>
      </c>
      <c r="E190" s="26" t="n">
        <v>11558.4</v>
      </c>
      <c r="F190" s="26" t="n">
        <v>11558.4</v>
      </c>
      <c r="G190" s="26" t="n">
        <v>11318.4</v>
      </c>
      <c r="H190" s="26" t="n">
        <f aca="false">G190/E190*100</f>
        <v>97.9235880398671</v>
      </c>
      <c r="I190" s="26" t="n">
        <f aca="false">G190/F190*100</f>
        <v>97.9235880398671</v>
      </c>
    </row>
    <row r="191" customFormat="false" ht="15.75" hidden="false" customHeight="false" outlineLevel="0" collapsed="false">
      <c r="A191" s="28" t="s">
        <v>31</v>
      </c>
      <c r="B191" s="23" t="s">
        <v>34</v>
      </c>
      <c r="C191" s="23" t="s">
        <v>224</v>
      </c>
      <c r="D191" s="23" t="s">
        <v>32</v>
      </c>
      <c r="E191" s="26" t="n">
        <v>355</v>
      </c>
      <c r="F191" s="26" t="n">
        <v>355</v>
      </c>
      <c r="G191" s="26" t="n">
        <v>164.6</v>
      </c>
      <c r="H191" s="26" t="n">
        <f aca="false">G191/E191*100</f>
        <v>46.3661971830986</v>
      </c>
      <c r="I191" s="26" t="n">
        <f aca="false">G191/F191*100</f>
        <v>46.3661971830986</v>
      </c>
    </row>
    <row r="192" customFormat="false" ht="31.5" hidden="false" customHeight="false" outlineLevel="0" collapsed="false">
      <c r="A192" s="28" t="s">
        <v>226</v>
      </c>
      <c r="B192" s="23" t="s">
        <v>34</v>
      </c>
      <c r="C192" s="23" t="s">
        <v>227</v>
      </c>
      <c r="D192" s="22"/>
      <c r="E192" s="24" t="n">
        <f aca="false">E193</f>
        <v>12233</v>
      </c>
      <c r="F192" s="24" t="n">
        <f aca="false">F193</f>
        <v>12233</v>
      </c>
      <c r="G192" s="24" t="n">
        <f aca="false">G193</f>
        <v>11496.2</v>
      </c>
      <c r="H192" s="24" t="n">
        <f aca="false">G192/E192*100</f>
        <v>93.9769476007521</v>
      </c>
      <c r="I192" s="24" t="n">
        <f aca="false">G192/F192*100</f>
        <v>93.9769476007521</v>
      </c>
    </row>
    <row r="193" customFormat="false" ht="33.75" hidden="false" customHeight="true" outlineLevel="0" collapsed="false">
      <c r="A193" s="28" t="s">
        <v>226</v>
      </c>
      <c r="B193" s="23" t="s">
        <v>34</v>
      </c>
      <c r="C193" s="23" t="s">
        <v>228</v>
      </c>
      <c r="D193" s="22"/>
      <c r="E193" s="24" t="n">
        <f aca="false">E194+E195+E196</f>
        <v>12233</v>
      </c>
      <c r="F193" s="24" t="n">
        <f aca="false">F194+F195+F196</f>
        <v>12233</v>
      </c>
      <c r="G193" s="24" t="n">
        <f aca="false">G194+G195+G196</f>
        <v>11496.2</v>
      </c>
      <c r="H193" s="24" t="n">
        <f aca="false">G193/E193*100</f>
        <v>93.9769476007521</v>
      </c>
      <c r="I193" s="24" t="n">
        <f aca="false">G193/F193*100</f>
        <v>93.9769476007521</v>
      </c>
    </row>
    <row r="194" customFormat="false" ht="63" hidden="false" customHeight="false" outlineLevel="0" collapsed="false">
      <c r="A194" s="28" t="s">
        <v>23</v>
      </c>
      <c r="B194" s="23" t="s">
        <v>34</v>
      </c>
      <c r="C194" s="23" t="s">
        <v>228</v>
      </c>
      <c r="D194" s="22" t="s">
        <v>24</v>
      </c>
      <c r="E194" s="26" t="n">
        <v>10800.9</v>
      </c>
      <c r="F194" s="26" t="n">
        <v>10800.9</v>
      </c>
      <c r="G194" s="24" t="n">
        <v>10277.6</v>
      </c>
      <c r="H194" s="24" t="n">
        <f aca="false">G194/E194*100</f>
        <v>95.1550333768482</v>
      </c>
      <c r="I194" s="24" t="n">
        <f aca="false">G194/F194*100</f>
        <v>95.1550333768482</v>
      </c>
    </row>
    <row r="195" customFormat="false" ht="47.25" hidden="false" customHeight="false" outlineLevel="0" collapsed="false">
      <c r="A195" s="28" t="s">
        <v>27</v>
      </c>
      <c r="B195" s="23" t="s">
        <v>34</v>
      </c>
      <c r="C195" s="23" t="s">
        <v>228</v>
      </c>
      <c r="D195" s="23" t="s">
        <v>28</v>
      </c>
      <c r="E195" s="26" t="n">
        <v>1209.5</v>
      </c>
      <c r="F195" s="26" t="n">
        <v>1209.5</v>
      </c>
      <c r="G195" s="24" t="n">
        <v>1029.6</v>
      </c>
      <c r="H195" s="24" t="n">
        <f aca="false">G195/E195*100</f>
        <v>85.1260851591567</v>
      </c>
      <c r="I195" s="24" t="n">
        <f aca="false">G195/F195*100</f>
        <v>85.1260851591567</v>
      </c>
    </row>
    <row r="196" customFormat="false" ht="15.75" hidden="false" customHeight="false" outlineLevel="0" collapsed="false">
      <c r="A196" s="28" t="s">
        <v>31</v>
      </c>
      <c r="B196" s="23" t="s">
        <v>34</v>
      </c>
      <c r="C196" s="23" t="s">
        <v>228</v>
      </c>
      <c r="D196" s="23" t="s">
        <v>32</v>
      </c>
      <c r="E196" s="26" t="n">
        <v>222.6</v>
      </c>
      <c r="F196" s="26" t="n">
        <v>222.6</v>
      </c>
      <c r="G196" s="24" t="n">
        <v>189</v>
      </c>
      <c r="H196" s="24" t="n">
        <f aca="false">G196/E196*100</f>
        <v>84.9056603773585</v>
      </c>
      <c r="I196" s="24" t="n">
        <f aca="false">G196/F196*100</f>
        <v>84.9056603773585</v>
      </c>
    </row>
    <row r="197" customFormat="false" ht="78.75" hidden="false" customHeight="false" outlineLevel="0" collapsed="false">
      <c r="A197" s="28" t="s">
        <v>229</v>
      </c>
      <c r="B197" s="23" t="s">
        <v>34</v>
      </c>
      <c r="C197" s="23" t="s">
        <v>230</v>
      </c>
      <c r="D197" s="23"/>
      <c r="E197" s="24" t="n">
        <f aca="false">E198</f>
        <v>36.4</v>
      </c>
      <c r="F197" s="24" t="n">
        <f aca="false">F198</f>
        <v>38</v>
      </c>
      <c r="G197" s="24" t="n">
        <f aca="false">G198</f>
        <v>36.4</v>
      </c>
      <c r="H197" s="24" t="n">
        <f aca="false">G197/E197*100</f>
        <v>100</v>
      </c>
      <c r="I197" s="24" t="n">
        <f aca="false">G197/F197*100</f>
        <v>95.7894736842105</v>
      </c>
    </row>
    <row r="198" customFormat="false" ht="78" hidden="false" customHeight="true" outlineLevel="0" collapsed="false">
      <c r="A198" s="28" t="s">
        <v>229</v>
      </c>
      <c r="B198" s="23" t="s">
        <v>34</v>
      </c>
      <c r="C198" s="23" t="s">
        <v>231</v>
      </c>
      <c r="D198" s="23"/>
      <c r="E198" s="24" t="n">
        <f aca="false">E199+E200</f>
        <v>36.4</v>
      </c>
      <c r="F198" s="24" t="n">
        <f aca="false">F199+F200</f>
        <v>38</v>
      </c>
      <c r="G198" s="24" t="n">
        <f aca="false">G199+G200</f>
        <v>36.4</v>
      </c>
      <c r="H198" s="24" t="n">
        <f aca="false">G198/E198*100</f>
        <v>100</v>
      </c>
      <c r="I198" s="24" t="n">
        <f aca="false">G198/F198*100</f>
        <v>95.7894736842105</v>
      </c>
    </row>
    <row r="199" customFormat="false" ht="63" hidden="false" customHeight="false" outlineLevel="0" collapsed="false">
      <c r="A199" s="28" t="s">
        <v>23</v>
      </c>
      <c r="B199" s="23" t="s">
        <v>34</v>
      </c>
      <c r="C199" s="23" t="s">
        <v>231</v>
      </c>
      <c r="D199" s="23" t="s">
        <v>24</v>
      </c>
      <c r="E199" s="26" t="n">
        <v>27.4</v>
      </c>
      <c r="F199" s="26" t="n">
        <v>29</v>
      </c>
      <c r="G199" s="24" t="n">
        <v>27.4</v>
      </c>
      <c r="H199" s="24" t="n">
        <f aca="false">G199/E199*100</f>
        <v>100</v>
      </c>
      <c r="I199" s="24" t="n">
        <f aca="false">G199/F199*100</f>
        <v>94.4827586206897</v>
      </c>
    </row>
    <row r="200" customFormat="false" ht="47.25" hidden="false" customHeight="false" outlineLevel="0" collapsed="false">
      <c r="A200" s="28" t="s">
        <v>27</v>
      </c>
      <c r="B200" s="23" t="s">
        <v>34</v>
      </c>
      <c r="C200" s="23" t="s">
        <v>231</v>
      </c>
      <c r="D200" s="23" t="s">
        <v>28</v>
      </c>
      <c r="E200" s="26" t="n">
        <v>9</v>
      </c>
      <c r="F200" s="26" t="n">
        <v>9</v>
      </c>
      <c r="G200" s="24" t="n">
        <v>9</v>
      </c>
      <c r="H200" s="24" t="n">
        <f aca="false">G200/E200*100</f>
        <v>100</v>
      </c>
      <c r="I200" s="24" t="n">
        <f aca="false">G200/F200*100</f>
        <v>100</v>
      </c>
    </row>
    <row r="201" customFormat="false" ht="89.25" hidden="false" customHeight="true" outlineLevel="0" collapsed="false">
      <c r="A201" s="27" t="s">
        <v>232</v>
      </c>
      <c r="B201" s="23" t="s">
        <v>34</v>
      </c>
      <c r="C201" s="23" t="s">
        <v>233</v>
      </c>
      <c r="D201" s="23"/>
      <c r="E201" s="24" t="n">
        <f aca="false">E202</f>
        <v>123.9</v>
      </c>
      <c r="F201" s="24" t="n">
        <f aca="false">F202</f>
        <v>125</v>
      </c>
      <c r="G201" s="24" t="n">
        <f aca="false">G202</f>
        <v>116.1</v>
      </c>
      <c r="H201" s="24" t="n">
        <f aca="false">G201/E201*100</f>
        <v>93.7046004842615</v>
      </c>
      <c r="I201" s="24" t="n">
        <f aca="false">G201/F201*100</f>
        <v>92.88</v>
      </c>
    </row>
    <row r="202" customFormat="false" ht="78.75" hidden="false" customHeight="false" outlineLevel="0" collapsed="false">
      <c r="A202" s="27" t="s">
        <v>234</v>
      </c>
      <c r="B202" s="23" t="s">
        <v>34</v>
      </c>
      <c r="C202" s="23" t="s">
        <v>235</v>
      </c>
      <c r="D202" s="22"/>
      <c r="E202" s="24" t="n">
        <f aca="false">E203+E204</f>
        <v>123.9</v>
      </c>
      <c r="F202" s="24" t="n">
        <f aca="false">F203+F204</f>
        <v>125</v>
      </c>
      <c r="G202" s="24" t="n">
        <f aca="false">G203+G204</f>
        <v>116.1</v>
      </c>
      <c r="H202" s="24" t="n">
        <f aca="false">G202/E202*100</f>
        <v>93.7046004842615</v>
      </c>
      <c r="I202" s="24" t="n">
        <f aca="false">G202/F202*100</f>
        <v>92.88</v>
      </c>
    </row>
    <row r="203" customFormat="false" ht="63" hidden="false" customHeight="false" outlineLevel="0" collapsed="false">
      <c r="A203" s="27" t="s">
        <v>23</v>
      </c>
      <c r="B203" s="23" t="s">
        <v>34</v>
      </c>
      <c r="C203" s="23" t="s">
        <v>235</v>
      </c>
      <c r="D203" s="23" t="s">
        <v>24</v>
      </c>
      <c r="E203" s="26" t="n">
        <v>118.9</v>
      </c>
      <c r="F203" s="26" t="n">
        <v>120</v>
      </c>
      <c r="G203" s="26" t="n">
        <v>111.1</v>
      </c>
      <c r="H203" s="26" t="n">
        <f aca="false">G203/E203*100</f>
        <v>93.4398654331371</v>
      </c>
      <c r="I203" s="26" t="n">
        <f aca="false">G203/F203*100</f>
        <v>92.5833333333333</v>
      </c>
    </row>
    <row r="204" customFormat="false" ht="47.25" hidden="false" customHeight="false" outlineLevel="0" collapsed="false">
      <c r="A204" s="28" t="s">
        <v>27</v>
      </c>
      <c r="B204" s="23" t="s">
        <v>34</v>
      </c>
      <c r="C204" s="23" t="s">
        <v>235</v>
      </c>
      <c r="D204" s="23" t="s">
        <v>28</v>
      </c>
      <c r="E204" s="26" t="n">
        <v>5</v>
      </c>
      <c r="F204" s="26" t="n">
        <v>5</v>
      </c>
      <c r="G204" s="26" t="n">
        <v>5</v>
      </c>
      <c r="H204" s="26" t="n">
        <f aca="false">G204/E204*100</f>
        <v>100</v>
      </c>
      <c r="I204" s="26" t="n">
        <f aca="false">G204/F204*100</f>
        <v>100</v>
      </c>
    </row>
    <row r="205" customFormat="false" ht="63" hidden="false" customHeight="false" outlineLevel="0" collapsed="false">
      <c r="A205" s="28" t="s">
        <v>236</v>
      </c>
      <c r="B205" s="23" t="s">
        <v>34</v>
      </c>
      <c r="C205" s="23" t="s">
        <v>237</v>
      </c>
      <c r="D205" s="23"/>
      <c r="E205" s="26" t="n">
        <f aca="false">E206</f>
        <v>123.9</v>
      </c>
      <c r="F205" s="26" t="n">
        <f aca="false">F206</f>
        <v>125</v>
      </c>
      <c r="G205" s="26" t="n">
        <f aca="false">G206</f>
        <v>125</v>
      </c>
      <c r="H205" s="26" t="n">
        <f aca="false">G205/E205*100</f>
        <v>100.88781275222</v>
      </c>
      <c r="I205" s="26" t="n">
        <f aca="false">G205/F205*100</f>
        <v>100</v>
      </c>
    </row>
    <row r="206" customFormat="false" ht="68.25" hidden="false" customHeight="true" outlineLevel="0" collapsed="false">
      <c r="A206" s="41" t="s">
        <v>153</v>
      </c>
      <c r="B206" s="23" t="s">
        <v>34</v>
      </c>
      <c r="C206" s="23" t="s">
        <v>238</v>
      </c>
      <c r="D206" s="22"/>
      <c r="E206" s="26" t="n">
        <f aca="false">E207+E208</f>
        <v>123.9</v>
      </c>
      <c r="F206" s="26" t="n">
        <f aca="false">F207+F208</f>
        <v>125</v>
      </c>
      <c r="G206" s="26" t="n">
        <f aca="false">G207+G208</f>
        <v>125</v>
      </c>
      <c r="H206" s="26" t="n">
        <f aca="false">G206/E206*100</f>
        <v>100.88781275222</v>
      </c>
      <c r="I206" s="26" t="n">
        <f aca="false">G206/F206*100</f>
        <v>100</v>
      </c>
    </row>
    <row r="207" customFormat="false" ht="63" hidden="false" customHeight="false" outlineLevel="0" collapsed="false">
      <c r="A207" s="42" t="s">
        <v>23</v>
      </c>
      <c r="B207" s="23" t="s">
        <v>34</v>
      </c>
      <c r="C207" s="23" t="s">
        <v>238</v>
      </c>
      <c r="D207" s="23" t="s">
        <v>24</v>
      </c>
      <c r="E207" s="26" t="n">
        <v>118.9</v>
      </c>
      <c r="F207" s="26" t="n">
        <v>120</v>
      </c>
      <c r="G207" s="26" t="n">
        <v>120</v>
      </c>
      <c r="H207" s="26" t="n">
        <f aca="false">G207/E207*100</f>
        <v>100.925147182506</v>
      </c>
      <c r="I207" s="26" t="n">
        <f aca="false">G207/F207*100</f>
        <v>100</v>
      </c>
    </row>
    <row r="208" customFormat="false" ht="47.25" hidden="false" customHeight="false" outlineLevel="0" collapsed="false">
      <c r="A208" s="28" t="s">
        <v>27</v>
      </c>
      <c r="B208" s="23" t="s">
        <v>34</v>
      </c>
      <c r="C208" s="23" t="s">
        <v>238</v>
      </c>
      <c r="D208" s="23" t="s">
        <v>28</v>
      </c>
      <c r="E208" s="26" t="n">
        <v>5</v>
      </c>
      <c r="F208" s="26" t="n">
        <v>5</v>
      </c>
      <c r="G208" s="26" t="n">
        <v>5</v>
      </c>
      <c r="H208" s="26" t="n">
        <f aca="false">G208/E208*100</f>
        <v>100</v>
      </c>
      <c r="I208" s="26" t="n">
        <f aca="false">G208/F208*100</f>
        <v>100</v>
      </c>
    </row>
    <row r="209" customFormat="false" ht="31.5" hidden="false" customHeight="false" outlineLevel="0" collapsed="false">
      <c r="A209" s="28" t="s">
        <v>239</v>
      </c>
      <c r="B209" s="23" t="s">
        <v>34</v>
      </c>
      <c r="C209" s="23" t="s">
        <v>240</v>
      </c>
      <c r="D209" s="23"/>
      <c r="E209" s="24" t="n">
        <f aca="false">E211+E212</f>
        <v>2594.2</v>
      </c>
      <c r="F209" s="24" t="n">
        <f aca="false">F211+F212</f>
        <v>2594.2</v>
      </c>
      <c r="G209" s="24" t="n">
        <f aca="false">G211+G212</f>
        <v>2104.9</v>
      </c>
      <c r="H209" s="24" t="n">
        <f aca="false">G209/E209*100</f>
        <v>81.138694009714</v>
      </c>
      <c r="I209" s="24" t="n">
        <f aca="false">G209/F209*100</f>
        <v>81.138694009714</v>
      </c>
    </row>
    <row r="210" customFormat="false" ht="35.25" hidden="false" customHeight="true" outlineLevel="0" collapsed="false">
      <c r="A210" s="28" t="s">
        <v>239</v>
      </c>
      <c r="B210" s="23" t="s">
        <v>34</v>
      </c>
      <c r="C210" s="23" t="s">
        <v>241</v>
      </c>
      <c r="D210" s="23"/>
      <c r="E210" s="24" t="n">
        <f aca="false">E211+E212</f>
        <v>2594.2</v>
      </c>
      <c r="F210" s="24" t="n">
        <f aca="false">F211+F212</f>
        <v>2594.2</v>
      </c>
      <c r="G210" s="24" t="n">
        <f aca="false">G211+G212</f>
        <v>2104.9</v>
      </c>
      <c r="H210" s="24" t="n">
        <f aca="false">G210/E210*100</f>
        <v>81.138694009714</v>
      </c>
      <c r="I210" s="24" t="n">
        <f aca="false">G210/F210*100</f>
        <v>81.138694009714</v>
      </c>
    </row>
    <row r="211" customFormat="false" ht="38.25" hidden="false" customHeight="true" outlineLevel="0" collapsed="false">
      <c r="A211" s="27" t="s">
        <v>27</v>
      </c>
      <c r="B211" s="23" t="s">
        <v>34</v>
      </c>
      <c r="C211" s="23" t="s">
        <v>241</v>
      </c>
      <c r="D211" s="23" t="s">
        <v>28</v>
      </c>
      <c r="E211" s="26" t="n">
        <v>2366.8</v>
      </c>
      <c r="F211" s="26" t="n">
        <v>2366.8</v>
      </c>
      <c r="G211" s="24" t="n">
        <v>1877.5</v>
      </c>
      <c r="H211" s="24" t="n">
        <f aca="false">G211/E211*100</f>
        <v>79.326516815954</v>
      </c>
      <c r="I211" s="24" t="n">
        <f aca="false">G211/F211*100</f>
        <v>79.326516815954</v>
      </c>
    </row>
    <row r="212" customFormat="false" ht="15.75" hidden="false" customHeight="false" outlineLevel="0" collapsed="false">
      <c r="A212" s="28" t="s">
        <v>31</v>
      </c>
      <c r="B212" s="23" t="s">
        <v>34</v>
      </c>
      <c r="C212" s="23" t="s">
        <v>241</v>
      </c>
      <c r="D212" s="23" t="s">
        <v>32</v>
      </c>
      <c r="E212" s="26" t="n">
        <v>227.4</v>
      </c>
      <c r="F212" s="26" t="n">
        <v>227.4</v>
      </c>
      <c r="G212" s="24" t="n">
        <v>227.4</v>
      </c>
      <c r="H212" s="24" t="n">
        <f aca="false">G212/E212*100</f>
        <v>100</v>
      </c>
      <c r="I212" s="24" t="n">
        <f aca="false">G212/F212*100</f>
        <v>100</v>
      </c>
    </row>
    <row r="213" customFormat="false" ht="85.5" hidden="false" customHeight="true" outlineLevel="0" collapsed="false">
      <c r="A213" s="28" t="s">
        <v>242</v>
      </c>
      <c r="B213" s="23" t="s">
        <v>34</v>
      </c>
      <c r="C213" s="23" t="s">
        <v>243</v>
      </c>
      <c r="D213" s="23"/>
      <c r="E213" s="24" t="n">
        <f aca="false">E214</f>
        <v>51.1</v>
      </c>
      <c r="F213" s="24" t="n">
        <f aca="false">F214</f>
        <v>51.6</v>
      </c>
      <c r="G213" s="24" t="n">
        <f aca="false">G214</f>
        <v>51.1</v>
      </c>
      <c r="H213" s="24" t="n">
        <f aca="false">G213/E213*100</f>
        <v>100</v>
      </c>
      <c r="I213" s="24" t="n">
        <f aca="false">G213/F213*100</f>
        <v>99.031007751938</v>
      </c>
    </row>
    <row r="214" customFormat="false" ht="78.75" hidden="false" customHeight="false" outlineLevel="0" collapsed="false">
      <c r="A214" s="28" t="s">
        <v>244</v>
      </c>
      <c r="B214" s="23" t="s">
        <v>34</v>
      </c>
      <c r="C214" s="23" t="s">
        <v>245</v>
      </c>
      <c r="D214" s="22"/>
      <c r="E214" s="26" t="n">
        <f aca="false">E215+E216</f>
        <v>51.1</v>
      </c>
      <c r="F214" s="26" t="n">
        <f aca="false">F215+F216</f>
        <v>51.6</v>
      </c>
      <c r="G214" s="26" t="n">
        <f aca="false">G215+G216</f>
        <v>51.1</v>
      </c>
      <c r="H214" s="26" t="n">
        <f aca="false">G214/E214*100</f>
        <v>100</v>
      </c>
      <c r="I214" s="26" t="n">
        <f aca="false">G214/F214*100</f>
        <v>99.031007751938</v>
      </c>
    </row>
    <row r="215" customFormat="false" ht="63" hidden="false" customHeight="false" outlineLevel="0" collapsed="false">
      <c r="A215" s="28" t="s">
        <v>23</v>
      </c>
      <c r="B215" s="23" t="s">
        <v>34</v>
      </c>
      <c r="C215" s="23" t="s">
        <v>245</v>
      </c>
      <c r="D215" s="23" t="s">
        <v>24</v>
      </c>
      <c r="E215" s="26" t="n">
        <v>50.6</v>
      </c>
      <c r="F215" s="26" t="n">
        <v>51.1</v>
      </c>
      <c r="G215" s="26" t="n">
        <f aca="false">38.9+11.7</f>
        <v>50.6</v>
      </c>
      <c r="H215" s="26" t="n">
        <f aca="false">G215/E215*100</f>
        <v>100</v>
      </c>
      <c r="I215" s="26" t="n">
        <f aca="false">G215/F215*100</f>
        <v>99.0215264187867</v>
      </c>
    </row>
    <row r="216" customFormat="false" ht="47.25" hidden="false" customHeight="false" outlineLevel="0" collapsed="false">
      <c r="A216" s="28" t="s">
        <v>27</v>
      </c>
      <c r="B216" s="23" t="s">
        <v>34</v>
      </c>
      <c r="C216" s="23" t="s">
        <v>245</v>
      </c>
      <c r="D216" s="23" t="s">
        <v>28</v>
      </c>
      <c r="E216" s="26" t="n">
        <v>0.5</v>
      </c>
      <c r="F216" s="26" t="n">
        <v>0.5</v>
      </c>
      <c r="G216" s="26" t="n">
        <v>0.5</v>
      </c>
      <c r="H216" s="26" t="n">
        <f aca="false">G216/E216*100</f>
        <v>100</v>
      </c>
      <c r="I216" s="26" t="n">
        <f aca="false">G216/F216*100</f>
        <v>100</v>
      </c>
    </row>
    <row r="217" customFormat="false" ht="31.5" hidden="false" customHeight="false" outlineLevel="0" collapsed="false">
      <c r="A217" s="28" t="s">
        <v>246</v>
      </c>
      <c r="B217" s="23" t="s">
        <v>34</v>
      </c>
      <c r="C217" s="23" t="s">
        <v>247</v>
      </c>
      <c r="D217" s="23"/>
      <c r="E217" s="24" t="n">
        <v>4096.5</v>
      </c>
      <c r="F217" s="24" t="n">
        <v>4096.5</v>
      </c>
      <c r="G217" s="24" t="n">
        <f aca="false">G219</f>
        <v>4096.5</v>
      </c>
      <c r="H217" s="24" t="n">
        <f aca="false">G217/E217*100</f>
        <v>100</v>
      </c>
      <c r="I217" s="24" t="n">
        <f aca="false">G217/F217*100</f>
        <v>100</v>
      </c>
    </row>
    <row r="218" customFormat="false" ht="36" hidden="false" customHeight="true" outlineLevel="0" collapsed="false">
      <c r="A218" s="28" t="s">
        <v>246</v>
      </c>
      <c r="B218" s="23" t="s">
        <v>34</v>
      </c>
      <c r="C218" s="23" t="s">
        <v>248</v>
      </c>
      <c r="D218" s="23"/>
      <c r="E218" s="24" t="n">
        <v>4096.5</v>
      </c>
      <c r="F218" s="24" t="n">
        <v>4096.5</v>
      </c>
      <c r="G218" s="24" t="n">
        <f aca="false">G219</f>
        <v>4096.5</v>
      </c>
      <c r="H218" s="24" t="n">
        <f aca="false">G218/E218*100</f>
        <v>100</v>
      </c>
      <c r="I218" s="24" t="n">
        <f aca="false">G218/F218*100</f>
        <v>100</v>
      </c>
    </row>
    <row r="219" customFormat="false" ht="31.5" hidden="false" customHeight="false" outlineLevel="0" collapsed="false">
      <c r="A219" s="28" t="s">
        <v>191</v>
      </c>
      <c r="B219" s="23" t="s">
        <v>34</v>
      </c>
      <c r="C219" s="23" t="s">
        <v>248</v>
      </c>
      <c r="D219" s="23" t="s">
        <v>192</v>
      </c>
      <c r="E219" s="26" t="n">
        <v>4096.5</v>
      </c>
      <c r="F219" s="26" t="n">
        <v>4096.5</v>
      </c>
      <c r="G219" s="24" t="n">
        <v>4096.5</v>
      </c>
      <c r="H219" s="24" t="n">
        <f aca="false">G219/E219*100</f>
        <v>100</v>
      </c>
      <c r="I219" s="24" t="n">
        <f aca="false">G219/F219*100</f>
        <v>100</v>
      </c>
    </row>
    <row r="220" customFormat="false" ht="47.25" hidden="false" customHeight="false" outlineLevel="0" collapsed="false">
      <c r="A220" s="28" t="s">
        <v>249</v>
      </c>
      <c r="B220" s="23" t="s">
        <v>34</v>
      </c>
      <c r="C220" s="23" t="s">
        <v>250</v>
      </c>
      <c r="D220" s="23"/>
      <c r="E220" s="24" t="n">
        <f aca="false">E221</f>
        <v>2777.8</v>
      </c>
      <c r="F220" s="24" t="n">
        <f aca="false">F221</f>
        <v>2777.8</v>
      </c>
      <c r="G220" s="24" t="n">
        <f aca="false">G221</f>
        <v>2777.8</v>
      </c>
      <c r="H220" s="24" t="n">
        <f aca="false">G220/E220*100</f>
        <v>100</v>
      </c>
      <c r="I220" s="24" t="n">
        <f aca="false">G220/F220*100</f>
        <v>100</v>
      </c>
    </row>
    <row r="221" customFormat="false" ht="47.25" hidden="false" customHeight="false" outlineLevel="0" collapsed="false">
      <c r="A221" s="28" t="s">
        <v>249</v>
      </c>
      <c r="B221" s="23" t="s">
        <v>34</v>
      </c>
      <c r="C221" s="23" t="s">
        <v>251</v>
      </c>
      <c r="D221" s="23"/>
      <c r="E221" s="24" t="n">
        <f aca="false">E222</f>
        <v>2777.8</v>
      </c>
      <c r="F221" s="24" t="n">
        <f aca="false">F222</f>
        <v>2777.8</v>
      </c>
      <c r="G221" s="24" t="n">
        <f aca="false">G222</f>
        <v>2777.8</v>
      </c>
      <c r="H221" s="24" t="n">
        <f aca="false">G221/E221*100</f>
        <v>100</v>
      </c>
      <c r="I221" s="24" t="n">
        <f aca="false">G221/F221*100</f>
        <v>100</v>
      </c>
    </row>
    <row r="222" customFormat="false" ht="31.5" hidden="false" customHeight="false" outlineLevel="0" collapsed="false">
      <c r="A222" s="28" t="s">
        <v>191</v>
      </c>
      <c r="B222" s="23" t="s">
        <v>34</v>
      </c>
      <c r="C222" s="23" t="s">
        <v>251</v>
      </c>
      <c r="D222" s="23" t="s">
        <v>192</v>
      </c>
      <c r="E222" s="26" t="n">
        <v>2777.8</v>
      </c>
      <c r="F222" s="26" t="n">
        <v>2777.8</v>
      </c>
      <c r="G222" s="24" t="n">
        <v>2777.8</v>
      </c>
      <c r="H222" s="24" t="n">
        <f aca="false">G222/E222*100</f>
        <v>100</v>
      </c>
      <c r="I222" s="24" t="n">
        <f aca="false">G222/F222*100</f>
        <v>100</v>
      </c>
    </row>
    <row r="223" customFormat="false" ht="15.75" hidden="false" customHeight="false" outlineLevel="0" collapsed="false">
      <c r="A223" s="37" t="s">
        <v>252</v>
      </c>
      <c r="B223" s="23" t="s">
        <v>34</v>
      </c>
      <c r="C223" s="22" t="s">
        <v>253</v>
      </c>
      <c r="D223" s="22"/>
      <c r="E223" s="24" t="n">
        <f aca="false">+E227+E230+E224+E233</f>
        <v>2870.1</v>
      </c>
      <c r="F223" s="24" t="n">
        <f aca="false">+F227+F230+F224+F233</f>
        <v>2870.1</v>
      </c>
      <c r="G223" s="24" t="n">
        <f aca="false">+G227+G230+G224+G233</f>
        <v>1618.4</v>
      </c>
      <c r="H223" s="24" t="n">
        <f aca="false">G223/E223*100</f>
        <v>56.3882791540365</v>
      </c>
      <c r="I223" s="24" t="n">
        <f aca="false">G223/F223*100</f>
        <v>56.3882791540365</v>
      </c>
    </row>
    <row r="224" customFormat="false" ht="49.5" hidden="false" customHeight="true" outlineLevel="0" collapsed="false">
      <c r="A224" s="28" t="s">
        <v>254</v>
      </c>
      <c r="B224" s="23" t="s">
        <v>34</v>
      </c>
      <c r="C224" s="23" t="s">
        <v>255</v>
      </c>
      <c r="D224" s="22"/>
      <c r="E224" s="24" t="n">
        <f aca="false">E226</f>
        <v>7</v>
      </c>
      <c r="F224" s="24" t="n">
        <f aca="false">F226</f>
        <v>7</v>
      </c>
      <c r="G224" s="24" t="n">
        <f aca="false">G226</f>
        <v>7</v>
      </c>
      <c r="H224" s="24" t="n">
        <f aca="false">G224/E224*100</f>
        <v>100</v>
      </c>
      <c r="I224" s="24" t="n">
        <f aca="false">G224/F224*100</f>
        <v>100</v>
      </c>
    </row>
    <row r="225" customFormat="false" ht="49.5" hidden="false" customHeight="true" outlineLevel="0" collapsed="false">
      <c r="A225" s="28" t="s">
        <v>256</v>
      </c>
      <c r="B225" s="23" t="s">
        <v>34</v>
      </c>
      <c r="C225" s="23" t="s">
        <v>257</v>
      </c>
      <c r="D225" s="22"/>
      <c r="E225" s="24" t="n">
        <f aca="false">E226</f>
        <v>7</v>
      </c>
      <c r="F225" s="24" t="n">
        <f aca="false">F226</f>
        <v>7</v>
      </c>
      <c r="G225" s="24" t="n">
        <f aca="false">G226</f>
        <v>7</v>
      </c>
      <c r="H225" s="24" t="n">
        <f aca="false">G225/E225*100</f>
        <v>100</v>
      </c>
      <c r="I225" s="24" t="n">
        <f aca="false">G225/F225*100</f>
        <v>100</v>
      </c>
    </row>
    <row r="226" customFormat="false" ht="47.25" hidden="false" customHeight="false" outlineLevel="0" collapsed="false">
      <c r="A226" s="28" t="s">
        <v>27</v>
      </c>
      <c r="B226" s="23" t="s">
        <v>34</v>
      </c>
      <c r="C226" s="23" t="s">
        <v>257</v>
      </c>
      <c r="D226" s="23" t="s">
        <v>28</v>
      </c>
      <c r="E226" s="26" t="n">
        <v>7</v>
      </c>
      <c r="F226" s="26" t="n">
        <v>7</v>
      </c>
      <c r="G226" s="24" t="n">
        <v>7</v>
      </c>
      <c r="H226" s="24" t="n">
        <f aca="false">G226/E226*100</f>
        <v>100</v>
      </c>
      <c r="I226" s="24" t="n">
        <f aca="false">G226/F226*100</f>
        <v>100</v>
      </c>
    </row>
    <row r="227" customFormat="false" ht="63" hidden="false" customHeight="false" outlineLevel="0" collapsed="false">
      <c r="A227" s="28" t="s">
        <v>258</v>
      </c>
      <c r="B227" s="23" t="s">
        <v>34</v>
      </c>
      <c r="C227" s="23" t="s">
        <v>259</v>
      </c>
      <c r="D227" s="22"/>
      <c r="E227" s="24" t="n">
        <f aca="false">E229</f>
        <v>2496</v>
      </c>
      <c r="F227" s="24" t="n">
        <f aca="false">F229</f>
        <v>2496</v>
      </c>
      <c r="G227" s="24" t="n">
        <f aca="false">G229</f>
        <v>1244.3</v>
      </c>
      <c r="H227" s="24" t="n">
        <f aca="false">G227/E227*100</f>
        <v>49.8517628205128</v>
      </c>
      <c r="I227" s="24" t="n">
        <f aca="false">G227/F227*100</f>
        <v>49.8517628205128</v>
      </c>
    </row>
    <row r="228" customFormat="false" ht="60.75" hidden="false" customHeight="true" outlineLevel="0" collapsed="false">
      <c r="A228" s="28" t="s">
        <v>260</v>
      </c>
      <c r="B228" s="23" t="s">
        <v>34</v>
      </c>
      <c r="C228" s="23" t="s">
        <v>261</v>
      </c>
      <c r="D228" s="22"/>
      <c r="E228" s="24" t="n">
        <f aca="false">E229</f>
        <v>2496</v>
      </c>
      <c r="F228" s="24" t="n">
        <f aca="false">F229</f>
        <v>2496</v>
      </c>
      <c r="G228" s="24" t="n">
        <f aca="false">G229</f>
        <v>1244.3</v>
      </c>
      <c r="H228" s="24" t="n">
        <f aca="false">G228/E228*100</f>
        <v>49.8517628205128</v>
      </c>
      <c r="I228" s="24" t="n">
        <f aca="false">G228/F228*100</f>
        <v>49.8517628205128</v>
      </c>
    </row>
    <row r="229" customFormat="false" ht="31.5" hidden="false" customHeight="false" outlineLevel="0" collapsed="false">
      <c r="A229" s="28" t="s">
        <v>65</v>
      </c>
      <c r="B229" s="23" t="s">
        <v>34</v>
      </c>
      <c r="C229" s="23" t="s">
        <v>261</v>
      </c>
      <c r="D229" s="23" t="s">
        <v>28</v>
      </c>
      <c r="E229" s="26" t="n">
        <v>2496</v>
      </c>
      <c r="F229" s="26" t="n">
        <v>2496</v>
      </c>
      <c r="G229" s="24" t="n">
        <v>1244.3</v>
      </c>
      <c r="H229" s="24" t="n">
        <f aca="false">G229/E229*100</f>
        <v>49.8517628205128</v>
      </c>
      <c r="I229" s="24" t="n">
        <f aca="false">G229/F229*100</f>
        <v>49.8517628205128</v>
      </c>
    </row>
    <row r="230" customFormat="false" ht="31.5" hidden="false" customHeight="false" outlineLevel="0" collapsed="false">
      <c r="A230" s="28" t="s">
        <v>262</v>
      </c>
      <c r="B230" s="23" t="s">
        <v>34</v>
      </c>
      <c r="C230" s="23" t="s">
        <v>263</v>
      </c>
      <c r="D230" s="22"/>
      <c r="E230" s="24" t="n">
        <f aca="false">E232</f>
        <v>181.6</v>
      </c>
      <c r="F230" s="24" t="n">
        <f aca="false">F232</f>
        <v>181.6</v>
      </c>
      <c r="G230" s="24" t="n">
        <f aca="false">G232</f>
        <v>181.6</v>
      </c>
      <c r="H230" s="24" t="n">
        <f aca="false">G230/E230*100</f>
        <v>100</v>
      </c>
      <c r="I230" s="24" t="n">
        <f aca="false">G230/F230*100</f>
        <v>100</v>
      </c>
    </row>
    <row r="231" customFormat="false" ht="36" hidden="false" customHeight="true" outlineLevel="0" collapsed="false">
      <c r="A231" s="28" t="s">
        <v>262</v>
      </c>
      <c r="B231" s="23" t="s">
        <v>34</v>
      </c>
      <c r="C231" s="23" t="s">
        <v>264</v>
      </c>
      <c r="D231" s="22"/>
      <c r="E231" s="24" t="n">
        <f aca="false">E232</f>
        <v>181.6</v>
      </c>
      <c r="F231" s="24" t="n">
        <f aca="false">F232</f>
        <v>181.6</v>
      </c>
      <c r="G231" s="24" t="n">
        <f aca="false">G232</f>
        <v>181.6</v>
      </c>
      <c r="H231" s="24" t="n">
        <f aca="false">G231/E231*100</f>
        <v>100</v>
      </c>
      <c r="I231" s="24" t="n">
        <f aca="false">G231/F231*100</f>
        <v>100</v>
      </c>
    </row>
    <row r="232" customFormat="false" ht="31.5" hidden="false" customHeight="false" outlineLevel="0" collapsed="false">
      <c r="A232" s="28" t="s">
        <v>65</v>
      </c>
      <c r="B232" s="23" t="s">
        <v>34</v>
      </c>
      <c r="C232" s="23" t="s">
        <v>264</v>
      </c>
      <c r="D232" s="23" t="s">
        <v>28</v>
      </c>
      <c r="E232" s="26" t="n">
        <v>181.6</v>
      </c>
      <c r="F232" s="26" t="n">
        <v>181.6</v>
      </c>
      <c r="G232" s="24" t="n">
        <v>181.6</v>
      </c>
      <c r="H232" s="24" t="n">
        <f aca="false">G232/E232*100</f>
        <v>100</v>
      </c>
      <c r="I232" s="24" t="n">
        <f aca="false">G232/F232*100</f>
        <v>100</v>
      </c>
    </row>
    <row r="233" customFormat="false" ht="78.75" hidden="false" customHeight="false" outlineLevel="0" collapsed="false">
      <c r="A233" s="28" t="s">
        <v>265</v>
      </c>
      <c r="B233" s="23" t="s">
        <v>34</v>
      </c>
      <c r="C233" s="23" t="s">
        <v>266</v>
      </c>
      <c r="D233" s="23"/>
      <c r="E233" s="24" t="n">
        <f aca="false">E234</f>
        <v>185.5</v>
      </c>
      <c r="F233" s="24" t="n">
        <f aca="false">F234</f>
        <v>185.5</v>
      </c>
      <c r="G233" s="24" t="n">
        <f aca="false">G234</f>
        <v>185.5</v>
      </c>
      <c r="H233" s="24" t="n">
        <f aca="false">G233/E233*100</f>
        <v>100</v>
      </c>
      <c r="I233" s="24" t="n">
        <f aca="false">G233/F233*100</f>
        <v>100</v>
      </c>
    </row>
    <row r="234" customFormat="false" ht="69.75" hidden="false" customHeight="true" outlineLevel="0" collapsed="false">
      <c r="A234" s="28" t="s">
        <v>265</v>
      </c>
      <c r="B234" s="23" t="s">
        <v>34</v>
      </c>
      <c r="C234" s="23" t="s">
        <v>267</v>
      </c>
      <c r="D234" s="23"/>
      <c r="E234" s="24" t="n">
        <f aca="false">E235</f>
        <v>185.5</v>
      </c>
      <c r="F234" s="24" t="n">
        <f aca="false">F235</f>
        <v>185.5</v>
      </c>
      <c r="G234" s="24" t="n">
        <f aca="false">G235</f>
        <v>185.5</v>
      </c>
      <c r="H234" s="24" t="n">
        <f aca="false">G234/E234*100</f>
        <v>100</v>
      </c>
      <c r="I234" s="24" t="n">
        <f aca="false">G234/F234*100</f>
        <v>100</v>
      </c>
    </row>
    <row r="235" customFormat="false" ht="31.5" hidden="false" customHeight="false" outlineLevel="0" collapsed="false">
      <c r="A235" s="28" t="s">
        <v>65</v>
      </c>
      <c r="B235" s="23" t="s">
        <v>34</v>
      </c>
      <c r="C235" s="23" t="s">
        <v>267</v>
      </c>
      <c r="D235" s="23" t="s">
        <v>28</v>
      </c>
      <c r="E235" s="26" t="n">
        <v>185.5</v>
      </c>
      <c r="F235" s="26" t="n">
        <v>185.5</v>
      </c>
      <c r="G235" s="24" t="n">
        <v>185.5</v>
      </c>
      <c r="H235" s="24" t="n">
        <f aca="false">G235/E235*100</f>
        <v>100</v>
      </c>
      <c r="I235" s="24" t="n">
        <f aca="false">G235/F235*100</f>
        <v>100</v>
      </c>
    </row>
    <row r="236" customFormat="false" ht="31.5" hidden="false" customHeight="false" outlineLevel="0" collapsed="false">
      <c r="A236" s="40" t="s">
        <v>268</v>
      </c>
      <c r="B236" s="17" t="s">
        <v>34</v>
      </c>
      <c r="C236" s="12" t="s">
        <v>269</v>
      </c>
      <c r="D236" s="12"/>
      <c r="E236" s="15" t="n">
        <f aca="false">E241+E237</f>
        <v>26855.2</v>
      </c>
      <c r="F236" s="15" t="n">
        <f aca="false">F241+F237</f>
        <v>26855.2</v>
      </c>
      <c r="G236" s="15" t="n">
        <f aca="false">G241+G237</f>
        <v>26213.2</v>
      </c>
      <c r="H236" s="15" t="n">
        <f aca="false">G236/E236*100</f>
        <v>97.6094015311746</v>
      </c>
      <c r="I236" s="15" t="n">
        <f aca="false">G236/F236*100</f>
        <v>97.6094015311746</v>
      </c>
    </row>
    <row r="237" s="44" customFormat="true" ht="15.75" hidden="false" customHeight="false" outlineLevel="0" collapsed="false">
      <c r="A237" s="36" t="s">
        <v>270</v>
      </c>
      <c r="B237" s="23" t="s">
        <v>34</v>
      </c>
      <c r="C237" s="23" t="s">
        <v>271</v>
      </c>
      <c r="D237" s="23"/>
      <c r="E237" s="26" t="n">
        <f aca="false">E238</f>
        <v>3459.5</v>
      </c>
      <c r="F237" s="26" t="n">
        <f aca="false">F238</f>
        <v>3459.5</v>
      </c>
      <c r="G237" s="26" t="n">
        <f aca="false">G238</f>
        <v>3296.7</v>
      </c>
      <c r="H237" s="26" t="n">
        <f aca="false">G237/E237*100</f>
        <v>95.2941176470588</v>
      </c>
      <c r="I237" s="26" t="n">
        <f aca="false">G237/F237*100</f>
        <v>95.2941176470588</v>
      </c>
      <c r="J237" s="43"/>
      <c r="K237" s="43"/>
      <c r="L237" s="43"/>
    </row>
    <row r="238" s="44" customFormat="true" ht="31.5" hidden="false" customHeight="false" outlineLevel="0" collapsed="false">
      <c r="A238" s="32" t="s">
        <v>272</v>
      </c>
      <c r="B238" s="23" t="s">
        <v>34</v>
      </c>
      <c r="C238" s="23" t="s">
        <v>273</v>
      </c>
      <c r="D238" s="23"/>
      <c r="E238" s="26" t="n">
        <f aca="false">E240</f>
        <v>3459.5</v>
      </c>
      <c r="F238" s="26" t="n">
        <f aca="false">F240</f>
        <v>3459.5</v>
      </c>
      <c r="G238" s="26" t="n">
        <f aca="false">G240</f>
        <v>3296.7</v>
      </c>
      <c r="H238" s="26" t="n">
        <f aca="false">G238/E238*100</f>
        <v>95.2941176470588</v>
      </c>
      <c r="I238" s="26" t="n">
        <f aca="false">G238/F238*100</f>
        <v>95.2941176470588</v>
      </c>
      <c r="J238" s="43"/>
      <c r="K238" s="43"/>
      <c r="L238" s="43"/>
    </row>
    <row r="239" s="44" customFormat="true" ht="31.5" hidden="false" customHeight="false" outlineLevel="0" collapsed="false">
      <c r="A239" s="32" t="s">
        <v>272</v>
      </c>
      <c r="B239" s="23" t="s">
        <v>34</v>
      </c>
      <c r="C239" s="23" t="s">
        <v>274</v>
      </c>
      <c r="D239" s="23"/>
      <c r="E239" s="26" t="n">
        <f aca="false">E240</f>
        <v>3459.5</v>
      </c>
      <c r="F239" s="26" t="n">
        <f aca="false">F240</f>
        <v>3459.5</v>
      </c>
      <c r="G239" s="26" t="n">
        <f aca="false">G240</f>
        <v>3296.7</v>
      </c>
      <c r="H239" s="26" t="n">
        <f aca="false">G239/E239*100</f>
        <v>95.2941176470588</v>
      </c>
      <c r="I239" s="26" t="n">
        <f aca="false">G239/F239*100</f>
        <v>95.2941176470588</v>
      </c>
      <c r="J239" s="43"/>
      <c r="K239" s="43"/>
      <c r="L239" s="43"/>
    </row>
    <row r="240" s="44" customFormat="true" ht="31.5" hidden="false" customHeight="false" outlineLevel="0" collapsed="false">
      <c r="A240" s="32" t="s">
        <v>65</v>
      </c>
      <c r="B240" s="23" t="s">
        <v>34</v>
      </c>
      <c r="C240" s="23" t="s">
        <v>274</v>
      </c>
      <c r="D240" s="23" t="s">
        <v>28</v>
      </c>
      <c r="E240" s="26" t="n">
        <v>3459.5</v>
      </c>
      <c r="F240" s="26" t="n">
        <v>3459.5</v>
      </c>
      <c r="G240" s="26" t="n">
        <v>3296.7</v>
      </c>
      <c r="H240" s="26" t="n">
        <f aca="false">G240/E240*100</f>
        <v>95.2941176470588</v>
      </c>
      <c r="I240" s="26" t="n">
        <f aca="false">G240/F240*100</f>
        <v>95.2941176470588</v>
      </c>
      <c r="J240" s="43"/>
      <c r="K240" s="43"/>
      <c r="L240" s="43"/>
    </row>
    <row r="241" customFormat="false" ht="31.5" hidden="false" customHeight="false" outlineLevel="0" collapsed="false">
      <c r="A241" s="21" t="s">
        <v>275</v>
      </c>
      <c r="B241" s="23" t="s">
        <v>34</v>
      </c>
      <c r="C241" s="22" t="s">
        <v>276</v>
      </c>
      <c r="D241" s="22"/>
      <c r="E241" s="24" t="n">
        <f aca="false">E242+E247</f>
        <v>23395.7</v>
      </c>
      <c r="F241" s="24" t="n">
        <f aca="false">F242+F247</f>
        <v>23395.7</v>
      </c>
      <c r="G241" s="24" t="n">
        <f aca="false">G242+G247</f>
        <v>22916.5</v>
      </c>
      <c r="H241" s="24" t="n">
        <f aca="false">G241/E241*100</f>
        <v>97.9517603662211</v>
      </c>
      <c r="I241" s="24" t="n">
        <f aca="false">G241/F241*100</f>
        <v>97.9517603662211</v>
      </c>
    </row>
    <row r="242" customFormat="false" ht="15.75" hidden="false" customHeight="false" outlineLevel="0" collapsed="false">
      <c r="A242" s="28" t="s">
        <v>277</v>
      </c>
      <c r="B242" s="23" t="s">
        <v>34</v>
      </c>
      <c r="C242" s="22" t="s">
        <v>278</v>
      </c>
      <c r="D242" s="23"/>
      <c r="E242" s="26" t="n">
        <f aca="false">E243</f>
        <v>23205.4</v>
      </c>
      <c r="F242" s="26" t="n">
        <f aca="false">F243</f>
        <v>23205.4</v>
      </c>
      <c r="G242" s="26" t="n">
        <f aca="false">G243</f>
        <v>22855.6</v>
      </c>
      <c r="H242" s="26" t="n">
        <f aca="false">G242/E242*100</f>
        <v>98.492592241461</v>
      </c>
      <c r="I242" s="26" t="n">
        <f aca="false">G242/F242*100</f>
        <v>98.492592241461</v>
      </c>
    </row>
    <row r="243" customFormat="false" ht="15.75" hidden="false" customHeight="false" outlineLevel="0" collapsed="false">
      <c r="A243" s="28" t="s">
        <v>277</v>
      </c>
      <c r="B243" s="23" t="s">
        <v>34</v>
      </c>
      <c r="C243" s="22" t="s">
        <v>279</v>
      </c>
      <c r="D243" s="23"/>
      <c r="E243" s="26" t="n">
        <f aca="false">E244+E245+E246</f>
        <v>23205.4</v>
      </c>
      <c r="F243" s="26" t="n">
        <f aca="false">F244+F245+F246</f>
        <v>23205.4</v>
      </c>
      <c r="G243" s="26" t="n">
        <f aca="false">G244+G245+G246</f>
        <v>22855.6</v>
      </c>
      <c r="H243" s="26" t="n">
        <f aca="false">G243/E243*100</f>
        <v>98.492592241461</v>
      </c>
      <c r="I243" s="26" t="n">
        <f aca="false">G243/F243*100</f>
        <v>98.492592241461</v>
      </c>
    </row>
    <row r="244" customFormat="false" ht="63" hidden="false" customHeight="false" outlineLevel="0" collapsed="false">
      <c r="A244" s="28" t="s">
        <v>23</v>
      </c>
      <c r="B244" s="23" t="s">
        <v>34</v>
      </c>
      <c r="C244" s="22" t="s">
        <v>279</v>
      </c>
      <c r="D244" s="23" t="s">
        <v>24</v>
      </c>
      <c r="E244" s="26" t="n">
        <v>21926.8</v>
      </c>
      <c r="F244" s="26" t="n">
        <v>21926.8</v>
      </c>
      <c r="G244" s="24" t="n">
        <v>21578.3</v>
      </c>
      <c r="H244" s="24" t="n">
        <f aca="false">G244/E244*100</f>
        <v>98.4106207928197</v>
      </c>
      <c r="I244" s="24" t="n">
        <f aca="false">G244/F244*100</f>
        <v>98.4106207928197</v>
      </c>
    </row>
    <row r="245" customFormat="false" ht="31.5" hidden="false" customHeight="false" outlineLevel="0" collapsed="false">
      <c r="A245" s="28" t="s">
        <v>65</v>
      </c>
      <c r="B245" s="23" t="s">
        <v>34</v>
      </c>
      <c r="C245" s="22" t="s">
        <v>279</v>
      </c>
      <c r="D245" s="23" t="s">
        <v>28</v>
      </c>
      <c r="E245" s="26" t="n">
        <v>1218.5</v>
      </c>
      <c r="F245" s="26" t="n">
        <v>1218.5</v>
      </c>
      <c r="G245" s="24" t="n">
        <v>1217.2</v>
      </c>
      <c r="H245" s="24" t="n">
        <f aca="false">G245/E245*100</f>
        <v>99.8933114485023</v>
      </c>
      <c r="I245" s="24" t="n">
        <f aca="false">G245/F245*100</f>
        <v>99.8933114485023</v>
      </c>
    </row>
    <row r="246" customFormat="false" ht="15.75" hidden="false" customHeight="false" outlineLevel="0" collapsed="false">
      <c r="A246" s="28" t="s">
        <v>31</v>
      </c>
      <c r="B246" s="23" t="s">
        <v>34</v>
      </c>
      <c r="C246" s="22" t="s">
        <v>279</v>
      </c>
      <c r="D246" s="23" t="s">
        <v>32</v>
      </c>
      <c r="E246" s="26" t="n">
        <v>60.1</v>
      </c>
      <c r="F246" s="26" t="n">
        <v>60.1</v>
      </c>
      <c r="G246" s="24" t="n">
        <v>60.1</v>
      </c>
      <c r="H246" s="24" t="n">
        <f aca="false">G246/E246*100</f>
        <v>100</v>
      </c>
      <c r="I246" s="24" t="n">
        <f aca="false">G246/F246*100</f>
        <v>100</v>
      </c>
    </row>
    <row r="247" customFormat="false" ht="31.5" hidden="false" customHeight="false" outlineLevel="0" collapsed="false">
      <c r="A247" s="28" t="s">
        <v>280</v>
      </c>
      <c r="B247" s="23" t="s">
        <v>34</v>
      </c>
      <c r="C247" s="22" t="s">
        <v>281</v>
      </c>
      <c r="D247" s="23"/>
      <c r="E247" s="24" t="n">
        <f aca="false">E248</f>
        <v>190.3</v>
      </c>
      <c r="F247" s="24" t="n">
        <f aca="false">F248</f>
        <v>190.3</v>
      </c>
      <c r="G247" s="24" t="n">
        <f aca="false">G248</f>
        <v>60.9</v>
      </c>
      <c r="H247" s="24" t="n">
        <f aca="false">G247/E247*100</f>
        <v>32.0021019442985</v>
      </c>
      <c r="I247" s="24" t="n">
        <f aca="false">G247/F247*100</f>
        <v>32.0021019442985</v>
      </c>
    </row>
    <row r="248" customFormat="false" ht="31.5" hidden="false" customHeight="false" outlineLevel="0" collapsed="false">
      <c r="A248" s="28" t="s">
        <v>280</v>
      </c>
      <c r="B248" s="23" t="s">
        <v>34</v>
      </c>
      <c r="C248" s="22" t="s">
        <v>282</v>
      </c>
      <c r="D248" s="23"/>
      <c r="E248" s="24" t="n">
        <f aca="false">E249+E250</f>
        <v>190.3</v>
      </c>
      <c r="F248" s="24" t="n">
        <f aca="false">F249+F250</f>
        <v>190.3</v>
      </c>
      <c r="G248" s="24" t="n">
        <f aca="false">G249+G250</f>
        <v>60.9</v>
      </c>
      <c r="H248" s="24" t="n">
        <f aca="false">G248/E248*100</f>
        <v>32.0021019442985</v>
      </c>
      <c r="I248" s="24" t="n">
        <f aca="false">G248/F248*100</f>
        <v>32.0021019442985</v>
      </c>
    </row>
    <row r="249" customFormat="false" ht="31.5" hidden="false" customHeight="false" outlineLevel="0" collapsed="false">
      <c r="A249" s="28" t="s">
        <v>65</v>
      </c>
      <c r="B249" s="23" t="s">
        <v>34</v>
      </c>
      <c r="C249" s="22" t="s">
        <v>282</v>
      </c>
      <c r="D249" s="23" t="s">
        <v>28</v>
      </c>
      <c r="E249" s="26" t="n">
        <v>186.8</v>
      </c>
      <c r="F249" s="26" t="n">
        <v>186.8</v>
      </c>
      <c r="G249" s="24" t="n">
        <v>57.4</v>
      </c>
      <c r="H249" s="24" t="n">
        <f aca="false">G249/E249*100</f>
        <v>30.728051391863</v>
      </c>
      <c r="I249" s="24" t="n">
        <f aca="false">G249/F249*100</f>
        <v>30.728051391863</v>
      </c>
    </row>
    <row r="250" customFormat="false" ht="15.75" hidden="false" customHeight="false" outlineLevel="0" collapsed="false">
      <c r="A250" s="28" t="s">
        <v>31</v>
      </c>
      <c r="B250" s="23" t="s">
        <v>34</v>
      </c>
      <c r="C250" s="22" t="s">
        <v>282</v>
      </c>
      <c r="D250" s="23" t="s">
        <v>32</v>
      </c>
      <c r="E250" s="26" t="n">
        <v>3.5</v>
      </c>
      <c r="F250" s="26" t="n">
        <v>3.5</v>
      </c>
      <c r="G250" s="24" t="n">
        <v>3.5</v>
      </c>
      <c r="H250" s="24" t="n">
        <f aca="false">G250/E250*100</f>
        <v>100</v>
      </c>
      <c r="I250" s="24" t="n">
        <f aca="false">G250/F250*100</f>
        <v>100</v>
      </c>
    </row>
    <row r="251" customFormat="false" ht="15.75" hidden="false" customHeight="false" outlineLevel="0" collapsed="false">
      <c r="A251" s="40" t="s">
        <v>283</v>
      </c>
      <c r="B251" s="17" t="s">
        <v>34</v>
      </c>
      <c r="C251" s="12" t="s">
        <v>284</v>
      </c>
      <c r="D251" s="12"/>
      <c r="E251" s="15" t="n">
        <f aca="false">E252+E256</f>
        <v>509.7</v>
      </c>
      <c r="F251" s="15" t="n">
        <f aca="false">F252+F256</f>
        <v>509.7</v>
      </c>
      <c r="G251" s="15" t="n">
        <f aca="false">G252+G256</f>
        <v>492.2</v>
      </c>
      <c r="H251" s="15" t="n">
        <f aca="false">G251/E251*100</f>
        <v>96.5666078085148</v>
      </c>
      <c r="I251" s="15" t="n">
        <f aca="false">G251/F251*100</f>
        <v>96.5666078085148</v>
      </c>
    </row>
    <row r="252" customFormat="false" ht="15.75" hidden="false" customHeight="false" outlineLevel="0" collapsed="false">
      <c r="A252" s="37" t="s">
        <v>285</v>
      </c>
      <c r="B252" s="23" t="s">
        <v>34</v>
      </c>
      <c r="C252" s="22" t="s">
        <v>286</v>
      </c>
      <c r="D252" s="22"/>
      <c r="E252" s="24" t="n">
        <f aca="false">E253</f>
        <v>156.2</v>
      </c>
      <c r="F252" s="24" t="n">
        <f aca="false">F253</f>
        <v>156.2</v>
      </c>
      <c r="G252" s="24" t="n">
        <f aca="false">G253</f>
        <v>138.7</v>
      </c>
      <c r="H252" s="24" t="n">
        <f aca="false">G252/E252*100</f>
        <v>88.7964148527529</v>
      </c>
      <c r="I252" s="24" t="n">
        <f aca="false">G252/F252*100</f>
        <v>88.7964148527529</v>
      </c>
    </row>
    <row r="253" customFormat="false" ht="31.5" hidden="false" customHeight="false" outlineLevel="0" collapsed="false">
      <c r="A253" s="28" t="s">
        <v>287</v>
      </c>
      <c r="B253" s="23" t="s">
        <v>34</v>
      </c>
      <c r="C253" s="23" t="s">
        <v>288</v>
      </c>
      <c r="D253" s="23"/>
      <c r="E253" s="26" t="n">
        <f aca="false">E254</f>
        <v>156.2</v>
      </c>
      <c r="F253" s="26" t="n">
        <f aca="false">F254</f>
        <v>156.2</v>
      </c>
      <c r="G253" s="26" t="n">
        <f aca="false">G254</f>
        <v>138.7</v>
      </c>
      <c r="H253" s="26" t="n">
        <f aca="false">G253/E253*100</f>
        <v>88.7964148527529</v>
      </c>
      <c r="I253" s="26" t="n">
        <f aca="false">G253/F253*100</f>
        <v>88.7964148527529</v>
      </c>
    </row>
    <row r="254" customFormat="false" ht="31.5" hidden="false" customHeight="false" outlineLevel="0" collapsed="false">
      <c r="A254" s="28" t="s">
        <v>287</v>
      </c>
      <c r="B254" s="23" t="s">
        <v>34</v>
      </c>
      <c r="C254" s="23" t="s">
        <v>289</v>
      </c>
      <c r="D254" s="23"/>
      <c r="E254" s="26" t="n">
        <f aca="false">E255</f>
        <v>156.2</v>
      </c>
      <c r="F254" s="26" t="n">
        <f aca="false">F255</f>
        <v>156.2</v>
      </c>
      <c r="G254" s="26" t="n">
        <f aca="false">G255</f>
        <v>138.7</v>
      </c>
      <c r="H254" s="26" t="n">
        <f aca="false">G254/E254*100</f>
        <v>88.7964148527529</v>
      </c>
      <c r="I254" s="26" t="n">
        <f aca="false">G254/F254*100</f>
        <v>88.7964148527529</v>
      </c>
    </row>
    <row r="255" customFormat="false" ht="63" hidden="false" customHeight="false" outlineLevel="0" collapsed="false">
      <c r="A255" s="28" t="s">
        <v>23</v>
      </c>
      <c r="B255" s="23" t="s">
        <v>34</v>
      </c>
      <c r="C255" s="23" t="s">
        <v>289</v>
      </c>
      <c r="D255" s="23" t="s">
        <v>24</v>
      </c>
      <c r="E255" s="26" t="n">
        <v>156.2</v>
      </c>
      <c r="F255" s="26" t="n">
        <v>156.2</v>
      </c>
      <c r="G255" s="26" t="n">
        <v>138.7</v>
      </c>
      <c r="H255" s="26" t="n">
        <f aca="false">G255/E255*100</f>
        <v>88.7964148527529</v>
      </c>
      <c r="I255" s="26" t="n">
        <f aca="false">G255/F255*100</f>
        <v>88.7964148527529</v>
      </c>
    </row>
    <row r="256" customFormat="false" ht="31.5" hidden="false" customHeight="false" outlineLevel="0" collapsed="false">
      <c r="A256" s="37" t="s">
        <v>290</v>
      </c>
      <c r="B256" s="23" t="s">
        <v>34</v>
      </c>
      <c r="C256" s="22" t="s">
        <v>291</v>
      </c>
      <c r="D256" s="22"/>
      <c r="E256" s="24" t="n">
        <f aca="false">E257+E260</f>
        <v>353.5</v>
      </c>
      <c r="F256" s="24" t="n">
        <f aca="false">F257+F260</f>
        <v>353.5</v>
      </c>
      <c r="G256" s="24" t="n">
        <f aca="false">G257+G260</f>
        <v>353.5</v>
      </c>
      <c r="H256" s="24" t="n">
        <f aca="false">G256/E256*100</f>
        <v>100</v>
      </c>
      <c r="I256" s="24" t="n">
        <f aca="false">G256/F256*100</f>
        <v>100</v>
      </c>
    </row>
    <row r="257" customFormat="false" ht="31.5" hidden="false" customHeight="false" outlineLevel="0" collapsed="false">
      <c r="A257" s="28" t="s">
        <v>292</v>
      </c>
      <c r="B257" s="23" t="s">
        <v>34</v>
      </c>
      <c r="C257" s="23" t="s">
        <v>293</v>
      </c>
      <c r="D257" s="23"/>
      <c r="E257" s="26" t="n">
        <f aca="false">E259</f>
        <v>255.7</v>
      </c>
      <c r="F257" s="26" t="n">
        <f aca="false">F259</f>
        <v>255.7</v>
      </c>
      <c r="G257" s="26" t="n">
        <f aca="false">G259</f>
        <v>255.7</v>
      </c>
      <c r="H257" s="26" t="n">
        <f aca="false">G257/E257*100</f>
        <v>100</v>
      </c>
      <c r="I257" s="26" t="n">
        <f aca="false">G257/F257*100</f>
        <v>100</v>
      </c>
    </row>
    <row r="258" customFormat="false" ht="31.5" hidden="false" customHeight="false" outlineLevel="0" collapsed="false">
      <c r="A258" s="28" t="s">
        <v>294</v>
      </c>
      <c r="B258" s="23" t="s">
        <v>34</v>
      </c>
      <c r="C258" s="23" t="s">
        <v>295</v>
      </c>
      <c r="D258" s="23"/>
      <c r="E258" s="26" t="n">
        <f aca="false">E259</f>
        <v>255.7</v>
      </c>
      <c r="F258" s="26" t="n">
        <f aca="false">F259</f>
        <v>255.7</v>
      </c>
      <c r="G258" s="26" t="n">
        <f aca="false">G259</f>
        <v>255.7</v>
      </c>
      <c r="H258" s="26" t="n">
        <f aca="false">G258/E258*100</f>
        <v>100</v>
      </c>
      <c r="I258" s="26" t="n">
        <f aca="false">G258/F258*100</f>
        <v>100</v>
      </c>
    </row>
    <row r="259" customFormat="false" ht="31.5" hidden="false" customHeight="false" outlineLevel="0" collapsed="false">
      <c r="A259" s="28" t="s">
        <v>191</v>
      </c>
      <c r="B259" s="23" t="s">
        <v>34</v>
      </c>
      <c r="C259" s="23" t="s">
        <v>295</v>
      </c>
      <c r="D259" s="23" t="s">
        <v>192</v>
      </c>
      <c r="E259" s="26" t="n">
        <v>255.7</v>
      </c>
      <c r="F259" s="26" t="n">
        <v>255.7</v>
      </c>
      <c r="G259" s="26" t="n">
        <v>255.7</v>
      </c>
      <c r="H259" s="26" t="n">
        <f aca="false">G259/E259*100</f>
        <v>100</v>
      </c>
      <c r="I259" s="26" t="n">
        <f aca="false">G259/F259*100</f>
        <v>100</v>
      </c>
    </row>
    <row r="260" customFormat="false" ht="38.25" hidden="false" customHeight="true" outlineLevel="0" collapsed="false">
      <c r="A260" s="28" t="s">
        <v>296</v>
      </c>
      <c r="B260" s="23" t="s">
        <v>34</v>
      </c>
      <c r="C260" s="23" t="s">
        <v>297</v>
      </c>
      <c r="D260" s="23"/>
      <c r="E260" s="26" t="n">
        <f aca="false">E261</f>
        <v>97.8</v>
      </c>
      <c r="F260" s="26" t="n">
        <f aca="false">F261</f>
        <v>97.8</v>
      </c>
      <c r="G260" s="26" t="n">
        <f aca="false">G261</f>
        <v>97.8</v>
      </c>
      <c r="H260" s="26" t="n">
        <f aca="false">G260/E260*100</f>
        <v>100</v>
      </c>
      <c r="I260" s="26" t="n">
        <f aca="false">G260/F260*100</f>
        <v>100</v>
      </c>
    </row>
    <row r="261" customFormat="false" ht="47.25" hidden="false" customHeight="false" outlineLevel="0" collapsed="false">
      <c r="A261" s="28" t="s">
        <v>298</v>
      </c>
      <c r="B261" s="23" t="s">
        <v>34</v>
      </c>
      <c r="C261" s="23" t="s">
        <v>299</v>
      </c>
      <c r="D261" s="23"/>
      <c r="E261" s="26" t="n">
        <f aca="false">E262</f>
        <v>97.8</v>
      </c>
      <c r="F261" s="26" t="n">
        <f aca="false">F262</f>
        <v>97.8</v>
      </c>
      <c r="G261" s="26" t="n">
        <f aca="false">G262</f>
        <v>97.8</v>
      </c>
      <c r="H261" s="26" t="n">
        <f aca="false">G261/E261*100</f>
        <v>100</v>
      </c>
      <c r="I261" s="26" t="n">
        <f aca="false">G261/F261*100</f>
        <v>100</v>
      </c>
    </row>
    <row r="262" customFormat="false" ht="31.5" hidden="false" customHeight="false" outlineLevel="0" collapsed="false">
      <c r="A262" s="28" t="s">
        <v>191</v>
      </c>
      <c r="B262" s="23" t="s">
        <v>34</v>
      </c>
      <c r="C262" s="23" t="s">
        <v>299</v>
      </c>
      <c r="D262" s="23" t="s">
        <v>192</v>
      </c>
      <c r="E262" s="26" t="n">
        <v>97.8</v>
      </c>
      <c r="F262" s="26" t="n">
        <v>97.8</v>
      </c>
      <c r="G262" s="26" t="n">
        <v>97.8</v>
      </c>
      <c r="H262" s="26" t="n">
        <f aca="false">G262/E262*100</f>
        <v>100</v>
      </c>
      <c r="I262" s="26" t="n">
        <f aca="false">G262/F262*100</f>
        <v>100</v>
      </c>
    </row>
    <row r="263" customFormat="false" ht="31.5" hidden="false" customHeight="false" outlineLevel="0" collapsed="false">
      <c r="A263" s="40" t="s">
        <v>300</v>
      </c>
      <c r="B263" s="17" t="s">
        <v>34</v>
      </c>
      <c r="C263" s="12" t="s">
        <v>301</v>
      </c>
      <c r="D263" s="12"/>
      <c r="E263" s="15" t="n">
        <f aca="false">E264+E273+E277</f>
        <v>1096.3</v>
      </c>
      <c r="F263" s="15" t="n">
        <f aca="false">F264+F273+F277</f>
        <v>1096.3</v>
      </c>
      <c r="G263" s="15" t="n">
        <f aca="false">G264+G273+G277</f>
        <v>829.1</v>
      </c>
      <c r="H263" s="15" t="n">
        <f aca="false">G263/E263*100</f>
        <v>75.6271093678738</v>
      </c>
      <c r="I263" s="15" t="n">
        <f aca="false">G263/F263*100</f>
        <v>75.6271093678738</v>
      </c>
    </row>
    <row r="264" customFormat="false" ht="31.5" hidden="false" customHeight="false" outlineLevel="0" collapsed="false">
      <c r="A264" s="37" t="s">
        <v>302</v>
      </c>
      <c r="B264" s="23" t="s">
        <v>34</v>
      </c>
      <c r="C264" s="22" t="s">
        <v>303</v>
      </c>
      <c r="D264" s="22"/>
      <c r="E264" s="24" t="n">
        <f aca="false">E265+E268</f>
        <v>454.9</v>
      </c>
      <c r="F264" s="24" t="n">
        <f aca="false">F265+F268</f>
        <v>454.9</v>
      </c>
      <c r="G264" s="24" t="n">
        <f aca="false">G265+G268</f>
        <v>410</v>
      </c>
      <c r="H264" s="24" t="n">
        <f aca="false">G264/E264*100</f>
        <v>90.1296988349088</v>
      </c>
      <c r="I264" s="24" t="n">
        <f aca="false">G264/F264*100</f>
        <v>90.1296988349088</v>
      </c>
    </row>
    <row r="265" customFormat="false" ht="15.75" hidden="false" customHeight="false" outlineLevel="0" collapsed="false">
      <c r="A265" s="28" t="s">
        <v>304</v>
      </c>
      <c r="B265" s="23" t="s">
        <v>34</v>
      </c>
      <c r="C265" s="22" t="s">
        <v>305</v>
      </c>
      <c r="D265" s="22"/>
      <c r="E265" s="26" t="n">
        <f aca="false">E266</f>
        <v>44.9</v>
      </c>
      <c r="F265" s="26" t="n">
        <f aca="false">F266</f>
        <v>44.9</v>
      </c>
      <c r="G265" s="26" t="n">
        <f aca="false">G266</f>
        <v>0</v>
      </c>
      <c r="H265" s="26" t="n">
        <f aca="false">G265/E265*100</f>
        <v>0</v>
      </c>
      <c r="I265" s="26" t="n">
        <f aca="false">G265/F265*100</f>
        <v>0</v>
      </c>
    </row>
    <row r="266" customFormat="false" ht="15.75" hidden="false" customHeight="false" outlineLevel="0" collapsed="false">
      <c r="A266" s="28" t="s">
        <v>306</v>
      </c>
      <c r="B266" s="23" t="s">
        <v>34</v>
      </c>
      <c r="C266" s="22" t="s">
        <v>307</v>
      </c>
      <c r="D266" s="22"/>
      <c r="E266" s="26" t="n">
        <f aca="false">E267</f>
        <v>44.9</v>
      </c>
      <c r="F266" s="26" t="n">
        <f aca="false">F267</f>
        <v>44.9</v>
      </c>
      <c r="G266" s="26" t="n">
        <f aca="false">G267</f>
        <v>0</v>
      </c>
      <c r="H266" s="26" t="n">
        <f aca="false">G266/E266*100</f>
        <v>0</v>
      </c>
      <c r="I266" s="26" t="n">
        <f aca="false">G266/F266*100</f>
        <v>0</v>
      </c>
    </row>
    <row r="267" customFormat="false" ht="47.25" hidden="false" customHeight="false" outlineLevel="0" collapsed="false">
      <c r="A267" s="28" t="s">
        <v>27</v>
      </c>
      <c r="B267" s="23" t="s">
        <v>34</v>
      </c>
      <c r="C267" s="22" t="s">
        <v>308</v>
      </c>
      <c r="D267" s="22" t="s">
        <v>28</v>
      </c>
      <c r="E267" s="26" t="n">
        <v>44.9</v>
      </c>
      <c r="F267" s="26" t="n">
        <v>44.9</v>
      </c>
      <c r="G267" s="24" t="n">
        <v>0</v>
      </c>
      <c r="H267" s="24" t="n">
        <f aca="false">G267/E267*100</f>
        <v>0</v>
      </c>
      <c r="I267" s="24" t="n">
        <f aca="false">G267/F267*100</f>
        <v>0</v>
      </c>
    </row>
    <row r="268" customFormat="false" ht="47.25" hidden="false" customHeight="false" outlineLevel="0" collapsed="false">
      <c r="A268" s="28" t="s">
        <v>309</v>
      </c>
      <c r="B268" s="23" t="s">
        <v>34</v>
      </c>
      <c r="C268" s="22" t="s">
        <v>310</v>
      </c>
      <c r="D268" s="22"/>
      <c r="E268" s="24" t="n">
        <f aca="false">E269+E271</f>
        <v>410</v>
      </c>
      <c r="F268" s="24" t="n">
        <f aca="false">F269+F271</f>
        <v>410</v>
      </c>
      <c r="G268" s="24" t="n">
        <f aca="false">G269+G271</f>
        <v>410</v>
      </c>
      <c r="H268" s="24" t="n">
        <f aca="false">G268/E268*100</f>
        <v>100</v>
      </c>
      <c r="I268" s="24" t="n">
        <f aca="false">G268/F268*100</f>
        <v>100</v>
      </c>
    </row>
    <row r="269" customFormat="false" ht="47.25" hidden="false" customHeight="false" outlineLevel="0" collapsed="false">
      <c r="A269" s="28" t="s">
        <v>309</v>
      </c>
      <c r="B269" s="23" t="s">
        <v>34</v>
      </c>
      <c r="C269" s="22" t="s">
        <v>311</v>
      </c>
      <c r="D269" s="22"/>
      <c r="E269" s="24" t="n">
        <f aca="false">E270</f>
        <v>15.7</v>
      </c>
      <c r="F269" s="24" t="n">
        <f aca="false">F270</f>
        <v>15.7</v>
      </c>
      <c r="G269" s="24" t="n">
        <f aca="false">G270</f>
        <v>15.7</v>
      </c>
      <c r="H269" s="24" t="n">
        <f aca="false">G269/E269*100</f>
        <v>100</v>
      </c>
      <c r="I269" s="24" t="n">
        <f aca="false">G269/F269*100</f>
        <v>100</v>
      </c>
    </row>
    <row r="270" customFormat="false" ht="47.25" hidden="false" customHeight="false" outlineLevel="0" collapsed="false">
      <c r="A270" s="28" t="s">
        <v>27</v>
      </c>
      <c r="B270" s="23" t="s">
        <v>34</v>
      </c>
      <c r="C270" s="22" t="s">
        <v>311</v>
      </c>
      <c r="D270" s="22" t="s">
        <v>28</v>
      </c>
      <c r="E270" s="26" t="n">
        <v>15.7</v>
      </c>
      <c r="F270" s="26" t="n">
        <v>15.7</v>
      </c>
      <c r="G270" s="24" t="n">
        <v>15.7</v>
      </c>
      <c r="H270" s="24" t="n">
        <f aca="false">G270/E270*100</f>
        <v>100</v>
      </c>
      <c r="I270" s="24" t="n">
        <f aca="false">G270/F270*100</f>
        <v>100</v>
      </c>
    </row>
    <row r="271" customFormat="false" ht="110.25" hidden="false" customHeight="false" outlineLevel="0" collapsed="false">
      <c r="A271" s="28" t="s">
        <v>312</v>
      </c>
      <c r="B271" s="23" t="s">
        <v>34</v>
      </c>
      <c r="C271" s="22" t="s">
        <v>313</v>
      </c>
      <c r="D271" s="22"/>
      <c r="E271" s="45" t="n">
        <f aca="false">E272</f>
        <v>394.3</v>
      </c>
      <c r="F271" s="45" t="n">
        <f aca="false">F272</f>
        <v>394.3</v>
      </c>
      <c r="G271" s="45" t="n">
        <f aca="false">G272</f>
        <v>394.3</v>
      </c>
      <c r="H271" s="45" t="n">
        <f aca="false">G271/E271*100</f>
        <v>100</v>
      </c>
      <c r="I271" s="45" t="n">
        <f aca="false">G271/F271*100</f>
        <v>100</v>
      </c>
    </row>
    <row r="272" customFormat="false" ht="47.25" hidden="false" customHeight="false" outlineLevel="0" collapsed="false">
      <c r="A272" s="28" t="s">
        <v>27</v>
      </c>
      <c r="B272" s="23" t="s">
        <v>34</v>
      </c>
      <c r="C272" s="22" t="s">
        <v>313</v>
      </c>
      <c r="D272" s="22" t="s">
        <v>28</v>
      </c>
      <c r="E272" s="26" t="n">
        <v>394.3</v>
      </c>
      <c r="F272" s="26" t="n">
        <v>394.3</v>
      </c>
      <c r="G272" s="24" t="n">
        <v>394.3</v>
      </c>
      <c r="H272" s="24" t="n">
        <f aca="false">G272/E272*100</f>
        <v>100</v>
      </c>
      <c r="I272" s="24" t="n">
        <f aca="false">G272/F272*100</f>
        <v>100</v>
      </c>
    </row>
    <row r="273" customFormat="false" ht="15.75" hidden="false" customHeight="false" outlineLevel="0" collapsed="false">
      <c r="A273" s="37" t="s">
        <v>314</v>
      </c>
      <c r="B273" s="23" t="s">
        <v>34</v>
      </c>
      <c r="C273" s="22" t="s">
        <v>315</v>
      </c>
      <c r="D273" s="22"/>
      <c r="E273" s="24" t="n">
        <f aca="false">E274</f>
        <v>561.4</v>
      </c>
      <c r="F273" s="24" t="n">
        <f aca="false">F274</f>
        <v>561.4</v>
      </c>
      <c r="G273" s="24" t="n">
        <f aca="false">G274</f>
        <v>409.1</v>
      </c>
      <c r="H273" s="24" t="n">
        <f aca="false">G273/E273*100</f>
        <v>72.8713929462059</v>
      </c>
      <c r="I273" s="24" t="n">
        <f aca="false">G273/F273*100</f>
        <v>72.8713929462059</v>
      </c>
    </row>
    <row r="274" customFormat="false" ht="31.5" hidden="false" customHeight="false" outlineLevel="0" collapsed="false">
      <c r="A274" s="28" t="s">
        <v>316</v>
      </c>
      <c r="B274" s="23" t="s">
        <v>34</v>
      </c>
      <c r="C274" s="22" t="s">
        <v>317</v>
      </c>
      <c r="D274" s="22"/>
      <c r="E274" s="26" t="n">
        <f aca="false">E276</f>
        <v>561.4</v>
      </c>
      <c r="F274" s="26" t="n">
        <f aca="false">F276</f>
        <v>561.4</v>
      </c>
      <c r="G274" s="26" t="n">
        <f aca="false">G276</f>
        <v>409.1</v>
      </c>
      <c r="H274" s="26" t="n">
        <f aca="false">G274/E274*100</f>
        <v>72.8713929462059</v>
      </c>
      <c r="I274" s="26" t="n">
        <f aca="false">G274/F274*100</f>
        <v>72.8713929462059</v>
      </c>
    </row>
    <row r="275" customFormat="false" ht="44.25" hidden="false" customHeight="true" outlineLevel="0" collapsed="false">
      <c r="A275" s="28" t="s">
        <v>318</v>
      </c>
      <c r="B275" s="23" t="s">
        <v>34</v>
      </c>
      <c r="C275" s="22" t="s">
        <v>319</v>
      </c>
      <c r="D275" s="22"/>
      <c r="E275" s="26" t="n">
        <f aca="false">E276</f>
        <v>561.4</v>
      </c>
      <c r="F275" s="26" t="n">
        <f aca="false">F276</f>
        <v>561.4</v>
      </c>
      <c r="G275" s="26" t="n">
        <f aca="false">G276</f>
        <v>409.1</v>
      </c>
      <c r="H275" s="26" t="n">
        <f aca="false">G275/E275*100</f>
        <v>72.8713929462059</v>
      </c>
      <c r="I275" s="26" t="n">
        <f aca="false">G275/F275*100</f>
        <v>72.8713929462059</v>
      </c>
    </row>
    <row r="276" customFormat="false" ht="47.25" hidden="false" customHeight="false" outlineLevel="0" collapsed="false">
      <c r="A276" s="28" t="s">
        <v>27</v>
      </c>
      <c r="B276" s="23" t="s">
        <v>34</v>
      </c>
      <c r="C276" s="22" t="s">
        <v>320</v>
      </c>
      <c r="D276" s="22" t="s">
        <v>28</v>
      </c>
      <c r="E276" s="26" t="n">
        <v>561.4</v>
      </c>
      <c r="F276" s="26" t="n">
        <v>561.4</v>
      </c>
      <c r="G276" s="24" t="n">
        <v>409.1</v>
      </c>
      <c r="H276" s="24" t="n">
        <f aca="false">G276/E276*100</f>
        <v>72.8713929462059</v>
      </c>
      <c r="I276" s="24" t="n">
        <f aca="false">G276/F276*100</f>
        <v>72.8713929462059</v>
      </c>
    </row>
    <row r="277" customFormat="false" ht="31.5" hidden="false" customHeight="false" outlineLevel="0" collapsed="false">
      <c r="A277" s="37" t="s">
        <v>321</v>
      </c>
      <c r="B277" s="23" t="s">
        <v>34</v>
      </c>
      <c r="C277" s="22" t="s">
        <v>322</v>
      </c>
      <c r="D277" s="22"/>
      <c r="E277" s="24" t="n">
        <f aca="false">E278+E281</f>
        <v>80</v>
      </c>
      <c r="F277" s="24" t="n">
        <f aca="false">F278+F281</f>
        <v>80</v>
      </c>
      <c r="G277" s="24" t="n">
        <f aca="false">G278+G281</f>
        <v>10</v>
      </c>
      <c r="H277" s="24" t="n">
        <f aca="false">G277/E277*100</f>
        <v>12.5</v>
      </c>
      <c r="I277" s="24" t="n">
        <f aca="false">G277/F277*100</f>
        <v>12.5</v>
      </c>
    </row>
    <row r="278" customFormat="false" ht="78.75" hidden="false" customHeight="false" outlineLevel="0" collapsed="false">
      <c r="A278" s="28" t="s">
        <v>323</v>
      </c>
      <c r="B278" s="23" t="s">
        <v>34</v>
      </c>
      <c r="C278" s="22" t="s">
        <v>324</v>
      </c>
      <c r="D278" s="22"/>
      <c r="E278" s="24" t="n">
        <f aca="false">E280</f>
        <v>40</v>
      </c>
      <c r="F278" s="24" t="n">
        <f aca="false">F280</f>
        <v>40</v>
      </c>
      <c r="G278" s="24" t="n">
        <f aca="false">G280</f>
        <v>0</v>
      </c>
      <c r="H278" s="24" t="n">
        <f aca="false">G278/E278*100</f>
        <v>0</v>
      </c>
      <c r="I278" s="24" t="n">
        <f aca="false">G278/F278*100</f>
        <v>0</v>
      </c>
    </row>
    <row r="279" customFormat="false" ht="77.25" hidden="false" customHeight="true" outlineLevel="0" collapsed="false">
      <c r="A279" s="28" t="s">
        <v>325</v>
      </c>
      <c r="B279" s="23" t="s">
        <v>34</v>
      </c>
      <c r="C279" s="22" t="s">
        <v>326</v>
      </c>
      <c r="D279" s="22"/>
      <c r="E279" s="24" t="n">
        <f aca="false">E280</f>
        <v>40</v>
      </c>
      <c r="F279" s="24" t="n">
        <f aca="false">F280</f>
        <v>40</v>
      </c>
      <c r="G279" s="24" t="n">
        <f aca="false">G280</f>
        <v>0</v>
      </c>
      <c r="H279" s="24" t="n">
        <f aca="false">G279/E279*100</f>
        <v>0</v>
      </c>
      <c r="I279" s="24" t="n">
        <f aca="false">G279/F279*100</f>
        <v>0</v>
      </c>
    </row>
    <row r="280" customFormat="false" ht="36" hidden="false" customHeight="true" outlineLevel="0" collapsed="false">
      <c r="A280" s="27" t="s">
        <v>27</v>
      </c>
      <c r="B280" s="23" t="s">
        <v>34</v>
      </c>
      <c r="C280" s="22" t="s">
        <v>327</v>
      </c>
      <c r="D280" s="22" t="s">
        <v>28</v>
      </c>
      <c r="E280" s="26" t="n">
        <v>40</v>
      </c>
      <c r="F280" s="26" t="n">
        <v>40</v>
      </c>
      <c r="G280" s="24" t="n">
        <v>0</v>
      </c>
      <c r="H280" s="24" t="n">
        <f aca="false">G280/E280*100</f>
        <v>0</v>
      </c>
      <c r="I280" s="24" t="n">
        <f aca="false">G280/F280*100</f>
        <v>0</v>
      </c>
    </row>
    <row r="281" customFormat="false" ht="78.75" hidden="false" customHeight="false" outlineLevel="0" collapsed="false">
      <c r="A281" s="28" t="s">
        <v>328</v>
      </c>
      <c r="B281" s="23" t="s">
        <v>34</v>
      </c>
      <c r="C281" s="22" t="s">
        <v>329</v>
      </c>
      <c r="D281" s="22"/>
      <c r="E281" s="24" t="n">
        <f aca="false">E282</f>
        <v>40</v>
      </c>
      <c r="F281" s="24" t="n">
        <f aca="false">F282</f>
        <v>40</v>
      </c>
      <c r="G281" s="24" t="n">
        <f aca="false">G282</f>
        <v>10</v>
      </c>
      <c r="H281" s="24" t="n">
        <f aca="false">G281/E281*100</f>
        <v>25</v>
      </c>
      <c r="I281" s="24" t="n">
        <f aca="false">G281/F281*100</f>
        <v>25</v>
      </c>
    </row>
    <row r="282" customFormat="false" ht="82.5" hidden="false" customHeight="true" outlineLevel="0" collapsed="false">
      <c r="A282" s="28" t="s">
        <v>328</v>
      </c>
      <c r="B282" s="23" t="s">
        <v>34</v>
      </c>
      <c r="C282" s="22" t="s">
        <v>330</v>
      </c>
      <c r="D282" s="22"/>
      <c r="E282" s="24" t="n">
        <f aca="false">E283+E284</f>
        <v>40</v>
      </c>
      <c r="F282" s="24" t="n">
        <f aca="false">F283+F284</f>
        <v>40</v>
      </c>
      <c r="G282" s="24" t="n">
        <f aca="false">G283+G284</f>
        <v>10</v>
      </c>
      <c r="H282" s="24" t="n">
        <f aca="false">G282/E282*100</f>
        <v>25</v>
      </c>
      <c r="I282" s="24" t="n">
        <f aca="false">G282/F282*100</f>
        <v>25</v>
      </c>
    </row>
    <row r="283" customFormat="false" ht="36" hidden="false" customHeight="true" outlineLevel="0" collapsed="false">
      <c r="A283" s="27" t="s">
        <v>27</v>
      </c>
      <c r="B283" s="23" t="s">
        <v>34</v>
      </c>
      <c r="C283" s="22" t="s">
        <v>331</v>
      </c>
      <c r="D283" s="22" t="s">
        <v>28</v>
      </c>
      <c r="E283" s="26" t="n">
        <v>30</v>
      </c>
      <c r="F283" s="26" t="n">
        <v>30</v>
      </c>
      <c r="G283" s="24" t="n">
        <v>0</v>
      </c>
      <c r="H283" s="24" t="n">
        <f aca="false">G283/E283*100</f>
        <v>0</v>
      </c>
      <c r="I283" s="24" t="n">
        <f aca="false">G283/F283*100</f>
        <v>0</v>
      </c>
    </row>
    <row r="284" customFormat="false" ht="15.75" hidden="false" customHeight="false" outlineLevel="0" collapsed="false">
      <c r="A284" s="28" t="s">
        <v>144</v>
      </c>
      <c r="B284" s="23" t="s">
        <v>34</v>
      </c>
      <c r="C284" s="22" t="s">
        <v>331</v>
      </c>
      <c r="D284" s="22" t="s">
        <v>145</v>
      </c>
      <c r="E284" s="26" t="n">
        <v>10</v>
      </c>
      <c r="F284" s="26" t="n">
        <v>10</v>
      </c>
      <c r="G284" s="24" t="n">
        <v>10</v>
      </c>
      <c r="H284" s="24" t="n">
        <f aca="false">G284/E284*100</f>
        <v>100</v>
      </c>
      <c r="I284" s="24" t="n">
        <f aca="false">G284/F284*100</f>
        <v>100</v>
      </c>
    </row>
    <row r="285" customFormat="false" ht="15.75" hidden="false" customHeight="false" outlineLevel="0" collapsed="false">
      <c r="A285" s="19" t="s">
        <v>19</v>
      </c>
      <c r="B285" s="17" t="s">
        <v>34</v>
      </c>
      <c r="C285" s="17" t="s">
        <v>20</v>
      </c>
      <c r="D285" s="17"/>
      <c r="E285" s="15" t="n">
        <f aca="false">E288+E304+E306+E310+E292+E294+E296+E302+E300+E298+E286+E308</f>
        <v>45611.5</v>
      </c>
      <c r="F285" s="15" t="n">
        <f aca="false">F288+F304+F306+F310+F292+F294+F296+F302+F300+F298+F286+F308</f>
        <v>45611.5</v>
      </c>
      <c r="G285" s="15" t="n">
        <f aca="false">G288+G304+G306+G310+G292+G294+G296+G302+G300+G298+G286+G308</f>
        <v>30637.3</v>
      </c>
      <c r="H285" s="15" t="n">
        <f aca="false">G285/E285*100</f>
        <v>67.170121570218</v>
      </c>
      <c r="I285" s="15" t="n">
        <f aca="false">G285/F285*100</f>
        <v>67.170121570218</v>
      </c>
    </row>
    <row r="286" customFormat="false" ht="15.75" hidden="false" customHeight="false" outlineLevel="0" collapsed="false">
      <c r="A286" s="36" t="s">
        <v>332</v>
      </c>
      <c r="B286" s="23" t="s">
        <v>34</v>
      </c>
      <c r="C286" s="23" t="s">
        <v>333</v>
      </c>
      <c r="D286" s="17"/>
      <c r="E286" s="24" t="n">
        <f aca="false">E287</f>
        <v>1005.2</v>
      </c>
      <c r="F286" s="24" t="n">
        <f aca="false">F287</f>
        <v>1005.2</v>
      </c>
      <c r="G286" s="24" t="n">
        <f aca="false">G287</f>
        <v>1000.4</v>
      </c>
      <c r="H286" s="24" t="n">
        <f aca="false">G286/E286*100</f>
        <v>99.5224830879427</v>
      </c>
      <c r="I286" s="24" t="n">
        <f aca="false">G286/F286*100</f>
        <v>99.5224830879427</v>
      </c>
    </row>
    <row r="287" customFormat="false" ht="15.75" hidden="false" customHeight="false" outlineLevel="0" collapsed="false">
      <c r="A287" s="37" t="s">
        <v>31</v>
      </c>
      <c r="B287" s="23" t="s">
        <v>34</v>
      </c>
      <c r="C287" s="23" t="s">
        <v>333</v>
      </c>
      <c r="D287" s="23" t="s">
        <v>32</v>
      </c>
      <c r="E287" s="26" t="n">
        <v>1005.2</v>
      </c>
      <c r="F287" s="26" t="n">
        <v>1005.2</v>
      </c>
      <c r="G287" s="24" t="n">
        <v>1000.4</v>
      </c>
      <c r="H287" s="24" t="n">
        <f aca="false">G287/E287*100</f>
        <v>99.5224830879427</v>
      </c>
      <c r="I287" s="24" t="n">
        <f aca="false">G287/F287*100</f>
        <v>99.5224830879427</v>
      </c>
    </row>
    <row r="288" customFormat="false" ht="31.5" hidden="false" customHeight="false" outlineLevel="0" collapsed="false">
      <c r="A288" s="36" t="s">
        <v>334</v>
      </c>
      <c r="B288" s="23" t="s">
        <v>34</v>
      </c>
      <c r="C288" s="23" t="s">
        <v>335</v>
      </c>
      <c r="D288" s="17"/>
      <c r="E288" s="24" t="n">
        <f aca="false">E289+E291+E290</f>
        <v>27640.8</v>
      </c>
      <c r="F288" s="24" t="n">
        <f aca="false">F289+F291+F290</f>
        <v>27640.8</v>
      </c>
      <c r="G288" s="24" t="n">
        <f aca="false">G289+G291+G290</f>
        <v>27200.8</v>
      </c>
      <c r="H288" s="24" t="n">
        <f aca="false">G288/E288*100</f>
        <v>98.4081502706144</v>
      </c>
      <c r="I288" s="24" t="n">
        <f aca="false">G288/F288*100</f>
        <v>98.4081502706144</v>
      </c>
    </row>
    <row r="289" customFormat="false" ht="31.5" hidden="false" customHeight="false" outlineLevel="0" collapsed="false">
      <c r="A289" s="37" t="s">
        <v>65</v>
      </c>
      <c r="B289" s="23" t="s">
        <v>34</v>
      </c>
      <c r="C289" s="23" t="s">
        <v>335</v>
      </c>
      <c r="D289" s="23" t="s">
        <v>28</v>
      </c>
      <c r="E289" s="26" t="n">
        <v>4355.2</v>
      </c>
      <c r="F289" s="26" t="n">
        <v>4355.2</v>
      </c>
      <c r="G289" s="24" t="n">
        <v>3944.6</v>
      </c>
      <c r="H289" s="24" t="n">
        <f aca="false">G289/E289*100</f>
        <v>90.5721895664952</v>
      </c>
      <c r="I289" s="24" t="n">
        <f aca="false">G289/F289*100</f>
        <v>90.5721895664952</v>
      </c>
    </row>
    <row r="290" customFormat="false" ht="15.75" hidden="false" customHeight="false" outlineLevel="0" collapsed="false">
      <c r="A290" s="28" t="s">
        <v>144</v>
      </c>
      <c r="B290" s="23" t="s">
        <v>34</v>
      </c>
      <c r="C290" s="23" t="s">
        <v>335</v>
      </c>
      <c r="D290" s="23" t="s">
        <v>145</v>
      </c>
      <c r="E290" s="26" t="n">
        <v>80</v>
      </c>
      <c r="F290" s="26" t="n">
        <v>80</v>
      </c>
      <c r="G290" s="24" t="n">
        <v>80</v>
      </c>
      <c r="H290" s="24" t="n">
        <f aca="false">G290/E290*100</f>
        <v>100</v>
      </c>
      <c r="I290" s="24" t="n">
        <f aca="false">G290/F290*100</f>
        <v>100</v>
      </c>
    </row>
    <row r="291" customFormat="false" ht="15.75" hidden="false" customHeight="false" outlineLevel="0" collapsed="false">
      <c r="A291" s="37" t="s">
        <v>31</v>
      </c>
      <c r="B291" s="23" t="s">
        <v>34</v>
      </c>
      <c r="C291" s="23" t="s">
        <v>335</v>
      </c>
      <c r="D291" s="23" t="s">
        <v>32</v>
      </c>
      <c r="E291" s="26" t="n">
        <v>23205.6</v>
      </c>
      <c r="F291" s="26" t="n">
        <v>23205.6</v>
      </c>
      <c r="G291" s="24" t="n">
        <v>23176.2</v>
      </c>
      <c r="H291" s="24" t="n">
        <f aca="false">G291/E291*100</f>
        <v>99.8733064432723</v>
      </c>
      <c r="I291" s="24" t="n">
        <f aca="false">G291/F291*100</f>
        <v>99.8733064432723</v>
      </c>
    </row>
    <row r="292" customFormat="false" ht="63" hidden="false" customHeight="false" outlineLevel="0" collapsed="false">
      <c r="A292" s="28" t="s">
        <v>336</v>
      </c>
      <c r="B292" s="23" t="s">
        <v>34</v>
      </c>
      <c r="C292" s="23" t="s">
        <v>337</v>
      </c>
      <c r="D292" s="23"/>
      <c r="E292" s="26" t="n">
        <f aca="false">E293</f>
        <v>47.8</v>
      </c>
      <c r="F292" s="26" t="n">
        <f aca="false">F293</f>
        <v>47.8</v>
      </c>
      <c r="G292" s="26" t="n">
        <f aca="false">G293</f>
        <v>47.8</v>
      </c>
      <c r="H292" s="26" t="n">
        <f aca="false">G292/E292*100</f>
        <v>100</v>
      </c>
      <c r="I292" s="26" t="n">
        <f aca="false">G292/F292*100</f>
        <v>100</v>
      </c>
    </row>
    <row r="293" customFormat="false" ht="47.25" hidden="false" customHeight="false" outlineLevel="0" collapsed="false">
      <c r="A293" s="28" t="s">
        <v>27</v>
      </c>
      <c r="B293" s="23" t="s">
        <v>34</v>
      </c>
      <c r="C293" s="23" t="s">
        <v>337</v>
      </c>
      <c r="D293" s="23" t="s">
        <v>28</v>
      </c>
      <c r="E293" s="26" t="n">
        <v>47.8</v>
      </c>
      <c r="F293" s="26" t="n">
        <v>47.8</v>
      </c>
      <c r="G293" s="26" t="n">
        <v>47.8</v>
      </c>
      <c r="H293" s="26" t="n">
        <f aca="false">G293/E293*100</f>
        <v>100</v>
      </c>
      <c r="I293" s="26" t="n">
        <f aca="false">G293/F293*100</f>
        <v>100</v>
      </c>
    </row>
    <row r="294" customFormat="false" ht="94.5" hidden="false" customHeight="false" outlineLevel="0" collapsed="false">
      <c r="A294" s="28" t="s">
        <v>338</v>
      </c>
      <c r="B294" s="23" t="s">
        <v>34</v>
      </c>
      <c r="C294" s="23" t="s">
        <v>339</v>
      </c>
      <c r="D294" s="23"/>
      <c r="E294" s="26" t="n">
        <f aca="false">E295</f>
        <v>139.2</v>
      </c>
      <c r="F294" s="26" t="n">
        <f aca="false">F295</f>
        <v>139.2</v>
      </c>
      <c r="G294" s="26" t="n">
        <f aca="false">G295</f>
        <v>0</v>
      </c>
      <c r="H294" s="26" t="n">
        <f aca="false">G294/E294*100</f>
        <v>0</v>
      </c>
      <c r="I294" s="26" t="n">
        <f aca="false">G294/F294*100</f>
        <v>0</v>
      </c>
    </row>
    <row r="295" customFormat="false" ht="31.5" hidden="false" customHeight="false" outlineLevel="0" collapsed="false">
      <c r="A295" s="28" t="s">
        <v>65</v>
      </c>
      <c r="B295" s="23" t="s">
        <v>34</v>
      </c>
      <c r="C295" s="23" t="s">
        <v>339</v>
      </c>
      <c r="D295" s="23" t="s">
        <v>28</v>
      </c>
      <c r="E295" s="26" t="n">
        <v>139.2</v>
      </c>
      <c r="F295" s="26" t="n">
        <v>139.2</v>
      </c>
      <c r="G295" s="26" t="n">
        <v>0</v>
      </c>
      <c r="H295" s="26" t="n">
        <f aca="false">G295/E295*100</f>
        <v>0</v>
      </c>
      <c r="I295" s="26" t="n">
        <f aca="false">G295/F295*100</f>
        <v>0</v>
      </c>
    </row>
    <row r="296" customFormat="false" ht="85.5" hidden="false" customHeight="true" outlineLevel="0" collapsed="false">
      <c r="A296" s="28" t="s">
        <v>340</v>
      </c>
      <c r="B296" s="23" t="s">
        <v>34</v>
      </c>
      <c r="C296" s="23" t="s">
        <v>341</v>
      </c>
      <c r="D296" s="23"/>
      <c r="E296" s="26" t="n">
        <f aca="false">E297</f>
        <v>64.4</v>
      </c>
      <c r="F296" s="26" t="n">
        <f aca="false">F297</f>
        <v>64.4</v>
      </c>
      <c r="G296" s="26" t="n">
        <f aca="false">G297</f>
        <v>64.4</v>
      </c>
      <c r="H296" s="26" t="n">
        <f aca="false">G296/E296*100</f>
        <v>100</v>
      </c>
      <c r="I296" s="26" t="n">
        <f aca="false">G296/F296*100</f>
        <v>100</v>
      </c>
    </row>
    <row r="297" customFormat="false" ht="20.25" hidden="false" customHeight="true" outlineLevel="0" collapsed="false">
      <c r="A297" s="28" t="s">
        <v>342</v>
      </c>
      <c r="B297" s="23" t="s">
        <v>34</v>
      </c>
      <c r="C297" s="23" t="s">
        <v>341</v>
      </c>
      <c r="D297" s="23" t="s">
        <v>343</v>
      </c>
      <c r="E297" s="26" t="n">
        <v>64.4</v>
      </c>
      <c r="F297" s="26" t="n">
        <v>64.4</v>
      </c>
      <c r="G297" s="26" t="n">
        <v>64.4</v>
      </c>
      <c r="H297" s="26" t="n">
        <f aca="false">G297/E297*100</f>
        <v>100</v>
      </c>
      <c r="I297" s="26" t="n">
        <f aca="false">G297/F297*100</f>
        <v>100</v>
      </c>
    </row>
    <row r="298" customFormat="false" ht="21.75" hidden="false" customHeight="true" outlineLevel="0" collapsed="false">
      <c r="A298" s="28" t="s">
        <v>344</v>
      </c>
      <c r="B298" s="23" t="s">
        <v>34</v>
      </c>
      <c r="C298" s="23" t="s">
        <v>345</v>
      </c>
      <c r="D298" s="23"/>
      <c r="E298" s="26" t="n">
        <f aca="false">E299</f>
        <v>468.8</v>
      </c>
      <c r="F298" s="26" t="n">
        <f aca="false">F299</f>
        <v>468.8</v>
      </c>
      <c r="G298" s="26" t="n">
        <f aca="false">G299</f>
        <v>468.8</v>
      </c>
      <c r="H298" s="26" t="n">
        <f aca="false">G298/E298*100</f>
        <v>100</v>
      </c>
      <c r="I298" s="26" t="n">
        <f aca="false">G298/F298*100</f>
        <v>100</v>
      </c>
    </row>
    <row r="299" customFormat="false" ht="31.5" hidden="false" customHeight="false" outlineLevel="0" collapsed="false">
      <c r="A299" s="28" t="s">
        <v>65</v>
      </c>
      <c r="B299" s="23" t="s">
        <v>34</v>
      </c>
      <c r="C299" s="23" t="s">
        <v>345</v>
      </c>
      <c r="D299" s="23" t="s">
        <v>28</v>
      </c>
      <c r="E299" s="26" t="n">
        <v>468.8</v>
      </c>
      <c r="F299" s="26" t="n">
        <v>468.8</v>
      </c>
      <c r="G299" s="26" t="n">
        <v>468.8</v>
      </c>
      <c r="H299" s="26" t="n">
        <f aca="false">G299/E299*100</f>
        <v>100</v>
      </c>
      <c r="I299" s="26" t="n">
        <f aca="false">G299/F299*100</f>
        <v>100</v>
      </c>
    </row>
    <row r="300" customFormat="false" ht="31.5" hidden="false" customHeight="false" outlineLevel="0" collapsed="false">
      <c r="A300" s="28" t="s">
        <v>346</v>
      </c>
      <c r="B300" s="23" t="s">
        <v>34</v>
      </c>
      <c r="C300" s="23" t="s">
        <v>347</v>
      </c>
      <c r="D300" s="23"/>
      <c r="E300" s="26" t="n">
        <f aca="false">E301</f>
        <v>209.8</v>
      </c>
      <c r="F300" s="26" t="n">
        <f aca="false">F301</f>
        <v>209.8</v>
      </c>
      <c r="G300" s="26" t="n">
        <f aca="false">G301</f>
        <v>184.6</v>
      </c>
      <c r="H300" s="26" t="n">
        <f aca="false">G300/E300*100</f>
        <v>87.9885605338417</v>
      </c>
      <c r="I300" s="26" t="n">
        <f aca="false">G300/F300*100</f>
        <v>87.9885605338417</v>
      </c>
    </row>
    <row r="301" customFormat="false" ht="31.5" hidden="false" customHeight="false" outlineLevel="0" collapsed="false">
      <c r="A301" s="28" t="s">
        <v>65</v>
      </c>
      <c r="B301" s="23" t="s">
        <v>34</v>
      </c>
      <c r="C301" s="23" t="s">
        <v>347</v>
      </c>
      <c r="D301" s="23" t="s">
        <v>28</v>
      </c>
      <c r="E301" s="26" t="n">
        <v>209.8</v>
      </c>
      <c r="F301" s="26" t="n">
        <v>209.8</v>
      </c>
      <c r="G301" s="26" t="n">
        <v>184.6</v>
      </c>
      <c r="H301" s="26" t="n">
        <f aca="false">G301/E301*100</f>
        <v>87.9885605338417</v>
      </c>
      <c r="I301" s="26" t="n">
        <f aca="false">G301/F301*100</f>
        <v>87.9885605338417</v>
      </c>
    </row>
    <row r="302" customFormat="false" ht="15.75" hidden="false" customHeight="false" outlineLevel="0" collapsed="false">
      <c r="A302" s="28" t="s">
        <v>348</v>
      </c>
      <c r="B302" s="23" t="s">
        <v>34</v>
      </c>
      <c r="C302" s="23" t="s">
        <v>349</v>
      </c>
      <c r="D302" s="23"/>
      <c r="E302" s="26" t="n">
        <f aca="false">E303</f>
        <v>14406.8</v>
      </c>
      <c r="F302" s="26" t="n">
        <f aca="false">F303</f>
        <v>14406.8</v>
      </c>
      <c r="G302" s="26" t="n">
        <f aca="false">G303</f>
        <v>1210.5</v>
      </c>
      <c r="H302" s="26" t="n">
        <f aca="false">G302/E302*100</f>
        <v>8.40228225560152</v>
      </c>
      <c r="I302" s="26" t="n">
        <f aca="false">G302/F302*100</f>
        <v>8.40228225560152</v>
      </c>
    </row>
    <row r="303" customFormat="false" ht="31.5" hidden="false" customHeight="false" outlineLevel="0" collapsed="false">
      <c r="A303" s="28" t="s">
        <v>65</v>
      </c>
      <c r="B303" s="23" t="s">
        <v>34</v>
      </c>
      <c r="C303" s="23" t="s">
        <v>349</v>
      </c>
      <c r="D303" s="23" t="s">
        <v>28</v>
      </c>
      <c r="E303" s="26" t="n">
        <v>14406.8</v>
      </c>
      <c r="F303" s="26" t="n">
        <v>14406.8</v>
      </c>
      <c r="G303" s="26" t="n">
        <v>1210.5</v>
      </c>
      <c r="H303" s="26" t="n">
        <f aca="false">G303/E303*100</f>
        <v>8.40228225560152</v>
      </c>
      <c r="I303" s="26" t="n">
        <f aca="false">G303/F303*100</f>
        <v>8.40228225560152</v>
      </c>
    </row>
    <row r="304" customFormat="false" ht="47.25" hidden="false" customHeight="false" outlineLevel="0" collapsed="false">
      <c r="A304" s="28" t="s">
        <v>350</v>
      </c>
      <c r="B304" s="23" t="s">
        <v>34</v>
      </c>
      <c r="C304" s="23" t="s">
        <v>351</v>
      </c>
      <c r="D304" s="33"/>
      <c r="E304" s="26" t="n">
        <f aca="false">E305</f>
        <v>67.1</v>
      </c>
      <c r="F304" s="26" t="n">
        <f aca="false">F305</f>
        <v>67.1</v>
      </c>
      <c r="G304" s="26" t="n">
        <f aca="false">G305</f>
        <v>38.2</v>
      </c>
      <c r="H304" s="26" t="n">
        <f aca="false">G304/E304*100</f>
        <v>56.929955290611</v>
      </c>
      <c r="I304" s="26" t="n">
        <f aca="false">G304/F304*100</f>
        <v>56.929955290611</v>
      </c>
    </row>
    <row r="305" customFormat="false" ht="47.25" hidden="false" customHeight="false" outlineLevel="0" collapsed="false">
      <c r="A305" s="28" t="s">
        <v>27</v>
      </c>
      <c r="B305" s="23" t="s">
        <v>34</v>
      </c>
      <c r="C305" s="23" t="s">
        <v>351</v>
      </c>
      <c r="D305" s="22" t="s">
        <v>28</v>
      </c>
      <c r="E305" s="26" t="n">
        <v>67.1</v>
      </c>
      <c r="F305" s="26" t="n">
        <v>67.1</v>
      </c>
      <c r="G305" s="26" t="n">
        <v>38.2</v>
      </c>
      <c r="H305" s="26" t="n">
        <f aca="false">G305/E305*100</f>
        <v>56.929955290611</v>
      </c>
      <c r="I305" s="26" t="n">
        <f aca="false">G305/F305*100</f>
        <v>56.929955290611</v>
      </c>
    </row>
    <row r="306" customFormat="false" ht="47.25" hidden="false" customHeight="false" outlineLevel="0" collapsed="false">
      <c r="A306" s="28" t="s">
        <v>352</v>
      </c>
      <c r="B306" s="23" t="s">
        <v>34</v>
      </c>
      <c r="C306" s="23" t="s">
        <v>353</v>
      </c>
      <c r="D306" s="23"/>
      <c r="E306" s="26" t="n">
        <f aca="false">E307</f>
        <v>441.6</v>
      </c>
      <c r="F306" s="26" t="n">
        <f aca="false">F307</f>
        <v>441.6</v>
      </c>
      <c r="G306" s="26" t="n">
        <f aca="false">G307</f>
        <v>421.8</v>
      </c>
      <c r="H306" s="26" t="n">
        <f aca="false">G306/E306*100</f>
        <v>95.5163043478261</v>
      </c>
      <c r="I306" s="26" t="n">
        <f aca="false">G306/F306*100</f>
        <v>95.5163043478261</v>
      </c>
    </row>
    <row r="307" customFormat="false" ht="15.75" hidden="false" customHeight="false" outlineLevel="0" collapsed="false">
      <c r="A307" s="28" t="s">
        <v>144</v>
      </c>
      <c r="B307" s="23" t="s">
        <v>34</v>
      </c>
      <c r="C307" s="23" t="s">
        <v>353</v>
      </c>
      <c r="D307" s="23" t="s">
        <v>145</v>
      </c>
      <c r="E307" s="26" t="n">
        <v>441.6</v>
      </c>
      <c r="F307" s="26" t="n">
        <v>441.6</v>
      </c>
      <c r="G307" s="26" t="n">
        <v>421.8</v>
      </c>
      <c r="H307" s="26" t="n">
        <f aca="false">G307/E307*100</f>
        <v>95.5163043478261</v>
      </c>
      <c r="I307" s="26" t="n">
        <f aca="false">G307/F307*100</f>
        <v>95.5163043478261</v>
      </c>
    </row>
    <row r="308" customFormat="false" ht="94.5" hidden="false" customHeight="false" outlineLevel="0" collapsed="false">
      <c r="A308" s="28" t="s">
        <v>354</v>
      </c>
      <c r="B308" s="46" t="n">
        <v>923</v>
      </c>
      <c r="C308" s="47" t="s">
        <v>355</v>
      </c>
      <c r="D308" s="46"/>
      <c r="E308" s="26" t="n">
        <f aca="false">E309</f>
        <v>700</v>
      </c>
      <c r="F308" s="26" t="n">
        <f aca="false">F309</f>
        <v>700</v>
      </c>
      <c r="G308" s="26" t="n">
        <f aca="false">G309</f>
        <v>0</v>
      </c>
      <c r="H308" s="26" t="n">
        <f aca="false">G308/E308*100</f>
        <v>0</v>
      </c>
      <c r="I308" s="26" t="n">
        <f aca="false">G308/F308*100</f>
        <v>0</v>
      </c>
    </row>
    <row r="309" customFormat="false" ht="47.25" hidden="false" customHeight="false" outlineLevel="0" collapsed="false">
      <c r="A309" s="28" t="s">
        <v>27</v>
      </c>
      <c r="B309" s="46" t="n">
        <v>923</v>
      </c>
      <c r="C309" s="47" t="s">
        <v>355</v>
      </c>
      <c r="D309" s="46" t="n">
        <v>200</v>
      </c>
      <c r="E309" s="26" t="n">
        <v>700</v>
      </c>
      <c r="F309" s="26" t="n">
        <v>700</v>
      </c>
      <c r="G309" s="26" t="n">
        <v>0</v>
      </c>
      <c r="H309" s="26" t="n">
        <f aca="false">G309/E309*100</f>
        <v>0</v>
      </c>
      <c r="I309" s="26" t="n">
        <f aca="false">G309/F309*100</f>
        <v>0</v>
      </c>
    </row>
    <row r="310" customFormat="false" ht="47.25" hidden="false" customHeight="false" outlineLevel="0" collapsed="false">
      <c r="A310" s="48" t="s">
        <v>356</v>
      </c>
      <c r="B310" s="47" t="n">
        <v>923</v>
      </c>
      <c r="C310" s="47" t="s">
        <v>355</v>
      </c>
      <c r="D310" s="47"/>
      <c r="E310" s="26" t="n">
        <f aca="false">E311</f>
        <v>420</v>
      </c>
      <c r="F310" s="26" t="n">
        <f aca="false">F311</f>
        <v>420</v>
      </c>
      <c r="G310" s="26" t="n">
        <f aca="false">G311</f>
        <v>0</v>
      </c>
      <c r="H310" s="26" t="n">
        <f aca="false">G310/E310*100</f>
        <v>0</v>
      </c>
      <c r="I310" s="26" t="n">
        <f aca="false">G310/F310*100</f>
        <v>0</v>
      </c>
    </row>
    <row r="311" customFormat="false" ht="15.75" hidden="false" customHeight="false" outlineLevel="0" collapsed="false">
      <c r="A311" s="28" t="s">
        <v>31</v>
      </c>
      <c r="B311" s="46" t="n">
        <v>923</v>
      </c>
      <c r="C311" s="47" t="s">
        <v>357</v>
      </c>
      <c r="D311" s="46" t="n">
        <v>800</v>
      </c>
      <c r="E311" s="26" t="n">
        <v>420</v>
      </c>
      <c r="F311" s="26" t="n">
        <v>420</v>
      </c>
      <c r="G311" s="26" t="n">
        <v>0</v>
      </c>
      <c r="H311" s="26" t="n">
        <f aca="false">G311/E311*100</f>
        <v>0</v>
      </c>
      <c r="I311" s="26" t="n">
        <f aca="false">G311/F311*100</f>
        <v>0</v>
      </c>
    </row>
    <row r="312" customFormat="false" ht="31.5" hidden="false" customHeight="false" outlineLevel="0" collapsed="false">
      <c r="A312" s="40" t="s">
        <v>358</v>
      </c>
      <c r="B312" s="17" t="s">
        <v>359</v>
      </c>
      <c r="C312" s="22"/>
      <c r="D312" s="22"/>
      <c r="E312" s="15" t="n">
        <f aca="false">E313+E379</f>
        <v>228153.1</v>
      </c>
      <c r="F312" s="15" t="n">
        <f aca="false">F313+F379</f>
        <v>228153.1</v>
      </c>
      <c r="G312" s="15" t="n">
        <f aca="false">G313+G379</f>
        <v>227479.5</v>
      </c>
      <c r="H312" s="15" t="n">
        <f aca="false">G312/E312*100</f>
        <v>99.7047596548107</v>
      </c>
      <c r="I312" s="15" t="n">
        <f aca="false">G312/F312*100</f>
        <v>99.7047596548107</v>
      </c>
    </row>
    <row r="313" customFormat="false" ht="31.5" hidden="false" customHeight="false" outlineLevel="0" collapsed="false">
      <c r="A313" s="40" t="s">
        <v>360</v>
      </c>
      <c r="B313" s="12" t="s">
        <v>359</v>
      </c>
      <c r="C313" s="12" t="s">
        <v>361</v>
      </c>
      <c r="D313" s="12"/>
      <c r="E313" s="15" t="n">
        <f aca="false">E314+E321+E324+E341+E348+E363+E366+E371+E376+E355+E360+E358</f>
        <v>226836.1</v>
      </c>
      <c r="F313" s="15" t="n">
        <f aca="false">F314+F321+F324+F341+F348+F363+F366+F371+F376+F355+F360+F358</f>
        <v>226836.1</v>
      </c>
      <c r="G313" s="15" t="n">
        <f aca="false">G314+G321+G324+G341+G348+G363+G366+G371+G376+G355+G360+G358</f>
        <v>226412.3</v>
      </c>
      <c r="H313" s="15" t="n">
        <f aca="false">G313/E313*100</f>
        <v>99.8131690678865</v>
      </c>
      <c r="I313" s="15" t="n">
        <f aca="false">G313/F313*100</f>
        <v>99.8131690678865</v>
      </c>
    </row>
    <row r="314" customFormat="false" ht="31.5" hidden="false" customHeight="false" outlineLevel="0" collapsed="false">
      <c r="A314" s="28" t="s">
        <v>362</v>
      </c>
      <c r="B314" s="23" t="s">
        <v>359</v>
      </c>
      <c r="C314" s="23" t="s">
        <v>363</v>
      </c>
      <c r="D314" s="23"/>
      <c r="E314" s="24" t="n">
        <f aca="false">E315+E317+E319</f>
        <v>41837.9</v>
      </c>
      <c r="F314" s="24" t="n">
        <f aca="false">F315+F317+F319</f>
        <v>41837.9</v>
      </c>
      <c r="G314" s="24" t="n">
        <f aca="false">G315+G317+G319</f>
        <v>41837.9</v>
      </c>
      <c r="H314" s="24" t="n">
        <f aca="false">G314/E314*100</f>
        <v>100</v>
      </c>
      <c r="I314" s="24" t="n">
        <f aca="false">G314/F314*100</f>
        <v>100</v>
      </c>
    </row>
    <row r="315" customFormat="false" ht="31.5" hidden="false" customHeight="false" outlineLevel="0" collapsed="false">
      <c r="A315" s="28" t="s">
        <v>362</v>
      </c>
      <c r="B315" s="23" t="s">
        <v>359</v>
      </c>
      <c r="C315" s="23" t="s">
        <v>364</v>
      </c>
      <c r="D315" s="23"/>
      <c r="E315" s="24" t="n">
        <f aca="false">E316</f>
        <v>24062.9</v>
      </c>
      <c r="F315" s="24" t="n">
        <f aca="false">F316</f>
        <v>24062.9</v>
      </c>
      <c r="G315" s="24" t="n">
        <f aca="false">G316</f>
        <v>24062.9</v>
      </c>
      <c r="H315" s="24" t="n">
        <f aca="false">G315/E315*100</f>
        <v>100</v>
      </c>
      <c r="I315" s="24" t="n">
        <f aca="false">G315/F315*100</f>
        <v>100</v>
      </c>
    </row>
    <row r="316" customFormat="false" ht="31.5" hidden="false" customHeight="false" outlineLevel="0" collapsed="false">
      <c r="A316" s="28" t="s">
        <v>191</v>
      </c>
      <c r="B316" s="23" t="s">
        <v>359</v>
      </c>
      <c r="C316" s="23" t="s">
        <v>364</v>
      </c>
      <c r="D316" s="23" t="s">
        <v>192</v>
      </c>
      <c r="E316" s="26" t="n">
        <v>24062.9</v>
      </c>
      <c r="F316" s="26" t="n">
        <v>24062.9</v>
      </c>
      <c r="G316" s="24" t="n">
        <v>24062.9</v>
      </c>
      <c r="H316" s="24" t="n">
        <f aca="false">G316/E316*100</f>
        <v>100</v>
      </c>
      <c r="I316" s="24" t="n">
        <f aca="false">G316/F316*100</f>
        <v>100</v>
      </c>
    </row>
    <row r="317" customFormat="false" ht="47.25" hidden="false" customHeight="false" outlineLevel="0" collapsed="false">
      <c r="A317" s="36" t="s">
        <v>365</v>
      </c>
      <c r="B317" s="23" t="s">
        <v>359</v>
      </c>
      <c r="C317" s="23" t="s">
        <v>366</v>
      </c>
      <c r="D317" s="23"/>
      <c r="E317" s="24" t="n">
        <f aca="false">E318</f>
        <v>17754.1</v>
      </c>
      <c r="F317" s="24" t="n">
        <f aca="false">F318</f>
        <v>17754.1</v>
      </c>
      <c r="G317" s="24" t="n">
        <f aca="false">G318</f>
        <v>17754.1</v>
      </c>
      <c r="H317" s="24" t="n">
        <f aca="false">G317/E317*100</f>
        <v>100</v>
      </c>
      <c r="I317" s="24" t="n">
        <f aca="false">G317/F317*100</f>
        <v>100</v>
      </c>
    </row>
    <row r="318" customFormat="false" ht="31.5" hidden="false" customHeight="false" outlineLevel="0" collapsed="false">
      <c r="A318" s="28" t="s">
        <v>191</v>
      </c>
      <c r="B318" s="23" t="s">
        <v>359</v>
      </c>
      <c r="C318" s="23" t="s">
        <v>366</v>
      </c>
      <c r="D318" s="23" t="s">
        <v>192</v>
      </c>
      <c r="E318" s="26" t="n">
        <v>17754.1</v>
      </c>
      <c r="F318" s="26" t="n">
        <v>17754.1</v>
      </c>
      <c r="G318" s="24" t="n">
        <v>17754.1</v>
      </c>
      <c r="H318" s="24" t="n">
        <f aca="false">G318/E318*100</f>
        <v>100</v>
      </c>
      <c r="I318" s="24" t="n">
        <f aca="false">G318/F318*100</f>
        <v>100</v>
      </c>
    </row>
    <row r="319" customFormat="false" ht="31.5" hidden="false" customHeight="false" outlineLevel="0" collapsed="false">
      <c r="A319" s="28" t="s">
        <v>200</v>
      </c>
      <c r="B319" s="23" t="s">
        <v>359</v>
      </c>
      <c r="C319" s="23" t="s">
        <v>367</v>
      </c>
      <c r="D319" s="23"/>
      <c r="E319" s="24" t="n">
        <f aca="false">E320</f>
        <v>20.9</v>
      </c>
      <c r="F319" s="24" t="n">
        <f aca="false">F320</f>
        <v>20.9</v>
      </c>
      <c r="G319" s="24" t="n">
        <f aca="false">G320</f>
        <v>20.9</v>
      </c>
      <c r="H319" s="24" t="n">
        <f aca="false">G319/E319*100</f>
        <v>100</v>
      </c>
      <c r="I319" s="24" t="n">
        <f aca="false">G319/F319*100</f>
        <v>100</v>
      </c>
    </row>
    <row r="320" customFormat="false" ht="31.5" hidden="false" customHeight="false" outlineLevel="0" collapsed="false">
      <c r="A320" s="28" t="s">
        <v>191</v>
      </c>
      <c r="B320" s="23" t="s">
        <v>359</v>
      </c>
      <c r="C320" s="23" t="s">
        <v>367</v>
      </c>
      <c r="D320" s="23" t="s">
        <v>192</v>
      </c>
      <c r="E320" s="26" t="n">
        <v>20.9</v>
      </c>
      <c r="F320" s="26" t="n">
        <v>20.9</v>
      </c>
      <c r="G320" s="24" t="n">
        <v>20.9</v>
      </c>
      <c r="H320" s="24" t="n">
        <f aca="false">G320/E320*100</f>
        <v>100</v>
      </c>
      <c r="I320" s="24" t="n">
        <f aca="false">G320/F320*100</f>
        <v>100</v>
      </c>
    </row>
    <row r="321" customFormat="false" ht="31.5" hidden="false" customHeight="false" outlineLevel="0" collapsed="false">
      <c r="A321" s="28" t="s">
        <v>368</v>
      </c>
      <c r="B321" s="23" t="s">
        <v>359</v>
      </c>
      <c r="C321" s="23" t="s">
        <v>369</v>
      </c>
      <c r="D321" s="23"/>
      <c r="E321" s="24" t="n">
        <f aca="false">E322</f>
        <v>2994.3</v>
      </c>
      <c r="F321" s="24" t="n">
        <f aca="false">F322</f>
        <v>2994.3</v>
      </c>
      <c r="G321" s="24" t="n">
        <f aca="false">G322</f>
        <v>2994.3</v>
      </c>
      <c r="H321" s="24" t="n">
        <f aca="false">G321/E321*100</f>
        <v>100</v>
      </c>
      <c r="I321" s="24" t="n">
        <f aca="false">G321/F321*100</f>
        <v>100</v>
      </c>
    </row>
    <row r="322" customFormat="false" ht="31.5" hidden="false" customHeight="false" outlineLevel="0" collapsed="false">
      <c r="A322" s="28" t="s">
        <v>368</v>
      </c>
      <c r="B322" s="23" t="s">
        <v>359</v>
      </c>
      <c r="C322" s="23" t="s">
        <v>370</v>
      </c>
      <c r="D322" s="23"/>
      <c r="E322" s="24" t="n">
        <f aca="false">E323</f>
        <v>2994.3</v>
      </c>
      <c r="F322" s="24" t="n">
        <f aca="false">F323</f>
        <v>2994.3</v>
      </c>
      <c r="G322" s="24" t="n">
        <f aca="false">G323</f>
        <v>2994.3</v>
      </c>
      <c r="H322" s="24" t="n">
        <f aca="false">G322/E322*100</f>
        <v>100</v>
      </c>
      <c r="I322" s="24" t="n">
        <f aca="false">G322/F322*100</f>
        <v>100</v>
      </c>
    </row>
    <row r="323" customFormat="false" ht="31.5" hidden="false" customHeight="false" outlineLevel="0" collapsed="false">
      <c r="A323" s="28" t="s">
        <v>191</v>
      </c>
      <c r="B323" s="23" t="s">
        <v>359</v>
      </c>
      <c r="C323" s="23" t="s">
        <v>370</v>
      </c>
      <c r="D323" s="23" t="s">
        <v>192</v>
      </c>
      <c r="E323" s="26" t="n">
        <v>2994.3</v>
      </c>
      <c r="F323" s="26" t="n">
        <v>2994.3</v>
      </c>
      <c r="G323" s="24" t="n">
        <v>2994.3</v>
      </c>
      <c r="H323" s="24" t="n">
        <f aca="false">G323/E323*100</f>
        <v>100</v>
      </c>
      <c r="I323" s="24" t="n">
        <f aca="false">G323/F323*100</f>
        <v>100</v>
      </c>
    </row>
    <row r="324" customFormat="false" ht="31.5" hidden="false" customHeight="false" outlineLevel="0" collapsed="false">
      <c r="A324" s="28" t="s">
        <v>371</v>
      </c>
      <c r="B324" s="23" t="s">
        <v>359</v>
      </c>
      <c r="C324" s="23" t="s">
        <v>372</v>
      </c>
      <c r="D324" s="23"/>
      <c r="E324" s="24" t="n">
        <f aca="false">E333+E335+E337+E331+E325+E339+E329+E327</f>
        <v>17124.9</v>
      </c>
      <c r="F324" s="24" t="n">
        <f aca="false">F333+F335+F337+F331+F325+F339+F329+F327</f>
        <v>17124.9</v>
      </c>
      <c r="G324" s="24" t="n">
        <f aca="false">G333+G335+G337+G331+G325+G339+G329+G327</f>
        <v>17124.9</v>
      </c>
      <c r="H324" s="24" t="n">
        <f aca="false">G324/E324*100</f>
        <v>100</v>
      </c>
      <c r="I324" s="24" t="n">
        <f aca="false">G324/F324*100</f>
        <v>100</v>
      </c>
    </row>
    <row r="325" customFormat="false" ht="31.5" hidden="false" customHeight="false" outlineLevel="0" collapsed="false">
      <c r="A325" s="28" t="s">
        <v>368</v>
      </c>
      <c r="B325" s="23" t="s">
        <v>359</v>
      </c>
      <c r="C325" s="23" t="s">
        <v>373</v>
      </c>
      <c r="D325" s="23"/>
      <c r="E325" s="24" t="n">
        <f aca="false">E326</f>
        <v>36.2</v>
      </c>
      <c r="F325" s="24" t="n">
        <f aca="false">F326</f>
        <v>36.2</v>
      </c>
      <c r="G325" s="24" t="n">
        <f aca="false">G326</f>
        <v>36.2</v>
      </c>
      <c r="H325" s="24" t="n">
        <f aca="false">G325/E325*100</f>
        <v>100</v>
      </c>
      <c r="I325" s="24" t="n">
        <f aca="false">G325/F325*100</f>
        <v>100</v>
      </c>
    </row>
    <row r="326" customFormat="false" ht="31.5" hidden="false" customHeight="false" outlineLevel="0" collapsed="false">
      <c r="A326" s="28" t="s">
        <v>191</v>
      </c>
      <c r="B326" s="23" t="s">
        <v>359</v>
      </c>
      <c r="C326" s="23" t="s">
        <v>373</v>
      </c>
      <c r="D326" s="23" t="s">
        <v>192</v>
      </c>
      <c r="E326" s="24" t="n">
        <v>36.2</v>
      </c>
      <c r="F326" s="24" t="n">
        <v>36.2</v>
      </c>
      <c r="G326" s="24" t="n">
        <v>36.2</v>
      </c>
      <c r="H326" s="24" t="n">
        <f aca="false">G326/E326*100</f>
        <v>100</v>
      </c>
      <c r="I326" s="24" t="n">
        <f aca="false">G326/F326*100</f>
        <v>100</v>
      </c>
    </row>
    <row r="327" customFormat="false" ht="63" hidden="false" customHeight="false" outlineLevel="0" collapsed="false">
      <c r="A327" s="28" t="s">
        <v>374</v>
      </c>
      <c r="B327" s="23" t="s">
        <v>359</v>
      </c>
      <c r="C327" s="23" t="s">
        <v>375</v>
      </c>
      <c r="D327" s="23"/>
      <c r="E327" s="24" t="n">
        <f aca="false">E328</f>
        <v>4366.5</v>
      </c>
      <c r="F327" s="24" t="n">
        <f aca="false">F328</f>
        <v>4366.5</v>
      </c>
      <c r="G327" s="24" t="n">
        <f aca="false">G328</f>
        <v>4366.5</v>
      </c>
      <c r="H327" s="24" t="n">
        <f aca="false">G327/E327*100</f>
        <v>100</v>
      </c>
      <c r="I327" s="24" t="n">
        <f aca="false">G327/F327*100</f>
        <v>100</v>
      </c>
    </row>
    <row r="328" customFormat="false" ht="36" hidden="false" customHeight="true" outlineLevel="0" collapsed="false">
      <c r="A328" s="28" t="s">
        <v>191</v>
      </c>
      <c r="B328" s="23" t="s">
        <v>359</v>
      </c>
      <c r="C328" s="23" t="s">
        <v>375</v>
      </c>
      <c r="D328" s="23" t="s">
        <v>192</v>
      </c>
      <c r="E328" s="24" t="n">
        <v>4366.5</v>
      </c>
      <c r="F328" s="24" t="n">
        <v>4366.5</v>
      </c>
      <c r="G328" s="24" t="n">
        <v>4366.5</v>
      </c>
      <c r="H328" s="24" t="n">
        <f aca="false">G328/E328*100</f>
        <v>100</v>
      </c>
      <c r="I328" s="24" t="n">
        <f aca="false">G328/F328*100</f>
        <v>100</v>
      </c>
    </row>
    <row r="329" customFormat="false" ht="31.5" hidden="false" customHeight="false" outlineLevel="0" collapsed="false">
      <c r="A329" s="28" t="s">
        <v>193</v>
      </c>
      <c r="B329" s="23" t="s">
        <v>359</v>
      </c>
      <c r="C329" s="23" t="s">
        <v>376</v>
      </c>
      <c r="D329" s="23"/>
      <c r="E329" s="26" t="n">
        <f aca="false">E330</f>
        <v>702</v>
      </c>
      <c r="F329" s="26" t="n">
        <f aca="false">F330</f>
        <v>702</v>
      </c>
      <c r="G329" s="26" t="n">
        <f aca="false">G330</f>
        <v>702</v>
      </c>
      <c r="H329" s="26" t="n">
        <f aca="false">G329/E329*100</f>
        <v>100</v>
      </c>
      <c r="I329" s="26" t="n">
        <f aca="false">G329/F329*100</f>
        <v>100</v>
      </c>
    </row>
    <row r="330" customFormat="false" ht="31.5" hidden="false" customHeight="false" outlineLevel="0" collapsed="false">
      <c r="A330" s="28" t="s">
        <v>191</v>
      </c>
      <c r="B330" s="23" t="s">
        <v>359</v>
      </c>
      <c r="C330" s="23" t="s">
        <v>376</v>
      </c>
      <c r="D330" s="23" t="s">
        <v>192</v>
      </c>
      <c r="E330" s="26" t="n">
        <v>702</v>
      </c>
      <c r="F330" s="26" t="n">
        <v>702</v>
      </c>
      <c r="G330" s="26" t="n">
        <v>702</v>
      </c>
      <c r="H330" s="26" t="n">
        <f aca="false">G330/E330*100</f>
        <v>100</v>
      </c>
      <c r="I330" s="26" t="n">
        <f aca="false">G330/F330*100</f>
        <v>100</v>
      </c>
    </row>
    <row r="331" customFormat="false" ht="31.5" hidden="false" customHeight="false" outlineLevel="0" collapsed="false">
      <c r="A331" s="28" t="s">
        <v>377</v>
      </c>
      <c r="B331" s="23" t="s">
        <v>359</v>
      </c>
      <c r="C331" s="23" t="s">
        <v>378</v>
      </c>
      <c r="D331" s="23"/>
      <c r="E331" s="24" t="n">
        <f aca="false">E332</f>
        <v>1073.3</v>
      </c>
      <c r="F331" s="24" t="n">
        <f aca="false">F332</f>
        <v>1073.3</v>
      </c>
      <c r="G331" s="24" t="n">
        <f aca="false">G332</f>
        <v>1073.3</v>
      </c>
      <c r="H331" s="24" t="n">
        <f aca="false">G331/E331*100</f>
        <v>100</v>
      </c>
      <c r="I331" s="24" t="n">
        <f aca="false">G331/F331*100</f>
        <v>100</v>
      </c>
    </row>
    <row r="332" customFormat="false" ht="31.5" hidden="false" customHeight="false" outlineLevel="0" collapsed="false">
      <c r="A332" s="28" t="s">
        <v>191</v>
      </c>
      <c r="B332" s="23" t="s">
        <v>359</v>
      </c>
      <c r="C332" s="23" t="s">
        <v>378</v>
      </c>
      <c r="D332" s="23" t="s">
        <v>192</v>
      </c>
      <c r="E332" s="26" t="n">
        <v>1073.3</v>
      </c>
      <c r="F332" s="26" t="n">
        <v>1073.3</v>
      </c>
      <c r="G332" s="24" t="n">
        <v>1073.3</v>
      </c>
      <c r="H332" s="24" t="n">
        <f aca="false">G332/E332*100</f>
        <v>100</v>
      </c>
      <c r="I332" s="24" t="n">
        <f aca="false">G332/F332*100</f>
        <v>100</v>
      </c>
    </row>
    <row r="333" customFormat="false" ht="15.75" hidden="false" customHeight="false" outlineLevel="0" collapsed="false">
      <c r="A333" s="28" t="s">
        <v>379</v>
      </c>
      <c r="B333" s="23" t="s">
        <v>359</v>
      </c>
      <c r="C333" s="23" t="s">
        <v>380</v>
      </c>
      <c r="D333" s="23"/>
      <c r="E333" s="24" t="n">
        <f aca="false">E334</f>
        <v>548</v>
      </c>
      <c r="F333" s="24" t="n">
        <f aca="false">F334</f>
        <v>548</v>
      </c>
      <c r="G333" s="24" t="n">
        <f aca="false">G334</f>
        <v>548</v>
      </c>
      <c r="H333" s="24" t="n">
        <f aca="false">G333/E333*100</f>
        <v>100</v>
      </c>
      <c r="I333" s="24" t="n">
        <f aca="false">G333/F333*100</f>
        <v>100</v>
      </c>
    </row>
    <row r="334" customFormat="false" ht="31.5" hidden="false" customHeight="false" outlineLevel="0" collapsed="false">
      <c r="A334" s="28" t="s">
        <v>191</v>
      </c>
      <c r="B334" s="23" t="s">
        <v>359</v>
      </c>
      <c r="C334" s="23" t="s">
        <v>380</v>
      </c>
      <c r="D334" s="23" t="s">
        <v>192</v>
      </c>
      <c r="E334" s="26" t="n">
        <v>548</v>
      </c>
      <c r="F334" s="26" t="n">
        <v>548</v>
      </c>
      <c r="G334" s="24" t="n">
        <v>548</v>
      </c>
      <c r="H334" s="24" t="n">
        <f aca="false">G334/E334*100</f>
        <v>100</v>
      </c>
      <c r="I334" s="24" t="n">
        <f aca="false">G334/F334*100</f>
        <v>100</v>
      </c>
    </row>
    <row r="335" customFormat="false" ht="31.5" hidden="false" customHeight="false" outlineLevel="0" collapsed="false">
      <c r="A335" s="28" t="s">
        <v>377</v>
      </c>
      <c r="B335" s="23" t="s">
        <v>359</v>
      </c>
      <c r="C335" s="23" t="s">
        <v>381</v>
      </c>
      <c r="D335" s="23"/>
      <c r="E335" s="24" t="n">
        <f aca="false">E336</f>
        <v>5388.6</v>
      </c>
      <c r="F335" s="24" t="n">
        <f aca="false">F336</f>
        <v>5388.6</v>
      </c>
      <c r="G335" s="24" t="n">
        <f aca="false">G336</f>
        <v>5388.6</v>
      </c>
      <c r="H335" s="24" t="n">
        <f aca="false">G335/E335*100</f>
        <v>100</v>
      </c>
      <c r="I335" s="24" t="n">
        <f aca="false">G335/F335*100</f>
        <v>100</v>
      </c>
    </row>
    <row r="336" customFormat="false" ht="31.5" hidden="false" customHeight="false" outlineLevel="0" collapsed="false">
      <c r="A336" s="28" t="s">
        <v>191</v>
      </c>
      <c r="B336" s="23" t="s">
        <v>359</v>
      </c>
      <c r="C336" s="23" t="s">
        <v>381</v>
      </c>
      <c r="D336" s="23" t="s">
        <v>192</v>
      </c>
      <c r="E336" s="26" t="n">
        <v>5388.6</v>
      </c>
      <c r="F336" s="26" t="n">
        <v>5388.6</v>
      </c>
      <c r="G336" s="24" t="n">
        <v>5388.6</v>
      </c>
      <c r="H336" s="24" t="n">
        <f aca="false">G336/E336*100</f>
        <v>100</v>
      </c>
      <c r="I336" s="24" t="n">
        <f aca="false">G336/F336*100</f>
        <v>100</v>
      </c>
    </row>
    <row r="337" customFormat="false" ht="31.5" hidden="false" customHeight="false" outlineLevel="0" collapsed="false">
      <c r="A337" s="28" t="s">
        <v>382</v>
      </c>
      <c r="B337" s="23" t="s">
        <v>359</v>
      </c>
      <c r="C337" s="23" t="s">
        <v>383</v>
      </c>
      <c r="D337" s="23"/>
      <c r="E337" s="24" t="n">
        <f aca="false">E338</f>
        <v>3317.2</v>
      </c>
      <c r="F337" s="24" t="n">
        <f aca="false">F338</f>
        <v>3317.2</v>
      </c>
      <c r="G337" s="24" t="n">
        <f aca="false">G338</f>
        <v>3317.2</v>
      </c>
      <c r="H337" s="24" t="n">
        <f aca="false">G337/E337*100</f>
        <v>100</v>
      </c>
      <c r="I337" s="24" t="n">
        <f aca="false">G337/F337*100</f>
        <v>100</v>
      </c>
    </row>
    <row r="338" customFormat="false" ht="31.5" hidden="false" customHeight="false" outlineLevel="0" collapsed="false">
      <c r="A338" s="28" t="s">
        <v>191</v>
      </c>
      <c r="B338" s="23" t="s">
        <v>359</v>
      </c>
      <c r="C338" s="23" t="s">
        <v>383</v>
      </c>
      <c r="D338" s="23" t="s">
        <v>192</v>
      </c>
      <c r="E338" s="26" t="n">
        <v>3317.2</v>
      </c>
      <c r="F338" s="26" t="n">
        <v>3317.2</v>
      </c>
      <c r="G338" s="24" t="n">
        <v>3317.2</v>
      </c>
      <c r="H338" s="24" t="n">
        <f aca="false">G338/E338*100</f>
        <v>100</v>
      </c>
      <c r="I338" s="24" t="n">
        <f aca="false">G338/F338*100</f>
        <v>100</v>
      </c>
    </row>
    <row r="339" customFormat="false" ht="31.5" hidden="false" customHeight="false" outlineLevel="0" collapsed="false">
      <c r="A339" s="28" t="s">
        <v>384</v>
      </c>
      <c r="B339" s="23" t="s">
        <v>359</v>
      </c>
      <c r="C339" s="23" t="s">
        <v>385</v>
      </c>
      <c r="D339" s="23"/>
      <c r="E339" s="24" t="n">
        <f aca="false">E340</f>
        <v>1693.1</v>
      </c>
      <c r="F339" s="24" t="n">
        <f aca="false">F340</f>
        <v>1693.1</v>
      </c>
      <c r="G339" s="24" t="n">
        <f aca="false">G340</f>
        <v>1693.1</v>
      </c>
      <c r="H339" s="24" t="n">
        <f aca="false">G339/E339*100</f>
        <v>100</v>
      </c>
      <c r="I339" s="24" t="n">
        <f aca="false">G339/F339*100</f>
        <v>100</v>
      </c>
    </row>
    <row r="340" customFormat="false" ht="31.5" hidden="false" customHeight="false" outlineLevel="0" collapsed="false">
      <c r="A340" s="28" t="s">
        <v>191</v>
      </c>
      <c r="B340" s="23" t="s">
        <v>359</v>
      </c>
      <c r="C340" s="23" t="s">
        <v>385</v>
      </c>
      <c r="D340" s="23" t="s">
        <v>192</v>
      </c>
      <c r="E340" s="26" t="n">
        <v>1693.1</v>
      </c>
      <c r="F340" s="26" t="n">
        <v>1693.1</v>
      </c>
      <c r="G340" s="24" t="n">
        <v>1693.1</v>
      </c>
      <c r="H340" s="24" t="n">
        <f aca="false">G340/E340*100</f>
        <v>100</v>
      </c>
      <c r="I340" s="24" t="n">
        <f aca="false">G340/F340*100</f>
        <v>100</v>
      </c>
    </row>
    <row r="341" customFormat="false" ht="31.5" hidden="false" customHeight="false" outlineLevel="0" collapsed="false">
      <c r="A341" s="28" t="s">
        <v>386</v>
      </c>
      <c r="B341" s="23" t="s">
        <v>359</v>
      </c>
      <c r="C341" s="23" t="s">
        <v>387</v>
      </c>
      <c r="D341" s="23"/>
      <c r="E341" s="24" t="n">
        <f aca="false">E342+E344+E346</f>
        <v>90332.6</v>
      </c>
      <c r="F341" s="24" t="n">
        <f aca="false">F342+F344+F346</f>
        <v>90332.6</v>
      </c>
      <c r="G341" s="24" t="n">
        <f aca="false">G342+G344+G346</f>
        <v>90284.2</v>
      </c>
      <c r="H341" s="24" t="n">
        <f aca="false">G341/E341*100</f>
        <v>99.9464202292417</v>
      </c>
      <c r="I341" s="24" t="n">
        <f aca="false">G341/F341*100</f>
        <v>99.9464202292417</v>
      </c>
    </row>
    <row r="342" customFormat="false" ht="31.5" hidden="false" customHeight="false" outlineLevel="0" collapsed="false">
      <c r="A342" s="28" t="s">
        <v>386</v>
      </c>
      <c r="B342" s="23" t="s">
        <v>359</v>
      </c>
      <c r="C342" s="23" t="s">
        <v>388</v>
      </c>
      <c r="D342" s="23"/>
      <c r="E342" s="26" t="n">
        <f aca="false">E343</f>
        <v>54111.4</v>
      </c>
      <c r="F342" s="26" t="n">
        <f aca="false">F343</f>
        <v>54111.4</v>
      </c>
      <c r="G342" s="26" t="n">
        <f aca="false">G343</f>
        <v>54111.4</v>
      </c>
      <c r="H342" s="26" t="n">
        <f aca="false">G342/E342*100</f>
        <v>100</v>
      </c>
      <c r="I342" s="26" t="n">
        <f aca="false">G342/F342*100</f>
        <v>100</v>
      </c>
    </row>
    <row r="343" customFormat="false" ht="31.5" hidden="false" customHeight="false" outlineLevel="0" collapsed="false">
      <c r="A343" s="28" t="s">
        <v>191</v>
      </c>
      <c r="B343" s="23" t="s">
        <v>359</v>
      </c>
      <c r="C343" s="23" t="s">
        <v>388</v>
      </c>
      <c r="D343" s="23" t="s">
        <v>192</v>
      </c>
      <c r="E343" s="26" t="n">
        <v>54111.4</v>
      </c>
      <c r="F343" s="26" t="n">
        <v>54111.4</v>
      </c>
      <c r="G343" s="26" t="n">
        <v>54111.4</v>
      </c>
      <c r="H343" s="26" t="n">
        <f aca="false">G343/E343*100</f>
        <v>100</v>
      </c>
      <c r="I343" s="26" t="n">
        <f aca="false">G343/F343*100</f>
        <v>100</v>
      </c>
    </row>
    <row r="344" customFormat="false" ht="47.25" hidden="false" customHeight="false" outlineLevel="0" collapsed="false">
      <c r="A344" s="36" t="s">
        <v>365</v>
      </c>
      <c r="B344" s="23" t="s">
        <v>359</v>
      </c>
      <c r="C344" s="23" t="s">
        <v>389</v>
      </c>
      <c r="D344" s="23"/>
      <c r="E344" s="24" t="n">
        <f aca="false">E345</f>
        <v>36031.3</v>
      </c>
      <c r="F344" s="24" t="n">
        <f aca="false">F345</f>
        <v>36031.3</v>
      </c>
      <c r="G344" s="24" t="n">
        <f aca="false">G345</f>
        <v>36031.3</v>
      </c>
      <c r="H344" s="24" t="n">
        <f aca="false">G344/E344*100</f>
        <v>100</v>
      </c>
      <c r="I344" s="24" t="n">
        <f aca="false">G344/F344*100</f>
        <v>100</v>
      </c>
    </row>
    <row r="345" customFormat="false" ht="31.5" hidden="false" customHeight="false" outlineLevel="0" collapsed="false">
      <c r="A345" s="28" t="s">
        <v>191</v>
      </c>
      <c r="B345" s="23" t="s">
        <v>359</v>
      </c>
      <c r="C345" s="23" t="s">
        <v>389</v>
      </c>
      <c r="D345" s="23" t="s">
        <v>192</v>
      </c>
      <c r="E345" s="26" t="n">
        <v>36031.3</v>
      </c>
      <c r="F345" s="26" t="n">
        <v>36031.3</v>
      </c>
      <c r="G345" s="24" t="n">
        <v>36031.3</v>
      </c>
      <c r="H345" s="24" t="n">
        <f aca="false">G345/E345*100</f>
        <v>100</v>
      </c>
      <c r="I345" s="24" t="n">
        <f aca="false">G345/F345*100</f>
        <v>100</v>
      </c>
    </row>
    <row r="346" customFormat="false" ht="31.5" hidden="false" customHeight="false" outlineLevel="0" collapsed="false">
      <c r="A346" s="28" t="s">
        <v>200</v>
      </c>
      <c r="B346" s="23" t="s">
        <v>359</v>
      </c>
      <c r="C346" s="23" t="s">
        <v>390</v>
      </c>
      <c r="D346" s="23"/>
      <c r="E346" s="26" t="n">
        <f aca="false">E347</f>
        <v>189.9</v>
      </c>
      <c r="F346" s="26" t="n">
        <f aca="false">F347</f>
        <v>189.9</v>
      </c>
      <c r="G346" s="26" t="n">
        <f aca="false">G347</f>
        <v>141.5</v>
      </c>
      <c r="H346" s="26" t="n">
        <f aca="false">G346/E346*100</f>
        <v>74.5129015271195</v>
      </c>
      <c r="I346" s="26" t="n">
        <f aca="false">G346/F346*100</f>
        <v>74.5129015271195</v>
      </c>
    </row>
    <row r="347" customFormat="false" ht="31.5" hidden="false" customHeight="false" outlineLevel="0" collapsed="false">
      <c r="A347" s="28" t="s">
        <v>191</v>
      </c>
      <c r="B347" s="23" t="s">
        <v>359</v>
      </c>
      <c r="C347" s="23" t="s">
        <v>390</v>
      </c>
      <c r="D347" s="23" t="s">
        <v>192</v>
      </c>
      <c r="E347" s="26" t="n">
        <v>189.9</v>
      </c>
      <c r="F347" s="26" t="n">
        <v>189.9</v>
      </c>
      <c r="G347" s="26" t="n">
        <v>141.5</v>
      </c>
      <c r="H347" s="26" t="n">
        <f aca="false">G347/E347*100</f>
        <v>74.5129015271195</v>
      </c>
      <c r="I347" s="26" t="n">
        <f aca="false">G347/F347*100</f>
        <v>74.5129015271195</v>
      </c>
    </row>
    <row r="348" customFormat="false" ht="47.25" hidden="false" customHeight="false" outlineLevel="0" collapsed="false">
      <c r="A348" s="28" t="s">
        <v>391</v>
      </c>
      <c r="B348" s="23" t="s">
        <v>359</v>
      </c>
      <c r="C348" s="23" t="s">
        <v>392</v>
      </c>
      <c r="D348" s="23"/>
      <c r="E348" s="26" t="n">
        <f aca="false">E349+E351+E353</f>
        <v>40428.5</v>
      </c>
      <c r="F348" s="26" t="n">
        <f aca="false">F349+F351+F353</f>
        <v>40428.5</v>
      </c>
      <c r="G348" s="26" t="n">
        <f aca="false">G349+G351+G353</f>
        <v>40428.5</v>
      </c>
      <c r="H348" s="26" t="n">
        <f aca="false">G348/E348*100</f>
        <v>100</v>
      </c>
      <c r="I348" s="26" t="n">
        <f aca="false">G348/F348*100</f>
        <v>100</v>
      </c>
    </row>
    <row r="349" customFormat="false" ht="48.75" hidden="false" customHeight="true" outlineLevel="0" collapsed="false">
      <c r="A349" s="28" t="s">
        <v>391</v>
      </c>
      <c r="B349" s="23" t="s">
        <v>359</v>
      </c>
      <c r="C349" s="23" t="s">
        <v>393</v>
      </c>
      <c r="D349" s="23"/>
      <c r="E349" s="26" t="n">
        <f aca="false">E350</f>
        <v>27417.7</v>
      </c>
      <c r="F349" s="26" t="n">
        <f aca="false">F350</f>
        <v>27417.7</v>
      </c>
      <c r="G349" s="26" t="n">
        <f aca="false">G350</f>
        <v>27417.7</v>
      </c>
      <c r="H349" s="26" t="n">
        <f aca="false">G349/E349*100</f>
        <v>100</v>
      </c>
      <c r="I349" s="26" t="n">
        <f aca="false">G349/F349*100</f>
        <v>100</v>
      </c>
    </row>
    <row r="350" customFormat="false" ht="31.5" hidden="false" customHeight="false" outlineLevel="0" collapsed="false">
      <c r="A350" s="28" t="s">
        <v>191</v>
      </c>
      <c r="B350" s="23" t="s">
        <v>359</v>
      </c>
      <c r="C350" s="23" t="s">
        <v>393</v>
      </c>
      <c r="D350" s="23" t="s">
        <v>192</v>
      </c>
      <c r="E350" s="26" t="n">
        <v>27417.7</v>
      </c>
      <c r="F350" s="26" t="n">
        <v>27417.7</v>
      </c>
      <c r="G350" s="26" t="n">
        <v>27417.7</v>
      </c>
      <c r="H350" s="26" t="n">
        <f aca="false">G350/E350*100</f>
        <v>100</v>
      </c>
      <c r="I350" s="26" t="n">
        <f aca="false">G350/F350*100</f>
        <v>100</v>
      </c>
    </row>
    <row r="351" customFormat="false" ht="47.25" hidden="false" customHeight="false" outlineLevel="0" collapsed="false">
      <c r="A351" s="28" t="s">
        <v>198</v>
      </c>
      <c r="B351" s="23" t="s">
        <v>359</v>
      </c>
      <c r="C351" s="23" t="s">
        <v>394</v>
      </c>
      <c r="D351" s="23"/>
      <c r="E351" s="26" t="n">
        <f aca="false">E352</f>
        <v>12969.4</v>
      </c>
      <c r="F351" s="26" t="n">
        <f aca="false">F352</f>
        <v>12969.4</v>
      </c>
      <c r="G351" s="26" t="n">
        <f aca="false">G352</f>
        <v>12969.4</v>
      </c>
      <c r="H351" s="26" t="n">
        <f aca="false">G351/E351*100</f>
        <v>100</v>
      </c>
      <c r="I351" s="26" t="n">
        <f aca="false">G351/F351*100</f>
        <v>100</v>
      </c>
    </row>
    <row r="352" customFormat="false" ht="31.5" hidden="false" customHeight="false" outlineLevel="0" collapsed="false">
      <c r="A352" s="28" t="s">
        <v>191</v>
      </c>
      <c r="B352" s="23" t="s">
        <v>359</v>
      </c>
      <c r="C352" s="23" t="s">
        <v>394</v>
      </c>
      <c r="D352" s="23" t="s">
        <v>192</v>
      </c>
      <c r="E352" s="26" t="n">
        <v>12969.4</v>
      </c>
      <c r="F352" s="26" t="n">
        <v>12969.4</v>
      </c>
      <c r="G352" s="26" t="n">
        <v>12969.4</v>
      </c>
      <c r="H352" s="26" t="n">
        <f aca="false">G352/E352*100</f>
        <v>100</v>
      </c>
      <c r="I352" s="26" t="n">
        <f aca="false">G352/F352*100</f>
        <v>100</v>
      </c>
    </row>
    <row r="353" customFormat="false" ht="31.5" hidden="false" customHeight="false" outlineLevel="0" collapsed="false">
      <c r="A353" s="28" t="s">
        <v>200</v>
      </c>
      <c r="B353" s="23" t="s">
        <v>359</v>
      </c>
      <c r="C353" s="23" t="s">
        <v>395</v>
      </c>
      <c r="D353" s="23"/>
      <c r="E353" s="26" t="n">
        <f aca="false">E354</f>
        <v>41.4</v>
      </c>
      <c r="F353" s="26" t="n">
        <f aca="false">F354</f>
        <v>41.4</v>
      </c>
      <c r="G353" s="26" t="n">
        <f aca="false">G354</f>
        <v>41.4</v>
      </c>
      <c r="H353" s="26" t="n">
        <f aca="false">G353/E353*100</f>
        <v>100</v>
      </c>
      <c r="I353" s="26" t="n">
        <f aca="false">G353/F353*100</f>
        <v>100</v>
      </c>
    </row>
    <row r="354" customFormat="false" ht="31.5" hidden="false" customHeight="false" outlineLevel="0" collapsed="false">
      <c r="A354" s="28" t="s">
        <v>191</v>
      </c>
      <c r="B354" s="23" t="s">
        <v>359</v>
      </c>
      <c r="C354" s="23" t="s">
        <v>395</v>
      </c>
      <c r="D354" s="23" t="s">
        <v>192</v>
      </c>
      <c r="E354" s="26" t="n">
        <v>41.4</v>
      </c>
      <c r="F354" s="26" t="n">
        <v>41.4</v>
      </c>
      <c r="G354" s="26" t="n">
        <v>41.4</v>
      </c>
      <c r="H354" s="26" t="n">
        <f aca="false">G354/E354*100</f>
        <v>100</v>
      </c>
      <c r="I354" s="26" t="n">
        <f aca="false">G354/F354*100</f>
        <v>100</v>
      </c>
    </row>
    <row r="355" customFormat="false" ht="31.5" hidden="false" customHeight="false" outlineLevel="0" collapsed="false">
      <c r="A355" s="28" t="s">
        <v>396</v>
      </c>
      <c r="B355" s="23" t="s">
        <v>359</v>
      </c>
      <c r="C355" s="23" t="s">
        <v>397</v>
      </c>
      <c r="D355" s="23"/>
      <c r="E355" s="26" t="n">
        <f aca="false">E356</f>
        <v>1314.5</v>
      </c>
      <c r="F355" s="26" t="n">
        <f aca="false">F356</f>
        <v>1314.5</v>
      </c>
      <c r="G355" s="26" t="n">
        <f aca="false">G356</f>
        <v>1314.5</v>
      </c>
      <c r="H355" s="26" t="n">
        <f aca="false">G355/E355*100</f>
        <v>100</v>
      </c>
      <c r="I355" s="26" t="n">
        <f aca="false">G355/F355*100</f>
        <v>100</v>
      </c>
    </row>
    <row r="356" customFormat="false" ht="31.5" hidden="false" customHeight="false" outlineLevel="0" collapsed="false">
      <c r="A356" s="28" t="s">
        <v>396</v>
      </c>
      <c r="B356" s="23" t="s">
        <v>359</v>
      </c>
      <c r="C356" s="23" t="s">
        <v>398</v>
      </c>
      <c r="D356" s="23"/>
      <c r="E356" s="26" t="n">
        <f aca="false">E357</f>
        <v>1314.5</v>
      </c>
      <c r="F356" s="26" t="n">
        <f aca="false">F357</f>
        <v>1314.5</v>
      </c>
      <c r="G356" s="26" t="n">
        <f aca="false">G357</f>
        <v>1314.5</v>
      </c>
      <c r="H356" s="26" t="n">
        <f aca="false">G356/E356*100</f>
        <v>100</v>
      </c>
      <c r="I356" s="26" t="n">
        <f aca="false">G356/F356*100</f>
        <v>100</v>
      </c>
    </row>
    <row r="357" customFormat="false" ht="31.5" hidden="false" customHeight="false" outlineLevel="0" collapsed="false">
      <c r="A357" s="28" t="s">
        <v>191</v>
      </c>
      <c r="B357" s="23" t="s">
        <v>359</v>
      </c>
      <c r="C357" s="23" t="s">
        <v>398</v>
      </c>
      <c r="D357" s="23" t="s">
        <v>192</v>
      </c>
      <c r="E357" s="26" t="n">
        <v>1314.5</v>
      </c>
      <c r="F357" s="26" t="n">
        <v>1314.5</v>
      </c>
      <c r="G357" s="26" t="n">
        <v>1314.5</v>
      </c>
      <c r="H357" s="26" t="n">
        <f aca="false">G357/E357*100</f>
        <v>100</v>
      </c>
      <c r="I357" s="26" t="n">
        <f aca="false">G357/F357*100</f>
        <v>100</v>
      </c>
    </row>
    <row r="358" customFormat="false" ht="63" hidden="false" customHeight="true" outlineLevel="0" collapsed="false">
      <c r="A358" s="28" t="s">
        <v>374</v>
      </c>
      <c r="B358" s="23" t="s">
        <v>359</v>
      </c>
      <c r="C358" s="23" t="s">
        <v>399</v>
      </c>
      <c r="D358" s="23"/>
      <c r="E358" s="26" t="n">
        <f aca="false">E359</f>
        <v>1773.5</v>
      </c>
      <c r="F358" s="26" t="n">
        <f aca="false">F359</f>
        <v>1773.5</v>
      </c>
      <c r="G358" s="26" t="n">
        <f aca="false">G359</f>
        <v>1773.5</v>
      </c>
      <c r="H358" s="26" t="n">
        <f aca="false">G358/E358*100</f>
        <v>100</v>
      </c>
      <c r="I358" s="26" t="n">
        <f aca="false">G358/F358*100</f>
        <v>100</v>
      </c>
    </row>
    <row r="359" customFormat="false" ht="31.5" hidden="false" customHeight="false" outlineLevel="0" collapsed="false">
      <c r="A359" s="28" t="s">
        <v>191</v>
      </c>
      <c r="B359" s="23" t="s">
        <v>359</v>
      </c>
      <c r="C359" s="23" t="s">
        <v>399</v>
      </c>
      <c r="D359" s="23" t="s">
        <v>192</v>
      </c>
      <c r="E359" s="26" t="n">
        <v>1773.5</v>
      </c>
      <c r="F359" s="26" t="n">
        <v>1773.5</v>
      </c>
      <c r="G359" s="26" t="n">
        <v>1773.5</v>
      </c>
      <c r="H359" s="26" t="n">
        <f aca="false">G359/E359*100</f>
        <v>100</v>
      </c>
      <c r="I359" s="26" t="n">
        <f aca="false">G359/F359*100</f>
        <v>100</v>
      </c>
    </row>
    <row r="360" customFormat="false" ht="47.25" hidden="false" customHeight="false" outlineLevel="0" collapsed="false">
      <c r="A360" s="28" t="s">
        <v>400</v>
      </c>
      <c r="B360" s="23" t="s">
        <v>359</v>
      </c>
      <c r="C360" s="23" t="s">
        <v>401</v>
      </c>
      <c r="D360" s="23"/>
      <c r="E360" s="26" t="n">
        <f aca="false">E361</f>
        <v>60</v>
      </c>
      <c r="F360" s="26" t="n">
        <f aca="false">F361</f>
        <v>60</v>
      </c>
      <c r="G360" s="26" t="n">
        <f aca="false">G361</f>
        <v>60</v>
      </c>
      <c r="H360" s="26" t="n">
        <f aca="false">G360/E360*100</f>
        <v>100</v>
      </c>
      <c r="I360" s="26" t="n">
        <f aca="false">G360/F360*100</f>
        <v>100</v>
      </c>
    </row>
    <row r="361" customFormat="false" ht="47.25" hidden="false" customHeight="false" outlineLevel="0" collapsed="false">
      <c r="A361" s="28" t="s">
        <v>400</v>
      </c>
      <c r="B361" s="23" t="s">
        <v>359</v>
      </c>
      <c r="C361" s="23" t="s">
        <v>402</v>
      </c>
      <c r="D361" s="23"/>
      <c r="E361" s="26" t="n">
        <f aca="false">E362</f>
        <v>60</v>
      </c>
      <c r="F361" s="26" t="n">
        <f aca="false">F362</f>
        <v>60</v>
      </c>
      <c r="G361" s="26" t="n">
        <f aca="false">G362</f>
        <v>60</v>
      </c>
      <c r="H361" s="26" t="n">
        <f aca="false">G361/E361*100</f>
        <v>100</v>
      </c>
      <c r="I361" s="26" t="n">
        <f aca="false">G361/F361*100</f>
        <v>100</v>
      </c>
    </row>
    <row r="362" customFormat="false" ht="31.5" hidden="false" customHeight="false" outlineLevel="0" collapsed="false">
      <c r="A362" s="28" t="s">
        <v>191</v>
      </c>
      <c r="B362" s="23" t="s">
        <v>359</v>
      </c>
      <c r="C362" s="23" t="s">
        <v>402</v>
      </c>
      <c r="D362" s="23" t="s">
        <v>192</v>
      </c>
      <c r="E362" s="26" t="n">
        <v>60</v>
      </c>
      <c r="F362" s="26" t="n">
        <v>60</v>
      </c>
      <c r="G362" s="26" t="n">
        <v>60</v>
      </c>
      <c r="H362" s="26" t="n">
        <f aca="false">G362/E362*100</f>
        <v>100</v>
      </c>
      <c r="I362" s="26" t="n">
        <f aca="false">G362/F362*100</f>
        <v>100</v>
      </c>
    </row>
    <row r="363" customFormat="false" ht="15.75" hidden="false" customHeight="false" outlineLevel="0" collapsed="false">
      <c r="A363" s="28" t="s">
        <v>403</v>
      </c>
      <c r="B363" s="23" t="s">
        <v>359</v>
      </c>
      <c r="C363" s="23" t="s">
        <v>404</v>
      </c>
      <c r="D363" s="23"/>
      <c r="E363" s="26" t="n">
        <f aca="false">E364</f>
        <v>50</v>
      </c>
      <c r="F363" s="26" t="n">
        <f aca="false">F364</f>
        <v>50</v>
      </c>
      <c r="G363" s="26" t="n">
        <f aca="false">G364</f>
        <v>50</v>
      </c>
      <c r="H363" s="26" t="n">
        <f aca="false">G363/E363*100</f>
        <v>100</v>
      </c>
      <c r="I363" s="26" t="n">
        <f aca="false">G363/F363*100</f>
        <v>100</v>
      </c>
    </row>
    <row r="364" customFormat="false" ht="15.75" hidden="false" customHeight="false" outlineLevel="0" collapsed="false">
      <c r="A364" s="28" t="s">
        <v>403</v>
      </c>
      <c r="B364" s="23" t="s">
        <v>359</v>
      </c>
      <c r="C364" s="23" t="s">
        <v>405</v>
      </c>
      <c r="D364" s="23"/>
      <c r="E364" s="26" t="n">
        <f aca="false">E365</f>
        <v>50</v>
      </c>
      <c r="F364" s="26" t="n">
        <f aca="false">F365</f>
        <v>50</v>
      </c>
      <c r="G364" s="26" t="n">
        <f aca="false">G365</f>
        <v>50</v>
      </c>
      <c r="H364" s="26" t="n">
        <f aca="false">G364/E364*100</f>
        <v>100</v>
      </c>
      <c r="I364" s="26" t="n">
        <f aca="false">G364/F364*100</f>
        <v>100</v>
      </c>
    </row>
    <row r="365" customFormat="false" ht="15.75" hidden="false" customHeight="false" outlineLevel="0" collapsed="false">
      <c r="A365" s="28" t="s">
        <v>144</v>
      </c>
      <c r="B365" s="23" t="s">
        <v>359</v>
      </c>
      <c r="C365" s="23" t="s">
        <v>405</v>
      </c>
      <c r="D365" s="23" t="s">
        <v>145</v>
      </c>
      <c r="E365" s="26" t="n">
        <v>50</v>
      </c>
      <c r="F365" s="26" t="n">
        <v>50</v>
      </c>
      <c r="G365" s="26" t="n">
        <v>50</v>
      </c>
      <c r="H365" s="26" t="n">
        <f aca="false">G365/E365*100</f>
        <v>100</v>
      </c>
      <c r="I365" s="26" t="n">
        <f aca="false">G365/F365*100</f>
        <v>100</v>
      </c>
    </row>
    <row r="366" customFormat="false" ht="15.75" hidden="false" customHeight="false" outlineLevel="0" collapsed="false">
      <c r="A366" s="28" t="s">
        <v>406</v>
      </c>
      <c r="B366" s="23" t="s">
        <v>359</v>
      </c>
      <c r="C366" s="23" t="s">
        <v>407</v>
      </c>
      <c r="D366" s="23"/>
      <c r="E366" s="26" t="n">
        <f aca="false">E367</f>
        <v>13646.6</v>
      </c>
      <c r="F366" s="26" t="n">
        <f aca="false">F367</f>
        <v>13646.6</v>
      </c>
      <c r="G366" s="26" t="n">
        <f aca="false">G367</f>
        <v>13290.4</v>
      </c>
      <c r="H366" s="26" t="n">
        <f aca="false">G366/E366*100</f>
        <v>97.3898260372547</v>
      </c>
      <c r="I366" s="26" t="n">
        <f aca="false">G366/F366*100</f>
        <v>97.3898260372547</v>
      </c>
    </row>
    <row r="367" customFormat="false" ht="15.75" hidden="false" customHeight="false" outlineLevel="0" collapsed="false">
      <c r="A367" s="28" t="s">
        <v>406</v>
      </c>
      <c r="B367" s="23" t="s">
        <v>359</v>
      </c>
      <c r="C367" s="23" t="s">
        <v>408</v>
      </c>
      <c r="D367" s="23"/>
      <c r="E367" s="26" t="n">
        <f aca="false">E369+E368+E370</f>
        <v>13646.6</v>
      </c>
      <c r="F367" s="26" t="n">
        <f aca="false">F369+F368+F370</f>
        <v>13646.6</v>
      </c>
      <c r="G367" s="26" t="n">
        <f aca="false">G369+G368+G370</f>
        <v>13290.4</v>
      </c>
      <c r="H367" s="26" t="n">
        <f aca="false">G367/E367*100</f>
        <v>97.3898260372547</v>
      </c>
      <c r="I367" s="26" t="n">
        <f aca="false">G367/F367*100</f>
        <v>97.3898260372547</v>
      </c>
    </row>
    <row r="368" customFormat="false" ht="63" hidden="false" customHeight="false" outlineLevel="0" collapsed="false">
      <c r="A368" s="28" t="s">
        <v>23</v>
      </c>
      <c r="B368" s="23" t="s">
        <v>359</v>
      </c>
      <c r="C368" s="23" t="s">
        <v>408</v>
      </c>
      <c r="D368" s="23" t="s">
        <v>24</v>
      </c>
      <c r="E368" s="26" t="n">
        <v>12215.9</v>
      </c>
      <c r="F368" s="26" t="n">
        <v>12215.9</v>
      </c>
      <c r="G368" s="26" t="n">
        <v>12068.6</v>
      </c>
      <c r="H368" s="26" t="n">
        <f aca="false">G368/E368*100</f>
        <v>98.7941944514936</v>
      </c>
      <c r="I368" s="26" t="n">
        <f aca="false">G368/F368*100</f>
        <v>98.7941944514936</v>
      </c>
    </row>
    <row r="369" customFormat="false" ht="47.25" hidden="false" customHeight="false" outlineLevel="0" collapsed="false">
      <c r="A369" s="28" t="s">
        <v>27</v>
      </c>
      <c r="B369" s="23" t="s">
        <v>359</v>
      </c>
      <c r="C369" s="23" t="s">
        <v>408</v>
      </c>
      <c r="D369" s="23" t="s">
        <v>28</v>
      </c>
      <c r="E369" s="26" t="n">
        <v>1414</v>
      </c>
      <c r="F369" s="26" t="n">
        <v>1414</v>
      </c>
      <c r="G369" s="26" t="n">
        <v>1205.3</v>
      </c>
      <c r="H369" s="26" t="n">
        <f aca="false">G369/E369*100</f>
        <v>85.2404526166902</v>
      </c>
      <c r="I369" s="26" t="n">
        <f aca="false">G369/F369*100</f>
        <v>85.2404526166902</v>
      </c>
    </row>
    <row r="370" customFormat="false" ht="15.75" hidden="false" customHeight="false" outlineLevel="0" collapsed="false">
      <c r="A370" s="28" t="s">
        <v>31</v>
      </c>
      <c r="B370" s="23" t="s">
        <v>359</v>
      </c>
      <c r="C370" s="23" t="s">
        <v>408</v>
      </c>
      <c r="D370" s="23" t="s">
        <v>32</v>
      </c>
      <c r="E370" s="26" t="n">
        <v>16.7</v>
      </c>
      <c r="F370" s="26" t="n">
        <v>16.7</v>
      </c>
      <c r="G370" s="26" t="n">
        <v>16.5</v>
      </c>
      <c r="H370" s="26" t="n">
        <f aca="false">G370/E370*100</f>
        <v>98.8023952095808</v>
      </c>
      <c r="I370" s="26" t="n">
        <f aca="false">G370/F370*100</f>
        <v>98.8023952095808</v>
      </c>
    </row>
    <row r="371" customFormat="false" ht="31.5" hidden="false" customHeight="false" outlineLevel="0" collapsed="false">
      <c r="A371" s="28" t="s">
        <v>409</v>
      </c>
      <c r="B371" s="23" t="s">
        <v>359</v>
      </c>
      <c r="C371" s="23" t="s">
        <v>410</v>
      </c>
      <c r="D371" s="23"/>
      <c r="E371" s="26" t="n">
        <f aca="false">E372</f>
        <v>11573.3</v>
      </c>
      <c r="F371" s="26" t="n">
        <f aca="false">F372</f>
        <v>11573.3</v>
      </c>
      <c r="G371" s="26" t="n">
        <f aca="false">G372</f>
        <v>11554.1</v>
      </c>
      <c r="H371" s="26" t="n">
        <f aca="false">G371/E371*100</f>
        <v>99.8341009046685</v>
      </c>
      <c r="I371" s="26" t="n">
        <f aca="false">G371/F371*100</f>
        <v>99.8341009046685</v>
      </c>
    </row>
    <row r="372" customFormat="false" ht="31.5" hidden="false" customHeight="false" outlineLevel="0" collapsed="false">
      <c r="A372" s="28" t="s">
        <v>409</v>
      </c>
      <c r="B372" s="23" t="s">
        <v>359</v>
      </c>
      <c r="C372" s="23" t="s">
        <v>411</v>
      </c>
      <c r="D372" s="23"/>
      <c r="E372" s="26" t="n">
        <f aca="false">E373+E374+E375</f>
        <v>11573.3</v>
      </c>
      <c r="F372" s="26" t="n">
        <f aca="false">F373+F374+F375</f>
        <v>11573.3</v>
      </c>
      <c r="G372" s="26" t="n">
        <f aca="false">G373+G374+G375</f>
        <v>11554.1</v>
      </c>
      <c r="H372" s="26" t="n">
        <f aca="false">G372/E372*100</f>
        <v>99.8341009046685</v>
      </c>
      <c r="I372" s="26" t="n">
        <f aca="false">G372/F372*100</f>
        <v>99.8341009046685</v>
      </c>
    </row>
    <row r="373" customFormat="false" ht="63" hidden="false" customHeight="false" outlineLevel="0" collapsed="false">
      <c r="A373" s="28" t="s">
        <v>23</v>
      </c>
      <c r="B373" s="23" t="s">
        <v>359</v>
      </c>
      <c r="C373" s="23" t="s">
        <v>411</v>
      </c>
      <c r="D373" s="23" t="s">
        <v>24</v>
      </c>
      <c r="E373" s="26" t="n">
        <v>10710</v>
      </c>
      <c r="F373" s="26" t="n">
        <v>10710</v>
      </c>
      <c r="G373" s="26" t="n">
        <v>10707.4</v>
      </c>
      <c r="H373" s="26" t="n">
        <f aca="false">G373/E373*100</f>
        <v>99.9757236227824</v>
      </c>
      <c r="I373" s="26" t="n">
        <f aca="false">G373/F373*100</f>
        <v>99.9757236227824</v>
      </c>
      <c r="K373" s="0" t="n">
        <v>0</v>
      </c>
    </row>
    <row r="374" customFormat="false" ht="31.5" hidden="false" customHeight="false" outlineLevel="0" collapsed="false">
      <c r="A374" s="28" t="s">
        <v>65</v>
      </c>
      <c r="B374" s="23" t="s">
        <v>359</v>
      </c>
      <c r="C374" s="23" t="s">
        <v>411</v>
      </c>
      <c r="D374" s="23" t="s">
        <v>28</v>
      </c>
      <c r="E374" s="26" t="n">
        <v>862.3</v>
      </c>
      <c r="F374" s="26" t="n">
        <v>862.3</v>
      </c>
      <c r="G374" s="26" t="n">
        <v>846.2</v>
      </c>
      <c r="H374" s="26" t="n">
        <f aca="false">G374/E374*100</f>
        <v>98.1329003826974</v>
      </c>
      <c r="I374" s="26" t="n">
        <f aca="false">G374/F374*100</f>
        <v>98.1329003826974</v>
      </c>
    </row>
    <row r="375" customFormat="false" ht="15.75" hidden="false" customHeight="false" outlineLevel="0" collapsed="false">
      <c r="A375" s="28" t="s">
        <v>31</v>
      </c>
      <c r="B375" s="23" t="s">
        <v>359</v>
      </c>
      <c r="C375" s="23" t="s">
        <v>411</v>
      </c>
      <c r="D375" s="23" t="s">
        <v>32</v>
      </c>
      <c r="E375" s="26" t="n">
        <v>1</v>
      </c>
      <c r="F375" s="26" t="n">
        <v>1</v>
      </c>
      <c r="G375" s="26" t="n">
        <v>0.5</v>
      </c>
      <c r="H375" s="26" t="n">
        <f aca="false">G375/E375*100</f>
        <v>50</v>
      </c>
      <c r="I375" s="26" t="n">
        <f aca="false">G375/F375*100</f>
        <v>50</v>
      </c>
    </row>
    <row r="376" customFormat="false" ht="15.75" hidden="false" customHeight="false" outlineLevel="0" collapsed="false">
      <c r="A376" s="28" t="s">
        <v>412</v>
      </c>
      <c r="B376" s="23" t="s">
        <v>359</v>
      </c>
      <c r="C376" s="23" t="s">
        <v>413</v>
      </c>
      <c r="D376" s="23"/>
      <c r="E376" s="26" t="n">
        <f aca="false">E377</f>
        <v>5700</v>
      </c>
      <c r="F376" s="26" t="n">
        <f aca="false">F377</f>
        <v>5700</v>
      </c>
      <c r="G376" s="26" t="n">
        <f aca="false">G377</f>
        <v>5700</v>
      </c>
      <c r="H376" s="26" t="n">
        <f aca="false">G376/E376*100</f>
        <v>100</v>
      </c>
      <c r="I376" s="26" t="n">
        <f aca="false">G376/F376*100</f>
        <v>100</v>
      </c>
    </row>
    <row r="377" customFormat="false" ht="31.5" hidden="false" customHeight="false" outlineLevel="0" collapsed="false">
      <c r="A377" s="28" t="s">
        <v>414</v>
      </c>
      <c r="B377" s="23" t="s">
        <v>359</v>
      </c>
      <c r="C377" s="23" t="s">
        <v>415</v>
      </c>
      <c r="D377" s="23"/>
      <c r="E377" s="26" t="n">
        <f aca="false">E378</f>
        <v>5700</v>
      </c>
      <c r="F377" s="26" t="n">
        <f aca="false">F378</f>
        <v>5700</v>
      </c>
      <c r="G377" s="26" t="n">
        <f aca="false">G378</f>
        <v>5700</v>
      </c>
      <c r="H377" s="26" t="n">
        <f aca="false">G377/E377*100</f>
        <v>100</v>
      </c>
      <c r="I377" s="26" t="n">
        <f aca="false">G377/F377*100</f>
        <v>100</v>
      </c>
    </row>
    <row r="378" customFormat="false" ht="31.5" hidden="false" customHeight="false" outlineLevel="0" collapsed="false">
      <c r="A378" s="28" t="s">
        <v>191</v>
      </c>
      <c r="B378" s="23" t="s">
        <v>359</v>
      </c>
      <c r="C378" s="23" t="s">
        <v>415</v>
      </c>
      <c r="D378" s="23" t="s">
        <v>192</v>
      </c>
      <c r="E378" s="26" t="n">
        <v>5700</v>
      </c>
      <c r="F378" s="26" t="n">
        <v>5700</v>
      </c>
      <c r="G378" s="26" t="n">
        <v>5700</v>
      </c>
      <c r="H378" s="26" t="n">
        <f aca="false">G378/E378*100</f>
        <v>100</v>
      </c>
      <c r="I378" s="26" t="n">
        <f aca="false">G378/F378*100</f>
        <v>100</v>
      </c>
    </row>
    <row r="379" customFormat="false" ht="15.75" hidden="false" customHeight="false" outlineLevel="0" collapsed="false">
      <c r="A379" s="19" t="s">
        <v>19</v>
      </c>
      <c r="B379" s="17" t="s">
        <v>416</v>
      </c>
      <c r="C379" s="17" t="s">
        <v>20</v>
      </c>
      <c r="D379" s="17"/>
      <c r="E379" s="20" t="n">
        <f aca="false">E382+E380</f>
        <v>1317</v>
      </c>
      <c r="F379" s="20" t="n">
        <f aca="false">F382+F380</f>
        <v>1317</v>
      </c>
      <c r="G379" s="20" t="n">
        <f aca="false">G382+G380</f>
        <v>1067.2</v>
      </c>
      <c r="H379" s="20" t="n">
        <f aca="false">G379/E379*100</f>
        <v>81.0326499620349</v>
      </c>
      <c r="I379" s="20" t="n">
        <f aca="false">G379/F379*100</f>
        <v>81.0326499620349</v>
      </c>
    </row>
    <row r="380" customFormat="false" ht="15.75" hidden="false" customHeight="false" outlineLevel="0" collapsed="false">
      <c r="A380" s="36" t="s">
        <v>344</v>
      </c>
      <c r="B380" s="23" t="s">
        <v>359</v>
      </c>
      <c r="C380" s="23" t="s">
        <v>345</v>
      </c>
      <c r="D380" s="17"/>
      <c r="E380" s="26" t="n">
        <f aca="false">E381</f>
        <v>492.8</v>
      </c>
      <c r="F380" s="26" t="n">
        <f aca="false">F381</f>
        <v>492.8</v>
      </c>
      <c r="G380" s="26" t="n">
        <f aca="false">G381</f>
        <v>492.8</v>
      </c>
      <c r="H380" s="26" t="n">
        <f aca="false">G380/E380*100</f>
        <v>100</v>
      </c>
      <c r="I380" s="26" t="n">
        <f aca="false">G380/F380*100</f>
        <v>100</v>
      </c>
    </row>
    <row r="381" customFormat="false" ht="31.5" hidden="false" customHeight="false" outlineLevel="0" collapsed="false">
      <c r="A381" s="30" t="s">
        <v>65</v>
      </c>
      <c r="B381" s="23" t="s">
        <v>359</v>
      </c>
      <c r="C381" s="23" t="s">
        <v>345</v>
      </c>
      <c r="D381" s="23" t="s">
        <v>28</v>
      </c>
      <c r="E381" s="26" t="n">
        <v>492.8</v>
      </c>
      <c r="F381" s="26" t="n">
        <v>492.8</v>
      </c>
      <c r="G381" s="26" t="n">
        <v>492.8</v>
      </c>
      <c r="H381" s="26" t="n">
        <f aca="false">G381/E381*100</f>
        <v>100</v>
      </c>
      <c r="I381" s="26" t="n">
        <f aca="false">G381/F381*100</f>
        <v>100</v>
      </c>
    </row>
    <row r="382" customFormat="false" ht="63" hidden="false" customHeight="false" outlineLevel="0" collapsed="false">
      <c r="A382" s="28" t="s">
        <v>417</v>
      </c>
      <c r="B382" s="23" t="s">
        <v>359</v>
      </c>
      <c r="C382" s="23" t="s">
        <v>418</v>
      </c>
      <c r="D382" s="23"/>
      <c r="E382" s="26" t="n">
        <f aca="false">E383</f>
        <v>824.2</v>
      </c>
      <c r="F382" s="26" t="n">
        <f aca="false">F383</f>
        <v>824.2</v>
      </c>
      <c r="G382" s="26" t="n">
        <f aca="false">G383</f>
        <v>574.4</v>
      </c>
      <c r="H382" s="26" t="n">
        <f aca="false">G382/E382*100</f>
        <v>69.6918223732104</v>
      </c>
      <c r="I382" s="26" t="n">
        <f aca="false">G382/F382*100</f>
        <v>69.6918223732104</v>
      </c>
    </row>
    <row r="383" customFormat="false" ht="31.5" hidden="false" customHeight="false" outlineLevel="0" collapsed="false">
      <c r="A383" s="28" t="s">
        <v>191</v>
      </c>
      <c r="B383" s="23" t="s">
        <v>359</v>
      </c>
      <c r="C383" s="23" t="s">
        <v>418</v>
      </c>
      <c r="D383" s="23" t="s">
        <v>192</v>
      </c>
      <c r="E383" s="26" t="n">
        <v>824.2</v>
      </c>
      <c r="F383" s="26" t="n">
        <v>824.2</v>
      </c>
      <c r="G383" s="26" t="n">
        <v>574.4</v>
      </c>
      <c r="H383" s="26" t="n">
        <f aca="false">G383/E383*100</f>
        <v>69.6918223732104</v>
      </c>
      <c r="I383" s="26" t="n">
        <f aca="false">G383/F383*100</f>
        <v>69.6918223732104</v>
      </c>
    </row>
    <row r="384" customFormat="false" ht="31.5" hidden="false" customHeight="false" outlineLevel="0" collapsed="false">
      <c r="A384" s="40" t="s">
        <v>419</v>
      </c>
      <c r="B384" s="17" t="s">
        <v>420</v>
      </c>
      <c r="C384" s="22"/>
      <c r="D384" s="33"/>
      <c r="E384" s="15" t="n">
        <f aca="false">E385+E405+E439</f>
        <v>167216.6</v>
      </c>
      <c r="F384" s="15" t="n">
        <f aca="false">F385+F405+F439</f>
        <v>167229.9</v>
      </c>
      <c r="G384" s="15" t="n">
        <f aca="false">G385+G405+G439</f>
        <v>158241.4</v>
      </c>
      <c r="H384" s="15" t="n">
        <f aca="false">G384/E384*100</f>
        <v>94.6325903050295</v>
      </c>
      <c r="I384" s="15" t="n">
        <f aca="false">G384/F384*100</f>
        <v>94.6250640585206</v>
      </c>
    </row>
    <row r="385" customFormat="false" ht="31.5" hidden="false" customHeight="false" outlineLevel="0" collapsed="false">
      <c r="A385" s="40" t="s">
        <v>54</v>
      </c>
      <c r="B385" s="17" t="s">
        <v>420</v>
      </c>
      <c r="C385" s="12" t="s">
        <v>55</v>
      </c>
      <c r="D385" s="12"/>
      <c r="E385" s="15" t="n">
        <f aca="false">E386</f>
        <v>106474.9</v>
      </c>
      <c r="F385" s="15" t="n">
        <f aca="false">F386</f>
        <v>106474.9</v>
      </c>
      <c r="G385" s="15" t="n">
        <f aca="false">G386</f>
        <v>102829.5</v>
      </c>
      <c r="H385" s="15" t="n">
        <f aca="false">G385/E385*100</f>
        <v>96.576282297518</v>
      </c>
      <c r="I385" s="15" t="n">
        <f aca="false">G385/F385*100</f>
        <v>96.576282297518</v>
      </c>
    </row>
    <row r="386" customFormat="false" ht="63" hidden="false" customHeight="false" outlineLevel="0" collapsed="false">
      <c r="A386" s="37" t="s">
        <v>421</v>
      </c>
      <c r="B386" s="23" t="s">
        <v>420</v>
      </c>
      <c r="C386" s="22" t="s">
        <v>99</v>
      </c>
      <c r="D386" s="22"/>
      <c r="E386" s="45" t="n">
        <f aca="false">E388+E397+E390</f>
        <v>106474.9</v>
      </c>
      <c r="F386" s="45" t="n">
        <f aca="false">F388+F397+F390</f>
        <v>106474.9</v>
      </c>
      <c r="G386" s="45" t="n">
        <f aca="false">G388+G397+G390</f>
        <v>102829.5</v>
      </c>
      <c r="H386" s="45" t="n">
        <f aca="false">G386/E386*100</f>
        <v>96.576282297518</v>
      </c>
      <c r="I386" s="45" t="n">
        <f aca="false">G386/F386*100</f>
        <v>96.576282297518</v>
      </c>
    </row>
    <row r="387" customFormat="false" ht="47.25" hidden="false" customHeight="false" outlineLevel="0" collapsed="false">
      <c r="A387" s="28" t="s">
        <v>422</v>
      </c>
      <c r="B387" s="23" t="s">
        <v>420</v>
      </c>
      <c r="C387" s="22" t="s">
        <v>423</v>
      </c>
      <c r="D387" s="22"/>
      <c r="E387" s="45" t="n">
        <f aca="false">E388</f>
        <v>957.3</v>
      </c>
      <c r="F387" s="45" t="n">
        <f aca="false">F388</f>
        <v>957.3</v>
      </c>
      <c r="G387" s="45" t="n">
        <f aca="false">G388</f>
        <v>957.3</v>
      </c>
      <c r="H387" s="45" t="n">
        <f aca="false">G387/E387*100</f>
        <v>100</v>
      </c>
      <c r="I387" s="45" t="n">
        <f aca="false">G387/F387*100</f>
        <v>100</v>
      </c>
    </row>
    <row r="388" customFormat="false" ht="31.5" hidden="false" customHeight="false" outlineLevel="0" collapsed="false">
      <c r="A388" s="28" t="s">
        <v>109</v>
      </c>
      <c r="B388" s="23" t="s">
        <v>420</v>
      </c>
      <c r="C388" s="22" t="s">
        <v>424</v>
      </c>
      <c r="D388" s="22"/>
      <c r="E388" s="45" t="n">
        <f aca="false">E389</f>
        <v>957.3</v>
      </c>
      <c r="F388" s="45" t="n">
        <f aca="false">F389</f>
        <v>957.3</v>
      </c>
      <c r="G388" s="45" t="n">
        <f aca="false">G389</f>
        <v>957.3</v>
      </c>
      <c r="H388" s="45" t="n">
        <f aca="false">G388/E388*100</f>
        <v>100</v>
      </c>
      <c r="I388" s="45" t="n">
        <f aca="false">G388/F388*100</f>
        <v>100</v>
      </c>
    </row>
    <row r="389" customFormat="false" ht="47.25" hidden="false" customHeight="false" outlineLevel="0" collapsed="false">
      <c r="A389" s="41" t="s">
        <v>91</v>
      </c>
      <c r="B389" s="23" t="s">
        <v>420</v>
      </c>
      <c r="C389" s="22" t="s">
        <v>424</v>
      </c>
      <c r="D389" s="22" t="s">
        <v>62</v>
      </c>
      <c r="E389" s="26" t="n">
        <v>957.3</v>
      </c>
      <c r="F389" s="26" t="n">
        <v>957.3</v>
      </c>
      <c r="G389" s="45" t="n">
        <v>957.3</v>
      </c>
      <c r="H389" s="45" t="n">
        <f aca="false">G389/E389*100</f>
        <v>100</v>
      </c>
      <c r="I389" s="45" t="n">
        <f aca="false">G389/F389*100</f>
        <v>100</v>
      </c>
    </row>
    <row r="390" customFormat="false" ht="31.5" hidden="false" customHeight="false" outlineLevel="0" collapsed="false">
      <c r="A390" s="41" t="s">
        <v>100</v>
      </c>
      <c r="B390" s="23" t="s">
        <v>420</v>
      </c>
      <c r="C390" s="22" t="s">
        <v>101</v>
      </c>
      <c r="D390" s="22"/>
      <c r="E390" s="45" t="n">
        <f aca="false">E391+E394</f>
        <v>81684.2</v>
      </c>
      <c r="F390" s="45" t="n">
        <f aca="false">F391+F394</f>
        <v>81684.2</v>
      </c>
      <c r="G390" s="45" t="n">
        <f aca="false">G391+G394</f>
        <v>79600.3</v>
      </c>
      <c r="H390" s="45" t="n">
        <f aca="false">G390/E390*100</f>
        <v>97.448833434128</v>
      </c>
      <c r="I390" s="45" t="n">
        <f aca="false">G390/F390*100</f>
        <v>97.448833434128</v>
      </c>
    </row>
    <row r="391" customFormat="false" ht="31.5" hidden="false" customHeight="false" outlineLevel="0" collapsed="false">
      <c r="A391" s="41" t="s">
        <v>100</v>
      </c>
      <c r="B391" s="23" t="s">
        <v>420</v>
      </c>
      <c r="C391" s="22" t="s">
        <v>102</v>
      </c>
      <c r="D391" s="22"/>
      <c r="E391" s="45" t="n">
        <f aca="false">E393+E392</f>
        <v>22332.2</v>
      </c>
      <c r="F391" s="45" t="n">
        <f aca="false">F393+F392</f>
        <v>22332.2</v>
      </c>
      <c r="G391" s="45" t="n">
        <f aca="false">G393+G392</f>
        <v>22331.7</v>
      </c>
      <c r="H391" s="45" t="n">
        <f aca="false">G391/E391*100</f>
        <v>99.997761080413</v>
      </c>
      <c r="I391" s="45" t="n">
        <f aca="false">G391/F391*100</f>
        <v>99.997761080413</v>
      </c>
    </row>
    <row r="392" customFormat="false" ht="47.25" hidden="false" customHeight="false" outlineLevel="0" collapsed="false">
      <c r="A392" s="28" t="s">
        <v>27</v>
      </c>
      <c r="B392" s="23" t="s">
        <v>420</v>
      </c>
      <c r="C392" s="22" t="s">
        <v>102</v>
      </c>
      <c r="D392" s="22" t="s">
        <v>28</v>
      </c>
      <c r="E392" s="45" t="n">
        <v>184</v>
      </c>
      <c r="F392" s="45" t="n">
        <v>184</v>
      </c>
      <c r="G392" s="45" t="n">
        <v>184</v>
      </c>
      <c r="H392" s="45" t="n">
        <f aca="false">G392/E392*100</f>
        <v>100</v>
      </c>
      <c r="I392" s="45" t="n">
        <f aca="false">G392/F392*100</f>
        <v>100</v>
      </c>
    </row>
    <row r="393" customFormat="false" ht="15.75" hidden="false" customHeight="false" outlineLevel="0" collapsed="false">
      <c r="A393" s="49" t="s">
        <v>31</v>
      </c>
      <c r="B393" s="23" t="s">
        <v>420</v>
      </c>
      <c r="C393" s="22" t="s">
        <v>102</v>
      </c>
      <c r="D393" s="22" t="s">
        <v>32</v>
      </c>
      <c r="E393" s="26" t="n">
        <v>22148.2</v>
      </c>
      <c r="F393" s="26" t="n">
        <v>22148.2</v>
      </c>
      <c r="G393" s="45" t="n">
        <v>22147.7</v>
      </c>
      <c r="H393" s="45" t="n">
        <f aca="false">G393/E393*100</f>
        <v>99.9977424802016</v>
      </c>
      <c r="I393" s="45" t="n">
        <f aca="false">G393/F393*100</f>
        <v>99.9977424802016</v>
      </c>
    </row>
    <row r="394" customFormat="false" ht="126.75" hidden="false" customHeight="true" outlineLevel="0" collapsed="false">
      <c r="A394" s="50" t="s">
        <v>425</v>
      </c>
      <c r="B394" s="23" t="s">
        <v>420</v>
      </c>
      <c r="C394" s="22" t="s">
        <v>426</v>
      </c>
      <c r="D394" s="22"/>
      <c r="E394" s="45" t="n">
        <f aca="false">E396+E395</f>
        <v>59352</v>
      </c>
      <c r="F394" s="45" t="n">
        <f aca="false">F396+F395</f>
        <v>59352</v>
      </c>
      <c r="G394" s="45" t="n">
        <f aca="false">G396+G395</f>
        <v>57268.6</v>
      </c>
      <c r="H394" s="45" t="n">
        <f aca="false">G394/E394*100</f>
        <v>96.4897560318102</v>
      </c>
      <c r="I394" s="45" t="n">
        <f aca="false">G394/F394*100</f>
        <v>96.4897560318102</v>
      </c>
    </row>
    <row r="395" customFormat="false" ht="45" hidden="false" customHeight="true" outlineLevel="0" collapsed="false">
      <c r="A395" s="49" t="s">
        <v>61</v>
      </c>
      <c r="B395" s="23" t="s">
        <v>420</v>
      </c>
      <c r="C395" s="22" t="s">
        <v>426</v>
      </c>
      <c r="D395" s="22" t="s">
        <v>62</v>
      </c>
      <c r="E395" s="26" t="n">
        <v>13016</v>
      </c>
      <c r="F395" s="26" t="n">
        <v>13016</v>
      </c>
      <c r="G395" s="45" t="n">
        <v>11828</v>
      </c>
      <c r="H395" s="45" t="n">
        <f aca="false">G395/E395*100</f>
        <v>90.8727719729564</v>
      </c>
      <c r="I395" s="45" t="n">
        <f aca="false">G395/F395*100</f>
        <v>90.8727719729564</v>
      </c>
    </row>
    <row r="396" customFormat="false" ht="18" hidden="false" customHeight="true" outlineLevel="0" collapsed="false">
      <c r="A396" s="49" t="s">
        <v>31</v>
      </c>
      <c r="B396" s="23" t="s">
        <v>420</v>
      </c>
      <c r="C396" s="22" t="s">
        <v>426</v>
      </c>
      <c r="D396" s="22" t="s">
        <v>32</v>
      </c>
      <c r="E396" s="26" t="n">
        <v>46336</v>
      </c>
      <c r="F396" s="26" t="n">
        <v>46336</v>
      </c>
      <c r="G396" s="45" t="n">
        <v>45440.6</v>
      </c>
      <c r="H396" s="45" t="n">
        <f aca="false">G396/E396*100</f>
        <v>98.0675932320442</v>
      </c>
      <c r="I396" s="45" t="n">
        <f aca="false">G396/F396*100</f>
        <v>98.0675932320442</v>
      </c>
    </row>
    <row r="397" customFormat="false" ht="39.75" hidden="false" customHeight="true" outlineLevel="0" collapsed="false">
      <c r="A397" s="28" t="s">
        <v>427</v>
      </c>
      <c r="B397" s="23" t="s">
        <v>420</v>
      </c>
      <c r="C397" s="23" t="s">
        <v>428</v>
      </c>
      <c r="D397" s="23"/>
      <c r="E397" s="26" t="n">
        <f aca="false">E403+E398+E400</f>
        <v>23833.4</v>
      </c>
      <c r="F397" s="26" t="n">
        <f aca="false">F403+F398+F400</f>
        <v>23833.4</v>
      </c>
      <c r="G397" s="26" t="n">
        <f aca="false">G403+G398+G400</f>
        <v>22271.9</v>
      </c>
      <c r="H397" s="26" t="n">
        <f aca="false">G397/E397*100</f>
        <v>93.448270074769</v>
      </c>
      <c r="I397" s="26" t="n">
        <f aca="false">G397/F397*100</f>
        <v>93.448270074769</v>
      </c>
    </row>
    <row r="398" customFormat="false" ht="47.25" hidden="false" customHeight="false" outlineLevel="0" collapsed="false">
      <c r="A398" s="28" t="s">
        <v>427</v>
      </c>
      <c r="B398" s="23" t="s">
        <v>420</v>
      </c>
      <c r="C398" s="23" t="s">
        <v>429</v>
      </c>
      <c r="D398" s="23"/>
      <c r="E398" s="26" t="n">
        <f aca="false">E399</f>
        <v>68</v>
      </c>
      <c r="F398" s="26" t="n">
        <f aca="false">F399</f>
        <v>68</v>
      </c>
      <c r="G398" s="26" t="n">
        <f aca="false">G399</f>
        <v>68</v>
      </c>
      <c r="H398" s="26" t="n">
        <f aca="false">G398/E398*100</f>
        <v>100</v>
      </c>
      <c r="I398" s="26" t="n">
        <f aca="false">G398/F398*100</f>
        <v>100</v>
      </c>
    </row>
    <row r="399" customFormat="false" ht="31.5" hidden="false" customHeight="false" outlineLevel="0" collapsed="false">
      <c r="A399" s="28" t="s">
        <v>65</v>
      </c>
      <c r="B399" s="23" t="s">
        <v>420</v>
      </c>
      <c r="C399" s="23" t="s">
        <v>429</v>
      </c>
      <c r="D399" s="23" t="s">
        <v>28</v>
      </c>
      <c r="E399" s="26" t="n">
        <v>68</v>
      </c>
      <c r="F399" s="26" t="n">
        <v>68</v>
      </c>
      <c r="G399" s="26" t="n">
        <v>68</v>
      </c>
      <c r="H399" s="26" t="n">
        <f aca="false">G399/E399*100</f>
        <v>100</v>
      </c>
      <c r="I399" s="26" t="n">
        <f aca="false">G399/F399*100</f>
        <v>100</v>
      </c>
    </row>
    <row r="400" customFormat="false" ht="63" hidden="false" customHeight="false" outlineLevel="0" collapsed="false">
      <c r="A400" s="28" t="s">
        <v>430</v>
      </c>
      <c r="B400" s="23" t="s">
        <v>420</v>
      </c>
      <c r="C400" s="23" t="s">
        <v>431</v>
      </c>
      <c r="D400" s="23"/>
      <c r="E400" s="26" t="n">
        <f aca="false">E401+E402</f>
        <v>20843</v>
      </c>
      <c r="F400" s="26" t="n">
        <f aca="false">F401+F402</f>
        <v>20843</v>
      </c>
      <c r="G400" s="26" t="n">
        <f aca="false">G401+G402</f>
        <v>20542.1</v>
      </c>
      <c r="H400" s="26" t="n">
        <f aca="false">G400/E400*100</f>
        <v>98.5563498536679</v>
      </c>
      <c r="I400" s="26" t="n">
        <f aca="false">G400/F400*100</f>
        <v>98.5563498536679</v>
      </c>
    </row>
    <row r="401" customFormat="false" ht="31.5" hidden="false" customHeight="false" outlineLevel="0" collapsed="false">
      <c r="A401" s="28" t="s">
        <v>61</v>
      </c>
      <c r="B401" s="23" t="s">
        <v>420</v>
      </c>
      <c r="C401" s="23" t="s">
        <v>432</v>
      </c>
      <c r="D401" s="23" t="s">
        <v>62</v>
      </c>
      <c r="E401" s="26" t="n">
        <v>5370.3</v>
      </c>
      <c r="F401" s="26" t="n">
        <v>5370.3</v>
      </c>
      <c r="G401" s="26" t="n">
        <v>5159.6</v>
      </c>
      <c r="H401" s="26" t="n">
        <f aca="false">G401/E401*100</f>
        <v>96.0765692791837</v>
      </c>
      <c r="I401" s="26" t="n">
        <f aca="false">G401/F401*100</f>
        <v>96.0765692791837</v>
      </c>
    </row>
    <row r="402" customFormat="false" ht="15.75" hidden="false" customHeight="false" outlineLevel="0" collapsed="false">
      <c r="A402" s="28" t="s">
        <v>31</v>
      </c>
      <c r="B402" s="23" t="s">
        <v>420</v>
      </c>
      <c r="C402" s="23" t="s">
        <v>432</v>
      </c>
      <c r="D402" s="23" t="s">
        <v>32</v>
      </c>
      <c r="E402" s="26" t="n">
        <v>15472.7</v>
      </c>
      <c r="F402" s="26" t="n">
        <v>15472.7</v>
      </c>
      <c r="G402" s="26" t="n">
        <v>15382.5</v>
      </c>
      <c r="H402" s="26" t="n">
        <f aca="false">G402/E402*100</f>
        <v>99.4170377503603</v>
      </c>
      <c r="I402" s="26" t="n">
        <f aca="false">G402/F402*100</f>
        <v>99.4170377503603</v>
      </c>
    </row>
    <row r="403" customFormat="false" ht="63" hidden="false" customHeight="false" outlineLevel="0" collapsed="false">
      <c r="A403" s="32" t="s">
        <v>430</v>
      </c>
      <c r="B403" s="23" t="s">
        <v>420</v>
      </c>
      <c r="C403" s="23" t="s">
        <v>433</v>
      </c>
      <c r="D403" s="23"/>
      <c r="E403" s="26" t="n">
        <f aca="false">E404</f>
        <v>2922.4</v>
      </c>
      <c r="F403" s="26" t="n">
        <f aca="false">F404</f>
        <v>2922.4</v>
      </c>
      <c r="G403" s="26" t="n">
        <f aca="false">G404</f>
        <v>1661.8</v>
      </c>
      <c r="H403" s="26" t="n">
        <f aca="false">G403/E403*100</f>
        <v>56.8642211880646</v>
      </c>
      <c r="I403" s="26" t="n">
        <f aca="false">G403/F403*100</f>
        <v>56.8642211880646</v>
      </c>
    </row>
    <row r="404" customFormat="false" ht="15.75" hidden="false" customHeight="false" outlineLevel="0" collapsed="false">
      <c r="A404" s="28" t="s">
        <v>31</v>
      </c>
      <c r="B404" s="23" t="s">
        <v>420</v>
      </c>
      <c r="C404" s="23" t="s">
        <v>433</v>
      </c>
      <c r="D404" s="23" t="s">
        <v>32</v>
      </c>
      <c r="E404" s="26" t="n">
        <v>2922.4</v>
      </c>
      <c r="F404" s="26" t="n">
        <v>2922.4</v>
      </c>
      <c r="G404" s="26" t="n">
        <v>1661.8</v>
      </c>
      <c r="H404" s="26" t="n">
        <f aca="false">G404/E404*100</f>
        <v>56.8642211880646</v>
      </c>
      <c r="I404" s="26" t="n">
        <f aca="false">G404/F404*100</f>
        <v>56.8642211880646</v>
      </c>
    </row>
    <row r="405" customFormat="false" ht="31.5" hidden="false" customHeight="false" outlineLevel="0" collapsed="false">
      <c r="A405" s="40" t="s">
        <v>215</v>
      </c>
      <c r="B405" s="17" t="s">
        <v>420</v>
      </c>
      <c r="C405" s="12" t="s">
        <v>216</v>
      </c>
      <c r="D405" s="12"/>
      <c r="E405" s="15" t="n">
        <f aca="false">E406+E422</f>
        <v>48488.1</v>
      </c>
      <c r="F405" s="15" t="n">
        <f aca="false">F406+F422</f>
        <v>48501.4</v>
      </c>
      <c r="G405" s="15" t="n">
        <f aca="false">G406+G422</f>
        <v>44635</v>
      </c>
      <c r="H405" s="15" t="n">
        <f aca="false">G405/E405*100</f>
        <v>92.0535141612066</v>
      </c>
      <c r="I405" s="15" t="n">
        <f aca="false">G405/F405*100</f>
        <v>92.0282713488683</v>
      </c>
    </row>
    <row r="406" customFormat="false" ht="15.75" hidden="false" customHeight="false" outlineLevel="0" collapsed="false">
      <c r="A406" s="37" t="s">
        <v>434</v>
      </c>
      <c r="B406" s="23" t="s">
        <v>420</v>
      </c>
      <c r="C406" s="22" t="s">
        <v>435</v>
      </c>
      <c r="D406" s="22"/>
      <c r="E406" s="24" t="n">
        <f aca="false">E407+E410+E413+E418</f>
        <v>46994.7</v>
      </c>
      <c r="F406" s="24" t="n">
        <f aca="false">F407+F410+F413+F418</f>
        <v>46994.7</v>
      </c>
      <c r="G406" s="24" t="n">
        <f aca="false">G407+G410+G413+G418</f>
        <v>43426.4</v>
      </c>
      <c r="H406" s="24" t="n">
        <f aca="false">G406/E406*100</f>
        <v>92.4070161103274</v>
      </c>
      <c r="I406" s="24" t="n">
        <f aca="false">G406/F406*100</f>
        <v>92.4070161103274</v>
      </c>
    </row>
    <row r="407" customFormat="false" ht="47.25" hidden="false" customHeight="false" outlineLevel="0" collapsed="false">
      <c r="A407" s="28" t="s">
        <v>436</v>
      </c>
      <c r="B407" s="23" t="s">
        <v>420</v>
      </c>
      <c r="C407" s="23" t="s">
        <v>437</v>
      </c>
      <c r="D407" s="22"/>
      <c r="E407" s="24" t="n">
        <f aca="false">E408</f>
        <v>1051.8</v>
      </c>
      <c r="F407" s="24" t="n">
        <f aca="false">F408</f>
        <v>1051.8</v>
      </c>
      <c r="G407" s="24" t="n">
        <f aca="false">G408</f>
        <v>961.2</v>
      </c>
      <c r="H407" s="24" t="n">
        <f aca="false">G407/E407*100</f>
        <v>91.3861950941244</v>
      </c>
      <c r="I407" s="24" t="n">
        <f aca="false">G407/F407*100</f>
        <v>91.3861950941244</v>
      </c>
    </row>
    <row r="408" customFormat="false" ht="47.25" hidden="false" customHeight="false" outlineLevel="0" collapsed="false">
      <c r="A408" s="28" t="s">
        <v>436</v>
      </c>
      <c r="B408" s="23" t="s">
        <v>420</v>
      </c>
      <c r="C408" s="23" t="s">
        <v>438</v>
      </c>
      <c r="D408" s="22"/>
      <c r="E408" s="24" t="n">
        <f aca="false">E409</f>
        <v>1051.8</v>
      </c>
      <c r="F408" s="24" t="n">
        <f aca="false">F409</f>
        <v>1051.8</v>
      </c>
      <c r="G408" s="24" t="n">
        <f aca="false">G409</f>
        <v>961.2</v>
      </c>
      <c r="H408" s="24" t="n">
        <f aca="false">G408/E408*100</f>
        <v>91.3861950941244</v>
      </c>
      <c r="I408" s="24" t="n">
        <f aca="false">G408/F408*100</f>
        <v>91.3861950941244</v>
      </c>
    </row>
    <row r="409" customFormat="false" ht="39" hidden="false" customHeight="true" outlineLevel="0" collapsed="false">
      <c r="A409" s="28" t="s">
        <v>65</v>
      </c>
      <c r="B409" s="23" t="s">
        <v>420</v>
      </c>
      <c r="C409" s="23" t="s">
        <v>438</v>
      </c>
      <c r="D409" s="23" t="s">
        <v>28</v>
      </c>
      <c r="E409" s="26" t="n">
        <v>1051.8</v>
      </c>
      <c r="F409" s="26" t="n">
        <v>1051.8</v>
      </c>
      <c r="G409" s="24" t="n">
        <v>961.2</v>
      </c>
      <c r="H409" s="24" t="n">
        <f aca="false">G409/E409*100</f>
        <v>91.3861950941244</v>
      </c>
      <c r="I409" s="24" t="n">
        <f aca="false">G409/F409*100</f>
        <v>91.3861950941244</v>
      </c>
    </row>
    <row r="410" customFormat="false" ht="28.5" hidden="false" customHeight="true" outlineLevel="0" collapsed="false">
      <c r="A410" s="28" t="s">
        <v>439</v>
      </c>
      <c r="B410" s="23" t="s">
        <v>420</v>
      </c>
      <c r="C410" s="23" t="s">
        <v>440</v>
      </c>
      <c r="D410" s="23"/>
      <c r="E410" s="24" t="n">
        <f aca="false">E411</f>
        <v>140</v>
      </c>
      <c r="F410" s="24" t="n">
        <f aca="false">F411</f>
        <v>140</v>
      </c>
      <c r="G410" s="24" t="n">
        <f aca="false">G411</f>
        <v>99</v>
      </c>
      <c r="H410" s="24" t="n">
        <f aca="false">G410/E410*100</f>
        <v>70.7142857142857</v>
      </c>
      <c r="I410" s="24" t="n">
        <f aca="false">G410/F410*100</f>
        <v>70.7142857142857</v>
      </c>
    </row>
    <row r="411" customFormat="false" ht="19.5" hidden="false" customHeight="true" outlineLevel="0" collapsed="false">
      <c r="A411" s="27" t="s">
        <v>439</v>
      </c>
      <c r="B411" s="23" t="s">
        <v>420</v>
      </c>
      <c r="C411" s="23" t="s">
        <v>441</v>
      </c>
      <c r="D411" s="22"/>
      <c r="E411" s="24" t="n">
        <f aca="false">E412</f>
        <v>140</v>
      </c>
      <c r="F411" s="24" t="n">
        <f aca="false">F412</f>
        <v>140</v>
      </c>
      <c r="G411" s="24" t="n">
        <f aca="false">G412</f>
        <v>99</v>
      </c>
      <c r="H411" s="24" t="n">
        <f aca="false">G411/E411*100</f>
        <v>70.7142857142857</v>
      </c>
      <c r="I411" s="24" t="n">
        <f aca="false">G411/F411*100</f>
        <v>70.7142857142857</v>
      </c>
    </row>
    <row r="412" customFormat="false" ht="31.5" hidden="false" customHeight="false" outlineLevel="0" collapsed="false">
      <c r="A412" s="28" t="s">
        <v>65</v>
      </c>
      <c r="B412" s="23" t="s">
        <v>420</v>
      </c>
      <c r="C412" s="23" t="s">
        <v>441</v>
      </c>
      <c r="D412" s="23" t="s">
        <v>28</v>
      </c>
      <c r="E412" s="26" t="n">
        <v>140</v>
      </c>
      <c r="F412" s="26" t="n">
        <v>140</v>
      </c>
      <c r="G412" s="24" t="n">
        <v>99</v>
      </c>
      <c r="H412" s="24" t="n">
        <f aca="false">G412/E412*100</f>
        <v>70.7142857142857</v>
      </c>
      <c r="I412" s="24" t="n">
        <f aca="false">G412/F412*100</f>
        <v>70.7142857142857</v>
      </c>
    </row>
    <row r="413" customFormat="false" ht="31.5" hidden="false" customHeight="false" outlineLevel="0" collapsed="false">
      <c r="A413" s="28" t="s">
        <v>222</v>
      </c>
      <c r="B413" s="23" t="s">
        <v>420</v>
      </c>
      <c r="C413" s="23" t="s">
        <v>442</v>
      </c>
      <c r="D413" s="23"/>
      <c r="E413" s="24" t="n">
        <f aca="false">E414</f>
        <v>37538.3</v>
      </c>
      <c r="F413" s="24" t="n">
        <f aca="false">F414</f>
        <v>37538.3</v>
      </c>
      <c r="G413" s="24" t="n">
        <f aca="false">G414</f>
        <v>35470.7</v>
      </c>
      <c r="H413" s="24" t="n">
        <f aca="false">G413/E413*100</f>
        <v>94.4920254779785</v>
      </c>
      <c r="I413" s="24" t="n">
        <f aca="false">G413/F413*100</f>
        <v>94.4920254779785</v>
      </c>
    </row>
    <row r="414" customFormat="false" ht="31.5" hidden="false" customHeight="false" outlineLevel="0" collapsed="false">
      <c r="A414" s="28" t="s">
        <v>222</v>
      </c>
      <c r="B414" s="23" t="s">
        <v>420</v>
      </c>
      <c r="C414" s="23" t="s">
        <v>443</v>
      </c>
      <c r="D414" s="22"/>
      <c r="E414" s="24" t="n">
        <f aca="false">SUM(E415:E417)</f>
        <v>37538.3</v>
      </c>
      <c r="F414" s="24" t="n">
        <f aca="false">SUM(F415:F417)</f>
        <v>37538.3</v>
      </c>
      <c r="G414" s="24" t="n">
        <f aca="false">SUM(G415:G417)</f>
        <v>35470.7</v>
      </c>
      <c r="H414" s="24" t="n">
        <f aca="false">G414/E414*100</f>
        <v>94.4920254779785</v>
      </c>
      <c r="I414" s="24" t="n">
        <f aca="false">G414/F414*100</f>
        <v>94.4920254779785</v>
      </c>
    </row>
    <row r="415" customFormat="false" ht="63" hidden="false" customHeight="false" outlineLevel="0" collapsed="false">
      <c r="A415" s="28" t="s">
        <v>23</v>
      </c>
      <c r="B415" s="23" t="s">
        <v>420</v>
      </c>
      <c r="C415" s="23" t="s">
        <v>443</v>
      </c>
      <c r="D415" s="23" t="s">
        <v>24</v>
      </c>
      <c r="E415" s="26" t="n">
        <v>32889.1</v>
      </c>
      <c r="F415" s="26" t="n">
        <v>32889.1</v>
      </c>
      <c r="G415" s="24" t="n">
        <v>31980.9</v>
      </c>
      <c r="H415" s="24" t="n">
        <f aca="false">G415/E415*100</f>
        <v>97.2385988062915</v>
      </c>
      <c r="I415" s="24" t="n">
        <f aca="false">G415/F415*100</f>
        <v>97.2385988062915</v>
      </c>
    </row>
    <row r="416" customFormat="false" ht="31.5" hidden="false" customHeight="false" outlineLevel="0" collapsed="false">
      <c r="A416" s="28" t="s">
        <v>65</v>
      </c>
      <c r="B416" s="23" t="s">
        <v>420</v>
      </c>
      <c r="C416" s="23" t="s">
        <v>443</v>
      </c>
      <c r="D416" s="23" t="s">
        <v>28</v>
      </c>
      <c r="E416" s="26" t="n">
        <v>4634.2</v>
      </c>
      <c r="F416" s="26" t="n">
        <v>4634.2</v>
      </c>
      <c r="G416" s="24" t="n">
        <v>3474.8</v>
      </c>
      <c r="H416" s="24" t="n">
        <f aca="false">G416/E416*100</f>
        <v>74.9816581071167</v>
      </c>
      <c r="I416" s="24" t="n">
        <f aca="false">G416/F416*100</f>
        <v>74.9816581071167</v>
      </c>
    </row>
    <row r="417" customFormat="false" ht="15.75" hidden="false" customHeight="false" outlineLevel="0" collapsed="false">
      <c r="A417" s="28" t="s">
        <v>31</v>
      </c>
      <c r="B417" s="23" t="s">
        <v>420</v>
      </c>
      <c r="C417" s="23" t="s">
        <v>443</v>
      </c>
      <c r="D417" s="23" t="s">
        <v>32</v>
      </c>
      <c r="E417" s="26" t="n">
        <v>15</v>
      </c>
      <c r="F417" s="26" t="n">
        <v>15</v>
      </c>
      <c r="G417" s="24" t="n">
        <v>15</v>
      </c>
      <c r="H417" s="24" t="n">
        <f aca="false">G417/E417*100</f>
        <v>100</v>
      </c>
      <c r="I417" s="24" t="n">
        <f aca="false">G417/F417*100</f>
        <v>100</v>
      </c>
    </row>
    <row r="418" customFormat="false" ht="31.5" hidden="false" customHeight="false" outlineLevel="0" collapsed="false">
      <c r="A418" s="28" t="s">
        <v>239</v>
      </c>
      <c r="B418" s="23" t="s">
        <v>420</v>
      </c>
      <c r="C418" s="23" t="s">
        <v>444</v>
      </c>
      <c r="D418" s="23"/>
      <c r="E418" s="24" t="n">
        <f aca="false">E419</f>
        <v>8264.6</v>
      </c>
      <c r="F418" s="24" t="n">
        <f aca="false">F419</f>
        <v>8264.6</v>
      </c>
      <c r="G418" s="24" t="n">
        <f aca="false">G419</f>
        <v>6895.5</v>
      </c>
      <c r="H418" s="24" t="n">
        <f aca="false">G418/E418*100</f>
        <v>83.4341649928611</v>
      </c>
      <c r="I418" s="24" t="n">
        <f aca="false">G418/F418*100</f>
        <v>83.4341649928611</v>
      </c>
    </row>
    <row r="419" customFormat="false" ht="31.5" hidden="false" customHeight="false" outlineLevel="0" collapsed="false">
      <c r="A419" s="28" t="s">
        <v>239</v>
      </c>
      <c r="B419" s="23" t="s">
        <v>420</v>
      </c>
      <c r="C419" s="23" t="s">
        <v>445</v>
      </c>
      <c r="D419" s="22"/>
      <c r="E419" s="24" t="n">
        <f aca="false">E420+E421</f>
        <v>8264.6</v>
      </c>
      <c r="F419" s="24" t="n">
        <f aca="false">F420+F421</f>
        <v>8264.6</v>
      </c>
      <c r="G419" s="24" t="n">
        <f aca="false">G420+G421</f>
        <v>6895.5</v>
      </c>
      <c r="H419" s="24" t="n">
        <f aca="false">G419/E419*100</f>
        <v>83.4341649928611</v>
      </c>
      <c r="I419" s="24" t="n">
        <f aca="false">G419/F419*100</f>
        <v>83.4341649928611</v>
      </c>
    </row>
    <row r="420" customFormat="false" ht="31.5" hidden="false" customHeight="false" outlineLevel="0" collapsed="false">
      <c r="A420" s="28" t="s">
        <v>65</v>
      </c>
      <c r="B420" s="23" t="s">
        <v>420</v>
      </c>
      <c r="C420" s="23" t="s">
        <v>445</v>
      </c>
      <c r="D420" s="23" t="s">
        <v>28</v>
      </c>
      <c r="E420" s="26" t="n">
        <v>7479.6</v>
      </c>
      <c r="F420" s="26" t="n">
        <v>7479.6</v>
      </c>
      <c r="G420" s="24" t="n">
        <v>6552.8</v>
      </c>
      <c r="H420" s="24" t="n">
        <f aca="false">G420/E420*100</f>
        <v>87.6089630461522</v>
      </c>
      <c r="I420" s="24" t="n">
        <f aca="false">G420/F420*100</f>
        <v>87.6089630461522</v>
      </c>
    </row>
    <row r="421" customFormat="false" ht="15.75" hidden="false" customHeight="false" outlineLevel="0" collapsed="false">
      <c r="A421" s="28" t="s">
        <v>31</v>
      </c>
      <c r="B421" s="23" t="s">
        <v>420</v>
      </c>
      <c r="C421" s="23" t="s">
        <v>445</v>
      </c>
      <c r="D421" s="23" t="s">
        <v>32</v>
      </c>
      <c r="E421" s="26" t="n">
        <v>785</v>
      </c>
      <c r="F421" s="26" t="n">
        <v>785</v>
      </c>
      <c r="G421" s="24" t="n">
        <v>342.7</v>
      </c>
      <c r="H421" s="24" t="n">
        <f aca="false">G421/E421*100</f>
        <v>43.656050955414</v>
      </c>
      <c r="I421" s="24" t="n">
        <f aca="false">G421/F421*100</f>
        <v>43.656050955414</v>
      </c>
    </row>
    <row r="422" customFormat="false" ht="15.75" hidden="false" customHeight="false" outlineLevel="0" collapsed="false">
      <c r="A422" s="37" t="s">
        <v>217</v>
      </c>
      <c r="B422" s="23" t="s">
        <v>420</v>
      </c>
      <c r="C422" s="22" t="s">
        <v>218</v>
      </c>
      <c r="D422" s="22"/>
      <c r="E422" s="24" t="n">
        <f aca="false">E423+E427+E431+E435</f>
        <v>1493.4</v>
      </c>
      <c r="F422" s="24" t="n">
        <f aca="false">F423+F427+F431+F435</f>
        <v>1506.7</v>
      </c>
      <c r="G422" s="24" t="n">
        <f aca="false">G423+G427+G431+G435</f>
        <v>1208.6</v>
      </c>
      <c r="H422" s="24" t="n">
        <f aca="false">G422/E422*100</f>
        <v>80.9294227936253</v>
      </c>
      <c r="I422" s="24" t="n">
        <f aca="false">G422/F422*100</f>
        <v>80.2150394902768</v>
      </c>
    </row>
    <row r="423" customFormat="false" ht="78.75" hidden="false" customHeight="false" outlineLevel="0" collapsed="false">
      <c r="A423" s="28" t="s">
        <v>446</v>
      </c>
      <c r="B423" s="23" t="s">
        <v>420</v>
      </c>
      <c r="C423" s="23" t="s">
        <v>447</v>
      </c>
      <c r="D423" s="22"/>
      <c r="E423" s="24" t="n">
        <f aca="false">E424</f>
        <v>24.1</v>
      </c>
      <c r="F423" s="24" t="n">
        <f aca="false">F424</f>
        <v>24.1</v>
      </c>
      <c r="G423" s="24" t="n">
        <f aca="false">G424</f>
        <v>22.5</v>
      </c>
      <c r="H423" s="24" t="n">
        <f aca="false">G423/E423*100</f>
        <v>93.3609958506224</v>
      </c>
      <c r="I423" s="24" t="n">
        <f aca="false">G423/F423*100</f>
        <v>93.3609958506224</v>
      </c>
    </row>
    <row r="424" customFormat="false" ht="78.75" hidden="false" customHeight="false" outlineLevel="0" collapsed="false">
      <c r="A424" s="28" t="s">
        <v>446</v>
      </c>
      <c r="B424" s="23" t="s">
        <v>420</v>
      </c>
      <c r="C424" s="23" t="s">
        <v>448</v>
      </c>
      <c r="D424" s="22"/>
      <c r="E424" s="24" t="n">
        <f aca="false">E425+E426</f>
        <v>24.1</v>
      </c>
      <c r="F424" s="24" t="n">
        <f aca="false">F425+F426</f>
        <v>24.1</v>
      </c>
      <c r="G424" s="24" t="n">
        <f aca="false">G425+G426</f>
        <v>22.5</v>
      </c>
      <c r="H424" s="24" t="n">
        <f aca="false">G424/E424*100</f>
        <v>93.3609958506224</v>
      </c>
      <c r="I424" s="24" t="n">
        <f aca="false">G424/F424*100</f>
        <v>93.3609958506224</v>
      </c>
    </row>
    <row r="425" customFormat="false" ht="63" hidden="false" customHeight="false" outlineLevel="0" collapsed="false">
      <c r="A425" s="28" t="s">
        <v>23</v>
      </c>
      <c r="B425" s="23" t="s">
        <v>420</v>
      </c>
      <c r="C425" s="23" t="s">
        <v>448</v>
      </c>
      <c r="D425" s="23" t="s">
        <v>24</v>
      </c>
      <c r="E425" s="26" t="n">
        <v>23.8</v>
      </c>
      <c r="F425" s="26" t="n">
        <v>23.8</v>
      </c>
      <c r="G425" s="26" t="n">
        <v>22.2</v>
      </c>
      <c r="H425" s="26" t="n">
        <f aca="false">G425/E425*100</f>
        <v>93.2773109243697</v>
      </c>
      <c r="I425" s="26" t="n">
        <f aca="false">G425/F425*100</f>
        <v>93.2773109243697</v>
      </c>
    </row>
    <row r="426" customFormat="false" ht="47.25" hidden="false" customHeight="false" outlineLevel="0" collapsed="false">
      <c r="A426" s="28" t="s">
        <v>27</v>
      </c>
      <c r="B426" s="23" t="s">
        <v>420</v>
      </c>
      <c r="C426" s="23" t="s">
        <v>448</v>
      </c>
      <c r="D426" s="23" t="s">
        <v>28</v>
      </c>
      <c r="E426" s="26" t="n">
        <v>0.3</v>
      </c>
      <c r="F426" s="26" t="n">
        <v>0.3</v>
      </c>
      <c r="G426" s="26" t="n">
        <v>0.3</v>
      </c>
      <c r="H426" s="26" t="n">
        <f aca="false">G426/E426*100</f>
        <v>100</v>
      </c>
      <c r="I426" s="26" t="n">
        <f aca="false">G426/F426*100</f>
        <v>100</v>
      </c>
    </row>
    <row r="427" customFormat="false" ht="78.75" hidden="false" customHeight="false" outlineLevel="0" collapsed="false">
      <c r="A427" s="28" t="s">
        <v>449</v>
      </c>
      <c r="B427" s="23" t="s">
        <v>420</v>
      </c>
      <c r="C427" s="23" t="s">
        <v>450</v>
      </c>
      <c r="D427" s="23"/>
      <c r="E427" s="26" t="n">
        <f aca="false">E428</f>
        <v>84.3</v>
      </c>
      <c r="F427" s="26" t="n">
        <f aca="false">F428</f>
        <v>85.1</v>
      </c>
      <c r="G427" s="26" t="n">
        <f aca="false">G428</f>
        <v>83.8</v>
      </c>
      <c r="H427" s="26" t="n">
        <f aca="false">G427/E427*100</f>
        <v>99.4068801897983</v>
      </c>
      <c r="I427" s="26" t="n">
        <f aca="false">G427/F427*100</f>
        <v>98.4723854289072</v>
      </c>
    </row>
    <row r="428" customFormat="false" ht="78.75" hidden="false" customHeight="false" outlineLevel="0" collapsed="false">
      <c r="A428" s="28" t="s">
        <v>449</v>
      </c>
      <c r="B428" s="23" t="s">
        <v>420</v>
      </c>
      <c r="C428" s="23" t="s">
        <v>451</v>
      </c>
      <c r="D428" s="22"/>
      <c r="E428" s="24" t="n">
        <f aca="false">E429+E430</f>
        <v>84.3</v>
      </c>
      <c r="F428" s="24" t="n">
        <f aca="false">F429+F430</f>
        <v>85.1</v>
      </c>
      <c r="G428" s="24" t="n">
        <f aca="false">G429+G430</f>
        <v>83.8</v>
      </c>
      <c r="H428" s="24" t="n">
        <f aca="false">G428/E428*100</f>
        <v>99.4068801897983</v>
      </c>
      <c r="I428" s="24" t="n">
        <f aca="false">G428/F428*100</f>
        <v>98.4723854289072</v>
      </c>
    </row>
    <row r="429" customFormat="false" ht="63" hidden="false" customHeight="false" outlineLevel="0" collapsed="false">
      <c r="A429" s="28" t="s">
        <v>23</v>
      </c>
      <c r="B429" s="23" t="s">
        <v>420</v>
      </c>
      <c r="C429" s="23" t="s">
        <v>451</v>
      </c>
      <c r="D429" s="22" t="s">
        <v>24</v>
      </c>
      <c r="E429" s="26" t="n">
        <v>83.2</v>
      </c>
      <c r="F429" s="26" t="n">
        <v>84</v>
      </c>
      <c r="G429" s="24" t="n">
        <v>82.7</v>
      </c>
      <c r="H429" s="24" t="n">
        <f aca="false">G429/E429*100</f>
        <v>99.3990384615385</v>
      </c>
      <c r="I429" s="24" t="n">
        <f aca="false">G429/F429*100</f>
        <v>98.452380952381</v>
      </c>
    </row>
    <row r="430" customFormat="false" ht="39" hidden="false" customHeight="true" outlineLevel="0" collapsed="false">
      <c r="A430" s="27" t="s">
        <v>27</v>
      </c>
      <c r="B430" s="23" t="s">
        <v>420</v>
      </c>
      <c r="C430" s="23" t="s">
        <v>451</v>
      </c>
      <c r="D430" s="23" t="s">
        <v>28</v>
      </c>
      <c r="E430" s="26" t="n">
        <v>1.1</v>
      </c>
      <c r="F430" s="26" t="n">
        <v>1.1</v>
      </c>
      <c r="G430" s="26" t="n">
        <v>1.1</v>
      </c>
      <c r="H430" s="26" t="n">
        <f aca="false">G430/E430*100</f>
        <v>100</v>
      </c>
      <c r="I430" s="26" t="n">
        <f aca="false">G430/F430*100</f>
        <v>100</v>
      </c>
    </row>
    <row r="431" customFormat="false" ht="69" hidden="false" customHeight="true" outlineLevel="0" collapsed="false">
      <c r="A431" s="27" t="s">
        <v>452</v>
      </c>
      <c r="B431" s="23" t="s">
        <v>420</v>
      </c>
      <c r="C431" s="23" t="s">
        <v>453</v>
      </c>
      <c r="D431" s="23"/>
      <c r="E431" s="26" t="n">
        <f aca="false">E432</f>
        <v>1354.3</v>
      </c>
      <c r="F431" s="26" t="n">
        <f aca="false">F432</f>
        <v>1366.5</v>
      </c>
      <c r="G431" s="26" t="n">
        <f aca="false">G432</f>
        <v>1071.6</v>
      </c>
      <c r="H431" s="26" t="n">
        <f aca="false">G431/E431*100</f>
        <v>79.125747618696</v>
      </c>
      <c r="I431" s="26" t="n">
        <f aca="false">G431/F431*100</f>
        <v>78.4193194291987</v>
      </c>
    </row>
    <row r="432" customFormat="false" ht="78.75" hidden="false" customHeight="false" outlineLevel="0" collapsed="false">
      <c r="A432" s="28" t="s">
        <v>454</v>
      </c>
      <c r="B432" s="23" t="s">
        <v>420</v>
      </c>
      <c r="C432" s="23" t="s">
        <v>455</v>
      </c>
      <c r="D432" s="22"/>
      <c r="E432" s="24" t="n">
        <f aca="false">E433+E434</f>
        <v>1354.3</v>
      </c>
      <c r="F432" s="24" t="n">
        <f aca="false">F433+F434</f>
        <v>1366.5</v>
      </c>
      <c r="G432" s="24" t="n">
        <f aca="false">G433+G434</f>
        <v>1071.6</v>
      </c>
      <c r="H432" s="24" t="n">
        <f aca="false">G432/E432*100</f>
        <v>79.125747618696</v>
      </c>
      <c r="I432" s="24" t="n">
        <f aca="false">G432/F432*100</f>
        <v>78.4193194291987</v>
      </c>
    </row>
    <row r="433" customFormat="false" ht="63" hidden="false" customHeight="false" outlineLevel="0" collapsed="false">
      <c r="A433" s="28" t="s">
        <v>23</v>
      </c>
      <c r="B433" s="23" t="s">
        <v>420</v>
      </c>
      <c r="C433" s="23" t="s">
        <v>455</v>
      </c>
      <c r="D433" s="23" t="s">
        <v>24</v>
      </c>
      <c r="E433" s="26" t="n">
        <v>1337.4</v>
      </c>
      <c r="F433" s="26" t="n">
        <v>1349.6</v>
      </c>
      <c r="G433" s="26" t="n">
        <v>1054.7</v>
      </c>
      <c r="H433" s="26" t="n">
        <f aca="false">G433/E433*100</f>
        <v>78.8619709884851</v>
      </c>
      <c r="I433" s="26" t="n">
        <f aca="false">G433/F433*100</f>
        <v>78.1490812092472</v>
      </c>
    </row>
    <row r="434" customFormat="false" ht="36.75" hidden="false" customHeight="true" outlineLevel="0" collapsed="false">
      <c r="A434" s="27" t="s">
        <v>27</v>
      </c>
      <c r="B434" s="23" t="s">
        <v>420</v>
      </c>
      <c r="C434" s="23" t="s">
        <v>455</v>
      </c>
      <c r="D434" s="23" t="s">
        <v>28</v>
      </c>
      <c r="E434" s="26" t="n">
        <v>16.9</v>
      </c>
      <c r="F434" s="26" t="n">
        <v>16.9</v>
      </c>
      <c r="G434" s="26" t="n">
        <v>16.9</v>
      </c>
      <c r="H434" s="26" t="n">
        <f aca="false">G434/E434*100</f>
        <v>100</v>
      </c>
      <c r="I434" s="26" t="n">
        <f aca="false">G434/F434*100</f>
        <v>100</v>
      </c>
    </row>
    <row r="435" customFormat="false" ht="61.5" hidden="false" customHeight="true" outlineLevel="0" collapsed="false">
      <c r="A435" s="27" t="s">
        <v>242</v>
      </c>
      <c r="B435" s="23" t="s">
        <v>420</v>
      </c>
      <c r="C435" s="23" t="s">
        <v>243</v>
      </c>
      <c r="D435" s="23"/>
      <c r="E435" s="26" t="n">
        <f aca="false">E436</f>
        <v>30.7</v>
      </c>
      <c r="F435" s="26" t="n">
        <f aca="false">F436</f>
        <v>31</v>
      </c>
      <c r="G435" s="26" t="n">
        <f aca="false">G436</f>
        <v>30.7</v>
      </c>
      <c r="H435" s="26" t="n">
        <f aca="false">G435/E435*100</f>
        <v>100</v>
      </c>
      <c r="I435" s="26" t="n">
        <f aca="false">G435/F435*100</f>
        <v>99.0322580645161</v>
      </c>
    </row>
    <row r="436" customFormat="false" ht="78.75" hidden="false" customHeight="false" outlineLevel="0" collapsed="false">
      <c r="A436" s="28" t="s">
        <v>456</v>
      </c>
      <c r="B436" s="23" t="s">
        <v>420</v>
      </c>
      <c r="C436" s="23" t="s">
        <v>457</v>
      </c>
      <c r="D436" s="22"/>
      <c r="E436" s="26" t="n">
        <f aca="false">E437+E438</f>
        <v>30.7</v>
      </c>
      <c r="F436" s="26" t="n">
        <f aca="false">F437+F438</f>
        <v>31</v>
      </c>
      <c r="G436" s="26" t="n">
        <f aca="false">G437+G438</f>
        <v>30.7</v>
      </c>
      <c r="H436" s="26" t="n">
        <f aca="false">G436/E436*100</f>
        <v>100</v>
      </c>
      <c r="I436" s="26" t="n">
        <f aca="false">G436/F436*100</f>
        <v>99.0322580645161</v>
      </c>
    </row>
    <row r="437" customFormat="false" ht="63" hidden="false" customHeight="false" outlineLevel="0" collapsed="false">
      <c r="A437" s="28" t="s">
        <v>23</v>
      </c>
      <c r="B437" s="23" t="s">
        <v>420</v>
      </c>
      <c r="C437" s="23" t="s">
        <v>457</v>
      </c>
      <c r="D437" s="23" t="s">
        <v>24</v>
      </c>
      <c r="E437" s="26" t="n">
        <v>30.4</v>
      </c>
      <c r="F437" s="26" t="n">
        <v>30.7</v>
      </c>
      <c r="G437" s="26" t="n">
        <f aca="false">23.3+7.1</f>
        <v>30.4</v>
      </c>
      <c r="H437" s="26" t="n">
        <f aca="false">G437/E437*100</f>
        <v>100</v>
      </c>
      <c r="I437" s="26" t="n">
        <f aca="false">G437/F437*100</f>
        <v>99.0228013029316</v>
      </c>
    </row>
    <row r="438" customFormat="false" ht="47.25" hidden="false" customHeight="false" outlineLevel="0" collapsed="false">
      <c r="A438" s="28" t="s">
        <v>27</v>
      </c>
      <c r="B438" s="23" t="s">
        <v>420</v>
      </c>
      <c r="C438" s="23" t="s">
        <v>457</v>
      </c>
      <c r="D438" s="23" t="s">
        <v>28</v>
      </c>
      <c r="E438" s="26" t="n">
        <v>0.3</v>
      </c>
      <c r="F438" s="26" t="n">
        <v>0.3</v>
      </c>
      <c r="G438" s="26" t="n">
        <v>0.3</v>
      </c>
      <c r="H438" s="26" t="n">
        <f aca="false">G438/E438*100</f>
        <v>100</v>
      </c>
      <c r="I438" s="26" t="n">
        <f aca="false">G438/F438*100</f>
        <v>100</v>
      </c>
    </row>
    <row r="439" customFormat="false" ht="15.75" hidden="false" customHeight="false" outlineLevel="0" collapsed="false">
      <c r="A439" s="40" t="s">
        <v>283</v>
      </c>
      <c r="B439" s="17" t="s">
        <v>420</v>
      </c>
      <c r="C439" s="12" t="s">
        <v>284</v>
      </c>
      <c r="D439" s="12"/>
      <c r="E439" s="15" t="n">
        <f aca="false">E440</f>
        <v>12253.6</v>
      </c>
      <c r="F439" s="15" t="n">
        <f aca="false">F440</f>
        <v>12253.6</v>
      </c>
      <c r="G439" s="15" t="n">
        <f aca="false">G440</f>
        <v>10776.9</v>
      </c>
      <c r="H439" s="15" t="n">
        <f aca="false">G439/E439*100</f>
        <v>87.9488476855781</v>
      </c>
      <c r="I439" s="15" t="n">
        <f aca="false">G439/F439*100</f>
        <v>87.9488476855781</v>
      </c>
    </row>
    <row r="440" customFormat="false" ht="31.5" hidden="false" customHeight="false" outlineLevel="0" collapsed="false">
      <c r="A440" s="37" t="s">
        <v>458</v>
      </c>
      <c r="B440" s="23" t="s">
        <v>420</v>
      </c>
      <c r="C440" s="22" t="s">
        <v>459</v>
      </c>
      <c r="D440" s="22"/>
      <c r="E440" s="24" t="n">
        <f aca="false">E441+E444+E447</f>
        <v>12253.6</v>
      </c>
      <c r="F440" s="24" t="n">
        <f aca="false">F441+F444+F447</f>
        <v>12253.6</v>
      </c>
      <c r="G440" s="24" t="n">
        <f aca="false">G441+G444+G447</f>
        <v>10776.9</v>
      </c>
      <c r="H440" s="24" t="n">
        <f aca="false">G440/E440*100</f>
        <v>87.9488476855781</v>
      </c>
      <c r="I440" s="24" t="n">
        <f aca="false">G440/F440*100</f>
        <v>87.9488476855781</v>
      </c>
    </row>
    <row r="441" customFormat="false" ht="31.5" hidden="false" customHeight="false" outlineLevel="0" collapsed="false">
      <c r="A441" s="49" t="s">
        <v>460</v>
      </c>
      <c r="B441" s="23" t="s">
        <v>420</v>
      </c>
      <c r="C441" s="22" t="s">
        <v>461</v>
      </c>
      <c r="D441" s="22"/>
      <c r="E441" s="24" t="n">
        <f aca="false">E442</f>
        <v>8046.9</v>
      </c>
      <c r="F441" s="24" t="n">
        <f aca="false">F442</f>
        <v>8046.9</v>
      </c>
      <c r="G441" s="24" t="n">
        <f aca="false">G442</f>
        <v>8046.9</v>
      </c>
      <c r="H441" s="24" t="n">
        <f aca="false">G441/E441*100</f>
        <v>100</v>
      </c>
      <c r="I441" s="24" t="n">
        <f aca="false">G441/F441*100</f>
        <v>100</v>
      </c>
    </row>
    <row r="442" customFormat="false" ht="111.75" hidden="false" customHeight="true" outlineLevel="0" collapsed="false">
      <c r="A442" s="28" t="s">
        <v>462</v>
      </c>
      <c r="B442" s="23" t="s">
        <v>420</v>
      </c>
      <c r="C442" s="23" t="s">
        <v>463</v>
      </c>
      <c r="D442" s="22"/>
      <c r="E442" s="24" t="n">
        <f aca="false">E443</f>
        <v>8046.9</v>
      </c>
      <c r="F442" s="24" t="n">
        <f aca="false">F443</f>
        <v>8046.9</v>
      </c>
      <c r="G442" s="24" t="n">
        <f aca="false">G443</f>
        <v>8046.9</v>
      </c>
      <c r="H442" s="24" t="n">
        <f aca="false">G442/E442*100</f>
        <v>100</v>
      </c>
      <c r="I442" s="24" t="n">
        <f aca="false">G442/F442*100</f>
        <v>100</v>
      </c>
    </row>
    <row r="443" customFormat="false" ht="47.25" hidden="false" customHeight="false" outlineLevel="0" collapsed="false">
      <c r="A443" s="41" t="s">
        <v>91</v>
      </c>
      <c r="B443" s="23" t="s">
        <v>420</v>
      </c>
      <c r="C443" s="22" t="s">
        <v>463</v>
      </c>
      <c r="D443" s="22" t="s">
        <v>62</v>
      </c>
      <c r="E443" s="26" t="n">
        <v>8046.9</v>
      </c>
      <c r="F443" s="26" t="n">
        <v>8046.9</v>
      </c>
      <c r="G443" s="24" t="n">
        <v>8046.9</v>
      </c>
      <c r="H443" s="24" t="n">
        <f aca="false">G443/E443*100</f>
        <v>100</v>
      </c>
      <c r="I443" s="24" t="n">
        <f aca="false">G443/F443*100</f>
        <v>100</v>
      </c>
    </row>
    <row r="444" customFormat="false" ht="63" hidden="false" customHeight="false" outlineLevel="0" collapsed="false">
      <c r="A444" s="41" t="s">
        <v>464</v>
      </c>
      <c r="B444" s="23" t="s">
        <v>420</v>
      </c>
      <c r="C444" s="23" t="s">
        <v>465</v>
      </c>
      <c r="D444" s="22"/>
      <c r="E444" s="24" t="n">
        <f aca="false">E445</f>
        <v>1476.7</v>
      </c>
      <c r="F444" s="24" t="n">
        <f aca="false">F445</f>
        <v>1476.7</v>
      </c>
      <c r="G444" s="24" t="n">
        <f aca="false">G445</f>
        <v>0</v>
      </c>
      <c r="H444" s="24" t="n">
        <f aca="false">G444/E444*100</f>
        <v>0</v>
      </c>
      <c r="I444" s="24" t="n">
        <f aca="false">G444/F444*100</f>
        <v>0</v>
      </c>
    </row>
    <row r="445" customFormat="false" ht="46.5" hidden="false" customHeight="true" outlineLevel="0" collapsed="false">
      <c r="A445" s="28" t="s">
        <v>466</v>
      </c>
      <c r="B445" s="23" t="s">
        <v>420</v>
      </c>
      <c r="C445" s="23" t="s">
        <v>467</v>
      </c>
      <c r="D445" s="23"/>
      <c r="E445" s="26" t="n">
        <f aca="false">E446</f>
        <v>1476.7</v>
      </c>
      <c r="F445" s="26" t="n">
        <f aca="false">F446</f>
        <v>1476.7</v>
      </c>
      <c r="G445" s="26" t="n">
        <f aca="false">G446</f>
        <v>0</v>
      </c>
      <c r="H445" s="26" t="n">
        <f aca="false">G445/E445*100</f>
        <v>0</v>
      </c>
      <c r="I445" s="26" t="n">
        <f aca="false">G445/F445*100</f>
        <v>0</v>
      </c>
    </row>
    <row r="446" customFormat="false" ht="15.75" hidden="false" customHeight="false" outlineLevel="0" collapsed="false">
      <c r="A446" s="28" t="s">
        <v>144</v>
      </c>
      <c r="B446" s="23" t="s">
        <v>420</v>
      </c>
      <c r="C446" s="23" t="s">
        <v>467</v>
      </c>
      <c r="D446" s="23" t="s">
        <v>145</v>
      </c>
      <c r="E446" s="26" t="n">
        <v>1476.7</v>
      </c>
      <c r="F446" s="26" t="n">
        <v>1476.7</v>
      </c>
      <c r="G446" s="26" t="n">
        <v>0</v>
      </c>
      <c r="H446" s="26" t="n">
        <f aca="false">G446/E446*100</f>
        <v>0</v>
      </c>
      <c r="I446" s="26" t="n">
        <f aca="false">G446/F446*100</f>
        <v>0</v>
      </c>
    </row>
    <row r="447" customFormat="false" ht="47.25" hidden="false" customHeight="false" outlineLevel="0" collapsed="false">
      <c r="A447" s="28" t="s">
        <v>468</v>
      </c>
      <c r="B447" s="23" t="s">
        <v>420</v>
      </c>
      <c r="C447" s="23" t="s">
        <v>469</v>
      </c>
      <c r="D447" s="23"/>
      <c r="E447" s="26" t="n">
        <f aca="false">E448</f>
        <v>2730</v>
      </c>
      <c r="F447" s="26" t="n">
        <f aca="false">F448</f>
        <v>2730</v>
      </c>
      <c r="G447" s="26" t="n">
        <f aca="false">G448</f>
        <v>2730</v>
      </c>
      <c r="H447" s="26" t="n">
        <f aca="false">G447/E447*100</f>
        <v>100</v>
      </c>
      <c r="I447" s="26" t="n">
        <f aca="false">G447/F447*100</f>
        <v>100</v>
      </c>
    </row>
    <row r="448" customFormat="false" ht="51" hidden="false" customHeight="true" outlineLevel="0" collapsed="false">
      <c r="A448" s="28" t="s">
        <v>470</v>
      </c>
      <c r="B448" s="23" t="s">
        <v>420</v>
      </c>
      <c r="C448" s="23" t="s">
        <v>471</v>
      </c>
      <c r="D448" s="23"/>
      <c r="E448" s="26" t="n">
        <f aca="false">E449</f>
        <v>2730</v>
      </c>
      <c r="F448" s="26" t="n">
        <f aca="false">F449</f>
        <v>2730</v>
      </c>
      <c r="G448" s="26" t="n">
        <f aca="false">G449</f>
        <v>2730</v>
      </c>
      <c r="H448" s="26" t="n">
        <f aca="false">G448/E448*100</f>
        <v>100</v>
      </c>
      <c r="I448" s="26" t="n">
        <f aca="false">G448/F448*100</f>
        <v>100</v>
      </c>
    </row>
    <row r="449" customFormat="false" ht="15.75" hidden="false" customHeight="false" outlineLevel="0" collapsed="false">
      <c r="A449" s="28" t="s">
        <v>144</v>
      </c>
      <c r="B449" s="23" t="s">
        <v>420</v>
      </c>
      <c r="C449" s="23" t="s">
        <v>471</v>
      </c>
      <c r="D449" s="23" t="s">
        <v>145</v>
      </c>
      <c r="E449" s="26" t="n">
        <v>2730</v>
      </c>
      <c r="F449" s="26" t="n">
        <v>2730</v>
      </c>
      <c r="G449" s="26" t="n">
        <v>2730</v>
      </c>
      <c r="H449" s="26" t="n">
        <f aca="false">G449/E449*100</f>
        <v>100</v>
      </c>
      <c r="I449" s="26" t="n">
        <f aca="false">G449/F449*100</f>
        <v>100</v>
      </c>
    </row>
    <row r="450" customFormat="false" ht="31.5" hidden="false" customHeight="false" outlineLevel="0" collapsed="false">
      <c r="A450" s="40" t="s">
        <v>472</v>
      </c>
      <c r="B450" s="17" t="s">
        <v>473</v>
      </c>
      <c r="C450" s="22"/>
      <c r="D450" s="22"/>
      <c r="E450" s="15" t="n">
        <f aca="false">E451+E580</f>
        <v>1608732.2</v>
      </c>
      <c r="F450" s="15" t="n">
        <f aca="false">F451+F580</f>
        <v>1608819.8</v>
      </c>
      <c r="G450" s="15" t="n">
        <f aca="false">G451+G580</f>
        <v>1604230.9</v>
      </c>
      <c r="H450" s="15" t="n">
        <f aca="false">G450/E450*100</f>
        <v>99.720195816308</v>
      </c>
      <c r="I450" s="15" t="n">
        <f aca="false">G450/F450*100</f>
        <v>99.7147660664047</v>
      </c>
    </row>
    <row r="451" customFormat="false" ht="15.75" hidden="false" customHeight="false" outlineLevel="0" collapsed="false">
      <c r="A451" s="40" t="s">
        <v>161</v>
      </c>
      <c r="B451" s="17" t="s">
        <v>473</v>
      </c>
      <c r="C451" s="12" t="s">
        <v>162</v>
      </c>
      <c r="D451" s="12"/>
      <c r="E451" s="15" t="n">
        <f aca="false">E452+E478+E520+E557+E565</f>
        <v>1607784.8</v>
      </c>
      <c r="F451" s="15" t="n">
        <f aca="false">F452+F478+F520+F557+F565</f>
        <v>1607872.4</v>
      </c>
      <c r="G451" s="15" t="n">
        <f aca="false">G452+G478+G520+G557+G565</f>
        <v>1603348.1</v>
      </c>
      <c r="H451" s="15" t="n">
        <f aca="false">G451/E451*100</f>
        <v>99.7240488901251</v>
      </c>
      <c r="I451" s="15" t="n">
        <f aca="false">G451/F451*100</f>
        <v>99.7186157309498</v>
      </c>
    </row>
    <row r="452" customFormat="false" ht="15.75" hidden="false" customHeight="false" outlineLevel="0" collapsed="false">
      <c r="A452" s="37" t="s">
        <v>474</v>
      </c>
      <c r="B452" s="22" t="s">
        <v>473</v>
      </c>
      <c r="C452" s="22" t="s">
        <v>475</v>
      </c>
      <c r="D452" s="22"/>
      <c r="E452" s="24" t="n">
        <f aca="false">E453+E460+E463+E472+E475</f>
        <v>580422.3</v>
      </c>
      <c r="F452" s="24" t="n">
        <f aca="false">F453+F460+F463+F472+F475</f>
        <v>580422.3</v>
      </c>
      <c r="G452" s="24" t="n">
        <f aca="false">G453+G460+G463+G472+G475</f>
        <v>580267.6</v>
      </c>
      <c r="H452" s="24" t="n">
        <f aca="false">G452/E452*100</f>
        <v>99.9733469923537</v>
      </c>
      <c r="I452" s="24" t="n">
        <f aca="false">G452/F452*100</f>
        <v>99.9733469923537</v>
      </c>
    </row>
    <row r="453" customFormat="false" ht="31.5" hidden="false" customHeight="false" outlineLevel="0" collapsed="false">
      <c r="A453" s="28" t="s">
        <v>476</v>
      </c>
      <c r="B453" s="23" t="s">
        <v>473</v>
      </c>
      <c r="C453" s="23" t="s">
        <v>477</v>
      </c>
      <c r="D453" s="23"/>
      <c r="E453" s="26" t="n">
        <f aca="false">E454+E456+E458</f>
        <v>117918.9</v>
      </c>
      <c r="F453" s="26" t="n">
        <f aca="false">F454+F456+F458</f>
        <v>117918.9</v>
      </c>
      <c r="G453" s="26" t="n">
        <f aca="false">G454+G456+G458</f>
        <v>117918.9</v>
      </c>
      <c r="H453" s="26" t="n">
        <f aca="false">G453/E453*100</f>
        <v>100</v>
      </c>
      <c r="I453" s="26" t="n">
        <f aca="false">G453/F453*100</f>
        <v>100</v>
      </c>
    </row>
    <row r="454" customFormat="false" ht="31.5" hidden="false" customHeight="false" outlineLevel="0" collapsed="false">
      <c r="A454" s="28" t="s">
        <v>476</v>
      </c>
      <c r="B454" s="23" t="s">
        <v>473</v>
      </c>
      <c r="C454" s="23" t="s">
        <v>478</v>
      </c>
      <c r="D454" s="23"/>
      <c r="E454" s="26" t="n">
        <f aca="false">E455</f>
        <v>87734.5</v>
      </c>
      <c r="F454" s="26" t="n">
        <f aca="false">F455</f>
        <v>87734.5</v>
      </c>
      <c r="G454" s="26" t="n">
        <f aca="false">G455</f>
        <v>87734.5</v>
      </c>
      <c r="H454" s="26" t="n">
        <f aca="false">G454/E454*100</f>
        <v>100</v>
      </c>
      <c r="I454" s="26" t="n">
        <f aca="false">G454/F454*100</f>
        <v>100</v>
      </c>
    </row>
    <row r="455" customFormat="false" ht="31.5" hidden="false" customHeight="false" outlineLevel="0" collapsed="false">
      <c r="A455" s="28" t="s">
        <v>191</v>
      </c>
      <c r="B455" s="23" t="s">
        <v>473</v>
      </c>
      <c r="C455" s="23" t="s">
        <v>478</v>
      </c>
      <c r="D455" s="23" t="s">
        <v>192</v>
      </c>
      <c r="E455" s="26" t="n">
        <v>87734.5</v>
      </c>
      <c r="F455" s="26" t="n">
        <v>87734.5</v>
      </c>
      <c r="G455" s="26" t="n">
        <v>87734.5</v>
      </c>
      <c r="H455" s="26" t="n">
        <f aca="false">G455/E455*100</f>
        <v>100</v>
      </c>
      <c r="I455" s="26" t="n">
        <f aca="false">G455/F455*100</f>
        <v>100</v>
      </c>
    </row>
    <row r="456" customFormat="false" ht="47.25" hidden="false" customHeight="false" outlineLevel="0" collapsed="false">
      <c r="A456" s="28" t="s">
        <v>198</v>
      </c>
      <c r="B456" s="23" t="s">
        <v>473</v>
      </c>
      <c r="C456" s="23" t="s">
        <v>479</v>
      </c>
      <c r="D456" s="23"/>
      <c r="E456" s="26" t="n">
        <f aca="false">E457</f>
        <v>29069.8</v>
      </c>
      <c r="F456" s="26" t="n">
        <f aca="false">F457</f>
        <v>29069.8</v>
      </c>
      <c r="G456" s="26" t="n">
        <f aca="false">G457</f>
        <v>29069.8</v>
      </c>
      <c r="H456" s="26" t="n">
        <f aca="false">G456/E456*100</f>
        <v>100</v>
      </c>
      <c r="I456" s="26" t="n">
        <f aca="false">G456/F456*100</f>
        <v>100</v>
      </c>
    </row>
    <row r="457" customFormat="false" ht="31.5" hidden="false" customHeight="false" outlineLevel="0" collapsed="false">
      <c r="A457" s="28" t="s">
        <v>191</v>
      </c>
      <c r="B457" s="23" t="s">
        <v>473</v>
      </c>
      <c r="C457" s="23" t="s">
        <v>479</v>
      </c>
      <c r="D457" s="23" t="s">
        <v>192</v>
      </c>
      <c r="E457" s="26" t="n">
        <v>29069.8</v>
      </c>
      <c r="F457" s="26" t="n">
        <v>29069.8</v>
      </c>
      <c r="G457" s="26" t="n">
        <v>29069.8</v>
      </c>
      <c r="H457" s="26" t="n">
        <f aca="false">G457/E457*100</f>
        <v>100</v>
      </c>
      <c r="I457" s="26" t="n">
        <f aca="false">G457/F457*100</f>
        <v>100</v>
      </c>
    </row>
    <row r="458" customFormat="false" ht="31.5" hidden="false" customHeight="false" outlineLevel="0" collapsed="false">
      <c r="A458" s="28" t="s">
        <v>200</v>
      </c>
      <c r="B458" s="23" t="s">
        <v>473</v>
      </c>
      <c r="C458" s="23" t="s">
        <v>480</v>
      </c>
      <c r="D458" s="23"/>
      <c r="E458" s="26" t="n">
        <f aca="false">E459</f>
        <v>1114.6</v>
      </c>
      <c r="F458" s="26" t="n">
        <f aca="false">F459</f>
        <v>1114.6</v>
      </c>
      <c r="G458" s="26" t="n">
        <f aca="false">G459</f>
        <v>1114.6</v>
      </c>
      <c r="H458" s="26" t="n">
        <f aca="false">G458/E458*100</f>
        <v>100</v>
      </c>
      <c r="I458" s="26" t="n">
        <f aca="false">G458/F458*100</f>
        <v>100</v>
      </c>
    </row>
    <row r="459" customFormat="false" ht="31.5" hidden="false" customHeight="false" outlineLevel="0" collapsed="false">
      <c r="A459" s="28" t="s">
        <v>191</v>
      </c>
      <c r="B459" s="23" t="s">
        <v>473</v>
      </c>
      <c r="C459" s="23" t="s">
        <v>480</v>
      </c>
      <c r="D459" s="23" t="s">
        <v>192</v>
      </c>
      <c r="E459" s="26" t="n">
        <v>1114.6</v>
      </c>
      <c r="F459" s="26" t="n">
        <v>1114.6</v>
      </c>
      <c r="G459" s="26" t="n">
        <v>1114.6</v>
      </c>
      <c r="H459" s="26" t="n">
        <f aca="false">G459/E459*100</f>
        <v>100</v>
      </c>
      <c r="I459" s="26" t="n">
        <f aca="false">G459/F459*100</f>
        <v>100</v>
      </c>
    </row>
    <row r="460" customFormat="false" ht="47.25" hidden="false" customHeight="false" outlineLevel="0" collapsed="false">
      <c r="A460" s="28" t="s">
        <v>481</v>
      </c>
      <c r="B460" s="23" t="s">
        <v>473</v>
      </c>
      <c r="C460" s="23" t="s">
        <v>482</v>
      </c>
      <c r="D460" s="23"/>
      <c r="E460" s="26" t="n">
        <f aca="false">E461</f>
        <v>436709.3</v>
      </c>
      <c r="F460" s="26" t="n">
        <f aca="false">F461</f>
        <v>436709.3</v>
      </c>
      <c r="G460" s="26" t="n">
        <f aca="false">G461</f>
        <v>436709.3</v>
      </c>
      <c r="H460" s="26" t="n">
        <f aca="false">G460/E460*100</f>
        <v>100</v>
      </c>
      <c r="I460" s="26" t="n">
        <f aca="false">G460/F460*100</f>
        <v>100</v>
      </c>
    </row>
    <row r="461" customFormat="false" ht="47.25" hidden="false" customHeight="false" outlineLevel="0" collapsed="false">
      <c r="A461" s="28" t="s">
        <v>481</v>
      </c>
      <c r="B461" s="23" t="s">
        <v>473</v>
      </c>
      <c r="C461" s="23" t="s">
        <v>483</v>
      </c>
      <c r="D461" s="23"/>
      <c r="E461" s="26" t="n">
        <f aca="false">E462</f>
        <v>436709.3</v>
      </c>
      <c r="F461" s="26" t="n">
        <f aca="false">F462</f>
        <v>436709.3</v>
      </c>
      <c r="G461" s="26" t="n">
        <f aca="false">G462</f>
        <v>436709.3</v>
      </c>
      <c r="H461" s="26" t="n">
        <f aca="false">G461/E461*100</f>
        <v>100</v>
      </c>
      <c r="I461" s="26" t="n">
        <f aca="false">G461/F461*100</f>
        <v>100</v>
      </c>
    </row>
    <row r="462" customFormat="false" ht="31.5" hidden="false" customHeight="false" outlineLevel="0" collapsed="false">
      <c r="A462" s="28" t="s">
        <v>191</v>
      </c>
      <c r="B462" s="23" t="s">
        <v>473</v>
      </c>
      <c r="C462" s="23" t="s">
        <v>483</v>
      </c>
      <c r="D462" s="23" t="s">
        <v>192</v>
      </c>
      <c r="E462" s="26" t="n">
        <v>436709.3</v>
      </c>
      <c r="F462" s="26" t="n">
        <v>436709.3</v>
      </c>
      <c r="G462" s="26" t="n">
        <v>436709.3</v>
      </c>
      <c r="H462" s="26" t="n">
        <f aca="false">G462/E462*100</f>
        <v>100</v>
      </c>
      <c r="I462" s="26" t="n">
        <f aca="false">G462/F462*100</f>
        <v>100</v>
      </c>
    </row>
    <row r="463" customFormat="false" ht="31.5" hidden="false" customHeight="false" outlineLevel="0" collapsed="false">
      <c r="A463" s="28" t="s">
        <v>484</v>
      </c>
      <c r="B463" s="23" t="s">
        <v>473</v>
      </c>
      <c r="C463" s="23" t="s">
        <v>485</v>
      </c>
      <c r="D463" s="23"/>
      <c r="E463" s="26" t="n">
        <f aca="false">E464+E468+E470+E466</f>
        <v>14683.1</v>
      </c>
      <c r="F463" s="26" t="n">
        <f aca="false">F464+F468+F470+F466</f>
        <v>14683.1</v>
      </c>
      <c r="G463" s="26" t="n">
        <f aca="false">G464+G468+G470+G466</f>
        <v>14683.1</v>
      </c>
      <c r="H463" s="26" t="n">
        <f aca="false">G463/E463*100</f>
        <v>100</v>
      </c>
      <c r="I463" s="26" t="n">
        <f aca="false">G463/F463*100</f>
        <v>100</v>
      </c>
    </row>
    <row r="464" customFormat="false" ht="31.5" hidden="false" customHeight="false" outlineLevel="0" collapsed="false">
      <c r="A464" s="28" t="s">
        <v>484</v>
      </c>
      <c r="B464" s="23" t="s">
        <v>473</v>
      </c>
      <c r="C464" s="23" t="s">
        <v>486</v>
      </c>
      <c r="D464" s="23"/>
      <c r="E464" s="26" t="n">
        <f aca="false">E465</f>
        <v>7995.7</v>
      </c>
      <c r="F464" s="26" t="n">
        <f aca="false">F465</f>
        <v>7995.7</v>
      </c>
      <c r="G464" s="26" t="n">
        <f aca="false">G465</f>
        <v>7995.7</v>
      </c>
      <c r="H464" s="26" t="n">
        <f aca="false">G464/E464*100</f>
        <v>100</v>
      </c>
      <c r="I464" s="26" t="n">
        <f aca="false">G464/F464*100</f>
        <v>100</v>
      </c>
    </row>
    <row r="465" customFormat="false" ht="31.5" hidden="false" customHeight="false" outlineLevel="0" collapsed="false">
      <c r="A465" s="28" t="s">
        <v>191</v>
      </c>
      <c r="B465" s="22" t="s">
        <v>473</v>
      </c>
      <c r="C465" s="23" t="s">
        <v>486</v>
      </c>
      <c r="D465" s="23" t="s">
        <v>192</v>
      </c>
      <c r="E465" s="26" t="n">
        <v>7995.7</v>
      </c>
      <c r="F465" s="26" t="n">
        <v>7995.7</v>
      </c>
      <c r="G465" s="26" t="n">
        <v>7995.7</v>
      </c>
      <c r="H465" s="26" t="n">
        <f aca="false">G465/E465*100</f>
        <v>100</v>
      </c>
      <c r="I465" s="26" t="n">
        <f aca="false">G465/F465*100</f>
        <v>100</v>
      </c>
    </row>
    <row r="466" customFormat="false" ht="31.5" hidden="false" customHeight="false" outlineLevel="0" collapsed="false">
      <c r="A466" s="51" t="s">
        <v>193</v>
      </c>
      <c r="B466" s="52" t="s">
        <v>473</v>
      </c>
      <c r="C466" s="52" t="s">
        <v>487</v>
      </c>
      <c r="D466" s="52"/>
      <c r="E466" s="26" t="n">
        <f aca="false">E467</f>
        <v>80</v>
      </c>
      <c r="F466" s="26" t="n">
        <f aca="false">F467</f>
        <v>80</v>
      </c>
      <c r="G466" s="26" t="n">
        <f aca="false">G467</f>
        <v>80</v>
      </c>
      <c r="H466" s="26" t="n">
        <f aca="false">G466/E466*100</f>
        <v>100</v>
      </c>
      <c r="I466" s="26" t="n">
        <f aca="false">G466/F466*100</f>
        <v>100</v>
      </c>
    </row>
    <row r="467" customFormat="false" ht="31.5" hidden="false" customHeight="false" outlineLevel="0" collapsed="false">
      <c r="A467" s="51" t="s">
        <v>191</v>
      </c>
      <c r="B467" s="52" t="s">
        <v>473</v>
      </c>
      <c r="C467" s="52" t="s">
        <v>487</v>
      </c>
      <c r="D467" s="52" t="n">
        <v>600</v>
      </c>
      <c r="E467" s="26" t="n">
        <v>80</v>
      </c>
      <c r="F467" s="26" t="n">
        <v>80</v>
      </c>
      <c r="G467" s="26" t="n">
        <v>80</v>
      </c>
      <c r="H467" s="26" t="n">
        <f aca="false">G467/E467*100</f>
        <v>100</v>
      </c>
      <c r="I467" s="26" t="n">
        <f aca="false">G467/F467*100</f>
        <v>100</v>
      </c>
    </row>
    <row r="468" customFormat="false" ht="47.25" hidden="false" customHeight="false" outlineLevel="0" collapsed="false">
      <c r="A468" s="28" t="s">
        <v>488</v>
      </c>
      <c r="B468" s="22" t="s">
        <v>473</v>
      </c>
      <c r="C468" s="23" t="s">
        <v>489</v>
      </c>
      <c r="D468" s="23"/>
      <c r="E468" s="26" t="n">
        <f aca="false">E469</f>
        <v>3940.7</v>
      </c>
      <c r="F468" s="26" t="n">
        <f aca="false">F469</f>
        <v>3940.7</v>
      </c>
      <c r="G468" s="26" t="n">
        <f aca="false">G469</f>
        <v>3940.7</v>
      </c>
      <c r="H468" s="26" t="n">
        <f aca="false">G468/E468*100</f>
        <v>100</v>
      </c>
      <c r="I468" s="26" t="n">
        <f aca="false">G468/F468*100</f>
        <v>100</v>
      </c>
    </row>
    <row r="469" customFormat="false" ht="31.5" hidden="false" customHeight="false" outlineLevel="0" collapsed="false">
      <c r="A469" s="28" t="s">
        <v>191</v>
      </c>
      <c r="B469" s="22" t="s">
        <v>473</v>
      </c>
      <c r="C469" s="23" t="s">
        <v>489</v>
      </c>
      <c r="D469" s="23" t="s">
        <v>192</v>
      </c>
      <c r="E469" s="26" t="n">
        <v>3940.7</v>
      </c>
      <c r="F469" s="26" t="n">
        <v>3940.7</v>
      </c>
      <c r="G469" s="26" t="n">
        <v>3940.7</v>
      </c>
      <c r="H469" s="26" t="n">
        <f aca="false">G469/E469*100</f>
        <v>100</v>
      </c>
      <c r="I469" s="26" t="n">
        <f aca="false">G469/F469*100</f>
        <v>100</v>
      </c>
    </row>
    <row r="470" customFormat="false" ht="31.5" hidden="false" customHeight="false" outlineLevel="0" collapsed="false">
      <c r="A470" s="28" t="s">
        <v>490</v>
      </c>
      <c r="B470" s="23" t="s">
        <v>473</v>
      </c>
      <c r="C470" s="23" t="s">
        <v>491</v>
      </c>
      <c r="D470" s="23"/>
      <c r="E470" s="26" t="n">
        <f aca="false">E471</f>
        <v>2666.7</v>
      </c>
      <c r="F470" s="26" t="n">
        <f aca="false">F471</f>
        <v>2666.7</v>
      </c>
      <c r="G470" s="26" t="n">
        <f aca="false">G471</f>
        <v>2666.7</v>
      </c>
      <c r="H470" s="26" t="n">
        <f aca="false">G470/E470*100</f>
        <v>100</v>
      </c>
      <c r="I470" s="26" t="n">
        <f aca="false">G470/F470*100</f>
        <v>100</v>
      </c>
    </row>
    <row r="471" customFormat="false" ht="31.5" hidden="false" customHeight="false" outlineLevel="0" collapsed="false">
      <c r="A471" s="28" t="s">
        <v>191</v>
      </c>
      <c r="B471" s="23" t="s">
        <v>473</v>
      </c>
      <c r="C471" s="23" t="s">
        <v>491</v>
      </c>
      <c r="D471" s="23" t="s">
        <v>192</v>
      </c>
      <c r="E471" s="26" t="n">
        <v>2666.7</v>
      </c>
      <c r="F471" s="26" t="n">
        <v>2666.7</v>
      </c>
      <c r="G471" s="26" t="n">
        <v>2666.7</v>
      </c>
      <c r="H471" s="26" t="n">
        <f aca="false">G471/E471*100</f>
        <v>100</v>
      </c>
      <c r="I471" s="26" t="n">
        <f aca="false">G471/F471*100</f>
        <v>100</v>
      </c>
    </row>
    <row r="472" customFormat="false" ht="78.75" hidden="false" customHeight="false" outlineLevel="0" collapsed="false">
      <c r="A472" s="28" t="s">
        <v>492</v>
      </c>
      <c r="B472" s="23" t="s">
        <v>473</v>
      </c>
      <c r="C472" s="23" t="s">
        <v>493</v>
      </c>
      <c r="D472" s="23"/>
      <c r="E472" s="26" t="n">
        <f aca="false">E473</f>
        <v>9300</v>
      </c>
      <c r="F472" s="26" t="n">
        <f aca="false">F473</f>
        <v>9300</v>
      </c>
      <c r="G472" s="26" t="n">
        <f aca="false">G473</f>
        <v>9300</v>
      </c>
      <c r="H472" s="26" t="n">
        <f aca="false">G472/E472*100</f>
        <v>100</v>
      </c>
      <c r="I472" s="26" t="n">
        <f aca="false">G472/F472*100</f>
        <v>100</v>
      </c>
    </row>
    <row r="473" customFormat="false" ht="78.75" hidden="false" customHeight="false" outlineLevel="0" collapsed="false">
      <c r="A473" s="28" t="s">
        <v>492</v>
      </c>
      <c r="B473" s="23" t="s">
        <v>473</v>
      </c>
      <c r="C473" s="23" t="s">
        <v>494</v>
      </c>
      <c r="D473" s="23"/>
      <c r="E473" s="26" t="n">
        <f aca="false">E474</f>
        <v>9300</v>
      </c>
      <c r="F473" s="26" t="n">
        <f aca="false">F474</f>
        <v>9300</v>
      </c>
      <c r="G473" s="26" t="n">
        <f aca="false">G474</f>
        <v>9300</v>
      </c>
      <c r="H473" s="26" t="n">
        <f aca="false">G473/E473*100</f>
        <v>100</v>
      </c>
      <c r="I473" s="26" t="n">
        <f aca="false">G473/F473*100</f>
        <v>100</v>
      </c>
    </row>
    <row r="474" customFormat="false" ht="31.5" hidden="false" customHeight="false" outlineLevel="0" collapsed="false">
      <c r="A474" s="28" t="s">
        <v>191</v>
      </c>
      <c r="B474" s="23" t="s">
        <v>473</v>
      </c>
      <c r="C474" s="23" t="s">
        <v>494</v>
      </c>
      <c r="D474" s="23" t="s">
        <v>192</v>
      </c>
      <c r="E474" s="26" t="n">
        <v>9300</v>
      </c>
      <c r="F474" s="26" t="n">
        <v>9300</v>
      </c>
      <c r="G474" s="26" t="n">
        <v>9300</v>
      </c>
      <c r="H474" s="26" t="n">
        <f aca="false">G474/E474*100</f>
        <v>100</v>
      </c>
      <c r="I474" s="26" t="n">
        <f aca="false">G474/F474*100</f>
        <v>100</v>
      </c>
    </row>
    <row r="475" customFormat="false" ht="94.5" hidden="false" customHeight="false" outlineLevel="0" collapsed="false">
      <c r="A475" s="28" t="s">
        <v>495</v>
      </c>
      <c r="B475" s="23" t="s">
        <v>473</v>
      </c>
      <c r="C475" s="23" t="s">
        <v>496</v>
      </c>
      <c r="D475" s="23"/>
      <c r="E475" s="26" t="n">
        <f aca="false">E476</f>
        <v>1811</v>
      </c>
      <c r="F475" s="26" t="n">
        <f aca="false">F476</f>
        <v>1811</v>
      </c>
      <c r="G475" s="26" t="n">
        <f aca="false">G476</f>
        <v>1656.3</v>
      </c>
      <c r="H475" s="26" t="n">
        <f aca="false">G475/E475*100</f>
        <v>91.4577581446715</v>
      </c>
      <c r="I475" s="26" t="n">
        <f aca="false">G475/F475*100</f>
        <v>91.4577581446715</v>
      </c>
    </row>
    <row r="476" customFormat="false" ht="94.5" hidden="false" customHeight="false" outlineLevel="0" collapsed="false">
      <c r="A476" s="28" t="s">
        <v>495</v>
      </c>
      <c r="B476" s="23" t="s">
        <v>473</v>
      </c>
      <c r="C476" s="23" t="s">
        <v>497</v>
      </c>
      <c r="D476" s="23"/>
      <c r="E476" s="26" t="n">
        <f aca="false">E477</f>
        <v>1811</v>
      </c>
      <c r="F476" s="26" t="n">
        <f aca="false">F477</f>
        <v>1811</v>
      </c>
      <c r="G476" s="26" t="n">
        <f aca="false">G477</f>
        <v>1656.3</v>
      </c>
      <c r="H476" s="26" t="n">
        <f aca="false">G476/E476*100</f>
        <v>91.4577581446715</v>
      </c>
      <c r="I476" s="26" t="n">
        <f aca="false">G476/F476*100</f>
        <v>91.4577581446715</v>
      </c>
    </row>
    <row r="477" customFormat="false" ht="15.75" hidden="false" customHeight="false" outlineLevel="0" collapsed="false">
      <c r="A477" s="28" t="s">
        <v>144</v>
      </c>
      <c r="B477" s="23" t="s">
        <v>473</v>
      </c>
      <c r="C477" s="23" t="s">
        <v>497</v>
      </c>
      <c r="D477" s="23" t="s">
        <v>145</v>
      </c>
      <c r="E477" s="26" t="n">
        <v>1811</v>
      </c>
      <c r="F477" s="26" t="n">
        <v>1811</v>
      </c>
      <c r="G477" s="26" t="n">
        <v>1656.3</v>
      </c>
      <c r="H477" s="26" t="n">
        <f aca="false">G477/E477*100</f>
        <v>91.4577581446715</v>
      </c>
      <c r="I477" s="26" t="n">
        <f aca="false">G477/F477*100</f>
        <v>91.4577581446715</v>
      </c>
    </row>
    <row r="478" customFormat="false" ht="15.75" hidden="false" customHeight="false" outlineLevel="0" collapsed="false">
      <c r="A478" s="37" t="s">
        <v>163</v>
      </c>
      <c r="B478" s="22" t="s">
        <v>473</v>
      </c>
      <c r="C478" s="22" t="s">
        <v>164</v>
      </c>
      <c r="D478" s="22"/>
      <c r="E478" s="24" t="n">
        <f aca="false">E479+E486+E489+E500+E503+E506+E509+E512+E515</f>
        <v>863307.1</v>
      </c>
      <c r="F478" s="24" t="n">
        <f aca="false">F479+F486+F489+F500+F503+F506+F509+F512+F515</f>
        <v>863307.1</v>
      </c>
      <c r="G478" s="24" t="n">
        <f aca="false">G479+G486+G489+G500+G503+G506+G509+G512+G515</f>
        <v>862925.6</v>
      </c>
      <c r="H478" s="24" t="n">
        <f aca="false">G478/E478*100</f>
        <v>99.9558094680329</v>
      </c>
      <c r="I478" s="24" t="n">
        <f aca="false">G478/F478*100</f>
        <v>99.9558094680329</v>
      </c>
    </row>
    <row r="479" s="53" customFormat="true" ht="31.5" hidden="false" customHeight="false" outlineLevel="0" collapsed="false">
      <c r="A479" s="49" t="s">
        <v>476</v>
      </c>
      <c r="B479" s="22" t="s">
        <v>473</v>
      </c>
      <c r="C479" s="22" t="s">
        <v>498</v>
      </c>
      <c r="D479" s="22"/>
      <c r="E479" s="24" t="n">
        <f aca="false">E480+E482+E484</f>
        <v>176396</v>
      </c>
      <c r="F479" s="24" t="n">
        <f aca="false">F480+F482+F484</f>
        <v>176396</v>
      </c>
      <c r="G479" s="24" t="n">
        <f aca="false">G480+G482+G484</f>
        <v>176323</v>
      </c>
      <c r="H479" s="24" t="n">
        <f aca="false">G479/E479*100</f>
        <v>99.9586158416291</v>
      </c>
      <c r="I479" s="24" t="n">
        <f aca="false">G479/F479*100</f>
        <v>99.9586158416291</v>
      </c>
    </row>
    <row r="480" customFormat="false" ht="31.5" hidden="false" customHeight="false" outlineLevel="0" collapsed="false">
      <c r="A480" s="28" t="s">
        <v>476</v>
      </c>
      <c r="B480" s="23" t="s">
        <v>473</v>
      </c>
      <c r="C480" s="23" t="s">
        <v>499</v>
      </c>
      <c r="D480" s="23"/>
      <c r="E480" s="26" t="n">
        <f aca="false">E481</f>
        <v>129544.8</v>
      </c>
      <c r="F480" s="26" t="n">
        <f aca="false">F481</f>
        <v>129544.8</v>
      </c>
      <c r="G480" s="26" t="n">
        <f aca="false">G481</f>
        <v>129544.8</v>
      </c>
      <c r="H480" s="26" t="n">
        <f aca="false">G480/E480*100</f>
        <v>100</v>
      </c>
      <c r="I480" s="26" t="n">
        <f aca="false">G480/F480*100</f>
        <v>100</v>
      </c>
    </row>
    <row r="481" customFormat="false" ht="31.5" hidden="false" customHeight="false" outlineLevel="0" collapsed="false">
      <c r="A481" s="28" t="s">
        <v>191</v>
      </c>
      <c r="B481" s="22" t="s">
        <v>473</v>
      </c>
      <c r="C481" s="23" t="s">
        <v>499</v>
      </c>
      <c r="D481" s="23" t="s">
        <v>192</v>
      </c>
      <c r="E481" s="26" t="n">
        <v>129544.8</v>
      </c>
      <c r="F481" s="26" t="n">
        <v>129544.8</v>
      </c>
      <c r="G481" s="26" t="n">
        <v>129544.8</v>
      </c>
      <c r="H481" s="26" t="n">
        <f aca="false">G481/E481*100</f>
        <v>100</v>
      </c>
      <c r="I481" s="26" t="n">
        <f aca="false">G481/F481*100</f>
        <v>100</v>
      </c>
    </row>
    <row r="482" customFormat="false" ht="47.25" hidden="false" customHeight="false" outlineLevel="0" collapsed="false">
      <c r="A482" s="28" t="s">
        <v>198</v>
      </c>
      <c r="B482" s="23" t="s">
        <v>473</v>
      </c>
      <c r="C482" s="23" t="s">
        <v>500</v>
      </c>
      <c r="D482" s="23"/>
      <c r="E482" s="26" t="n">
        <f aca="false">E483</f>
        <v>45707.5</v>
      </c>
      <c r="F482" s="26" t="n">
        <f aca="false">F483</f>
        <v>45707.5</v>
      </c>
      <c r="G482" s="26" t="n">
        <f aca="false">G483</f>
        <v>45707.5</v>
      </c>
      <c r="H482" s="26" t="n">
        <f aca="false">G482/E482*100</f>
        <v>100</v>
      </c>
      <c r="I482" s="26" t="n">
        <f aca="false">G482/F482*100</f>
        <v>100</v>
      </c>
    </row>
    <row r="483" customFormat="false" ht="31.5" hidden="false" customHeight="false" outlineLevel="0" collapsed="false">
      <c r="A483" s="28" t="s">
        <v>191</v>
      </c>
      <c r="B483" s="23" t="s">
        <v>473</v>
      </c>
      <c r="C483" s="23" t="s">
        <v>500</v>
      </c>
      <c r="D483" s="23" t="s">
        <v>192</v>
      </c>
      <c r="E483" s="26" t="n">
        <v>45707.5</v>
      </c>
      <c r="F483" s="26" t="n">
        <v>45707.5</v>
      </c>
      <c r="G483" s="26" t="n">
        <v>45707.5</v>
      </c>
      <c r="H483" s="26" t="n">
        <f aca="false">G483/E483*100</f>
        <v>100</v>
      </c>
      <c r="I483" s="26" t="n">
        <f aca="false">G483/F483*100</f>
        <v>100</v>
      </c>
    </row>
    <row r="484" customFormat="false" ht="31.5" hidden="false" customHeight="false" outlineLevel="0" collapsed="false">
      <c r="A484" s="28" t="s">
        <v>200</v>
      </c>
      <c r="B484" s="22" t="s">
        <v>473</v>
      </c>
      <c r="C484" s="23" t="s">
        <v>501</v>
      </c>
      <c r="D484" s="23"/>
      <c r="E484" s="26" t="n">
        <f aca="false">E485</f>
        <v>1143.7</v>
      </c>
      <c r="F484" s="26" t="n">
        <f aca="false">F485</f>
        <v>1143.7</v>
      </c>
      <c r="G484" s="26" t="n">
        <f aca="false">G485</f>
        <v>1070.7</v>
      </c>
      <c r="H484" s="26" t="n">
        <f aca="false">G484/E484*100</f>
        <v>93.6172073096092</v>
      </c>
      <c r="I484" s="26" t="n">
        <f aca="false">G484/F484*100</f>
        <v>93.6172073096092</v>
      </c>
    </row>
    <row r="485" customFormat="false" ht="31.5" hidden="false" customHeight="false" outlineLevel="0" collapsed="false">
      <c r="A485" s="28" t="s">
        <v>191</v>
      </c>
      <c r="B485" s="22" t="s">
        <v>473</v>
      </c>
      <c r="C485" s="23" t="s">
        <v>501</v>
      </c>
      <c r="D485" s="23" t="s">
        <v>192</v>
      </c>
      <c r="E485" s="26" t="n">
        <v>1143.7</v>
      </c>
      <c r="F485" s="26" t="n">
        <v>1143.7</v>
      </c>
      <c r="G485" s="26" t="n">
        <v>1070.7</v>
      </c>
      <c r="H485" s="26" t="n">
        <f aca="false">G485/E485*100</f>
        <v>93.6172073096092</v>
      </c>
      <c r="I485" s="26" t="n">
        <f aca="false">G485/F485*100</f>
        <v>93.6172073096092</v>
      </c>
    </row>
    <row r="486" customFormat="false" ht="47.25" hidden="false" customHeight="false" outlineLevel="0" collapsed="false">
      <c r="A486" s="28" t="s">
        <v>481</v>
      </c>
      <c r="B486" s="22" t="s">
        <v>473</v>
      </c>
      <c r="C486" s="23" t="s">
        <v>502</v>
      </c>
      <c r="D486" s="23"/>
      <c r="E486" s="26" t="n">
        <f aca="false">E487</f>
        <v>590931</v>
      </c>
      <c r="F486" s="26" t="n">
        <f aca="false">F487</f>
        <v>590931</v>
      </c>
      <c r="G486" s="26" t="n">
        <f aca="false">G487</f>
        <v>590931</v>
      </c>
      <c r="H486" s="26" t="n">
        <f aca="false">G486/E486*100</f>
        <v>100</v>
      </c>
      <c r="I486" s="26" t="n">
        <f aca="false">G486/F486*100</f>
        <v>100</v>
      </c>
    </row>
    <row r="487" customFormat="false" ht="47.25" hidden="false" customHeight="false" outlineLevel="0" collapsed="false">
      <c r="A487" s="28" t="s">
        <v>481</v>
      </c>
      <c r="B487" s="22" t="s">
        <v>473</v>
      </c>
      <c r="C487" s="23" t="s">
        <v>503</v>
      </c>
      <c r="D487" s="23"/>
      <c r="E487" s="26" t="n">
        <f aca="false">E488</f>
        <v>590931</v>
      </c>
      <c r="F487" s="26" t="n">
        <f aca="false">F488</f>
        <v>590931</v>
      </c>
      <c r="G487" s="26" t="n">
        <f aca="false">G488</f>
        <v>590931</v>
      </c>
      <c r="H487" s="26" t="n">
        <f aca="false">G487/E487*100</f>
        <v>100</v>
      </c>
      <c r="I487" s="26" t="n">
        <f aca="false">G487/F487*100</f>
        <v>100</v>
      </c>
    </row>
    <row r="488" customFormat="false" ht="31.5" hidden="false" customHeight="false" outlineLevel="0" collapsed="false">
      <c r="A488" s="28" t="s">
        <v>191</v>
      </c>
      <c r="B488" s="23" t="s">
        <v>473</v>
      </c>
      <c r="C488" s="23" t="s">
        <v>503</v>
      </c>
      <c r="D488" s="23" t="s">
        <v>192</v>
      </c>
      <c r="E488" s="26" t="n">
        <v>590931</v>
      </c>
      <c r="F488" s="26" t="n">
        <v>590931</v>
      </c>
      <c r="G488" s="26" t="n">
        <v>590931</v>
      </c>
      <c r="H488" s="26" t="n">
        <f aca="false">G488/E488*100</f>
        <v>100</v>
      </c>
      <c r="I488" s="26" t="n">
        <f aca="false">G488/F488*100</f>
        <v>100</v>
      </c>
    </row>
    <row r="489" customFormat="false" ht="31.5" hidden="false" customHeight="false" outlineLevel="0" collapsed="false">
      <c r="A489" s="28" t="s">
        <v>165</v>
      </c>
      <c r="B489" s="23" t="s">
        <v>473</v>
      </c>
      <c r="C489" s="23" t="s">
        <v>166</v>
      </c>
      <c r="D489" s="23"/>
      <c r="E489" s="26" t="n">
        <f aca="false">E490+E496+E498+E494+E492</f>
        <v>17548.5</v>
      </c>
      <c r="F489" s="26" t="n">
        <f aca="false">F490+F496+F498+F494+F492</f>
        <v>17548.5</v>
      </c>
      <c r="G489" s="26" t="n">
        <f aca="false">G490+G496+G498+G494+G492</f>
        <v>17548.5</v>
      </c>
      <c r="H489" s="26" t="n">
        <f aca="false">G489/E489*100</f>
        <v>100</v>
      </c>
      <c r="I489" s="26" t="n">
        <f aca="false">G489/F489*100</f>
        <v>100</v>
      </c>
    </row>
    <row r="490" customFormat="false" ht="31.5" hidden="false" customHeight="false" outlineLevel="0" collapsed="false">
      <c r="A490" s="28" t="s">
        <v>165</v>
      </c>
      <c r="B490" s="23" t="s">
        <v>473</v>
      </c>
      <c r="C490" s="23" t="s">
        <v>167</v>
      </c>
      <c r="D490" s="23"/>
      <c r="E490" s="26" t="n">
        <f aca="false">E491</f>
        <v>7442.9</v>
      </c>
      <c r="F490" s="26" t="n">
        <f aca="false">F491</f>
        <v>7442.9</v>
      </c>
      <c r="G490" s="26" t="n">
        <f aca="false">G491</f>
        <v>7442.9</v>
      </c>
      <c r="H490" s="26" t="n">
        <f aca="false">G490/E490*100</f>
        <v>100</v>
      </c>
      <c r="I490" s="26" t="n">
        <f aca="false">G490/F490*100</f>
        <v>100</v>
      </c>
    </row>
    <row r="491" customFormat="false" ht="31.5" hidden="false" customHeight="false" outlineLevel="0" collapsed="false">
      <c r="A491" s="28" t="s">
        <v>191</v>
      </c>
      <c r="B491" s="23" t="s">
        <v>473</v>
      </c>
      <c r="C491" s="23" t="s">
        <v>167</v>
      </c>
      <c r="D491" s="23" t="s">
        <v>192</v>
      </c>
      <c r="E491" s="26" t="n">
        <v>7442.9</v>
      </c>
      <c r="F491" s="26" t="n">
        <v>7442.9</v>
      </c>
      <c r="G491" s="26" t="n">
        <v>7442.9</v>
      </c>
      <c r="H491" s="26" t="n">
        <f aca="false">G491/E491*100</f>
        <v>100</v>
      </c>
      <c r="I491" s="26" t="n">
        <f aca="false">G491/F491*100</f>
        <v>100</v>
      </c>
    </row>
    <row r="492" customFormat="false" ht="47.25" hidden="false" customHeight="false" outlineLevel="0" collapsed="false">
      <c r="A492" s="28" t="s">
        <v>504</v>
      </c>
      <c r="B492" s="23" t="s">
        <v>473</v>
      </c>
      <c r="C492" s="23" t="s">
        <v>505</v>
      </c>
      <c r="D492" s="23"/>
      <c r="E492" s="26" t="n">
        <f aca="false">E493</f>
        <v>1273.8</v>
      </c>
      <c r="F492" s="26" t="n">
        <f aca="false">F493</f>
        <v>1273.8</v>
      </c>
      <c r="G492" s="26" t="n">
        <f aca="false">G493</f>
        <v>1273.8</v>
      </c>
      <c r="H492" s="26" t="n">
        <f aca="false">G492/E492*100</f>
        <v>100</v>
      </c>
      <c r="I492" s="26" t="n">
        <f aca="false">G492/F492*100</f>
        <v>100</v>
      </c>
    </row>
    <row r="493" customFormat="false" ht="31.5" hidden="false" customHeight="false" outlineLevel="0" collapsed="false">
      <c r="A493" s="28" t="s">
        <v>191</v>
      </c>
      <c r="B493" s="23" t="s">
        <v>473</v>
      </c>
      <c r="C493" s="23" t="s">
        <v>505</v>
      </c>
      <c r="D493" s="23" t="s">
        <v>192</v>
      </c>
      <c r="E493" s="26" t="n">
        <v>1273.8</v>
      </c>
      <c r="F493" s="26" t="n">
        <v>1273.8</v>
      </c>
      <c r="G493" s="26" t="n">
        <v>1273.8</v>
      </c>
      <c r="H493" s="26" t="n">
        <f aca="false">G493/E493*100</f>
        <v>100</v>
      </c>
      <c r="I493" s="26" t="n">
        <f aca="false">G493/F493*100</f>
        <v>100</v>
      </c>
    </row>
    <row r="494" customFormat="false" ht="63" hidden="false" customHeight="false" outlineLevel="0" collapsed="false">
      <c r="A494" s="51" t="s">
        <v>374</v>
      </c>
      <c r="B494" s="52" t="s">
        <v>473</v>
      </c>
      <c r="C494" s="52" t="s">
        <v>506</v>
      </c>
      <c r="D494" s="23"/>
      <c r="E494" s="26" t="n">
        <f aca="false">E495</f>
        <v>1710</v>
      </c>
      <c r="F494" s="26" t="n">
        <f aca="false">F495</f>
        <v>1710</v>
      </c>
      <c r="G494" s="26" t="n">
        <f aca="false">G495</f>
        <v>1710</v>
      </c>
      <c r="H494" s="26" t="n">
        <f aca="false">G494/E494*100</f>
        <v>100</v>
      </c>
      <c r="I494" s="26" t="n">
        <f aca="false">G494/F494*100</f>
        <v>100</v>
      </c>
    </row>
    <row r="495" customFormat="false" ht="31.5" hidden="false" customHeight="false" outlineLevel="0" collapsed="false">
      <c r="A495" s="51" t="s">
        <v>191</v>
      </c>
      <c r="B495" s="52" t="s">
        <v>473</v>
      </c>
      <c r="C495" s="52" t="s">
        <v>506</v>
      </c>
      <c r="D495" s="23" t="s">
        <v>192</v>
      </c>
      <c r="E495" s="26" t="n">
        <v>1710</v>
      </c>
      <c r="F495" s="26" t="n">
        <v>1710</v>
      </c>
      <c r="G495" s="26" t="n">
        <v>1710</v>
      </c>
      <c r="H495" s="26" t="n">
        <f aca="false">G495/E495*100</f>
        <v>100</v>
      </c>
      <c r="I495" s="26" t="n">
        <f aca="false">G495/F495*100</f>
        <v>100</v>
      </c>
    </row>
    <row r="496" customFormat="false" ht="47.25" hidden="false" customHeight="false" outlineLevel="0" collapsed="false">
      <c r="A496" s="28" t="s">
        <v>488</v>
      </c>
      <c r="B496" s="23" t="s">
        <v>473</v>
      </c>
      <c r="C496" s="23" t="s">
        <v>507</v>
      </c>
      <c r="D496" s="23"/>
      <c r="E496" s="26" t="n">
        <f aca="false">E497</f>
        <v>6619.6</v>
      </c>
      <c r="F496" s="26" t="n">
        <f aca="false">F497</f>
        <v>6619.6</v>
      </c>
      <c r="G496" s="26" t="n">
        <f aca="false">G497</f>
        <v>6619.6</v>
      </c>
      <c r="H496" s="26" t="n">
        <f aca="false">G496/E496*100</f>
        <v>100</v>
      </c>
      <c r="I496" s="26" t="n">
        <f aca="false">G496/F496*100</f>
        <v>100</v>
      </c>
    </row>
    <row r="497" customFormat="false" ht="31.5" hidden="false" customHeight="false" outlineLevel="0" collapsed="false">
      <c r="A497" s="28" t="s">
        <v>191</v>
      </c>
      <c r="B497" s="22" t="s">
        <v>473</v>
      </c>
      <c r="C497" s="23" t="s">
        <v>507</v>
      </c>
      <c r="D497" s="23" t="s">
        <v>192</v>
      </c>
      <c r="E497" s="26" t="n">
        <v>6619.6</v>
      </c>
      <c r="F497" s="26" t="n">
        <v>6619.6</v>
      </c>
      <c r="G497" s="26" t="n">
        <v>6619.6</v>
      </c>
      <c r="H497" s="26" t="n">
        <f aca="false">G497/E497*100</f>
        <v>100</v>
      </c>
      <c r="I497" s="26" t="n">
        <f aca="false">G497/F497*100</f>
        <v>100</v>
      </c>
    </row>
    <row r="498" customFormat="false" ht="31.5" hidden="false" customHeight="false" outlineLevel="0" collapsed="false">
      <c r="A498" s="28" t="s">
        <v>490</v>
      </c>
      <c r="B498" s="23" t="s">
        <v>473</v>
      </c>
      <c r="C498" s="23" t="s">
        <v>508</v>
      </c>
      <c r="D498" s="23"/>
      <c r="E498" s="26" t="n">
        <f aca="false">E499</f>
        <v>502.2</v>
      </c>
      <c r="F498" s="26" t="n">
        <f aca="false">F499</f>
        <v>502.2</v>
      </c>
      <c r="G498" s="26" t="n">
        <f aca="false">G499</f>
        <v>502.2</v>
      </c>
      <c r="H498" s="26" t="n">
        <f aca="false">G498/E498*100</f>
        <v>100</v>
      </c>
      <c r="I498" s="26" t="n">
        <f aca="false">G498/F498*100</f>
        <v>100</v>
      </c>
    </row>
    <row r="499" customFormat="false" ht="31.5" hidden="false" customHeight="false" outlineLevel="0" collapsed="false">
      <c r="A499" s="28" t="s">
        <v>191</v>
      </c>
      <c r="B499" s="23" t="s">
        <v>473</v>
      </c>
      <c r="C499" s="23" t="s">
        <v>508</v>
      </c>
      <c r="D499" s="23" t="s">
        <v>192</v>
      </c>
      <c r="E499" s="26" t="n">
        <v>502.2</v>
      </c>
      <c r="F499" s="26" t="n">
        <v>502.2</v>
      </c>
      <c r="G499" s="26" t="n">
        <v>502.2</v>
      </c>
      <c r="H499" s="26" t="n">
        <f aca="false">G499/E499*100</f>
        <v>100</v>
      </c>
      <c r="I499" s="26" t="n">
        <f aca="false">G499/F499*100</f>
        <v>100</v>
      </c>
    </row>
    <row r="500" customFormat="false" ht="94.5" hidden="false" customHeight="false" outlineLevel="0" collapsed="false">
      <c r="A500" s="28" t="s">
        <v>495</v>
      </c>
      <c r="B500" s="23" t="s">
        <v>473</v>
      </c>
      <c r="C500" s="23" t="s">
        <v>509</v>
      </c>
      <c r="D500" s="23"/>
      <c r="E500" s="26" t="n">
        <f aca="false">E501</f>
        <v>3367</v>
      </c>
      <c r="F500" s="26" t="n">
        <f aca="false">F501</f>
        <v>3367</v>
      </c>
      <c r="G500" s="26" t="n">
        <f aca="false">G501</f>
        <v>3058.5</v>
      </c>
      <c r="H500" s="26" t="n">
        <f aca="false">G500/E500*100</f>
        <v>90.8375408375408</v>
      </c>
      <c r="I500" s="26" t="n">
        <f aca="false">G500/F500*100</f>
        <v>90.8375408375408</v>
      </c>
    </row>
    <row r="501" customFormat="false" ht="94.5" hidden="false" customHeight="false" outlineLevel="0" collapsed="false">
      <c r="A501" s="28" t="s">
        <v>495</v>
      </c>
      <c r="B501" s="23" t="s">
        <v>473</v>
      </c>
      <c r="C501" s="23" t="s">
        <v>510</v>
      </c>
      <c r="D501" s="23"/>
      <c r="E501" s="26" t="n">
        <f aca="false">E502</f>
        <v>3367</v>
      </c>
      <c r="F501" s="26" t="n">
        <f aca="false">F502</f>
        <v>3367</v>
      </c>
      <c r="G501" s="26" t="n">
        <f aca="false">G502</f>
        <v>3058.5</v>
      </c>
      <c r="H501" s="26" t="n">
        <f aca="false">G501/E501*100</f>
        <v>90.8375408375408</v>
      </c>
      <c r="I501" s="26" t="n">
        <f aca="false">G501/F501*100</f>
        <v>90.8375408375408</v>
      </c>
    </row>
    <row r="502" customFormat="false" ht="15.75" hidden="false" customHeight="false" outlineLevel="0" collapsed="false">
      <c r="A502" s="28" t="s">
        <v>144</v>
      </c>
      <c r="B502" s="23" t="s">
        <v>473</v>
      </c>
      <c r="C502" s="23" t="s">
        <v>510</v>
      </c>
      <c r="D502" s="23" t="s">
        <v>145</v>
      </c>
      <c r="E502" s="26" t="n">
        <v>3367</v>
      </c>
      <c r="F502" s="26" t="n">
        <v>3367</v>
      </c>
      <c r="G502" s="26" t="n">
        <v>3058.5</v>
      </c>
      <c r="H502" s="26" t="n">
        <f aca="false">G502/E502*100</f>
        <v>90.8375408375408</v>
      </c>
      <c r="I502" s="26" t="n">
        <f aca="false">G502/F502*100</f>
        <v>90.8375408375408</v>
      </c>
    </row>
    <row r="503" customFormat="false" ht="94.5" hidden="false" customHeight="false" outlineLevel="0" collapsed="false">
      <c r="A503" s="28" t="s">
        <v>511</v>
      </c>
      <c r="B503" s="23" t="s">
        <v>473</v>
      </c>
      <c r="C503" s="23" t="s">
        <v>512</v>
      </c>
      <c r="D503" s="23"/>
      <c r="E503" s="26" t="n">
        <f aca="false">E504</f>
        <v>42529.9</v>
      </c>
      <c r="F503" s="26" t="n">
        <f aca="false">F504</f>
        <v>42529.9</v>
      </c>
      <c r="G503" s="26" t="n">
        <f aca="false">G504</f>
        <v>42529.9</v>
      </c>
      <c r="H503" s="26" t="n">
        <f aca="false">G503/E503*100</f>
        <v>100</v>
      </c>
      <c r="I503" s="26" t="n">
        <f aca="false">G503/F503*100</f>
        <v>100</v>
      </c>
    </row>
    <row r="504" customFormat="false" ht="94.5" hidden="false" customHeight="false" outlineLevel="0" collapsed="false">
      <c r="A504" s="28" t="s">
        <v>511</v>
      </c>
      <c r="B504" s="23" t="s">
        <v>473</v>
      </c>
      <c r="C504" s="23" t="s">
        <v>513</v>
      </c>
      <c r="D504" s="23"/>
      <c r="E504" s="26" t="n">
        <f aca="false">E505</f>
        <v>42529.9</v>
      </c>
      <c r="F504" s="26" t="n">
        <f aca="false">F505</f>
        <v>42529.9</v>
      </c>
      <c r="G504" s="26" t="n">
        <f aca="false">G505</f>
        <v>42529.9</v>
      </c>
      <c r="H504" s="26" t="n">
        <f aca="false">G504/E504*100</f>
        <v>100</v>
      </c>
      <c r="I504" s="26" t="n">
        <f aca="false">G504/F504*100</f>
        <v>100</v>
      </c>
    </row>
    <row r="505" customFormat="false" ht="31.5" hidden="false" customHeight="false" outlineLevel="0" collapsed="false">
      <c r="A505" s="28" t="s">
        <v>191</v>
      </c>
      <c r="B505" s="23" t="s">
        <v>473</v>
      </c>
      <c r="C505" s="23" t="s">
        <v>513</v>
      </c>
      <c r="D505" s="23" t="s">
        <v>192</v>
      </c>
      <c r="E505" s="26" t="n">
        <v>42529.9</v>
      </c>
      <c r="F505" s="26" t="n">
        <v>42529.9</v>
      </c>
      <c r="G505" s="26" t="n">
        <v>42529.9</v>
      </c>
      <c r="H505" s="26" t="n">
        <f aca="false">G505/E505*100</f>
        <v>100</v>
      </c>
      <c r="I505" s="26" t="n">
        <f aca="false">G505/F505*100</f>
        <v>100</v>
      </c>
    </row>
    <row r="506" customFormat="false" ht="47.25" hidden="false" customHeight="false" outlineLevel="0" collapsed="false">
      <c r="A506" s="28" t="s">
        <v>514</v>
      </c>
      <c r="B506" s="23" t="s">
        <v>473</v>
      </c>
      <c r="C506" s="23" t="s">
        <v>515</v>
      </c>
      <c r="D506" s="23"/>
      <c r="E506" s="26" t="n">
        <f aca="false">E507</f>
        <v>29157.2</v>
      </c>
      <c r="F506" s="26" t="n">
        <f aca="false">F507</f>
        <v>29157.2</v>
      </c>
      <c r="G506" s="26" t="n">
        <f aca="false">G507</f>
        <v>29157.2</v>
      </c>
      <c r="H506" s="26" t="n">
        <f aca="false">G506/E506*100</f>
        <v>100</v>
      </c>
      <c r="I506" s="26" t="n">
        <f aca="false">G506/F506*100</f>
        <v>100</v>
      </c>
    </row>
    <row r="507" customFormat="false" ht="47.25" hidden="false" customHeight="false" outlineLevel="0" collapsed="false">
      <c r="A507" s="28" t="s">
        <v>514</v>
      </c>
      <c r="B507" s="23" t="s">
        <v>473</v>
      </c>
      <c r="C507" s="23" t="s">
        <v>516</v>
      </c>
      <c r="D507" s="23"/>
      <c r="E507" s="26" t="n">
        <f aca="false">E508</f>
        <v>29157.2</v>
      </c>
      <c r="F507" s="26" t="n">
        <f aca="false">F508</f>
        <v>29157.2</v>
      </c>
      <c r="G507" s="26" t="n">
        <f aca="false">G508</f>
        <v>29157.2</v>
      </c>
      <c r="H507" s="26" t="n">
        <f aca="false">G507/E507*100</f>
        <v>100</v>
      </c>
      <c r="I507" s="26" t="n">
        <f aca="false">G507/F507*100</f>
        <v>100</v>
      </c>
    </row>
    <row r="508" customFormat="false" ht="31.5" hidden="false" customHeight="false" outlineLevel="0" collapsed="false">
      <c r="A508" s="28" t="s">
        <v>191</v>
      </c>
      <c r="B508" s="23" t="s">
        <v>473</v>
      </c>
      <c r="C508" s="23" t="s">
        <v>516</v>
      </c>
      <c r="D508" s="23" t="s">
        <v>192</v>
      </c>
      <c r="E508" s="26" t="n">
        <v>29157.2</v>
      </c>
      <c r="F508" s="26" t="n">
        <v>29157.2</v>
      </c>
      <c r="G508" s="26" t="n">
        <v>29157.2</v>
      </c>
      <c r="H508" s="26" t="n">
        <f aca="false">G508/E508*100</f>
        <v>100</v>
      </c>
      <c r="I508" s="26" t="n">
        <f aca="false">G508/F508*100</f>
        <v>100</v>
      </c>
    </row>
    <row r="509" customFormat="false" ht="31.5" hidden="false" customHeight="false" outlineLevel="0" collapsed="false">
      <c r="A509" s="28" t="s">
        <v>517</v>
      </c>
      <c r="B509" s="23" t="s">
        <v>473</v>
      </c>
      <c r="C509" s="23" t="s">
        <v>518</v>
      </c>
      <c r="D509" s="23"/>
      <c r="E509" s="31" t="n">
        <f aca="false">E510</f>
        <v>192.9</v>
      </c>
      <c r="F509" s="31" t="n">
        <f aca="false">F510</f>
        <v>192.9</v>
      </c>
      <c r="G509" s="31" t="n">
        <f aca="false">G510</f>
        <v>192.9</v>
      </c>
      <c r="H509" s="31" t="n">
        <f aca="false">G509/E509*100</f>
        <v>100</v>
      </c>
      <c r="I509" s="31" t="n">
        <f aca="false">G509/F509*100</f>
        <v>100</v>
      </c>
    </row>
    <row r="510" customFormat="false" ht="31.5" hidden="false" customHeight="false" outlineLevel="0" collapsed="false">
      <c r="A510" s="28" t="s">
        <v>490</v>
      </c>
      <c r="B510" s="23" t="s">
        <v>473</v>
      </c>
      <c r="C510" s="23" t="s">
        <v>519</v>
      </c>
      <c r="D510" s="23"/>
      <c r="E510" s="26" t="n">
        <f aca="false">E511</f>
        <v>192.9</v>
      </c>
      <c r="F510" s="26" t="n">
        <f aca="false">F511</f>
        <v>192.9</v>
      </c>
      <c r="G510" s="26" t="n">
        <f aca="false">G511</f>
        <v>192.9</v>
      </c>
      <c r="H510" s="26" t="n">
        <f aca="false">G510/E510*100</f>
        <v>100</v>
      </c>
      <c r="I510" s="26" t="n">
        <f aca="false">G510/F510*100</f>
        <v>100</v>
      </c>
    </row>
    <row r="511" customFormat="false" ht="31.5" hidden="false" customHeight="false" outlineLevel="0" collapsed="false">
      <c r="A511" s="28" t="s">
        <v>191</v>
      </c>
      <c r="B511" s="23" t="s">
        <v>473</v>
      </c>
      <c r="C511" s="23" t="s">
        <v>519</v>
      </c>
      <c r="D511" s="23" t="s">
        <v>192</v>
      </c>
      <c r="E511" s="26" t="n">
        <v>192.9</v>
      </c>
      <c r="F511" s="26" t="n">
        <v>192.9</v>
      </c>
      <c r="G511" s="26" t="n">
        <v>192.9</v>
      </c>
      <c r="H511" s="26" t="n">
        <f aca="false">G511/E511*100</f>
        <v>100</v>
      </c>
      <c r="I511" s="26" t="n">
        <f aca="false">G511/F511*100</f>
        <v>100</v>
      </c>
    </row>
    <row r="512" customFormat="false" ht="31.5" hidden="false" customHeight="false" outlineLevel="0" collapsed="false">
      <c r="A512" s="28" t="s">
        <v>520</v>
      </c>
      <c r="B512" s="23" t="s">
        <v>473</v>
      </c>
      <c r="C512" s="23" t="s">
        <v>521</v>
      </c>
      <c r="D512" s="23"/>
      <c r="E512" s="31" t="n">
        <f aca="false">E513</f>
        <v>278.1</v>
      </c>
      <c r="F512" s="31" t="n">
        <f aca="false">F513</f>
        <v>278.1</v>
      </c>
      <c r="G512" s="31" t="n">
        <f aca="false">G513</f>
        <v>278.1</v>
      </c>
      <c r="H512" s="31" t="n">
        <f aca="false">G512/E512*100</f>
        <v>100</v>
      </c>
      <c r="I512" s="31" t="n">
        <f aca="false">G512/F512*100</f>
        <v>100</v>
      </c>
    </row>
    <row r="513" customFormat="false" ht="31.5" hidden="false" customHeight="false" outlineLevel="0" collapsed="false">
      <c r="A513" s="28" t="s">
        <v>520</v>
      </c>
      <c r="B513" s="23" t="s">
        <v>473</v>
      </c>
      <c r="C513" s="23" t="s">
        <v>522</v>
      </c>
      <c r="D513" s="23"/>
      <c r="E513" s="26" t="n">
        <f aca="false">E514</f>
        <v>278.1</v>
      </c>
      <c r="F513" s="26" t="n">
        <f aca="false">F514</f>
        <v>278.1</v>
      </c>
      <c r="G513" s="26" t="n">
        <f aca="false">G514</f>
        <v>278.1</v>
      </c>
      <c r="H513" s="26" t="n">
        <f aca="false">G513/E513*100</f>
        <v>100</v>
      </c>
      <c r="I513" s="26" t="n">
        <f aca="false">G513/F513*100</f>
        <v>100</v>
      </c>
    </row>
    <row r="514" customFormat="false" ht="31.5" hidden="false" customHeight="false" outlineLevel="0" collapsed="false">
      <c r="A514" s="28" t="s">
        <v>191</v>
      </c>
      <c r="B514" s="23" t="s">
        <v>473</v>
      </c>
      <c r="C514" s="23" t="s">
        <v>522</v>
      </c>
      <c r="D514" s="23" t="s">
        <v>192</v>
      </c>
      <c r="E514" s="26" t="n">
        <v>278.1</v>
      </c>
      <c r="F514" s="26" t="n">
        <v>278.1</v>
      </c>
      <c r="G514" s="26" t="n">
        <v>278.1</v>
      </c>
      <c r="H514" s="26" t="n">
        <f aca="false">G514/E514*100</f>
        <v>100</v>
      </c>
      <c r="I514" s="26" t="n">
        <f aca="false">G514/F514*100</f>
        <v>100</v>
      </c>
    </row>
    <row r="515" customFormat="false" ht="15.75" hidden="false" customHeight="false" outlineLevel="0" collapsed="false">
      <c r="A515" s="28" t="s">
        <v>523</v>
      </c>
      <c r="B515" s="23" t="s">
        <v>473</v>
      </c>
      <c r="C515" s="23" t="s">
        <v>524</v>
      </c>
      <c r="D515" s="23"/>
      <c r="E515" s="31" t="n">
        <f aca="false">E516+E518</f>
        <v>2906.5</v>
      </c>
      <c r="F515" s="31" t="n">
        <f aca="false">F516+F518</f>
        <v>2906.5</v>
      </c>
      <c r="G515" s="31" t="n">
        <f aca="false">G516+G518</f>
        <v>2906.5</v>
      </c>
      <c r="H515" s="31" t="n">
        <f aca="false">G515/E515*100</f>
        <v>100</v>
      </c>
      <c r="I515" s="31" t="n">
        <f aca="false">G515/F515*100</f>
        <v>100</v>
      </c>
    </row>
    <row r="516" customFormat="false" ht="47.25" hidden="false" customHeight="false" outlineLevel="0" collapsed="false">
      <c r="A516" s="28" t="s">
        <v>488</v>
      </c>
      <c r="B516" s="23" t="s">
        <v>473</v>
      </c>
      <c r="C516" s="23" t="s">
        <v>525</v>
      </c>
      <c r="D516" s="23"/>
      <c r="E516" s="26" t="n">
        <f aca="false">E517</f>
        <v>974.4</v>
      </c>
      <c r="F516" s="26" t="n">
        <f aca="false">F517</f>
        <v>974.4</v>
      </c>
      <c r="G516" s="26" t="n">
        <f aca="false">G517</f>
        <v>974.4</v>
      </c>
      <c r="H516" s="26" t="n">
        <f aca="false">G516/E516*100</f>
        <v>100</v>
      </c>
      <c r="I516" s="26" t="n">
        <f aca="false">G516/F516*100</f>
        <v>100</v>
      </c>
    </row>
    <row r="517" customFormat="false" ht="31.5" hidden="false" customHeight="false" outlineLevel="0" collapsed="false">
      <c r="A517" s="28" t="s">
        <v>191</v>
      </c>
      <c r="B517" s="23" t="s">
        <v>473</v>
      </c>
      <c r="C517" s="23" t="s">
        <v>525</v>
      </c>
      <c r="D517" s="23" t="s">
        <v>192</v>
      </c>
      <c r="E517" s="26" t="n">
        <v>974.4</v>
      </c>
      <c r="F517" s="26" t="n">
        <v>974.4</v>
      </c>
      <c r="G517" s="26" t="n">
        <v>974.4</v>
      </c>
      <c r="H517" s="26" t="n">
        <f aca="false">G517/E517*100</f>
        <v>100</v>
      </c>
      <c r="I517" s="26" t="n">
        <f aca="false">G517/F517*100</f>
        <v>100</v>
      </c>
    </row>
    <row r="518" customFormat="false" ht="47.25" hidden="false" customHeight="false" outlineLevel="0" collapsed="false">
      <c r="A518" s="28" t="s">
        <v>488</v>
      </c>
      <c r="B518" s="23" t="s">
        <v>473</v>
      </c>
      <c r="C518" s="23" t="s">
        <v>526</v>
      </c>
      <c r="D518" s="23"/>
      <c r="E518" s="26" t="n">
        <f aca="false">E519</f>
        <v>1932.1</v>
      </c>
      <c r="F518" s="26" t="n">
        <f aca="false">F519</f>
        <v>1932.1</v>
      </c>
      <c r="G518" s="26" t="n">
        <f aca="false">G519</f>
        <v>1932.1</v>
      </c>
      <c r="H518" s="26" t="n">
        <f aca="false">G518/E518*100</f>
        <v>100</v>
      </c>
      <c r="I518" s="26" t="n">
        <f aca="false">G518/F518*100</f>
        <v>100</v>
      </c>
    </row>
    <row r="519" customFormat="false" ht="31.5" hidden="false" customHeight="false" outlineLevel="0" collapsed="false">
      <c r="A519" s="28" t="s">
        <v>191</v>
      </c>
      <c r="B519" s="23" t="s">
        <v>473</v>
      </c>
      <c r="C519" s="23" t="s">
        <v>526</v>
      </c>
      <c r="D519" s="23" t="s">
        <v>192</v>
      </c>
      <c r="E519" s="26" t="n">
        <v>1932.1</v>
      </c>
      <c r="F519" s="26" t="n">
        <v>1932.1</v>
      </c>
      <c r="G519" s="26" t="n">
        <v>1932.1</v>
      </c>
      <c r="H519" s="26" t="n">
        <f aca="false">G519/E519*100</f>
        <v>100</v>
      </c>
      <c r="I519" s="26" t="n">
        <f aca="false">G519/F519*100</f>
        <v>100</v>
      </c>
    </row>
    <row r="520" customFormat="false" ht="22.5" hidden="false" customHeight="true" outlineLevel="0" collapsed="false">
      <c r="A520" s="37" t="s">
        <v>168</v>
      </c>
      <c r="B520" s="22" t="s">
        <v>473</v>
      </c>
      <c r="C520" s="22" t="s">
        <v>169</v>
      </c>
      <c r="D520" s="22"/>
      <c r="E520" s="24" t="n">
        <f aca="false">E521+E526+E533+E536+E539+E551+E542+E546+E548+E554</f>
        <v>57186.4</v>
      </c>
      <c r="F520" s="24" t="n">
        <f aca="false">F521+F526+F533+F536+F539+F551+F542+F546+F548+F554</f>
        <v>57186.4</v>
      </c>
      <c r="G520" s="24" t="n">
        <f aca="false">G521+G526+G533+G536+G539+G551+G542+G546+G548+G554</f>
        <v>57059.5</v>
      </c>
      <c r="H520" s="24" t="n">
        <f aca="false">G520/E520*100</f>
        <v>99.7780940923016</v>
      </c>
      <c r="I520" s="24" t="n">
        <f aca="false">G520/F520*100</f>
        <v>99.7780940923016</v>
      </c>
    </row>
    <row r="521" s="53" customFormat="true" ht="22.5" hidden="false" customHeight="true" outlineLevel="0" collapsed="false">
      <c r="A521" s="49" t="s">
        <v>476</v>
      </c>
      <c r="B521" s="22" t="s">
        <v>473</v>
      </c>
      <c r="C521" s="22" t="s">
        <v>527</v>
      </c>
      <c r="D521" s="22"/>
      <c r="E521" s="24" t="n">
        <f aca="false">E522+E524</f>
        <v>26915.6</v>
      </c>
      <c r="F521" s="24" t="n">
        <f aca="false">F522+F524</f>
        <v>26915.6</v>
      </c>
      <c r="G521" s="24" t="n">
        <f aca="false">G522+G524</f>
        <v>26902</v>
      </c>
      <c r="H521" s="24" t="n">
        <f aca="false">G521/E521*100</f>
        <v>99.9494716818499</v>
      </c>
      <c r="I521" s="24" t="n">
        <f aca="false">G521/F521*100</f>
        <v>99.9494716818499</v>
      </c>
    </row>
    <row r="522" customFormat="false" ht="31.5" hidden="false" customHeight="false" outlineLevel="0" collapsed="false">
      <c r="A522" s="28" t="s">
        <v>476</v>
      </c>
      <c r="B522" s="23" t="s">
        <v>473</v>
      </c>
      <c r="C522" s="23" t="s">
        <v>528</v>
      </c>
      <c r="D522" s="23"/>
      <c r="E522" s="26" t="n">
        <f aca="false">E523</f>
        <v>26721.7</v>
      </c>
      <c r="F522" s="26" t="n">
        <f aca="false">F523</f>
        <v>26721.7</v>
      </c>
      <c r="G522" s="26" t="n">
        <f aca="false">G523</f>
        <v>26721.7</v>
      </c>
      <c r="H522" s="26" t="n">
        <f aca="false">G522/E522*100</f>
        <v>100</v>
      </c>
      <c r="I522" s="26" t="n">
        <f aca="false">G522/F522*100</f>
        <v>100</v>
      </c>
    </row>
    <row r="523" customFormat="false" ht="31.5" hidden="false" customHeight="false" outlineLevel="0" collapsed="false">
      <c r="A523" s="28" t="s">
        <v>191</v>
      </c>
      <c r="B523" s="23" t="s">
        <v>473</v>
      </c>
      <c r="C523" s="23" t="s">
        <v>528</v>
      </c>
      <c r="D523" s="23" t="s">
        <v>192</v>
      </c>
      <c r="E523" s="26" t="n">
        <v>26721.7</v>
      </c>
      <c r="F523" s="26" t="n">
        <v>26721.7</v>
      </c>
      <c r="G523" s="26" t="n">
        <v>26721.7</v>
      </c>
      <c r="H523" s="26" t="n">
        <f aca="false">G523/E523*100</f>
        <v>100</v>
      </c>
      <c r="I523" s="26" t="n">
        <f aca="false">G523/F523*100</f>
        <v>100</v>
      </c>
    </row>
    <row r="524" customFormat="false" ht="31.5" hidden="false" customHeight="false" outlineLevel="0" collapsed="false">
      <c r="A524" s="28" t="s">
        <v>200</v>
      </c>
      <c r="B524" s="23" t="s">
        <v>473</v>
      </c>
      <c r="C524" s="23" t="s">
        <v>529</v>
      </c>
      <c r="D524" s="23"/>
      <c r="E524" s="26" t="n">
        <f aca="false">E525</f>
        <v>193.9</v>
      </c>
      <c r="F524" s="26" t="n">
        <f aca="false">F525</f>
        <v>193.9</v>
      </c>
      <c r="G524" s="26" t="n">
        <f aca="false">G525</f>
        <v>180.3</v>
      </c>
      <c r="H524" s="26" t="n">
        <f aca="false">G524/E524*100</f>
        <v>92.9860752965446</v>
      </c>
      <c r="I524" s="26" t="n">
        <f aca="false">G524/F524*100</f>
        <v>92.9860752965446</v>
      </c>
    </row>
    <row r="525" customFormat="false" ht="31.5" hidden="false" customHeight="false" outlineLevel="0" collapsed="false">
      <c r="A525" s="28" t="s">
        <v>191</v>
      </c>
      <c r="B525" s="23" t="s">
        <v>473</v>
      </c>
      <c r="C525" s="23" t="s">
        <v>529</v>
      </c>
      <c r="D525" s="23" t="s">
        <v>192</v>
      </c>
      <c r="E525" s="26" t="n">
        <v>193.9</v>
      </c>
      <c r="F525" s="26" t="n">
        <v>193.9</v>
      </c>
      <c r="G525" s="26" t="n">
        <v>180.3</v>
      </c>
      <c r="H525" s="26" t="n">
        <f aca="false">G525/E525*100</f>
        <v>92.9860752965446</v>
      </c>
      <c r="I525" s="26" t="n">
        <f aca="false">G525/F525*100</f>
        <v>92.9860752965446</v>
      </c>
    </row>
    <row r="526" customFormat="false" ht="31.5" hidden="false" customHeight="false" outlineLevel="0" collapsed="false">
      <c r="A526" s="28" t="s">
        <v>530</v>
      </c>
      <c r="B526" s="23" t="s">
        <v>473</v>
      </c>
      <c r="C526" s="23" t="s">
        <v>531</v>
      </c>
      <c r="D526" s="23"/>
      <c r="E526" s="26" t="n">
        <f aca="false">E527+E531+E529</f>
        <v>2552.6</v>
      </c>
      <c r="F526" s="26" t="n">
        <f aca="false">F527+F531+F529</f>
        <v>2552.6</v>
      </c>
      <c r="G526" s="26" t="n">
        <f aca="false">G527+G531+G529</f>
        <v>2552.6</v>
      </c>
      <c r="H526" s="26" t="n">
        <f aca="false">G526/E526*100</f>
        <v>100</v>
      </c>
      <c r="I526" s="26" t="n">
        <f aca="false">G526/F526*100</f>
        <v>100</v>
      </c>
    </row>
    <row r="527" customFormat="false" ht="31.5" hidden="false" customHeight="false" outlineLevel="0" collapsed="false">
      <c r="A527" s="28" t="s">
        <v>530</v>
      </c>
      <c r="B527" s="23" t="s">
        <v>473</v>
      </c>
      <c r="C527" s="23" t="s">
        <v>532</v>
      </c>
      <c r="D527" s="23"/>
      <c r="E527" s="26" t="n">
        <f aca="false">E528</f>
        <v>157.4</v>
      </c>
      <c r="F527" s="26" t="n">
        <f aca="false">F528</f>
        <v>157.4</v>
      </c>
      <c r="G527" s="26" t="n">
        <f aca="false">G528</f>
        <v>157.4</v>
      </c>
      <c r="H527" s="26" t="n">
        <f aca="false">G527/E527*100</f>
        <v>100</v>
      </c>
      <c r="I527" s="26" t="n">
        <f aca="false">G527/F527*100</f>
        <v>100</v>
      </c>
    </row>
    <row r="528" customFormat="false" ht="31.5" hidden="false" customHeight="false" outlineLevel="0" collapsed="false">
      <c r="A528" s="28" t="s">
        <v>191</v>
      </c>
      <c r="B528" s="23" t="s">
        <v>473</v>
      </c>
      <c r="C528" s="23" t="s">
        <v>532</v>
      </c>
      <c r="D528" s="23" t="s">
        <v>192</v>
      </c>
      <c r="E528" s="26" t="n">
        <v>157.4</v>
      </c>
      <c r="F528" s="26" t="n">
        <v>157.4</v>
      </c>
      <c r="G528" s="26" t="n">
        <v>157.4</v>
      </c>
      <c r="H528" s="26" t="n">
        <f aca="false">G528/E528*100</f>
        <v>100</v>
      </c>
      <c r="I528" s="26" t="n">
        <f aca="false">G528/F528*100</f>
        <v>100</v>
      </c>
    </row>
    <row r="529" customFormat="false" ht="63" hidden="false" customHeight="false" outlineLevel="0" collapsed="false">
      <c r="A529" s="51" t="s">
        <v>374</v>
      </c>
      <c r="B529" s="52" t="s">
        <v>473</v>
      </c>
      <c r="C529" s="23" t="s">
        <v>533</v>
      </c>
      <c r="D529" s="23"/>
      <c r="E529" s="26" t="n">
        <f aca="false">E530</f>
        <v>1150</v>
      </c>
      <c r="F529" s="26" t="n">
        <f aca="false">F530</f>
        <v>1150</v>
      </c>
      <c r="G529" s="26" t="n">
        <f aca="false">G530</f>
        <v>1150</v>
      </c>
      <c r="H529" s="26" t="n">
        <f aca="false">G529/E529*100</f>
        <v>100</v>
      </c>
      <c r="I529" s="26" t="n">
        <f aca="false">G529/F529*100</f>
        <v>100</v>
      </c>
    </row>
    <row r="530" customFormat="false" ht="31.5" hidden="false" customHeight="false" outlineLevel="0" collapsed="false">
      <c r="A530" s="51" t="s">
        <v>191</v>
      </c>
      <c r="B530" s="52" t="s">
        <v>473</v>
      </c>
      <c r="C530" s="23" t="s">
        <v>533</v>
      </c>
      <c r="D530" s="23" t="s">
        <v>192</v>
      </c>
      <c r="E530" s="26" t="n">
        <v>1150</v>
      </c>
      <c r="F530" s="26" t="n">
        <v>1150</v>
      </c>
      <c r="G530" s="26" t="n">
        <v>1150</v>
      </c>
      <c r="H530" s="26" t="n">
        <f aca="false">G530/E530*100</f>
        <v>100</v>
      </c>
      <c r="I530" s="26" t="n">
        <f aca="false">G530/F530*100</f>
        <v>100</v>
      </c>
    </row>
    <row r="531" customFormat="false" ht="47.25" hidden="false" customHeight="false" outlineLevel="0" collapsed="false">
      <c r="A531" s="28" t="s">
        <v>488</v>
      </c>
      <c r="B531" s="23" t="s">
        <v>473</v>
      </c>
      <c r="C531" s="23" t="s">
        <v>534</v>
      </c>
      <c r="D531" s="23"/>
      <c r="E531" s="26" t="n">
        <f aca="false">E532</f>
        <v>1245.2</v>
      </c>
      <c r="F531" s="26" t="n">
        <f aca="false">F532</f>
        <v>1245.2</v>
      </c>
      <c r="G531" s="26" t="n">
        <f aca="false">G532</f>
        <v>1245.2</v>
      </c>
      <c r="H531" s="26" t="n">
        <f aca="false">G531/E531*100</f>
        <v>100</v>
      </c>
      <c r="I531" s="26" t="n">
        <f aca="false">G531/F531*100</f>
        <v>100</v>
      </c>
    </row>
    <row r="532" customFormat="false" ht="31.5" hidden="false" customHeight="false" outlineLevel="0" collapsed="false">
      <c r="A532" s="28" t="s">
        <v>191</v>
      </c>
      <c r="B532" s="23" t="s">
        <v>473</v>
      </c>
      <c r="C532" s="23" t="s">
        <v>534</v>
      </c>
      <c r="D532" s="23" t="s">
        <v>192</v>
      </c>
      <c r="E532" s="26" t="n">
        <v>1245.2</v>
      </c>
      <c r="F532" s="26" t="n">
        <v>1245.2</v>
      </c>
      <c r="G532" s="26" t="n">
        <v>1245.2</v>
      </c>
      <c r="H532" s="26" t="n">
        <f aca="false">G532/E532*100</f>
        <v>100</v>
      </c>
      <c r="I532" s="26" t="n">
        <f aca="false">G532/F532*100</f>
        <v>100</v>
      </c>
    </row>
    <row r="533" customFormat="false" ht="94.5" hidden="false" customHeight="false" outlineLevel="0" collapsed="false">
      <c r="A533" s="28" t="s">
        <v>495</v>
      </c>
      <c r="B533" s="23" t="s">
        <v>473</v>
      </c>
      <c r="C533" s="23" t="s">
        <v>535</v>
      </c>
      <c r="D533" s="23"/>
      <c r="E533" s="26" t="n">
        <f aca="false">E534</f>
        <v>122</v>
      </c>
      <c r="F533" s="26" t="n">
        <f aca="false">F534</f>
        <v>122</v>
      </c>
      <c r="G533" s="26" t="n">
        <f aca="false">G534</f>
        <v>58.6</v>
      </c>
      <c r="H533" s="26" t="n">
        <f aca="false">G533/E533*100</f>
        <v>48.0327868852459</v>
      </c>
      <c r="I533" s="26" t="n">
        <f aca="false">G533/F533*100</f>
        <v>48.0327868852459</v>
      </c>
    </row>
    <row r="534" customFormat="false" ht="94.5" hidden="false" customHeight="false" outlineLevel="0" collapsed="false">
      <c r="A534" s="28" t="s">
        <v>495</v>
      </c>
      <c r="B534" s="23" t="s">
        <v>473</v>
      </c>
      <c r="C534" s="23" t="s">
        <v>536</v>
      </c>
      <c r="D534" s="23"/>
      <c r="E534" s="26" t="n">
        <f aca="false">E535</f>
        <v>122</v>
      </c>
      <c r="F534" s="26" t="n">
        <f aca="false">F535</f>
        <v>122</v>
      </c>
      <c r="G534" s="26" t="n">
        <f aca="false">G535</f>
        <v>58.6</v>
      </c>
      <c r="H534" s="26" t="n">
        <f aca="false">G534/E534*100</f>
        <v>48.0327868852459</v>
      </c>
      <c r="I534" s="26" t="n">
        <f aca="false">G534/F534*100</f>
        <v>48.0327868852459</v>
      </c>
    </row>
    <row r="535" customFormat="false" ht="15.75" hidden="false" customHeight="false" outlineLevel="0" collapsed="false">
      <c r="A535" s="28" t="s">
        <v>144</v>
      </c>
      <c r="B535" s="23" t="s">
        <v>473</v>
      </c>
      <c r="C535" s="23" t="s">
        <v>536</v>
      </c>
      <c r="D535" s="23" t="s">
        <v>145</v>
      </c>
      <c r="E535" s="26" t="n">
        <v>122</v>
      </c>
      <c r="F535" s="26" t="n">
        <v>122</v>
      </c>
      <c r="G535" s="26" t="n">
        <v>58.6</v>
      </c>
      <c r="H535" s="26" t="n">
        <f aca="false">G535/E535*100</f>
        <v>48.0327868852459</v>
      </c>
      <c r="I535" s="26" t="n">
        <f aca="false">G535/F535*100</f>
        <v>48.0327868852459</v>
      </c>
    </row>
    <row r="536" customFormat="false" ht="31.5" hidden="false" customHeight="false" outlineLevel="0" collapsed="false">
      <c r="A536" s="28" t="s">
        <v>537</v>
      </c>
      <c r="B536" s="23" t="s">
        <v>473</v>
      </c>
      <c r="C536" s="23" t="s">
        <v>538</v>
      </c>
      <c r="D536" s="23"/>
      <c r="E536" s="26" t="n">
        <f aca="false">E537</f>
        <v>12971</v>
      </c>
      <c r="F536" s="26" t="n">
        <f aca="false">F537</f>
        <v>12971</v>
      </c>
      <c r="G536" s="26" t="n">
        <f aca="false">G537</f>
        <v>12971</v>
      </c>
      <c r="H536" s="26" t="n">
        <f aca="false">G536/E536*100</f>
        <v>100</v>
      </c>
      <c r="I536" s="26" t="n">
        <f aca="false">G536/F536*100</f>
        <v>100</v>
      </c>
    </row>
    <row r="537" customFormat="false" ht="47.25" hidden="false" customHeight="false" outlineLevel="0" collapsed="false">
      <c r="A537" s="28" t="s">
        <v>198</v>
      </c>
      <c r="B537" s="23" t="s">
        <v>473</v>
      </c>
      <c r="C537" s="23" t="s">
        <v>539</v>
      </c>
      <c r="D537" s="23"/>
      <c r="E537" s="26" t="n">
        <f aca="false">E538</f>
        <v>12971</v>
      </c>
      <c r="F537" s="26" t="n">
        <f aca="false">F538</f>
        <v>12971</v>
      </c>
      <c r="G537" s="26" t="n">
        <f aca="false">G538</f>
        <v>12971</v>
      </c>
      <c r="H537" s="26" t="n">
        <f aca="false">G537/E537*100</f>
        <v>100</v>
      </c>
      <c r="I537" s="26" t="n">
        <f aca="false">G537/F537*100</f>
        <v>100</v>
      </c>
    </row>
    <row r="538" customFormat="false" ht="31.5" hidden="false" customHeight="false" outlineLevel="0" collapsed="false">
      <c r="A538" s="28" t="s">
        <v>191</v>
      </c>
      <c r="B538" s="23" t="s">
        <v>473</v>
      </c>
      <c r="C538" s="23" t="s">
        <v>539</v>
      </c>
      <c r="D538" s="23" t="s">
        <v>192</v>
      </c>
      <c r="E538" s="26" t="n">
        <v>12971</v>
      </c>
      <c r="F538" s="26" t="n">
        <v>12971</v>
      </c>
      <c r="G538" s="26" t="n">
        <v>12971</v>
      </c>
      <c r="H538" s="26" t="n">
        <f aca="false">G538/E538*100</f>
        <v>100</v>
      </c>
      <c r="I538" s="26" t="n">
        <f aca="false">G538/F538*100</f>
        <v>100</v>
      </c>
    </row>
    <row r="539" customFormat="false" ht="31.5" hidden="false" customHeight="false" outlineLevel="0" collapsed="false">
      <c r="A539" s="28" t="s">
        <v>540</v>
      </c>
      <c r="B539" s="23" t="s">
        <v>473</v>
      </c>
      <c r="C539" s="23" t="s">
        <v>541</v>
      </c>
      <c r="D539" s="23"/>
      <c r="E539" s="26" t="n">
        <f aca="false">E540</f>
        <v>11849.5</v>
      </c>
      <c r="F539" s="26" t="n">
        <f aca="false">F540</f>
        <v>11849.5</v>
      </c>
      <c r="G539" s="26" t="n">
        <f aca="false">G540</f>
        <v>11799.6</v>
      </c>
      <c r="H539" s="26" t="n">
        <f aca="false">G539/E539*100</f>
        <v>99.5788851850289</v>
      </c>
      <c r="I539" s="26" t="n">
        <f aca="false">G539/F539*100</f>
        <v>99.5788851850289</v>
      </c>
    </row>
    <row r="540" customFormat="false" ht="31.5" hidden="false" customHeight="false" outlineLevel="0" collapsed="false">
      <c r="A540" s="28" t="s">
        <v>540</v>
      </c>
      <c r="B540" s="23" t="s">
        <v>473</v>
      </c>
      <c r="C540" s="23" t="s">
        <v>542</v>
      </c>
      <c r="D540" s="23"/>
      <c r="E540" s="26" t="n">
        <f aca="false">E541</f>
        <v>11849.5</v>
      </c>
      <c r="F540" s="26" t="n">
        <f aca="false">F541</f>
        <v>11849.5</v>
      </c>
      <c r="G540" s="26" t="n">
        <f aca="false">G541</f>
        <v>11799.6</v>
      </c>
      <c r="H540" s="26" t="n">
        <f aca="false">G540/E540*100</f>
        <v>99.5788851850289</v>
      </c>
      <c r="I540" s="26" t="n">
        <f aca="false">G540/F540*100</f>
        <v>99.5788851850289</v>
      </c>
    </row>
    <row r="541" customFormat="false" ht="31.5" hidden="false" customHeight="false" outlineLevel="0" collapsed="false">
      <c r="A541" s="28" t="s">
        <v>191</v>
      </c>
      <c r="B541" s="23" t="s">
        <v>473</v>
      </c>
      <c r="C541" s="23" t="s">
        <v>542</v>
      </c>
      <c r="D541" s="23" t="s">
        <v>192</v>
      </c>
      <c r="E541" s="26" t="n">
        <v>11849.5</v>
      </c>
      <c r="F541" s="26" t="n">
        <v>11849.5</v>
      </c>
      <c r="G541" s="26" t="n">
        <v>11799.6</v>
      </c>
      <c r="H541" s="26" t="n">
        <f aca="false">G541/E541*100</f>
        <v>99.5788851850289</v>
      </c>
      <c r="I541" s="26" t="n">
        <f aca="false">G541/F541*100</f>
        <v>99.5788851850289</v>
      </c>
    </row>
    <row r="542" customFormat="false" ht="31.5" hidden="false" customHeight="false" outlineLevel="0" collapsed="false">
      <c r="A542" s="28" t="s">
        <v>543</v>
      </c>
      <c r="B542" s="23" t="s">
        <v>473</v>
      </c>
      <c r="C542" s="23" t="s">
        <v>544</v>
      </c>
      <c r="D542" s="23"/>
      <c r="E542" s="26" t="n">
        <f aca="false">E543</f>
        <v>309.6</v>
      </c>
      <c r="F542" s="26" t="n">
        <f aca="false">F543</f>
        <v>309.6</v>
      </c>
      <c r="G542" s="26" t="n">
        <f aca="false">G543</f>
        <v>309.6</v>
      </c>
      <c r="H542" s="26" t="n">
        <f aca="false">G542/E542*100</f>
        <v>100</v>
      </c>
      <c r="I542" s="26" t="n">
        <f aca="false">G542/F542*100</f>
        <v>100</v>
      </c>
    </row>
    <row r="543" customFormat="false" ht="31.5" hidden="false" customHeight="false" outlineLevel="0" collapsed="false">
      <c r="A543" s="28" t="s">
        <v>543</v>
      </c>
      <c r="B543" s="23" t="s">
        <v>473</v>
      </c>
      <c r="C543" s="23" t="s">
        <v>545</v>
      </c>
      <c r="D543" s="23"/>
      <c r="E543" s="26" t="n">
        <f aca="false">E544</f>
        <v>309.6</v>
      </c>
      <c r="F543" s="26" t="n">
        <f aca="false">F544</f>
        <v>309.6</v>
      </c>
      <c r="G543" s="26" t="n">
        <f aca="false">G544</f>
        <v>309.6</v>
      </c>
      <c r="H543" s="26" t="n">
        <f aca="false">G543/E543*100</f>
        <v>100</v>
      </c>
      <c r="I543" s="26" t="n">
        <f aca="false">G543/F543*100</f>
        <v>100</v>
      </c>
    </row>
    <row r="544" customFormat="false" ht="31.5" hidden="false" customHeight="false" outlineLevel="0" collapsed="false">
      <c r="A544" s="28" t="s">
        <v>191</v>
      </c>
      <c r="B544" s="23" t="s">
        <v>473</v>
      </c>
      <c r="C544" s="23" t="s">
        <v>545</v>
      </c>
      <c r="D544" s="23" t="s">
        <v>192</v>
      </c>
      <c r="E544" s="26" t="n">
        <v>309.6</v>
      </c>
      <c r="F544" s="26" t="n">
        <v>309.6</v>
      </c>
      <c r="G544" s="26" t="n">
        <v>309.6</v>
      </c>
      <c r="H544" s="26" t="n">
        <f aca="false">G544/E544*100</f>
        <v>100</v>
      </c>
      <c r="I544" s="26" t="n">
        <f aca="false">G544/F544*100</f>
        <v>100</v>
      </c>
    </row>
    <row r="545" customFormat="false" ht="15.75" hidden="false" customHeight="false" outlineLevel="0" collapsed="false">
      <c r="A545" s="28" t="s">
        <v>546</v>
      </c>
      <c r="B545" s="23" t="s">
        <v>473</v>
      </c>
      <c r="C545" s="23" t="s">
        <v>547</v>
      </c>
      <c r="D545" s="23"/>
      <c r="E545" s="26" t="n">
        <f aca="false">E546</f>
        <v>60</v>
      </c>
      <c r="F545" s="26" t="n">
        <f aca="false">F546</f>
        <v>60</v>
      </c>
      <c r="G545" s="26" t="n">
        <f aca="false">G546</f>
        <v>60</v>
      </c>
      <c r="H545" s="26" t="n">
        <f aca="false">G545/E545*100</f>
        <v>100</v>
      </c>
      <c r="I545" s="26" t="n">
        <f aca="false">G545/F545*100</f>
        <v>100</v>
      </c>
    </row>
    <row r="546" customFormat="false" ht="31.5" hidden="false" customHeight="false" outlineLevel="0" collapsed="false">
      <c r="A546" s="28" t="s">
        <v>548</v>
      </c>
      <c r="B546" s="23" t="s">
        <v>473</v>
      </c>
      <c r="C546" s="23" t="s">
        <v>549</v>
      </c>
      <c r="D546" s="23"/>
      <c r="E546" s="26" t="n">
        <f aca="false">E547</f>
        <v>60</v>
      </c>
      <c r="F546" s="26" t="n">
        <f aca="false">F547</f>
        <v>60</v>
      </c>
      <c r="G546" s="26" t="n">
        <f aca="false">G547</f>
        <v>60</v>
      </c>
      <c r="H546" s="26" t="n">
        <f aca="false">G546/E546*100</f>
        <v>100</v>
      </c>
      <c r="I546" s="26" t="n">
        <f aca="false">G546/F546*100</f>
        <v>100</v>
      </c>
    </row>
    <row r="547" customFormat="false" ht="31.5" hidden="false" customHeight="false" outlineLevel="0" collapsed="false">
      <c r="A547" s="28" t="s">
        <v>65</v>
      </c>
      <c r="B547" s="23" t="s">
        <v>473</v>
      </c>
      <c r="C547" s="23" t="s">
        <v>549</v>
      </c>
      <c r="D547" s="23" t="s">
        <v>28</v>
      </c>
      <c r="E547" s="26" t="n">
        <v>60</v>
      </c>
      <c r="F547" s="26" t="n">
        <v>60</v>
      </c>
      <c r="G547" s="26" t="n">
        <v>60</v>
      </c>
      <c r="H547" s="26" t="n">
        <f aca="false">G547/E547*100</f>
        <v>100</v>
      </c>
      <c r="I547" s="26" t="n">
        <f aca="false">G547/F547*100</f>
        <v>100</v>
      </c>
    </row>
    <row r="548" customFormat="false" ht="15.75" hidden="false" customHeight="false" outlineLevel="0" collapsed="false">
      <c r="A548" s="28" t="s">
        <v>403</v>
      </c>
      <c r="B548" s="23" t="s">
        <v>473</v>
      </c>
      <c r="C548" s="23" t="s">
        <v>550</v>
      </c>
      <c r="D548" s="23"/>
      <c r="E548" s="26" t="n">
        <f aca="false">E549</f>
        <v>100</v>
      </c>
      <c r="F548" s="26" t="n">
        <f aca="false">F549</f>
        <v>100</v>
      </c>
      <c r="G548" s="26" t="n">
        <f aca="false">G549</f>
        <v>100</v>
      </c>
      <c r="H548" s="26" t="n">
        <f aca="false">G548/E548*100</f>
        <v>100</v>
      </c>
      <c r="I548" s="26" t="n">
        <f aca="false">G548/F548*100</f>
        <v>100</v>
      </c>
    </row>
    <row r="549" customFormat="false" ht="63" hidden="false" customHeight="false" outlineLevel="0" collapsed="false">
      <c r="A549" s="28" t="s">
        <v>551</v>
      </c>
      <c r="B549" s="23" t="s">
        <v>473</v>
      </c>
      <c r="C549" s="23" t="s">
        <v>552</v>
      </c>
      <c r="D549" s="23"/>
      <c r="E549" s="26" t="n">
        <f aca="false">E550</f>
        <v>100</v>
      </c>
      <c r="F549" s="26" t="n">
        <f aca="false">F550</f>
        <v>100</v>
      </c>
      <c r="G549" s="26" t="n">
        <f aca="false">G550</f>
        <v>100</v>
      </c>
      <c r="H549" s="26" t="n">
        <f aca="false">G549/E549*100</f>
        <v>100</v>
      </c>
      <c r="I549" s="26" t="n">
        <f aca="false">G549/F549*100</f>
        <v>100</v>
      </c>
    </row>
    <row r="550" customFormat="false" ht="15.75" hidden="false" customHeight="false" outlineLevel="0" collapsed="false">
      <c r="A550" s="28" t="s">
        <v>144</v>
      </c>
      <c r="B550" s="23" t="s">
        <v>473</v>
      </c>
      <c r="C550" s="23" t="s">
        <v>552</v>
      </c>
      <c r="D550" s="23" t="s">
        <v>145</v>
      </c>
      <c r="E550" s="26" t="n">
        <v>100</v>
      </c>
      <c r="F550" s="26" t="n">
        <v>100</v>
      </c>
      <c r="G550" s="26" t="n">
        <v>100</v>
      </c>
      <c r="H550" s="26" t="n">
        <f aca="false">G550/E550*100</f>
        <v>100</v>
      </c>
      <c r="I550" s="26" t="n">
        <f aca="false">G550/F550*100</f>
        <v>100</v>
      </c>
    </row>
    <row r="551" customFormat="false" ht="31.5" hidden="false" customHeight="false" outlineLevel="0" collapsed="false">
      <c r="A551" s="28" t="s">
        <v>553</v>
      </c>
      <c r="B551" s="23" t="s">
        <v>473</v>
      </c>
      <c r="C551" s="23" t="s">
        <v>554</v>
      </c>
      <c r="D551" s="23"/>
      <c r="E551" s="26" t="n">
        <f aca="false">E552</f>
        <v>1794.9</v>
      </c>
      <c r="F551" s="26" t="n">
        <f aca="false">F552</f>
        <v>1794.9</v>
      </c>
      <c r="G551" s="26" t="n">
        <f aca="false">G552</f>
        <v>1794.9</v>
      </c>
      <c r="H551" s="26" t="n">
        <f aca="false">G551/E551*100</f>
        <v>100</v>
      </c>
      <c r="I551" s="26" t="n">
        <f aca="false">G551/F551*100</f>
        <v>100</v>
      </c>
    </row>
    <row r="552" customFormat="false" ht="47.25" hidden="false" customHeight="false" outlineLevel="0" collapsed="false">
      <c r="A552" s="28" t="s">
        <v>555</v>
      </c>
      <c r="B552" s="23" t="s">
        <v>473</v>
      </c>
      <c r="C552" s="23" t="s">
        <v>556</v>
      </c>
      <c r="D552" s="23"/>
      <c r="E552" s="26" t="n">
        <f aca="false">E553</f>
        <v>1794.9</v>
      </c>
      <c r="F552" s="26" t="n">
        <f aca="false">F553</f>
        <v>1794.9</v>
      </c>
      <c r="G552" s="26" t="n">
        <f aca="false">G553</f>
        <v>1794.9</v>
      </c>
      <c r="H552" s="26" t="n">
        <f aca="false">G552/E552*100</f>
        <v>100</v>
      </c>
      <c r="I552" s="26" t="n">
        <f aca="false">G552/F552*100</f>
        <v>100</v>
      </c>
    </row>
    <row r="553" customFormat="false" ht="31.5" hidden="false" customHeight="false" outlineLevel="0" collapsed="false">
      <c r="A553" s="28" t="s">
        <v>191</v>
      </c>
      <c r="B553" s="23" t="s">
        <v>473</v>
      </c>
      <c r="C553" s="23" t="s">
        <v>556</v>
      </c>
      <c r="D553" s="23" t="s">
        <v>192</v>
      </c>
      <c r="E553" s="26" t="n">
        <v>1794.9</v>
      </c>
      <c r="F553" s="26" t="n">
        <v>1794.9</v>
      </c>
      <c r="G553" s="26" t="n">
        <v>1794.9</v>
      </c>
      <c r="H553" s="26" t="n">
        <f aca="false">G553/E553*100</f>
        <v>100</v>
      </c>
      <c r="I553" s="26" t="n">
        <f aca="false">G553/F553*100</f>
        <v>100</v>
      </c>
    </row>
    <row r="554" customFormat="false" ht="32.25" hidden="false" customHeight="true" outlineLevel="0" collapsed="false">
      <c r="A554" s="30" t="s">
        <v>182</v>
      </c>
      <c r="B554" s="23" t="s">
        <v>473</v>
      </c>
      <c r="C554" s="23" t="s">
        <v>183</v>
      </c>
      <c r="D554" s="23"/>
      <c r="E554" s="26" t="n">
        <f aca="false">E555</f>
        <v>511.2</v>
      </c>
      <c r="F554" s="26" t="n">
        <f aca="false">F555</f>
        <v>511.2</v>
      </c>
      <c r="G554" s="26" t="n">
        <f aca="false">G555</f>
        <v>511.2</v>
      </c>
      <c r="H554" s="26" t="n">
        <f aca="false">G554/E554*100</f>
        <v>100</v>
      </c>
      <c r="I554" s="26" t="n">
        <f aca="false">G554/F554*100</f>
        <v>100</v>
      </c>
    </row>
    <row r="555" customFormat="false" ht="32.25" hidden="false" customHeight="true" outlineLevel="0" collapsed="false">
      <c r="A555" s="30" t="s">
        <v>184</v>
      </c>
      <c r="B555" s="23" t="s">
        <v>473</v>
      </c>
      <c r="C555" s="23" t="s">
        <v>185</v>
      </c>
      <c r="D555" s="23"/>
      <c r="E555" s="26" t="n">
        <f aca="false">E556</f>
        <v>511.2</v>
      </c>
      <c r="F555" s="26" t="n">
        <f aca="false">F556</f>
        <v>511.2</v>
      </c>
      <c r="G555" s="26" t="n">
        <f aca="false">G556</f>
        <v>511.2</v>
      </c>
      <c r="H555" s="26" t="n">
        <f aca="false">G555/E555*100</f>
        <v>100</v>
      </c>
      <c r="I555" s="26" t="n">
        <f aca="false">G555/F555*100</f>
        <v>100</v>
      </c>
    </row>
    <row r="556" customFormat="false" ht="33" hidden="false" customHeight="true" outlineLevel="0" collapsed="false">
      <c r="A556" s="27" t="s">
        <v>27</v>
      </c>
      <c r="B556" s="23" t="s">
        <v>473</v>
      </c>
      <c r="C556" s="23" t="s">
        <v>185</v>
      </c>
      <c r="D556" s="23" t="s">
        <v>192</v>
      </c>
      <c r="E556" s="26" t="n">
        <v>511.2</v>
      </c>
      <c r="F556" s="26" t="n">
        <v>511.2</v>
      </c>
      <c r="G556" s="26" t="n">
        <v>511.2</v>
      </c>
      <c r="H556" s="26" t="n">
        <f aca="false">G556/E556*100</f>
        <v>100</v>
      </c>
      <c r="I556" s="26" t="n">
        <f aca="false">G556/F556*100</f>
        <v>100</v>
      </c>
    </row>
    <row r="557" customFormat="false" ht="31.5" hidden="false" customHeight="false" outlineLevel="0" collapsed="false">
      <c r="A557" s="37" t="s">
        <v>557</v>
      </c>
      <c r="B557" s="22" t="s">
        <v>473</v>
      </c>
      <c r="C557" s="22" t="s">
        <v>558</v>
      </c>
      <c r="D557" s="22"/>
      <c r="E557" s="24" t="n">
        <f aca="false">E558</f>
        <v>5008.4</v>
      </c>
      <c r="F557" s="24" t="n">
        <f aca="false">F558</f>
        <v>5008.4</v>
      </c>
      <c r="G557" s="24" t="n">
        <f aca="false">G558</f>
        <v>5008.4</v>
      </c>
      <c r="H557" s="24" t="n">
        <f aca="false">G557/E557*100</f>
        <v>100</v>
      </c>
      <c r="I557" s="24" t="n">
        <f aca="false">G557/F557*100</f>
        <v>100</v>
      </c>
    </row>
    <row r="558" s="53" customFormat="true" ht="15.75" hidden="false" customHeight="false" outlineLevel="0" collapsed="false">
      <c r="A558" s="49" t="s">
        <v>559</v>
      </c>
      <c r="B558" s="22" t="s">
        <v>473</v>
      </c>
      <c r="C558" s="22" t="s">
        <v>560</v>
      </c>
      <c r="D558" s="22"/>
      <c r="E558" s="24" t="n">
        <f aca="false">E559+E563</f>
        <v>5008.4</v>
      </c>
      <c r="F558" s="24" t="n">
        <f aca="false">F559+F563</f>
        <v>5008.4</v>
      </c>
      <c r="G558" s="24" t="n">
        <f aca="false">G559+G563</f>
        <v>5008.4</v>
      </c>
      <c r="H558" s="24" t="n">
        <f aca="false">G558/E558*100</f>
        <v>100</v>
      </c>
      <c r="I558" s="24" t="n">
        <f aca="false">G558/F558*100</f>
        <v>100</v>
      </c>
    </row>
    <row r="559" s="54" customFormat="true" ht="15.75" hidden="false" customHeight="false" outlineLevel="0" collapsed="false">
      <c r="A559" s="28" t="s">
        <v>559</v>
      </c>
      <c r="B559" s="23" t="s">
        <v>473</v>
      </c>
      <c r="C559" s="23" t="s">
        <v>561</v>
      </c>
      <c r="D559" s="23"/>
      <c r="E559" s="26" t="n">
        <f aca="false">E561+E562+E560</f>
        <v>1401.6</v>
      </c>
      <c r="F559" s="26" t="n">
        <f aca="false">F561+F562+F560</f>
        <v>1401.6</v>
      </c>
      <c r="G559" s="26" t="n">
        <f aca="false">G561+G562+G560</f>
        <v>1401.6</v>
      </c>
      <c r="H559" s="26" t="n">
        <f aca="false">G559/E559*100</f>
        <v>100</v>
      </c>
      <c r="I559" s="26" t="n">
        <f aca="false">G559/F559*100</f>
        <v>100</v>
      </c>
    </row>
    <row r="560" s="54" customFormat="true" ht="63" hidden="false" customHeight="false" outlineLevel="0" collapsed="false">
      <c r="A560" s="28" t="s">
        <v>23</v>
      </c>
      <c r="B560" s="23" t="s">
        <v>473</v>
      </c>
      <c r="C560" s="23" t="s">
        <v>561</v>
      </c>
      <c r="D560" s="23" t="s">
        <v>24</v>
      </c>
      <c r="E560" s="26" t="n">
        <v>7.1</v>
      </c>
      <c r="F560" s="26" t="n">
        <v>7.1</v>
      </c>
      <c r="G560" s="26" t="n">
        <v>7.1</v>
      </c>
      <c r="H560" s="26" t="n">
        <f aca="false">G560/E560*100</f>
        <v>100</v>
      </c>
      <c r="I560" s="26" t="n">
        <f aca="false">G560/F560*100</f>
        <v>100</v>
      </c>
    </row>
    <row r="561" s="54" customFormat="true" ht="31.5" hidden="false" customHeight="false" outlineLevel="0" collapsed="false">
      <c r="A561" s="28" t="s">
        <v>65</v>
      </c>
      <c r="B561" s="23" t="s">
        <v>473</v>
      </c>
      <c r="C561" s="23" t="s">
        <v>561</v>
      </c>
      <c r="D561" s="23" t="s">
        <v>28</v>
      </c>
      <c r="E561" s="26" t="n">
        <v>25.1</v>
      </c>
      <c r="F561" s="26" t="n">
        <v>25.1</v>
      </c>
      <c r="G561" s="26" t="n">
        <v>25.1</v>
      </c>
      <c r="H561" s="26" t="n">
        <f aca="false">G561/E561*100</f>
        <v>100</v>
      </c>
      <c r="I561" s="26" t="n">
        <f aca="false">G561/F561*100</f>
        <v>100</v>
      </c>
    </row>
    <row r="562" s="54" customFormat="true" ht="31.5" hidden="false" customHeight="false" outlineLevel="0" collapsed="false">
      <c r="A562" s="28" t="s">
        <v>191</v>
      </c>
      <c r="B562" s="23" t="s">
        <v>473</v>
      </c>
      <c r="C562" s="23" t="s">
        <v>561</v>
      </c>
      <c r="D562" s="23" t="s">
        <v>192</v>
      </c>
      <c r="E562" s="26" t="n">
        <v>1369.4</v>
      </c>
      <c r="F562" s="26" t="n">
        <v>1369.4</v>
      </c>
      <c r="G562" s="26" t="n">
        <v>1369.4</v>
      </c>
      <c r="H562" s="26" t="n">
        <f aca="false">G562/E562*100</f>
        <v>100</v>
      </c>
      <c r="I562" s="26" t="n">
        <f aca="false">G562/F562*100</f>
        <v>100</v>
      </c>
    </row>
    <row r="563" customFormat="false" ht="31.5" hidden="false" customHeight="false" outlineLevel="0" collapsed="false">
      <c r="A563" s="28" t="s">
        <v>562</v>
      </c>
      <c r="B563" s="23" t="s">
        <v>473</v>
      </c>
      <c r="C563" s="23" t="s">
        <v>563</v>
      </c>
      <c r="D563" s="23"/>
      <c r="E563" s="26" t="n">
        <f aca="false">E564</f>
        <v>3606.8</v>
      </c>
      <c r="F563" s="26" t="n">
        <f aca="false">F564</f>
        <v>3606.8</v>
      </c>
      <c r="G563" s="26" t="n">
        <f aca="false">G564</f>
        <v>3606.8</v>
      </c>
      <c r="H563" s="26" t="n">
        <f aca="false">G563/E563*100</f>
        <v>100</v>
      </c>
      <c r="I563" s="26" t="n">
        <f aca="false">G563/F563*100</f>
        <v>100</v>
      </c>
    </row>
    <row r="564" customFormat="false" ht="31.5" hidden="false" customHeight="false" outlineLevel="0" collapsed="false">
      <c r="A564" s="28" t="s">
        <v>191</v>
      </c>
      <c r="B564" s="23" t="s">
        <v>473</v>
      </c>
      <c r="C564" s="23" t="s">
        <v>563</v>
      </c>
      <c r="D564" s="23" t="s">
        <v>192</v>
      </c>
      <c r="E564" s="26" t="n">
        <v>3606.8</v>
      </c>
      <c r="F564" s="26" t="n">
        <v>3606.8</v>
      </c>
      <c r="G564" s="26" t="n">
        <v>3606.8</v>
      </c>
      <c r="H564" s="26" t="n">
        <f aca="false">G564/E564*100</f>
        <v>100</v>
      </c>
      <c r="I564" s="26" t="n">
        <f aca="false">G564/F564*100</f>
        <v>100</v>
      </c>
    </row>
    <row r="565" customFormat="false" ht="31.5" hidden="false" customHeight="false" outlineLevel="0" collapsed="false">
      <c r="A565" s="21" t="s">
        <v>564</v>
      </c>
      <c r="B565" s="22" t="s">
        <v>473</v>
      </c>
      <c r="C565" s="22" t="s">
        <v>565</v>
      </c>
      <c r="D565" s="22"/>
      <c r="E565" s="24" t="n">
        <f aca="false">E566+E576</f>
        <v>101860.6</v>
      </c>
      <c r="F565" s="24" t="n">
        <f aca="false">F566+F576</f>
        <v>101948.2</v>
      </c>
      <c r="G565" s="24" t="n">
        <f aca="false">G566+G576</f>
        <v>98087</v>
      </c>
      <c r="H565" s="24" t="n">
        <f aca="false">G565/E565*100</f>
        <v>96.2953291066418</v>
      </c>
      <c r="I565" s="24" t="n">
        <f aca="false">G565/F565*100</f>
        <v>96.2125863919128</v>
      </c>
    </row>
    <row r="566" s="53" customFormat="true" ht="31.5" hidden="false" customHeight="false" outlineLevel="0" collapsed="false">
      <c r="A566" s="21" t="s">
        <v>222</v>
      </c>
      <c r="B566" s="22" t="s">
        <v>473</v>
      </c>
      <c r="C566" s="22" t="s">
        <v>566</v>
      </c>
      <c r="D566" s="22"/>
      <c r="E566" s="24" t="n">
        <f aca="false">E567+E572</f>
        <v>59437.3</v>
      </c>
      <c r="F566" s="24" t="n">
        <f aca="false">F567+F572</f>
        <v>59524.9</v>
      </c>
      <c r="G566" s="24" t="n">
        <f aca="false">G567+G572</f>
        <v>55915.6</v>
      </c>
      <c r="H566" s="24" t="n">
        <f aca="false">G566/E566*100</f>
        <v>94.0749327442532</v>
      </c>
      <c r="I566" s="24" t="n">
        <f aca="false">G566/F566*100</f>
        <v>93.9364870835566</v>
      </c>
    </row>
    <row r="567" customFormat="false" ht="31.5" hidden="false" customHeight="false" outlineLevel="0" collapsed="false">
      <c r="A567" s="30" t="s">
        <v>222</v>
      </c>
      <c r="B567" s="23" t="s">
        <v>473</v>
      </c>
      <c r="C567" s="23" t="s">
        <v>567</v>
      </c>
      <c r="D567" s="23"/>
      <c r="E567" s="26" t="n">
        <f aca="false">E568+E569+E571+E570</f>
        <v>49531.8</v>
      </c>
      <c r="F567" s="26" t="n">
        <f aca="false">F568+F569+F571+F570</f>
        <v>49531.8</v>
      </c>
      <c r="G567" s="26" t="n">
        <f aca="false">G568+G569+G571+G570</f>
        <v>46545.1</v>
      </c>
      <c r="H567" s="26" t="n">
        <f aca="false">G567/E567*100</f>
        <v>93.9701363568455</v>
      </c>
      <c r="I567" s="26" t="n">
        <f aca="false">G567/F567*100</f>
        <v>93.9701363568455</v>
      </c>
    </row>
    <row r="568" customFormat="false" ht="63" hidden="false" customHeight="false" outlineLevel="0" collapsed="false">
      <c r="A568" s="30" t="s">
        <v>23</v>
      </c>
      <c r="B568" s="23" t="s">
        <v>473</v>
      </c>
      <c r="C568" s="23" t="s">
        <v>567</v>
      </c>
      <c r="D568" s="23" t="s">
        <v>24</v>
      </c>
      <c r="E568" s="26" t="n">
        <v>38178.3</v>
      </c>
      <c r="F568" s="26" t="n">
        <v>38178.3</v>
      </c>
      <c r="G568" s="26" t="n">
        <v>37829.7</v>
      </c>
      <c r="H568" s="26" t="n">
        <f aca="false">G568/E568*100</f>
        <v>99.0869158658191</v>
      </c>
      <c r="I568" s="26" t="n">
        <f aca="false">G568/F568*100</f>
        <v>99.0869158658191</v>
      </c>
    </row>
    <row r="569" customFormat="false" ht="47.25" hidden="false" customHeight="false" outlineLevel="0" collapsed="false">
      <c r="A569" s="28" t="s">
        <v>27</v>
      </c>
      <c r="B569" s="23" t="s">
        <v>473</v>
      </c>
      <c r="C569" s="23" t="s">
        <v>567</v>
      </c>
      <c r="D569" s="23" t="s">
        <v>28</v>
      </c>
      <c r="E569" s="26" t="n">
        <v>11036</v>
      </c>
      <c r="F569" s="26" t="n">
        <v>11036</v>
      </c>
      <c r="G569" s="26" t="n">
        <v>8397.9</v>
      </c>
      <c r="H569" s="26" t="n">
        <f aca="false">G569/E569*100</f>
        <v>76.0955056179775</v>
      </c>
      <c r="I569" s="26" t="n">
        <f aca="false">G569/F569*100</f>
        <v>76.0955056179775</v>
      </c>
    </row>
    <row r="570" customFormat="false" ht="15.75" hidden="false" customHeight="false" outlineLevel="0" collapsed="false">
      <c r="A570" s="28" t="s">
        <v>144</v>
      </c>
      <c r="B570" s="23" t="s">
        <v>473</v>
      </c>
      <c r="C570" s="23" t="s">
        <v>567</v>
      </c>
      <c r="D570" s="23" t="s">
        <v>145</v>
      </c>
      <c r="E570" s="26" t="n">
        <v>163.4</v>
      </c>
      <c r="F570" s="26" t="n">
        <v>163.4</v>
      </c>
      <c r="G570" s="26" t="n">
        <v>163.4</v>
      </c>
      <c r="H570" s="26" t="n">
        <f aca="false">G570/E570*100</f>
        <v>100</v>
      </c>
      <c r="I570" s="26" t="n">
        <f aca="false">G570/F570*100</f>
        <v>100</v>
      </c>
    </row>
    <row r="571" customFormat="false" ht="15.75" hidden="false" customHeight="false" outlineLevel="0" collapsed="false">
      <c r="A571" s="28" t="s">
        <v>31</v>
      </c>
      <c r="B571" s="23" t="s">
        <v>473</v>
      </c>
      <c r="C571" s="23" t="s">
        <v>567</v>
      </c>
      <c r="D571" s="23" t="s">
        <v>32</v>
      </c>
      <c r="E571" s="26" t="n">
        <v>154.1</v>
      </c>
      <c r="F571" s="26" t="n">
        <v>154.1</v>
      </c>
      <c r="G571" s="26" t="n">
        <v>154.1</v>
      </c>
      <c r="H571" s="26" t="n">
        <f aca="false">G571/E571*100</f>
        <v>100</v>
      </c>
      <c r="I571" s="26" t="n">
        <f aca="false">G571/F571*100</f>
        <v>100</v>
      </c>
    </row>
    <row r="572" customFormat="false" ht="78.75" hidden="false" customHeight="false" outlineLevel="0" collapsed="false">
      <c r="A572" s="28" t="s">
        <v>568</v>
      </c>
      <c r="B572" s="23" t="s">
        <v>473</v>
      </c>
      <c r="C572" s="23" t="s">
        <v>569</v>
      </c>
      <c r="D572" s="23"/>
      <c r="E572" s="26" t="n">
        <f aca="false">E573+E574+E575</f>
        <v>9905.5</v>
      </c>
      <c r="F572" s="26" t="n">
        <f aca="false">F573+F574+F575</f>
        <v>9993.1</v>
      </c>
      <c r="G572" s="26" t="n">
        <f aca="false">G573+G574+G575</f>
        <v>9370.5</v>
      </c>
      <c r="H572" s="26" t="n">
        <f aca="false">G572/E572*100</f>
        <v>94.5989601736409</v>
      </c>
      <c r="I572" s="26" t="n">
        <f aca="false">G572/F572*100</f>
        <v>93.7697010937547</v>
      </c>
    </row>
    <row r="573" customFormat="false" ht="63" hidden="false" customHeight="false" outlineLevel="0" collapsed="false">
      <c r="A573" s="30" t="s">
        <v>23</v>
      </c>
      <c r="B573" s="23" t="s">
        <v>473</v>
      </c>
      <c r="C573" s="23" t="s">
        <v>569</v>
      </c>
      <c r="D573" s="23" t="s">
        <v>24</v>
      </c>
      <c r="E573" s="26" t="n">
        <v>8260.9</v>
      </c>
      <c r="F573" s="26" t="n">
        <v>8348.5</v>
      </c>
      <c r="G573" s="26" t="n">
        <v>8016.8</v>
      </c>
      <c r="H573" s="26" t="n">
        <f aca="false">G573/E573*100</f>
        <v>97.0451161495721</v>
      </c>
      <c r="I573" s="26" t="n">
        <f aca="false">G573/F573*100</f>
        <v>96.0268311672756</v>
      </c>
    </row>
    <row r="574" customFormat="false" ht="47.25" hidden="false" customHeight="false" outlineLevel="0" collapsed="false">
      <c r="A574" s="28" t="s">
        <v>27</v>
      </c>
      <c r="B574" s="23" t="s">
        <v>473</v>
      </c>
      <c r="C574" s="23" t="s">
        <v>569</v>
      </c>
      <c r="D574" s="23" t="s">
        <v>28</v>
      </c>
      <c r="E574" s="26" t="n">
        <v>1624.5</v>
      </c>
      <c r="F574" s="26" t="n">
        <v>1624.5</v>
      </c>
      <c r="G574" s="26" t="n">
        <v>1353</v>
      </c>
      <c r="H574" s="26" t="n">
        <f aca="false">G574/E574*100</f>
        <v>83.2871652816251</v>
      </c>
      <c r="I574" s="26" t="n">
        <f aca="false">G574/F574*100</f>
        <v>83.2871652816251</v>
      </c>
    </row>
    <row r="575" customFormat="false" ht="15.75" hidden="false" customHeight="false" outlineLevel="0" collapsed="false">
      <c r="A575" s="30" t="s">
        <v>144</v>
      </c>
      <c r="B575" s="23" t="s">
        <v>473</v>
      </c>
      <c r="C575" s="23" t="s">
        <v>569</v>
      </c>
      <c r="D575" s="23" t="s">
        <v>145</v>
      </c>
      <c r="E575" s="26" t="n">
        <v>20.1</v>
      </c>
      <c r="F575" s="26" t="n">
        <v>20.1</v>
      </c>
      <c r="G575" s="26" t="n">
        <v>0.7</v>
      </c>
      <c r="H575" s="26" t="n">
        <f aca="false">G575/E575*100</f>
        <v>3.48258706467662</v>
      </c>
      <c r="I575" s="26" t="n">
        <f aca="false">G575/F575*100</f>
        <v>3.48258706467662</v>
      </c>
    </row>
    <row r="576" customFormat="false" ht="31.5" hidden="false" customHeight="false" outlineLevel="0" collapsed="false">
      <c r="A576" s="30" t="s">
        <v>226</v>
      </c>
      <c r="B576" s="23" t="s">
        <v>473</v>
      </c>
      <c r="C576" s="23" t="s">
        <v>570</v>
      </c>
      <c r="D576" s="23"/>
      <c r="E576" s="26" t="n">
        <f aca="false">E577</f>
        <v>42423.3</v>
      </c>
      <c r="F576" s="26" t="n">
        <f aca="false">F577</f>
        <v>42423.3</v>
      </c>
      <c r="G576" s="26" t="n">
        <f aca="false">G577</f>
        <v>42171.4</v>
      </c>
      <c r="H576" s="26" t="n">
        <f aca="false">G576/E576*100</f>
        <v>99.4062225239432</v>
      </c>
      <c r="I576" s="26" t="n">
        <f aca="false">G576/F576*100</f>
        <v>99.4062225239432</v>
      </c>
    </row>
    <row r="577" customFormat="false" ht="31.5" hidden="false" customHeight="false" outlineLevel="0" collapsed="false">
      <c r="A577" s="30" t="s">
        <v>226</v>
      </c>
      <c r="B577" s="23" t="s">
        <v>473</v>
      </c>
      <c r="C577" s="23" t="s">
        <v>571</v>
      </c>
      <c r="D577" s="23"/>
      <c r="E577" s="26" t="n">
        <f aca="false">E578+E579</f>
        <v>42423.3</v>
      </c>
      <c r="F577" s="26" t="n">
        <f aca="false">F578+F579</f>
        <v>42423.3</v>
      </c>
      <c r="G577" s="26" t="n">
        <f aca="false">G578+G579</f>
        <v>42171.4</v>
      </c>
      <c r="H577" s="26" t="n">
        <f aca="false">G577/E577*100</f>
        <v>99.4062225239432</v>
      </c>
      <c r="I577" s="26" t="n">
        <f aca="false">G577/F577*100</f>
        <v>99.4062225239432</v>
      </c>
    </row>
    <row r="578" customFormat="false" ht="63" hidden="false" customHeight="false" outlineLevel="0" collapsed="false">
      <c r="A578" s="30" t="s">
        <v>23</v>
      </c>
      <c r="B578" s="23" t="s">
        <v>473</v>
      </c>
      <c r="C578" s="23" t="s">
        <v>571</v>
      </c>
      <c r="D578" s="23" t="s">
        <v>24</v>
      </c>
      <c r="E578" s="26" t="n">
        <v>40167.5</v>
      </c>
      <c r="F578" s="26" t="n">
        <v>40167.5</v>
      </c>
      <c r="G578" s="26" t="n">
        <v>40082.3</v>
      </c>
      <c r="H578" s="26" t="n">
        <f aca="false">G578/E578*100</f>
        <v>99.7878882180868</v>
      </c>
      <c r="I578" s="26" t="n">
        <f aca="false">G578/F578*100</f>
        <v>99.7878882180868</v>
      </c>
    </row>
    <row r="579" customFormat="false" ht="47.25" hidden="false" customHeight="false" outlineLevel="0" collapsed="false">
      <c r="A579" s="28" t="s">
        <v>27</v>
      </c>
      <c r="B579" s="23" t="s">
        <v>473</v>
      </c>
      <c r="C579" s="23" t="s">
        <v>571</v>
      </c>
      <c r="D579" s="23" t="s">
        <v>28</v>
      </c>
      <c r="E579" s="26" t="n">
        <v>2255.8</v>
      </c>
      <c r="F579" s="26" t="n">
        <v>2255.8</v>
      </c>
      <c r="G579" s="26" t="n">
        <v>2089.1</v>
      </c>
      <c r="H579" s="26" t="n">
        <f aca="false">G579/E579*100</f>
        <v>92.6101604752194</v>
      </c>
      <c r="I579" s="26" t="n">
        <f aca="false">G579/F579*100</f>
        <v>92.6101604752194</v>
      </c>
    </row>
    <row r="580" customFormat="false" ht="15.75" hidden="false" customHeight="false" outlineLevel="0" collapsed="false">
      <c r="A580" s="29" t="s">
        <v>283</v>
      </c>
      <c r="B580" s="12" t="s">
        <v>473</v>
      </c>
      <c r="C580" s="12" t="s">
        <v>284</v>
      </c>
      <c r="D580" s="12"/>
      <c r="E580" s="55" t="n">
        <f aca="false">E581</f>
        <v>947.4</v>
      </c>
      <c r="F580" s="55" t="n">
        <f aca="false">F581</f>
        <v>947.4</v>
      </c>
      <c r="G580" s="55" t="n">
        <f aca="false">G581</f>
        <v>882.8</v>
      </c>
      <c r="H580" s="55" t="n">
        <f aca="false">G580/E580*100</f>
        <v>93.1813383998311</v>
      </c>
      <c r="I580" s="55" t="n">
        <f aca="false">G580/F580*100</f>
        <v>93.1813383998311</v>
      </c>
    </row>
    <row r="581" customFormat="false" ht="31.5" hidden="false" customHeight="false" outlineLevel="0" collapsed="false">
      <c r="A581" s="21" t="s">
        <v>458</v>
      </c>
      <c r="B581" s="22" t="s">
        <v>473</v>
      </c>
      <c r="C581" s="22" t="s">
        <v>459</v>
      </c>
      <c r="D581" s="22"/>
      <c r="E581" s="24" t="n">
        <f aca="false">E582</f>
        <v>947.4</v>
      </c>
      <c r="F581" s="24" t="n">
        <f aca="false">F582</f>
        <v>947.4</v>
      </c>
      <c r="G581" s="24" t="n">
        <f aca="false">G582</f>
        <v>882.8</v>
      </c>
      <c r="H581" s="24" t="n">
        <f aca="false">G581/E581*100</f>
        <v>93.1813383998311</v>
      </c>
      <c r="I581" s="24" t="n">
        <f aca="false">G581/F581*100</f>
        <v>93.1813383998311</v>
      </c>
    </row>
    <row r="582" s="53" customFormat="true" ht="78.75" hidden="false" customHeight="false" outlineLevel="0" collapsed="false">
      <c r="A582" s="21" t="s">
        <v>572</v>
      </c>
      <c r="B582" s="22" t="s">
        <v>473</v>
      </c>
      <c r="C582" s="22" t="s">
        <v>573</v>
      </c>
      <c r="D582" s="22"/>
      <c r="E582" s="24" t="n">
        <f aca="false">E583</f>
        <v>947.4</v>
      </c>
      <c r="F582" s="24" t="n">
        <f aca="false">F583</f>
        <v>947.4</v>
      </c>
      <c r="G582" s="24" t="n">
        <f aca="false">G583</f>
        <v>882.8</v>
      </c>
      <c r="H582" s="24" t="n">
        <f aca="false">G582/E582*100</f>
        <v>93.1813383998311</v>
      </c>
      <c r="I582" s="24" t="n">
        <f aca="false">G582/F582*100</f>
        <v>93.1813383998311</v>
      </c>
    </row>
    <row r="583" customFormat="false" ht="78.75" hidden="false" customHeight="false" outlineLevel="0" collapsed="false">
      <c r="A583" s="30" t="s">
        <v>572</v>
      </c>
      <c r="B583" s="23" t="s">
        <v>473</v>
      </c>
      <c r="C583" s="22" t="s">
        <v>574</v>
      </c>
      <c r="D583" s="22"/>
      <c r="E583" s="26" t="n">
        <f aca="false">E584</f>
        <v>947.4</v>
      </c>
      <c r="F583" s="26" t="n">
        <f aca="false">F584</f>
        <v>947.4</v>
      </c>
      <c r="G583" s="26" t="n">
        <f aca="false">G584</f>
        <v>882.8</v>
      </c>
      <c r="H583" s="26" t="n">
        <f aca="false">G583/E583*100</f>
        <v>93.1813383998311</v>
      </c>
      <c r="I583" s="26" t="n">
        <f aca="false">G583/F583*100</f>
        <v>93.1813383998311</v>
      </c>
    </row>
    <row r="584" customFormat="false" ht="15.75" hidden="false" customHeight="false" outlineLevel="0" collapsed="false">
      <c r="A584" s="30" t="s">
        <v>144</v>
      </c>
      <c r="B584" s="23" t="s">
        <v>473</v>
      </c>
      <c r="C584" s="22" t="s">
        <v>574</v>
      </c>
      <c r="D584" s="22" t="s">
        <v>145</v>
      </c>
      <c r="E584" s="26" t="n">
        <v>947.4</v>
      </c>
      <c r="F584" s="26" t="n">
        <v>947.4</v>
      </c>
      <c r="G584" s="26" t="n">
        <v>882.8</v>
      </c>
      <c r="H584" s="26" t="n">
        <f aca="false">G584/E584*100</f>
        <v>93.1813383998311</v>
      </c>
      <c r="I584" s="26" t="n">
        <f aca="false">G584/F584*100</f>
        <v>93.1813383998311</v>
      </c>
    </row>
    <row r="585" customFormat="false" ht="15.75" hidden="false" customHeight="false" outlineLevel="0" collapsed="false">
      <c r="A585" s="19" t="s">
        <v>575</v>
      </c>
      <c r="B585" s="17" t="s">
        <v>576</v>
      </c>
      <c r="C585" s="22"/>
      <c r="D585" s="33"/>
      <c r="E585" s="15" t="n">
        <f aca="false">E586+E593</f>
        <v>77122.7</v>
      </c>
      <c r="F585" s="15" t="n">
        <f aca="false">F586+F593</f>
        <v>77122.7</v>
      </c>
      <c r="G585" s="15" t="n">
        <f aca="false">G586+G593</f>
        <v>75331.6</v>
      </c>
      <c r="H585" s="15" t="n">
        <f aca="false">G585/E585*100</f>
        <v>97.6775968683669</v>
      </c>
      <c r="I585" s="15" t="n">
        <f aca="false">G585/F585*100</f>
        <v>97.6775968683669</v>
      </c>
    </row>
    <row r="586" customFormat="false" ht="31.5" hidden="false" customHeight="false" outlineLevel="0" collapsed="false">
      <c r="A586" s="29" t="s">
        <v>215</v>
      </c>
      <c r="B586" s="17" t="s">
        <v>576</v>
      </c>
      <c r="C586" s="12" t="s">
        <v>216</v>
      </c>
      <c r="D586" s="12"/>
      <c r="E586" s="15" t="n">
        <f aca="false">E587</f>
        <v>27202.8</v>
      </c>
      <c r="F586" s="15" t="n">
        <f aca="false">F587</f>
        <v>27202.8</v>
      </c>
      <c r="G586" s="15" t="n">
        <f aca="false">G587</f>
        <v>25411.7</v>
      </c>
      <c r="H586" s="15" t="n">
        <f aca="false">G586/E586*100</f>
        <v>93.4157513197171</v>
      </c>
      <c r="I586" s="15" t="n">
        <f aca="false">G586/F586*100</f>
        <v>93.4157513197171</v>
      </c>
    </row>
    <row r="587" customFormat="false" ht="31.5" hidden="false" customHeight="false" outlineLevel="0" collapsed="false">
      <c r="A587" s="21" t="s">
        <v>577</v>
      </c>
      <c r="B587" s="23" t="s">
        <v>576</v>
      </c>
      <c r="C587" s="22" t="s">
        <v>578</v>
      </c>
      <c r="D587" s="22"/>
      <c r="E587" s="24" t="n">
        <f aca="false">E589</f>
        <v>27202.8</v>
      </c>
      <c r="F587" s="24" t="n">
        <f aca="false">F589</f>
        <v>27202.8</v>
      </c>
      <c r="G587" s="24" t="n">
        <f aca="false">G589</f>
        <v>25411.7</v>
      </c>
      <c r="H587" s="24" t="n">
        <f aca="false">G587/E587*100</f>
        <v>93.4157513197171</v>
      </c>
      <c r="I587" s="24" t="n">
        <f aca="false">G587/F587*100</f>
        <v>93.4157513197171</v>
      </c>
    </row>
    <row r="588" customFormat="false" ht="31.5" hidden="false" customHeight="false" outlineLevel="0" collapsed="false">
      <c r="A588" s="56" t="s">
        <v>222</v>
      </c>
      <c r="B588" s="23" t="s">
        <v>576</v>
      </c>
      <c r="C588" s="22" t="s">
        <v>579</v>
      </c>
      <c r="D588" s="22"/>
      <c r="E588" s="24" t="n">
        <f aca="false">E589</f>
        <v>27202.8</v>
      </c>
      <c r="F588" s="24" t="n">
        <f aca="false">F589</f>
        <v>27202.8</v>
      </c>
      <c r="G588" s="24" t="n">
        <f aca="false">G589</f>
        <v>25411.7</v>
      </c>
      <c r="H588" s="24" t="n">
        <f aca="false">G588/E588*100</f>
        <v>93.4157513197171</v>
      </c>
      <c r="I588" s="24" t="n">
        <f aca="false">G588/F588*100</f>
        <v>93.4157513197171</v>
      </c>
    </row>
    <row r="589" customFormat="false" ht="31.5" hidden="false" customHeight="false" outlineLevel="0" collapsed="false">
      <c r="A589" s="57" t="s">
        <v>222</v>
      </c>
      <c r="B589" s="23" t="s">
        <v>576</v>
      </c>
      <c r="C589" s="23" t="s">
        <v>580</v>
      </c>
      <c r="D589" s="22"/>
      <c r="E589" s="24" t="n">
        <f aca="false">SUM(E590:E592)</f>
        <v>27202.8</v>
      </c>
      <c r="F589" s="24" t="n">
        <f aca="false">SUM(F590:F592)</f>
        <v>27202.8</v>
      </c>
      <c r="G589" s="24" t="n">
        <f aca="false">SUM(G590:G592)</f>
        <v>25411.7</v>
      </c>
      <c r="H589" s="24" t="n">
        <f aca="false">G589/E589*100</f>
        <v>93.4157513197171</v>
      </c>
      <c r="I589" s="24" t="n">
        <f aca="false">G589/F589*100</f>
        <v>93.4157513197171</v>
      </c>
    </row>
    <row r="590" customFormat="false" ht="63" hidden="false" customHeight="false" outlineLevel="0" collapsed="false">
      <c r="A590" s="25" t="s">
        <v>23</v>
      </c>
      <c r="B590" s="23" t="s">
        <v>576</v>
      </c>
      <c r="C590" s="23" t="s">
        <v>580</v>
      </c>
      <c r="D590" s="23" t="s">
        <v>24</v>
      </c>
      <c r="E590" s="26" t="n">
        <v>25857</v>
      </c>
      <c r="F590" s="26" t="n">
        <v>25857</v>
      </c>
      <c r="G590" s="24" t="n">
        <v>24298.7</v>
      </c>
      <c r="H590" s="24" t="n">
        <f aca="false">G590/E590*100</f>
        <v>93.9733921181885</v>
      </c>
      <c r="I590" s="24" t="n">
        <f aca="false">G590/F590*100</f>
        <v>93.9733921181885</v>
      </c>
    </row>
    <row r="591" customFormat="false" ht="47.25" hidden="false" customHeight="false" outlineLevel="0" collapsed="false">
      <c r="A591" s="28" t="s">
        <v>27</v>
      </c>
      <c r="B591" s="23" t="s">
        <v>576</v>
      </c>
      <c r="C591" s="23" t="s">
        <v>580</v>
      </c>
      <c r="D591" s="23" t="s">
        <v>28</v>
      </c>
      <c r="E591" s="26" t="n">
        <v>1324.3</v>
      </c>
      <c r="F591" s="26" t="n">
        <v>1324.3</v>
      </c>
      <c r="G591" s="24" t="n">
        <v>1091.7</v>
      </c>
      <c r="H591" s="24" t="n">
        <f aca="false">G591/E591*100</f>
        <v>82.4360039266027</v>
      </c>
      <c r="I591" s="24" t="n">
        <f aca="false">G591/F591*100</f>
        <v>82.4360039266027</v>
      </c>
    </row>
    <row r="592" customFormat="false" ht="15.75" hidden="false" customHeight="false" outlineLevel="0" collapsed="false">
      <c r="A592" s="28" t="s">
        <v>31</v>
      </c>
      <c r="B592" s="23" t="s">
        <v>576</v>
      </c>
      <c r="C592" s="23" t="s">
        <v>580</v>
      </c>
      <c r="D592" s="23" t="s">
        <v>32</v>
      </c>
      <c r="E592" s="26" t="n">
        <v>21.5</v>
      </c>
      <c r="F592" s="26" t="n">
        <v>21.5</v>
      </c>
      <c r="G592" s="24" t="n">
        <v>21.3</v>
      </c>
      <c r="H592" s="24" t="n">
        <f aca="false">G592/E592*100</f>
        <v>99.0697674418605</v>
      </c>
      <c r="I592" s="24" t="n">
        <f aca="false">G592/F592*100</f>
        <v>99.0697674418605</v>
      </c>
    </row>
    <row r="593" customFormat="false" ht="15.75" hidden="false" customHeight="false" outlineLevel="0" collapsed="false">
      <c r="A593" s="19" t="s">
        <v>19</v>
      </c>
      <c r="B593" s="17" t="s">
        <v>576</v>
      </c>
      <c r="C593" s="17" t="s">
        <v>20</v>
      </c>
      <c r="D593" s="17"/>
      <c r="E593" s="20" t="n">
        <f aca="false">E600+E602+E604+E606+E594+E608+E610+E612+E596+E614+E598</f>
        <v>49919.9</v>
      </c>
      <c r="F593" s="20" t="n">
        <f aca="false">F600+F602+F604+F606+F594+F608+F610+F612+F596+F614+F598</f>
        <v>49919.9</v>
      </c>
      <c r="G593" s="20" t="n">
        <f aca="false">G600+G602+G604+G606+G594+G608+G610+G612+G596+G614+G598</f>
        <v>49919.9</v>
      </c>
      <c r="H593" s="20" t="n">
        <f aca="false">G593/E593*100</f>
        <v>100</v>
      </c>
      <c r="I593" s="20" t="n">
        <f aca="false">G593/F593*100</f>
        <v>100</v>
      </c>
    </row>
    <row r="594" customFormat="false" ht="31.5" hidden="false" customHeight="false" outlineLevel="0" collapsed="false">
      <c r="A594" s="36" t="s">
        <v>334</v>
      </c>
      <c r="B594" s="23" t="s">
        <v>576</v>
      </c>
      <c r="C594" s="23" t="s">
        <v>335</v>
      </c>
      <c r="D594" s="17"/>
      <c r="E594" s="26" t="n">
        <f aca="false">E595</f>
        <v>379.8</v>
      </c>
      <c r="F594" s="26" t="n">
        <f aca="false">F595</f>
        <v>379.8</v>
      </c>
      <c r="G594" s="26" t="n">
        <f aca="false">G595</f>
        <v>379.8</v>
      </c>
      <c r="H594" s="26" t="n">
        <f aca="false">G594/E594*100</f>
        <v>100</v>
      </c>
      <c r="I594" s="26" t="n">
        <f aca="false">G594/F594*100</f>
        <v>100</v>
      </c>
    </row>
    <row r="595" customFormat="false" ht="15.75" hidden="false" customHeight="false" outlineLevel="0" collapsed="false">
      <c r="A595" s="37" t="s">
        <v>31</v>
      </c>
      <c r="B595" s="23" t="s">
        <v>576</v>
      </c>
      <c r="C595" s="23" t="s">
        <v>335</v>
      </c>
      <c r="D595" s="23" t="s">
        <v>32</v>
      </c>
      <c r="E595" s="26" t="n">
        <v>379.8</v>
      </c>
      <c r="F595" s="26" t="n">
        <v>379.8</v>
      </c>
      <c r="G595" s="26" t="n">
        <v>379.8</v>
      </c>
      <c r="H595" s="26" t="n">
        <f aca="false">G595/E595*100</f>
        <v>100</v>
      </c>
      <c r="I595" s="26" t="n">
        <f aca="false">G595/F595*100</f>
        <v>100</v>
      </c>
    </row>
    <row r="596" customFormat="false" ht="63" hidden="false" customHeight="false" outlineLevel="0" collapsed="false">
      <c r="A596" s="37" t="s">
        <v>581</v>
      </c>
      <c r="B596" s="23" t="s">
        <v>576</v>
      </c>
      <c r="C596" s="23" t="s">
        <v>582</v>
      </c>
      <c r="D596" s="17"/>
      <c r="E596" s="26" t="n">
        <f aca="false">E597</f>
        <v>36.6</v>
      </c>
      <c r="F596" s="26" t="n">
        <f aca="false">F597</f>
        <v>36.6</v>
      </c>
      <c r="G596" s="26" t="n">
        <f aca="false">G597</f>
        <v>36.6</v>
      </c>
      <c r="H596" s="26" t="n">
        <f aca="false">G596/E596*100</f>
        <v>100</v>
      </c>
      <c r="I596" s="26" t="n">
        <f aca="false">G596/F596*100</f>
        <v>100</v>
      </c>
    </row>
    <row r="597" customFormat="false" ht="47.25" hidden="false" customHeight="false" outlineLevel="0" collapsed="false">
      <c r="A597" s="28" t="s">
        <v>27</v>
      </c>
      <c r="B597" s="23" t="s">
        <v>576</v>
      </c>
      <c r="C597" s="23" t="s">
        <v>582</v>
      </c>
      <c r="D597" s="23" t="s">
        <v>28</v>
      </c>
      <c r="E597" s="26" t="n">
        <v>36.6</v>
      </c>
      <c r="F597" s="26" t="n">
        <v>36.6</v>
      </c>
      <c r="G597" s="26" t="n">
        <v>36.6</v>
      </c>
      <c r="H597" s="26" t="n">
        <f aca="false">G597/E597*100</f>
        <v>100</v>
      </c>
      <c r="I597" s="26" t="n">
        <f aca="false">G597/F597*100</f>
        <v>100</v>
      </c>
    </row>
    <row r="598" customFormat="false" ht="63" hidden="false" customHeight="false" outlineLevel="0" collapsed="false">
      <c r="A598" s="28" t="s">
        <v>583</v>
      </c>
      <c r="B598" s="23" t="s">
        <v>576</v>
      </c>
      <c r="C598" s="23" t="s">
        <v>584</v>
      </c>
      <c r="D598" s="23"/>
      <c r="E598" s="26" t="n">
        <f aca="false">E599</f>
        <v>2778.1</v>
      </c>
      <c r="F598" s="26" t="n">
        <f aca="false">F599</f>
        <v>2778.1</v>
      </c>
      <c r="G598" s="26" t="n">
        <f aca="false">G599</f>
        <v>2778.1</v>
      </c>
      <c r="H598" s="26" t="n">
        <f aca="false">G598/E598*100</f>
        <v>100</v>
      </c>
      <c r="I598" s="26" t="n">
        <f aca="false">G598/F598*100</f>
        <v>100</v>
      </c>
    </row>
    <row r="599" customFormat="false" ht="15.75" hidden="false" customHeight="false" outlineLevel="0" collapsed="false">
      <c r="A599" s="36" t="s">
        <v>342</v>
      </c>
      <c r="B599" s="23" t="s">
        <v>576</v>
      </c>
      <c r="C599" s="23" t="s">
        <v>584</v>
      </c>
      <c r="D599" s="23" t="s">
        <v>343</v>
      </c>
      <c r="E599" s="26" t="n">
        <v>2778.1</v>
      </c>
      <c r="F599" s="26" t="n">
        <v>2778.1</v>
      </c>
      <c r="G599" s="26" t="n">
        <v>2778.1</v>
      </c>
      <c r="H599" s="26" t="n">
        <f aca="false">G599/E599*100</f>
        <v>100</v>
      </c>
      <c r="I599" s="26" t="n">
        <f aca="false">G599/F599*100</f>
        <v>100</v>
      </c>
    </row>
    <row r="600" customFormat="false" ht="31.5" hidden="false" customHeight="false" outlineLevel="0" collapsed="false">
      <c r="A600" s="36" t="s">
        <v>585</v>
      </c>
      <c r="B600" s="23" t="s">
        <v>576</v>
      </c>
      <c r="C600" s="58" t="s">
        <v>586</v>
      </c>
      <c r="D600" s="59"/>
      <c r="E600" s="26" t="n">
        <f aca="false">E601</f>
        <v>1254.8</v>
      </c>
      <c r="F600" s="26" t="n">
        <f aca="false">F601</f>
        <v>1254.8</v>
      </c>
      <c r="G600" s="26" t="n">
        <f aca="false">G601</f>
        <v>1254.8</v>
      </c>
      <c r="H600" s="26" t="n">
        <f aca="false">G600/E600*100</f>
        <v>100</v>
      </c>
      <c r="I600" s="26" t="n">
        <f aca="false">G600/F600*100</f>
        <v>100</v>
      </c>
    </row>
    <row r="601" customFormat="false" ht="15.75" hidden="false" customHeight="false" outlineLevel="0" collapsed="false">
      <c r="A601" s="37" t="s">
        <v>342</v>
      </c>
      <c r="B601" s="23" t="s">
        <v>576</v>
      </c>
      <c r="C601" s="58" t="s">
        <v>586</v>
      </c>
      <c r="D601" s="23" t="s">
        <v>343</v>
      </c>
      <c r="E601" s="26" t="n">
        <v>1254.8</v>
      </c>
      <c r="F601" s="26" t="n">
        <v>1254.8</v>
      </c>
      <c r="G601" s="26" t="n">
        <v>1254.8</v>
      </c>
      <c r="H601" s="26" t="n">
        <f aca="false">G601/E601*100</f>
        <v>100</v>
      </c>
      <c r="I601" s="26" t="n">
        <f aca="false">G601/F601*100</f>
        <v>100</v>
      </c>
    </row>
    <row r="602" customFormat="false" ht="78.75" hidden="false" customHeight="false" outlineLevel="0" collapsed="false">
      <c r="A602" s="49" t="s">
        <v>229</v>
      </c>
      <c r="B602" s="23" t="s">
        <v>576</v>
      </c>
      <c r="C602" s="58" t="s">
        <v>587</v>
      </c>
      <c r="D602" s="60"/>
      <c r="E602" s="26" t="n">
        <f aca="false">E603</f>
        <v>185.7</v>
      </c>
      <c r="F602" s="26" t="n">
        <f aca="false">F603</f>
        <v>185.7</v>
      </c>
      <c r="G602" s="26" t="n">
        <f aca="false">G603</f>
        <v>185.7</v>
      </c>
      <c r="H602" s="26" t="n">
        <f aca="false">G602/E602*100</f>
        <v>100</v>
      </c>
      <c r="I602" s="26" t="n">
        <f aca="false">G602/F602*100</f>
        <v>100</v>
      </c>
    </row>
    <row r="603" customFormat="false" ht="15.75" hidden="false" customHeight="false" outlineLevel="0" collapsed="false">
      <c r="A603" s="37" t="s">
        <v>342</v>
      </c>
      <c r="B603" s="23" t="s">
        <v>576</v>
      </c>
      <c r="C603" s="58" t="s">
        <v>587</v>
      </c>
      <c r="D603" s="23" t="s">
        <v>343</v>
      </c>
      <c r="E603" s="26" t="n">
        <v>185.7</v>
      </c>
      <c r="F603" s="26" t="n">
        <v>185.7</v>
      </c>
      <c r="G603" s="26" t="n">
        <v>185.7</v>
      </c>
      <c r="H603" s="26" t="n">
        <f aca="false">G603/E603*100</f>
        <v>100</v>
      </c>
      <c r="I603" s="26" t="n">
        <f aca="false">G603/F603*100</f>
        <v>100</v>
      </c>
    </row>
    <row r="604" customFormat="false" ht="117.75" hidden="false" customHeight="true" outlineLevel="0" collapsed="false">
      <c r="A604" s="50" t="s">
        <v>588</v>
      </c>
      <c r="B604" s="23" t="s">
        <v>576</v>
      </c>
      <c r="C604" s="58" t="s">
        <v>589</v>
      </c>
      <c r="D604" s="60"/>
      <c r="E604" s="26" t="n">
        <f aca="false">E605</f>
        <v>7</v>
      </c>
      <c r="F604" s="26" t="n">
        <f aca="false">F605</f>
        <v>7</v>
      </c>
      <c r="G604" s="26" t="n">
        <f aca="false">G605</f>
        <v>7</v>
      </c>
      <c r="H604" s="26" t="n">
        <f aca="false">G604/E604*100</f>
        <v>100</v>
      </c>
      <c r="I604" s="26" t="n">
        <f aca="false">G604/F604*100</f>
        <v>100</v>
      </c>
    </row>
    <row r="605" customFormat="false" ht="47.25" hidden="false" customHeight="false" outlineLevel="0" collapsed="false">
      <c r="A605" s="28" t="s">
        <v>27</v>
      </c>
      <c r="B605" s="23" t="s">
        <v>576</v>
      </c>
      <c r="C605" s="58" t="s">
        <v>589</v>
      </c>
      <c r="D605" s="23" t="s">
        <v>28</v>
      </c>
      <c r="E605" s="26" t="n">
        <v>7</v>
      </c>
      <c r="F605" s="26" t="n">
        <v>7</v>
      </c>
      <c r="G605" s="26" t="n">
        <v>7</v>
      </c>
      <c r="H605" s="26" t="n">
        <f aca="false">G605/E605*100</f>
        <v>100</v>
      </c>
      <c r="I605" s="26" t="n">
        <f aca="false">G605/F605*100</f>
        <v>100</v>
      </c>
    </row>
    <row r="606" customFormat="false" ht="31.5" hidden="false" customHeight="false" outlineLevel="0" collapsed="false">
      <c r="A606" s="36" t="s">
        <v>590</v>
      </c>
      <c r="B606" s="23" t="s">
        <v>576</v>
      </c>
      <c r="C606" s="23" t="s">
        <v>591</v>
      </c>
      <c r="D606" s="23"/>
      <c r="E606" s="26" t="n">
        <f aca="false">E607</f>
        <v>3000</v>
      </c>
      <c r="F606" s="26" t="n">
        <f aca="false">F607</f>
        <v>3000</v>
      </c>
      <c r="G606" s="26" t="n">
        <f aca="false">G607</f>
        <v>3000</v>
      </c>
      <c r="H606" s="26" t="n">
        <f aca="false">G606/E606*100</f>
        <v>100</v>
      </c>
      <c r="I606" s="26" t="n">
        <f aca="false">G606/F606*100</f>
        <v>100</v>
      </c>
    </row>
    <row r="607" customFormat="false" ht="15.75" hidden="false" customHeight="false" outlineLevel="0" collapsed="false">
      <c r="A607" s="37" t="s">
        <v>342</v>
      </c>
      <c r="B607" s="23" t="s">
        <v>576</v>
      </c>
      <c r="C607" s="23" t="s">
        <v>591</v>
      </c>
      <c r="D607" s="23" t="s">
        <v>343</v>
      </c>
      <c r="E607" s="26" t="n">
        <v>3000</v>
      </c>
      <c r="F607" s="26" t="n">
        <v>3000</v>
      </c>
      <c r="G607" s="26" t="n">
        <v>3000</v>
      </c>
      <c r="H607" s="26" t="n">
        <f aca="false">G607/E607*100</f>
        <v>100</v>
      </c>
      <c r="I607" s="26" t="n">
        <f aca="false">G607/F607*100</f>
        <v>100</v>
      </c>
    </row>
    <row r="608" customFormat="false" ht="47.25" hidden="false" customHeight="false" outlineLevel="0" collapsed="false">
      <c r="A608" s="37" t="s">
        <v>592</v>
      </c>
      <c r="B608" s="23" t="s">
        <v>576</v>
      </c>
      <c r="C608" s="23" t="s">
        <v>593</v>
      </c>
      <c r="D608" s="23"/>
      <c r="E608" s="26" t="n">
        <f aca="false">E609</f>
        <v>1361</v>
      </c>
      <c r="F608" s="26" t="n">
        <f aca="false">F609</f>
        <v>1361</v>
      </c>
      <c r="G608" s="26" t="n">
        <f aca="false">G609</f>
        <v>1361</v>
      </c>
      <c r="H608" s="26" t="n">
        <f aca="false">G608/E608*100</f>
        <v>100</v>
      </c>
      <c r="I608" s="26" t="n">
        <f aca="false">G608/F608*100</f>
        <v>100</v>
      </c>
    </row>
    <row r="609" customFormat="false" ht="15.75" hidden="false" customHeight="false" outlineLevel="0" collapsed="false">
      <c r="A609" s="37" t="s">
        <v>342</v>
      </c>
      <c r="B609" s="23" t="s">
        <v>576</v>
      </c>
      <c r="C609" s="23" t="s">
        <v>593</v>
      </c>
      <c r="D609" s="23" t="s">
        <v>343</v>
      </c>
      <c r="E609" s="26" t="n">
        <v>1361</v>
      </c>
      <c r="F609" s="26" t="n">
        <v>1361</v>
      </c>
      <c r="G609" s="26" t="n">
        <v>1361</v>
      </c>
      <c r="H609" s="26" t="n">
        <f aca="false">G609/E609*100</f>
        <v>100</v>
      </c>
      <c r="I609" s="26" t="n">
        <f aca="false">G609/F609*100</f>
        <v>100</v>
      </c>
    </row>
    <row r="610" customFormat="false" ht="55.5" hidden="false" customHeight="true" outlineLevel="0" collapsed="false">
      <c r="A610" s="37" t="s">
        <v>594</v>
      </c>
      <c r="B610" s="23" t="s">
        <v>576</v>
      </c>
      <c r="C610" s="23" t="s">
        <v>595</v>
      </c>
      <c r="D610" s="23"/>
      <c r="E610" s="26" t="n">
        <f aca="false">E611</f>
        <v>2807</v>
      </c>
      <c r="F610" s="26" t="n">
        <f aca="false">F611</f>
        <v>2807</v>
      </c>
      <c r="G610" s="26" t="n">
        <f aca="false">G611</f>
        <v>2807</v>
      </c>
      <c r="H610" s="26" t="n">
        <f aca="false">G610/E610*100</f>
        <v>100</v>
      </c>
      <c r="I610" s="26" t="n">
        <f aca="false">G610/F610*100</f>
        <v>100</v>
      </c>
    </row>
    <row r="611" customFormat="false" ht="15.75" hidden="false" customHeight="false" outlineLevel="0" collapsed="false">
      <c r="A611" s="37" t="s">
        <v>342</v>
      </c>
      <c r="B611" s="23" t="s">
        <v>576</v>
      </c>
      <c r="C611" s="23" t="s">
        <v>595</v>
      </c>
      <c r="D611" s="23" t="s">
        <v>343</v>
      </c>
      <c r="E611" s="26" t="n">
        <v>2807</v>
      </c>
      <c r="F611" s="26" t="n">
        <v>2807</v>
      </c>
      <c r="G611" s="26" t="n">
        <v>2807</v>
      </c>
      <c r="H611" s="26" t="n">
        <f aca="false">G611/E611*100</f>
        <v>100</v>
      </c>
      <c r="I611" s="26" t="n">
        <f aca="false">G611/F611*100</f>
        <v>100</v>
      </c>
    </row>
    <row r="612" customFormat="false" ht="47.25" hidden="false" customHeight="false" outlineLevel="0" collapsed="false">
      <c r="A612" s="37" t="s">
        <v>596</v>
      </c>
      <c r="B612" s="23" t="s">
        <v>576</v>
      </c>
      <c r="C612" s="23" t="s">
        <v>597</v>
      </c>
      <c r="D612" s="23"/>
      <c r="E612" s="26" t="n">
        <f aca="false">E613</f>
        <v>33080.9</v>
      </c>
      <c r="F612" s="26" t="n">
        <f aca="false">F613</f>
        <v>33080.9</v>
      </c>
      <c r="G612" s="26" t="n">
        <f aca="false">G613</f>
        <v>33080.9</v>
      </c>
      <c r="H612" s="26" t="n">
        <f aca="false">G612/E612*100</f>
        <v>100</v>
      </c>
      <c r="I612" s="26" t="n">
        <f aca="false">G612/F612*100</f>
        <v>100</v>
      </c>
    </row>
    <row r="613" customFormat="false" ht="15.75" hidden="false" customHeight="false" outlineLevel="0" collapsed="false">
      <c r="A613" s="37" t="s">
        <v>342</v>
      </c>
      <c r="B613" s="23" t="s">
        <v>576</v>
      </c>
      <c r="C613" s="23" t="s">
        <v>597</v>
      </c>
      <c r="D613" s="23" t="s">
        <v>343</v>
      </c>
      <c r="E613" s="26" t="n">
        <v>33080.9</v>
      </c>
      <c r="F613" s="26" t="n">
        <v>33080.9</v>
      </c>
      <c r="G613" s="26" t="n">
        <v>33080.9</v>
      </c>
      <c r="H613" s="26" t="n">
        <f aca="false">G613/E613*100</f>
        <v>100</v>
      </c>
      <c r="I613" s="26" t="n">
        <f aca="false">G613/F613*100</f>
        <v>100</v>
      </c>
    </row>
    <row r="614" customFormat="false" ht="63" hidden="false" customHeight="false" outlineLevel="0" collapsed="false">
      <c r="A614" s="37" t="s">
        <v>598</v>
      </c>
      <c r="B614" s="23" t="s">
        <v>576</v>
      </c>
      <c r="C614" s="23" t="s">
        <v>599</v>
      </c>
      <c r="D614" s="23"/>
      <c r="E614" s="26" t="n">
        <f aca="false">E615</f>
        <v>5029</v>
      </c>
      <c r="F614" s="26" t="n">
        <f aca="false">F615</f>
        <v>5029</v>
      </c>
      <c r="G614" s="26" t="n">
        <f aca="false">G615</f>
        <v>5029</v>
      </c>
      <c r="H614" s="26" t="n">
        <f aca="false">G614/E614*100</f>
        <v>100</v>
      </c>
      <c r="I614" s="26" t="n">
        <f aca="false">G614/F614*100</f>
        <v>100</v>
      </c>
    </row>
    <row r="615" customFormat="false" ht="15.75" hidden="false" customHeight="false" outlineLevel="0" collapsed="false">
      <c r="A615" s="61" t="s">
        <v>342</v>
      </c>
      <c r="B615" s="62" t="s">
        <v>576</v>
      </c>
      <c r="C615" s="62" t="s">
        <v>599</v>
      </c>
      <c r="D615" s="62" t="s">
        <v>343</v>
      </c>
      <c r="E615" s="63" t="n">
        <v>5029</v>
      </c>
      <c r="F615" s="63" t="n">
        <v>5029</v>
      </c>
      <c r="G615" s="63" t="n">
        <v>5029</v>
      </c>
      <c r="H615" s="63" t="n">
        <f aca="false">G615/E615*100</f>
        <v>100</v>
      </c>
      <c r="I615" s="63" t="n">
        <f aca="false">G615/F615*100</f>
        <v>100</v>
      </c>
    </row>
    <row r="616" customFormat="false" ht="12.75" hidden="false" customHeight="false" outlineLevel="0" collapsed="false">
      <c r="E616" s="18"/>
      <c r="F616" s="18"/>
      <c r="G616" s="18"/>
    </row>
    <row r="618" customFormat="false" ht="12.75" hidden="false" customHeight="false" outlineLevel="0" collapsed="false">
      <c r="G618" s="18"/>
    </row>
    <row r="619" customFormat="false" ht="12.75" hidden="false" customHeight="false" outlineLevel="0" collapsed="false">
      <c r="D619" s="44"/>
      <c r="E619" s="43"/>
      <c r="F619" s="43"/>
      <c r="G619" s="43"/>
    </row>
    <row r="620" customFormat="false" ht="20.25" hidden="false" customHeight="true" outlineLevel="0" collapsed="false">
      <c r="D620" s="44"/>
      <c r="E620" s="43"/>
      <c r="F620" s="43"/>
      <c r="G620" s="43"/>
    </row>
    <row r="621" customFormat="false" ht="20.25" hidden="false" customHeight="true" outlineLevel="0" collapsed="false">
      <c r="D621" s="44"/>
      <c r="E621" s="43"/>
      <c r="F621" s="43"/>
      <c r="G621" s="64"/>
    </row>
    <row r="622" customFormat="false" ht="19.5" hidden="false" customHeight="true" outlineLevel="0" collapsed="false">
      <c r="G622" s="18"/>
    </row>
    <row r="624" customFormat="false" ht="12.75" hidden="false" customHeight="false" outlineLevel="0" collapsed="false">
      <c r="G624" s="18"/>
    </row>
    <row r="626" customFormat="false" ht="12.75" hidden="false" customHeight="false" outlineLevel="0" collapsed="false">
      <c r="G626" s="18"/>
    </row>
    <row r="628" customFormat="false" ht="12.75" hidden="false" customHeight="false" outlineLevel="0" collapsed="false">
      <c r="G628" s="18"/>
    </row>
  </sheetData>
  <autoFilter ref="A7:L615"/>
  <mergeCells count="3">
    <mergeCell ref="E1:I1"/>
    <mergeCell ref="E2:I2"/>
    <mergeCell ref="A4:I4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4-03-26T12:48:49Z</cp:lastPrinted>
  <dcterms:modified xsi:type="dcterms:W3CDTF">2024-03-26T12:50:51Z</dcterms:modified>
  <cp:revision>0</cp:revision>
  <dc:subject/>
  <dc:title/>
</cp:coreProperties>
</file>