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65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452">
  <si>
    <t xml:space="preserve">Приложение 
к постановлению администрации МР "Печора" 
от  03 апреля  2024 г. №  446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итение и установка электрических плит в квартирах по адресу: г.Печора, ул.Социалистическая, д.53 </t>
  </si>
  <si>
    <t xml:space="preserve">Контрольное событие 3   Приобритение и установка электрических плит в квартирах по адресу: г.Печора, ул.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8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9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10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11   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12                 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3                       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4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епр. Советский, Д 108мм</t>
  </si>
  <si>
    <t xml:space="preserve">Контрольное событие 15       Капитальный ремонт сетей отопления от ЦТП № 16 на участке от ТК66 до ТУ66/1, от ТК69 до ж.д. № 3 по епр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6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17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18  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19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20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21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22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23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Контрольное событие 24  Заменены  фекальные  насосы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3.18</t>
  </si>
  <si>
    <t xml:space="preserve">Мероприятие 1.1.3.18 Приобретение дизельного генератора и сварочного генератора для МУП "Горводоканал"</t>
  </si>
  <si>
    <t xml:space="preserve">Контрольное событие 25
Приобретен дизельный генератор и сварочный генератор для МУП "Горводоканал"</t>
  </si>
  <si>
    <t xml:space="preserve">3.19</t>
  </si>
  <si>
    <t xml:space="preserve">Мероприятие 1.1.3.19 Иготовление технического плана объекта "Строительство водопроводных сетей в п.Озерный МО СП "Озерный"</t>
  </si>
  <si>
    <t xml:space="preserve">Контрольное событие 26        Иготовлен технический план объекта "Строительство водопроводных сетей в п.Озерный МО СП "Озерный"</t>
  </si>
  <si>
    <t xml:space="preserve">            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6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Мероприятие 1.2.2.1. Взаимодействие с Министерством строительства и жилищно-коммунального хозяйства Республики Коми по вопросам реализации народных проектов</t>
  </si>
  <si>
    <t xml:space="preserve">5.2</t>
  </si>
  <si>
    <t xml:space="preserve">Контрольное событие 27 Количество реализованных народных проектов в сфере холодного водост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28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1</t>
  </si>
  <si>
    <t xml:space="preserve">Мероприятие 1.3.1.3. 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29  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Врио главы-муниципального района-руководителя администрации МР "Печора"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11.1.</t>
  </si>
  <si>
    <t xml:space="preserve">Мероприятие 2.1.2.1. Приобрет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30  Осуществлено приобрет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ение оценки жилых помещений</t>
  </si>
  <si>
    <t xml:space="preserve">Контрольное событие 31                    Проведена оценка жилых помещений</t>
  </si>
  <si>
    <t xml:space="preserve">Мероприятие 2.1.2.2 .Выкуп жилых помещений (в т.ч. по решениям суда)</t>
  </si>
  <si>
    <t xml:space="preserve">Контрольное событие   32  Осуществлен выкуп жилых помещений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33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4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5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6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7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38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39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0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1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2                      Проведен  ремонт, обустройство автомобильных дорог на территории МР "Печора"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3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4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45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46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итение карты маршрута регулярных перевозок</t>
  </si>
  <si>
    <t xml:space="preserve">Контрольное событие 47    Приобри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8 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9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Контрольное событие 49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50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1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2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53 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54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55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56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57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58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9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0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61     Осуществлен отлов и содержание безнадзорных животных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2" topLeftCell="H40" activePane="bottomRight" state="frozen"/>
      <selection pane="topLeft" activeCell="A1" activeCellId="0" sqref="A1"/>
      <selection pane="topRight" activeCell="H1" activeCellId="0" sqref="H1"/>
      <selection pane="bottomLeft" activeCell="A40" activeCellId="0" sqref="A40"/>
      <selection pane="bottomRight" activeCell="Q41" activeCellId="0" sqref="Q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fals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AG1" s="5"/>
      <c r="AH1" s="6" t="s">
        <v>0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1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1</v>
      </c>
      <c r="AK9" s="13"/>
      <c r="AL9" s="13"/>
      <c r="AM9" s="13"/>
      <c r="AN9" s="13" t="s">
        <v>12</v>
      </c>
      <c r="AO9" s="13"/>
      <c r="AP9" s="13"/>
      <c r="AQ9" s="13"/>
      <c r="AR9" s="13" t="s">
        <v>13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2</v>
      </c>
      <c r="T11" s="15"/>
      <c r="U11" s="15"/>
      <c r="V11" s="15"/>
      <c r="W11" s="15"/>
      <c r="X11" s="15"/>
      <c r="Y11" s="15"/>
      <c r="Z11" s="15"/>
      <c r="AA11" s="15"/>
      <c r="AB11" s="15" t="s">
        <v>13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23</v>
      </c>
      <c r="S12" s="19" t="s">
        <v>14</v>
      </c>
      <c r="T12" s="19" t="s">
        <v>15</v>
      </c>
      <c r="U12" s="19" t="s">
        <v>16</v>
      </c>
      <c r="V12" s="19" t="s">
        <v>17</v>
      </c>
      <c r="W12" s="19" t="s">
        <v>19</v>
      </c>
      <c r="X12" s="19" t="s">
        <v>21</v>
      </c>
      <c r="Y12" s="19" t="s">
        <v>24</v>
      </c>
      <c r="Z12" s="19" t="s">
        <v>22</v>
      </c>
      <c r="AA12" s="20" t="s">
        <v>23</v>
      </c>
      <c r="AB12" s="19" t="s">
        <v>14</v>
      </c>
      <c r="AC12" s="19" t="s">
        <v>15</v>
      </c>
      <c r="AD12" s="19" t="s">
        <v>16</v>
      </c>
      <c r="AE12" s="19" t="s">
        <v>17</v>
      </c>
      <c r="AF12" s="19" t="s">
        <v>19</v>
      </c>
      <c r="AG12" s="19" t="s">
        <v>21</v>
      </c>
      <c r="AH12" s="19" t="s">
        <v>22</v>
      </c>
      <c r="AI12" s="20" t="s">
        <v>23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/>
      <c r="Z13" s="11" t="n">
        <v>25</v>
      </c>
      <c r="AA13" s="11" t="n">
        <v>26</v>
      </c>
      <c r="AB13" s="11" t="n">
        <v>27</v>
      </c>
      <c r="AC13" s="11" t="n">
        <v>28</v>
      </c>
      <c r="AD13" s="11" t="n">
        <v>29</v>
      </c>
      <c r="AE13" s="11" t="n">
        <v>30</v>
      </c>
      <c r="AF13" s="11" t="n">
        <v>31</v>
      </c>
      <c r="AG13" s="11" t="n">
        <v>32</v>
      </c>
      <c r="AH13" s="11" t="n">
        <v>33</v>
      </c>
      <c r="AI13" s="11" t="n">
        <v>34</v>
      </c>
      <c r="AJ13" s="11" t="n">
        <v>35</v>
      </c>
      <c r="AK13" s="11" t="n">
        <v>36</v>
      </c>
      <c r="AL13" s="11" t="n">
        <v>37</v>
      </c>
      <c r="AM13" s="11" t="n">
        <v>38</v>
      </c>
      <c r="AN13" s="11" t="n">
        <v>39</v>
      </c>
      <c r="AO13" s="11" t="n">
        <v>40</v>
      </c>
      <c r="AP13" s="11" t="n">
        <v>41</v>
      </c>
      <c r="AQ13" s="11" t="n">
        <v>42</v>
      </c>
      <c r="AR13" s="11" t="n">
        <v>43</v>
      </c>
      <c r="AS13" s="11" t="n">
        <v>44</v>
      </c>
      <c r="AT13" s="11" t="n">
        <v>45</v>
      </c>
      <c r="AU13" s="11" t="n">
        <v>45</v>
      </c>
      <c r="AV13" s="11" t="n">
        <v>46</v>
      </c>
    </row>
    <row r="14" customFormat="false" ht="29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32.25" hidden="false" customHeight="tru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X15" s="23"/>
      <c r="AY15" s="23"/>
      <c r="AZ15" s="23"/>
      <c r="BA15" s="23"/>
      <c r="BB15" s="23"/>
      <c r="BC15" s="23"/>
      <c r="BD15" s="23"/>
      <c r="BE15" s="23"/>
      <c r="BF15" s="23"/>
    </row>
    <row r="16" s="33" customFormat="true" ht="180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s">
        <v>30</v>
      </c>
      <c r="E16" s="28" t="s">
        <v>31</v>
      </c>
      <c r="F16" s="29" t="n">
        <v>2024</v>
      </c>
      <c r="G16" s="29" t="n">
        <v>2026</v>
      </c>
      <c r="H16" s="30" t="n">
        <f aca="false">I16+S16+AB16</f>
        <v>43500.4</v>
      </c>
      <c r="I16" s="30" t="n">
        <f aca="false">SUM(J16:Q16)</f>
        <v>11208.9</v>
      </c>
      <c r="J16" s="30" t="n">
        <f aca="false">J17</f>
        <v>170.8</v>
      </c>
      <c r="K16" s="30"/>
      <c r="L16" s="30"/>
      <c r="M16" s="30"/>
      <c r="N16" s="30"/>
      <c r="O16" s="30"/>
      <c r="P16" s="30" t="n">
        <f aca="false">P17</f>
        <v>0</v>
      </c>
      <c r="Q16" s="30" t="n">
        <f aca="false">Q17+Q19+Q21+Q23+Q25+Q27+Q29</f>
        <v>11038.1</v>
      </c>
      <c r="R16" s="30" t="n">
        <f aca="false">SUM(R17:R18)</f>
        <v>0</v>
      </c>
      <c r="S16" s="30" t="n">
        <f aca="false">T16+Z16</f>
        <v>15744.3</v>
      </c>
      <c r="T16" s="30" t="n">
        <f aca="false">SUM(T17:T18)</f>
        <v>183.9</v>
      </c>
      <c r="U16" s="30" t="n">
        <f aca="false">SUM(U17:U18)</f>
        <v>0</v>
      </c>
      <c r="V16" s="30" t="n">
        <f aca="false">SUM(V17:V18)</f>
        <v>0</v>
      </c>
      <c r="W16" s="30" t="n">
        <f aca="false">SUM(W17:W18)</f>
        <v>0</v>
      </c>
      <c r="X16" s="30" t="n">
        <f aca="false">SUM(X17:X18)</f>
        <v>0</v>
      </c>
      <c r="Y16" s="30"/>
      <c r="Z16" s="30" t="n">
        <f aca="false">Z17</f>
        <v>15560.4</v>
      </c>
      <c r="AA16" s="30" t="n">
        <f aca="false">SUM(AA17:AA18)</f>
        <v>0</v>
      </c>
      <c r="AB16" s="30" t="n">
        <f aca="false">AC16+AH16</f>
        <v>16547.2</v>
      </c>
      <c r="AC16" s="30" t="n">
        <f aca="false">SUM(AC17:AC18)</f>
        <v>193.2</v>
      </c>
      <c r="AD16" s="30" t="n">
        <f aca="false">SUM(AD17:AD18)</f>
        <v>0</v>
      </c>
      <c r="AE16" s="30" t="n">
        <f aca="false">SUM(AE17:AE18)</f>
        <v>0</v>
      </c>
      <c r="AF16" s="30" t="n">
        <f aca="false">SUM(AF17:AF18)</f>
        <v>0</v>
      </c>
      <c r="AG16" s="30" t="n">
        <f aca="false">SUM(AG17:AG18)</f>
        <v>0</v>
      </c>
      <c r="AH16" s="30" t="n">
        <f aca="false">AH17</f>
        <v>16354</v>
      </c>
      <c r="AI16" s="31" t="n">
        <f aca="false">SUM(AI17:AI18)</f>
        <v>0</v>
      </c>
      <c r="AJ16" s="32" t="s">
        <v>32</v>
      </c>
      <c r="AK16" s="32" t="s">
        <v>32</v>
      </c>
      <c r="AL16" s="32" t="s">
        <v>32</v>
      </c>
      <c r="AM16" s="32" t="s">
        <v>32</v>
      </c>
      <c r="AN16" s="32" t="s">
        <v>32</v>
      </c>
      <c r="AO16" s="32" t="s">
        <v>32</v>
      </c>
      <c r="AP16" s="32" t="s">
        <v>32</v>
      </c>
      <c r="AQ16" s="32" t="s">
        <v>32</v>
      </c>
      <c r="AR16" s="32" t="s">
        <v>32</v>
      </c>
      <c r="AS16" s="32" t="s">
        <v>32</v>
      </c>
      <c r="AT16" s="32" t="s">
        <v>32</v>
      </c>
      <c r="AU16" s="32" t="s">
        <v>32</v>
      </c>
      <c r="AV16" s="32" t="s">
        <v>32</v>
      </c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33.5" hidden="false" customHeight="true" outlineLevel="0" collapsed="false">
      <c r="A17" s="35" t="s">
        <v>33</v>
      </c>
      <c r="B17" s="36" t="s">
        <v>34</v>
      </c>
      <c r="C17" s="37" t="s">
        <v>29</v>
      </c>
      <c r="D17" s="28" t="s">
        <v>35</v>
      </c>
      <c r="E17" s="28" t="s">
        <v>31</v>
      </c>
      <c r="F17" s="38" t="n">
        <v>2024</v>
      </c>
      <c r="G17" s="38" t="n">
        <v>2026</v>
      </c>
      <c r="H17" s="39" t="n">
        <f aca="false">I17+S17+AB17</f>
        <v>39325</v>
      </c>
      <c r="I17" s="39" t="n">
        <f aca="false">SUM(J17:Q17)</f>
        <v>7033.5</v>
      </c>
      <c r="J17" s="39" t="n">
        <v>170.8</v>
      </c>
      <c r="K17" s="39"/>
      <c r="L17" s="39"/>
      <c r="M17" s="39"/>
      <c r="N17" s="39"/>
      <c r="O17" s="39"/>
      <c r="P17" s="39" t="n">
        <v>0</v>
      </c>
      <c r="Q17" s="39" t="n">
        <v>6862.7</v>
      </c>
      <c r="R17" s="39" t="n">
        <v>0</v>
      </c>
      <c r="S17" s="39" t="n">
        <f aca="false">T17+Z17</f>
        <v>15744.3</v>
      </c>
      <c r="T17" s="39" t="n">
        <v>183.9</v>
      </c>
      <c r="U17" s="39"/>
      <c r="V17" s="39"/>
      <c r="W17" s="39"/>
      <c r="X17" s="39"/>
      <c r="Y17" s="39"/>
      <c r="Z17" s="39" t="n">
        <v>15560.4</v>
      </c>
      <c r="AA17" s="39"/>
      <c r="AB17" s="39" t="n">
        <f aca="false">AC17+AH17</f>
        <v>16547.2</v>
      </c>
      <c r="AC17" s="39" t="n">
        <v>193.2</v>
      </c>
      <c r="AD17" s="39"/>
      <c r="AE17" s="39"/>
      <c r="AF17" s="39"/>
      <c r="AG17" s="39"/>
      <c r="AH17" s="39" t="n">
        <v>16354</v>
      </c>
      <c r="AI17" s="40"/>
      <c r="AJ17" s="40" t="s">
        <v>32</v>
      </c>
      <c r="AK17" s="40" t="s">
        <v>32</v>
      </c>
      <c r="AL17" s="40" t="s">
        <v>32</v>
      </c>
      <c r="AM17" s="40" t="s">
        <v>32</v>
      </c>
      <c r="AN17" s="40" t="s">
        <v>32</v>
      </c>
      <c r="AO17" s="40" t="s">
        <v>32</v>
      </c>
      <c r="AP17" s="40" t="s">
        <v>32</v>
      </c>
      <c r="AQ17" s="40" t="s">
        <v>32</v>
      </c>
      <c r="AR17" s="40" t="s">
        <v>32</v>
      </c>
      <c r="AS17" s="40" t="s">
        <v>32</v>
      </c>
      <c r="AT17" s="40" t="s">
        <v>32</v>
      </c>
      <c r="AU17" s="40" t="s">
        <v>32</v>
      </c>
      <c r="AV17" s="41" t="s">
        <v>32</v>
      </c>
      <c r="AW17" s="42"/>
      <c r="AX17" s="43"/>
      <c r="AY17" s="42"/>
      <c r="AZ17" s="44"/>
      <c r="BA17" s="45"/>
      <c r="BB17" s="45"/>
      <c r="BC17" s="45"/>
      <c r="BD17" s="45"/>
      <c r="BE17" s="45"/>
      <c r="BF17" s="45"/>
      <c r="BG17" s="23"/>
    </row>
    <row r="18" customFormat="false" ht="134.25" hidden="false" customHeight="true" outlineLevel="0" collapsed="false">
      <c r="A18" s="35"/>
      <c r="B18" s="36" t="s">
        <v>36</v>
      </c>
      <c r="C18" s="37" t="s">
        <v>29</v>
      </c>
      <c r="D18" s="28" t="s">
        <v>35</v>
      </c>
      <c r="E18" s="28" t="s">
        <v>31</v>
      </c>
      <c r="F18" s="38" t="n">
        <v>2024</v>
      </c>
      <c r="G18" s="38" t="n">
        <v>2026</v>
      </c>
      <c r="H18" s="46"/>
      <c r="I18" s="30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28"/>
      <c r="AJ18" s="28"/>
      <c r="AK18" s="28"/>
      <c r="AL18" s="28"/>
      <c r="AM18" s="28" t="s">
        <v>32</v>
      </c>
      <c r="AN18" s="28"/>
      <c r="AO18" s="28"/>
      <c r="AP18" s="28"/>
      <c r="AQ18" s="28" t="s">
        <v>32</v>
      </c>
      <c r="AR18" s="28"/>
      <c r="AS18" s="28"/>
      <c r="AT18" s="28"/>
      <c r="AU18" s="28"/>
      <c r="AV18" s="48" t="s">
        <v>32</v>
      </c>
      <c r="AW18" s="23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186.75" hidden="false" customHeight="true" outlineLevel="0" collapsed="false">
      <c r="A19" s="35" t="s">
        <v>37</v>
      </c>
      <c r="B19" s="36" t="s">
        <v>38</v>
      </c>
      <c r="C19" s="37" t="s">
        <v>29</v>
      </c>
      <c r="D19" s="28" t="s">
        <v>35</v>
      </c>
      <c r="E19" s="28" t="s">
        <v>31</v>
      </c>
      <c r="F19" s="38" t="n">
        <v>2024</v>
      </c>
      <c r="G19" s="38" t="n">
        <v>2024</v>
      </c>
      <c r="H19" s="39" t="n">
        <f aca="false">I19</f>
        <v>308.8</v>
      </c>
      <c r="I19" s="39" t="n">
        <f aca="false">Q19</f>
        <v>308.8</v>
      </c>
      <c r="J19" s="39"/>
      <c r="K19" s="39"/>
      <c r="L19" s="39"/>
      <c r="M19" s="39"/>
      <c r="N19" s="39"/>
      <c r="O19" s="39"/>
      <c r="P19" s="39"/>
      <c r="Q19" s="39" t="n">
        <v>308.8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8"/>
      <c r="AJ19" s="40" t="s">
        <v>32</v>
      </c>
      <c r="AK19" s="40" t="s">
        <v>32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48"/>
      <c r="AW19" s="23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200.25" hidden="false" customHeight="true" outlineLevel="0" collapsed="false">
      <c r="A20" s="35"/>
      <c r="B20" s="36" t="s">
        <v>39</v>
      </c>
      <c r="C20" s="37" t="s">
        <v>29</v>
      </c>
      <c r="D20" s="28" t="s">
        <v>35</v>
      </c>
      <c r="E20" s="28" t="s">
        <v>31</v>
      </c>
      <c r="F20" s="38" t="n">
        <v>2024</v>
      </c>
      <c r="G20" s="38" t="n">
        <v>2024</v>
      </c>
      <c r="H20" s="39"/>
      <c r="I20" s="30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8"/>
      <c r="AJ20" s="40" t="s">
        <v>32</v>
      </c>
      <c r="AK20" s="40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48"/>
      <c r="AW20" s="23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34.25" hidden="false" customHeight="true" outlineLevel="0" collapsed="false">
      <c r="A21" s="35" t="s">
        <v>40</v>
      </c>
      <c r="B21" s="36" t="s">
        <v>41</v>
      </c>
      <c r="C21" s="37" t="s">
        <v>29</v>
      </c>
      <c r="D21" s="28" t="s">
        <v>35</v>
      </c>
      <c r="E21" s="28" t="s">
        <v>31</v>
      </c>
      <c r="F21" s="38" t="n">
        <v>2024</v>
      </c>
      <c r="G21" s="38" t="n">
        <v>2024</v>
      </c>
      <c r="H21" s="39" t="n">
        <f aca="false">I21</f>
        <v>97.4</v>
      </c>
      <c r="I21" s="39" t="n">
        <f aca="false">Q21</f>
        <v>97.4</v>
      </c>
      <c r="J21" s="39"/>
      <c r="K21" s="39"/>
      <c r="L21" s="39"/>
      <c r="M21" s="39"/>
      <c r="N21" s="39"/>
      <c r="O21" s="39"/>
      <c r="P21" s="39"/>
      <c r="Q21" s="39" t="n">
        <v>97.4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8"/>
      <c r="AJ21" s="40" t="s">
        <v>32</v>
      </c>
      <c r="AK21" s="40" t="s">
        <v>32</v>
      </c>
      <c r="AL21" s="40"/>
      <c r="AM21" s="40"/>
      <c r="AN21" s="28"/>
      <c r="AO21" s="28"/>
      <c r="AP21" s="28"/>
      <c r="AQ21" s="28"/>
      <c r="AR21" s="28"/>
      <c r="AS21" s="28"/>
      <c r="AT21" s="28"/>
      <c r="AU21" s="28"/>
      <c r="AV21" s="48"/>
      <c r="AW21" s="23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34.25" hidden="false" customHeight="true" outlineLevel="0" collapsed="false">
      <c r="A22" s="35"/>
      <c r="B22" s="36" t="s">
        <v>42</v>
      </c>
      <c r="C22" s="37" t="s">
        <v>29</v>
      </c>
      <c r="D22" s="28" t="s">
        <v>35</v>
      </c>
      <c r="E22" s="28" t="s">
        <v>31</v>
      </c>
      <c r="F22" s="38" t="n">
        <v>2024</v>
      </c>
      <c r="G22" s="38" t="n">
        <v>2024</v>
      </c>
      <c r="H22" s="39"/>
      <c r="I22" s="30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8"/>
      <c r="AJ22" s="40" t="s">
        <v>32</v>
      </c>
      <c r="AK22" s="40" t="s">
        <v>32</v>
      </c>
      <c r="AL22" s="40"/>
      <c r="AM22" s="40"/>
      <c r="AN22" s="28"/>
      <c r="AO22" s="28"/>
      <c r="AP22" s="28"/>
      <c r="AQ22" s="28"/>
      <c r="AR22" s="28"/>
      <c r="AS22" s="28"/>
      <c r="AT22" s="28"/>
      <c r="AU22" s="28"/>
      <c r="AV22" s="48"/>
      <c r="AW22" s="23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34.25" hidden="false" customHeight="true" outlineLevel="0" collapsed="false">
      <c r="A23" s="35" t="s">
        <v>43</v>
      </c>
      <c r="B23" s="36" t="s">
        <v>44</v>
      </c>
      <c r="C23" s="37" t="s">
        <v>45</v>
      </c>
      <c r="D23" s="28" t="s">
        <v>46</v>
      </c>
      <c r="E23" s="28" t="s">
        <v>31</v>
      </c>
      <c r="F23" s="38" t="n">
        <v>2024</v>
      </c>
      <c r="G23" s="38" t="n">
        <v>2024</v>
      </c>
      <c r="H23" s="39" t="n">
        <f aca="false">I23</f>
        <v>2500</v>
      </c>
      <c r="I23" s="39" t="n">
        <f aca="false">Q23</f>
        <v>2500</v>
      </c>
      <c r="J23" s="39"/>
      <c r="K23" s="39"/>
      <c r="L23" s="39"/>
      <c r="M23" s="39"/>
      <c r="N23" s="39"/>
      <c r="O23" s="39"/>
      <c r="P23" s="39"/>
      <c r="Q23" s="39" t="n">
        <v>2500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8"/>
      <c r="AJ23" s="40"/>
      <c r="AK23" s="40" t="s">
        <v>32</v>
      </c>
      <c r="AL23" s="40" t="s">
        <v>32</v>
      </c>
      <c r="AM23" s="40" t="s">
        <v>32</v>
      </c>
      <c r="AN23" s="28"/>
      <c r="AO23" s="28"/>
      <c r="AP23" s="28"/>
      <c r="AQ23" s="28"/>
      <c r="AR23" s="28"/>
      <c r="AS23" s="28"/>
      <c r="AT23" s="28"/>
      <c r="AU23" s="28"/>
      <c r="AV23" s="48"/>
      <c r="AW23" s="23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134.25" hidden="false" customHeight="true" outlineLevel="0" collapsed="false">
      <c r="A24" s="35"/>
      <c r="B24" s="36" t="s">
        <v>47</v>
      </c>
      <c r="C24" s="37" t="s">
        <v>45</v>
      </c>
      <c r="D24" s="28" t="s">
        <v>46</v>
      </c>
      <c r="E24" s="28" t="s">
        <v>31</v>
      </c>
      <c r="F24" s="38" t="n">
        <v>2024</v>
      </c>
      <c r="G24" s="38" t="n">
        <v>2024</v>
      </c>
      <c r="H24" s="39"/>
      <c r="I24" s="30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8"/>
      <c r="AJ24" s="40"/>
      <c r="AK24" s="40" t="s">
        <v>32</v>
      </c>
      <c r="AL24" s="40" t="s">
        <v>32</v>
      </c>
      <c r="AM24" s="40" t="s">
        <v>32</v>
      </c>
      <c r="AN24" s="28"/>
      <c r="AO24" s="28"/>
      <c r="AP24" s="28"/>
      <c r="AQ24" s="28"/>
      <c r="AR24" s="28"/>
      <c r="AS24" s="28"/>
      <c r="AT24" s="28"/>
      <c r="AU24" s="28"/>
      <c r="AV24" s="48"/>
      <c r="AW24" s="23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34.25" hidden="false" customHeight="true" outlineLevel="0" collapsed="false">
      <c r="A25" s="35" t="s">
        <v>48</v>
      </c>
      <c r="B25" s="36" t="s">
        <v>49</v>
      </c>
      <c r="C25" s="37" t="s">
        <v>45</v>
      </c>
      <c r="D25" s="28" t="s">
        <v>46</v>
      </c>
      <c r="E25" s="28" t="s">
        <v>31</v>
      </c>
      <c r="F25" s="38" t="n">
        <v>2024</v>
      </c>
      <c r="G25" s="38" t="n">
        <v>2024</v>
      </c>
      <c r="H25" s="39" t="n">
        <f aca="false">I25</f>
        <v>499.2</v>
      </c>
      <c r="I25" s="39" t="n">
        <f aca="false">Q25</f>
        <v>499.2</v>
      </c>
      <c r="J25" s="39"/>
      <c r="K25" s="39"/>
      <c r="L25" s="39"/>
      <c r="M25" s="39"/>
      <c r="N25" s="39"/>
      <c r="O25" s="39"/>
      <c r="P25" s="39"/>
      <c r="Q25" s="39" t="n">
        <v>499.2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8"/>
      <c r="AJ25" s="40" t="s">
        <v>32</v>
      </c>
      <c r="AK25" s="40" t="s">
        <v>32</v>
      </c>
      <c r="AL25" s="40"/>
      <c r="AM25" s="40"/>
      <c r="AN25" s="28"/>
      <c r="AO25" s="28"/>
      <c r="AP25" s="28"/>
      <c r="AQ25" s="28"/>
      <c r="AR25" s="28"/>
      <c r="AS25" s="28"/>
      <c r="AT25" s="28"/>
      <c r="AU25" s="28"/>
      <c r="AV25" s="48"/>
      <c r="AW25" s="23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134.25" hidden="false" customHeight="true" outlineLevel="0" collapsed="false">
      <c r="A26" s="35"/>
      <c r="B26" s="36" t="s">
        <v>50</v>
      </c>
      <c r="C26" s="37" t="s">
        <v>45</v>
      </c>
      <c r="D26" s="28" t="s">
        <v>46</v>
      </c>
      <c r="E26" s="28" t="s">
        <v>31</v>
      </c>
      <c r="F26" s="38" t="n">
        <v>2024</v>
      </c>
      <c r="G26" s="38" t="n">
        <v>2024</v>
      </c>
      <c r="H26" s="39"/>
      <c r="I26" s="30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8"/>
      <c r="AJ26" s="40" t="s">
        <v>32</v>
      </c>
      <c r="AK26" s="40" t="s">
        <v>32</v>
      </c>
      <c r="AL26" s="40"/>
      <c r="AM26" s="40"/>
      <c r="AN26" s="28"/>
      <c r="AO26" s="28"/>
      <c r="AP26" s="28"/>
      <c r="AQ26" s="28"/>
      <c r="AR26" s="28"/>
      <c r="AS26" s="28"/>
      <c r="AT26" s="28"/>
      <c r="AU26" s="28"/>
      <c r="AV26" s="48"/>
      <c r="AW26" s="23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134.25" hidden="false" customHeight="true" outlineLevel="0" collapsed="false">
      <c r="A27" s="35" t="s">
        <v>51</v>
      </c>
      <c r="B27" s="36" t="s">
        <v>52</v>
      </c>
      <c r="C27" s="37" t="s">
        <v>45</v>
      </c>
      <c r="D27" s="28" t="s">
        <v>35</v>
      </c>
      <c r="E27" s="28" t="s">
        <v>31</v>
      </c>
      <c r="F27" s="38" t="n">
        <v>2024</v>
      </c>
      <c r="G27" s="38" t="n">
        <v>2024</v>
      </c>
      <c r="H27" s="39" t="n">
        <f aca="false">I27</f>
        <v>330</v>
      </c>
      <c r="I27" s="39" t="n">
        <f aca="false">Q27</f>
        <v>330</v>
      </c>
      <c r="J27" s="39"/>
      <c r="K27" s="39"/>
      <c r="L27" s="39"/>
      <c r="M27" s="39"/>
      <c r="N27" s="39"/>
      <c r="O27" s="39"/>
      <c r="P27" s="39"/>
      <c r="Q27" s="39" t="n">
        <v>330</v>
      </c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8"/>
      <c r="AJ27" s="40" t="s">
        <v>32</v>
      </c>
      <c r="AK27" s="40" t="s">
        <v>32</v>
      </c>
      <c r="AL27" s="40"/>
      <c r="AM27" s="40"/>
      <c r="AN27" s="28"/>
      <c r="AO27" s="28"/>
      <c r="AP27" s="28"/>
      <c r="AQ27" s="28"/>
      <c r="AR27" s="28"/>
      <c r="AS27" s="28"/>
      <c r="AT27" s="28"/>
      <c r="AU27" s="28"/>
      <c r="AV27" s="48"/>
      <c r="AW27" s="23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4.25" hidden="false" customHeight="true" outlineLevel="0" collapsed="false">
      <c r="A28" s="35"/>
      <c r="B28" s="36" t="s">
        <v>53</v>
      </c>
      <c r="C28" s="37" t="s">
        <v>45</v>
      </c>
      <c r="D28" s="28" t="s">
        <v>35</v>
      </c>
      <c r="E28" s="28" t="s">
        <v>31</v>
      </c>
      <c r="F28" s="38" t="n">
        <v>2024</v>
      </c>
      <c r="G28" s="38" t="n">
        <v>2024</v>
      </c>
      <c r="H28" s="39"/>
      <c r="I28" s="3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8"/>
      <c r="AJ28" s="40" t="s">
        <v>32</v>
      </c>
      <c r="AK28" s="40" t="s">
        <v>32</v>
      </c>
      <c r="AL28" s="40"/>
      <c r="AM28" s="40"/>
      <c r="AN28" s="28"/>
      <c r="AO28" s="28"/>
      <c r="AP28" s="28"/>
      <c r="AQ28" s="28"/>
      <c r="AR28" s="28"/>
      <c r="AS28" s="28"/>
      <c r="AT28" s="28"/>
      <c r="AU28" s="28"/>
      <c r="AV28" s="48"/>
      <c r="AW28" s="23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34.25" hidden="false" customHeight="true" outlineLevel="0" collapsed="false">
      <c r="A29" s="35" t="s">
        <v>54</v>
      </c>
      <c r="B29" s="36" t="s">
        <v>55</v>
      </c>
      <c r="C29" s="37" t="s">
        <v>45</v>
      </c>
      <c r="D29" s="28" t="s">
        <v>35</v>
      </c>
      <c r="E29" s="28" t="s">
        <v>31</v>
      </c>
      <c r="F29" s="38" t="n">
        <v>2024</v>
      </c>
      <c r="G29" s="38" t="n">
        <v>2024</v>
      </c>
      <c r="H29" s="39" t="n">
        <f aca="false">I29</f>
        <v>440</v>
      </c>
      <c r="I29" s="39" t="n">
        <f aca="false">Q29</f>
        <v>440</v>
      </c>
      <c r="J29" s="39"/>
      <c r="K29" s="39"/>
      <c r="L29" s="39"/>
      <c r="M29" s="39"/>
      <c r="N29" s="39"/>
      <c r="O29" s="39"/>
      <c r="P29" s="39"/>
      <c r="Q29" s="39" t="n">
        <v>440</v>
      </c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8"/>
      <c r="AJ29" s="40"/>
      <c r="AK29" s="40" t="s">
        <v>32</v>
      </c>
      <c r="AL29" s="40" t="s">
        <v>32</v>
      </c>
      <c r="AM29" s="40"/>
      <c r="AN29" s="28"/>
      <c r="AO29" s="28"/>
      <c r="AP29" s="28"/>
      <c r="AQ29" s="28"/>
      <c r="AR29" s="28"/>
      <c r="AS29" s="28"/>
      <c r="AT29" s="28"/>
      <c r="AU29" s="28"/>
      <c r="AV29" s="48"/>
      <c r="AW29" s="23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134.25" hidden="false" customHeight="true" outlineLevel="0" collapsed="false">
      <c r="A30" s="35"/>
      <c r="B30" s="36" t="s">
        <v>56</v>
      </c>
      <c r="C30" s="37" t="s">
        <v>45</v>
      </c>
      <c r="D30" s="28" t="s">
        <v>35</v>
      </c>
      <c r="E30" s="28" t="s">
        <v>31</v>
      </c>
      <c r="F30" s="38" t="n">
        <v>2024</v>
      </c>
      <c r="G30" s="38" t="n">
        <v>2024</v>
      </c>
      <c r="H30" s="39"/>
      <c r="I30" s="30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8"/>
      <c r="AJ30" s="40"/>
      <c r="AK30" s="40" t="s">
        <v>32</v>
      </c>
      <c r="AL30" s="40" t="s">
        <v>32</v>
      </c>
      <c r="AM30" s="40"/>
      <c r="AN30" s="28"/>
      <c r="AO30" s="28"/>
      <c r="AP30" s="28"/>
      <c r="AQ30" s="28"/>
      <c r="AR30" s="28"/>
      <c r="AS30" s="28"/>
      <c r="AT30" s="28"/>
      <c r="AU30" s="28"/>
      <c r="AV30" s="48"/>
      <c r="AW30" s="23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s="33" customFormat="true" ht="130.5" hidden="false" customHeight="true" outlineLevel="0" collapsed="false">
      <c r="A31" s="24" t="s">
        <v>57</v>
      </c>
      <c r="B31" s="25" t="s">
        <v>58</v>
      </c>
      <c r="C31" s="26" t="s">
        <v>29</v>
      </c>
      <c r="D31" s="27" t="s">
        <v>46</v>
      </c>
      <c r="E31" s="28" t="s">
        <v>31</v>
      </c>
      <c r="F31" s="38"/>
      <c r="G31" s="38"/>
      <c r="H31" s="30" t="n">
        <f aca="false">I31+S31+AB31</f>
        <v>0</v>
      </c>
      <c r="I31" s="30" t="n">
        <f aca="false">Q31</f>
        <v>0</v>
      </c>
      <c r="J31" s="30"/>
      <c r="K31" s="30"/>
      <c r="L31" s="30"/>
      <c r="M31" s="30"/>
      <c r="N31" s="30" t="n">
        <v>0</v>
      </c>
      <c r="O31" s="30"/>
      <c r="P31" s="30" t="n">
        <v>0</v>
      </c>
      <c r="Q31" s="30" t="n">
        <v>0</v>
      </c>
      <c r="R31" s="30" t="n">
        <v>0</v>
      </c>
      <c r="S31" s="30" t="n">
        <f aca="false">SUM(W31:AA31)</f>
        <v>0</v>
      </c>
      <c r="T31" s="30"/>
      <c r="U31" s="30"/>
      <c r="V31" s="30"/>
      <c r="W31" s="30" t="n">
        <v>0</v>
      </c>
      <c r="X31" s="30"/>
      <c r="Y31" s="30"/>
      <c r="Z31" s="30"/>
      <c r="AA31" s="30" t="n">
        <v>0</v>
      </c>
      <c r="AB31" s="30" t="n">
        <f aca="false">SUM(AF31:AI31)</f>
        <v>0</v>
      </c>
      <c r="AC31" s="30"/>
      <c r="AD31" s="30"/>
      <c r="AE31" s="30"/>
      <c r="AF31" s="30" t="n">
        <v>0</v>
      </c>
      <c r="AG31" s="30" t="n">
        <v>0</v>
      </c>
      <c r="AH31" s="30"/>
      <c r="AI31" s="32"/>
      <c r="AJ31" s="40"/>
      <c r="AK31" s="40"/>
      <c r="AL31" s="40"/>
      <c r="AM31" s="40"/>
      <c r="AN31" s="32"/>
      <c r="AO31" s="32"/>
      <c r="AP31" s="32"/>
      <c r="AQ31" s="32"/>
      <c r="AR31" s="32"/>
      <c r="AS31" s="32"/>
      <c r="AT31" s="32"/>
      <c r="AU31" s="32"/>
      <c r="AV31" s="32"/>
      <c r="AX31" s="51"/>
      <c r="AY31" s="52"/>
      <c r="AZ31" s="53"/>
      <c r="BA31" s="51"/>
      <c r="BB31" s="51"/>
      <c r="BC31" s="51"/>
      <c r="BD31" s="51"/>
      <c r="BE31" s="51"/>
      <c r="BF31" s="51"/>
    </row>
    <row r="32" s="33" customFormat="true" ht="184.5" hidden="false" customHeight="true" outlineLevel="0" collapsed="false">
      <c r="A32" s="24" t="s">
        <v>59</v>
      </c>
      <c r="B32" s="25" t="s">
        <v>60</v>
      </c>
      <c r="C32" s="26" t="s">
        <v>29</v>
      </c>
      <c r="D32" s="27" t="s">
        <v>61</v>
      </c>
      <c r="E32" s="28" t="s">
        <v>62</v>
      </c>
      <c r="F32" s="29" t="n">
        <v>2024</v>
      </c>
      <c r="G32" s="29" t="n">
        <v>2026</v>
      </c>
      <c r="H32" s="30" t="n">
        <f aca="false">I32+S32+AB32</f>
        <v>43836.99</v>
      </c>
      <c r="I32" s="30" t="n">
        <f aca="false">SUM(J32:Q32)</f>
        <v>32230.2</v>
      </c>
      <c r="J32" s="30" t="n">
        <v>0</v>
      </c>
      <c r="K32" s="30" t="n">
        <v>0</v>
      </c>
      <c r="L32" s="30" t="n">
        <v>0</v>
      </c>
      <c r="M32" s="30"/>
      <c r="N32" s="30" t="n">
        <v>0</v>
      </c>
      <c r="O32" s="30"/>
      <c r="P32" s="30" t="n">
        <v>0</v>
      </c>
      <c r="Q32" s="30" t="n">
        <f aca="false">Q33+Q35+Q37+Q41+Q43+Q45+Q51+Q53+Q55+Q57+Q59+Q61+Q63+Q65+Q67+Q69</f>
        <v>32230.2</v>
      </c>
      <c r="R32" s="30" t="n">
        <v>0</v>
      </c>
      <c r="S32" s="30" t="n">
        <f aca="false">SUM(Z32)</f>
        <v>8347.7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/>
      <c r="Z32" s="30" t="n">
        <f aca="false">Z35+Z43+Z45+Z37+Z47+Z49</f>
        <v>8347.7</v>
      </c>
      <c r="AA32" s="30" t="n">
        <v>0</v>
      </c>
      <c r="AB32" s="30" t="n">
        <f aca="false">AH32</f>
        <v>3259.09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f aca="false">AH39</f>
        <v>3259.09</v>
      </c>
      <c r="AI32" s="30" t="n">
        <v>0</v>
      </c>
      <c r="AJ32" s="32" t="s">
        <v>32</v>
      </c>
      <c r="AK32" s="32" t="s">
        <v>32</v>
      </c>
      <c r="AL32" s="32" t="s">
        <v>32</v>
      </c>
      <c r="AM32" s="32" t="s">
        <v>32</v>
      </c>
      <c r="AN32" s="32" t="s">
        <v>32</v>
      </c>
      <c r="AO32" s="32" t="s">
        <v>32</v>
      </c>
      <c r="AP32" s="32" t="s">
        <v>32</v>
      </c>
      <c r="AQ32" s="32" t="s">
        <v>32</v>
      </c>
      <c r="AR32" s="32" t="s">
        <v>32</v>
      </c>
      <c r="AS32" s="32" t="s">
        <v>32</v>
      </c>
      <c r="AT32" s="32" t="s">
        <v>32</v>
      </c>
      <c r="AU32" s="32" t="s">
        <v>32</v>
      </c>
      <c r="AV32" s="32" t="s">
        <v>32</v>
      </c>
    </row>
    <row r="33" customFormat="false" ht="136.5" hidden="false" customHeight="true" outlineLevel="0" collapsed="false">
      <c r="A33" s="35" t="s">
        <v>63</v>
      </c>
      <c r="B33" s="54" t="s">
        <v>64</v>
      </c>
      <c r="C33" s="37" t="s">
        <v>29</v>
      </c>
      <c r="D33" s="55" t="s">
        <v>46</v>
      </c>
      <c r="E33" s="55" t="s">
        <v>62</v>
      </c>
      <c r="F33" s="56" t="n">
        <v>2024</v>
      </c>
      <c r="G33" s="56" t="n">
        <v>2024</v>
      </c>
      <c r="H33" s="57" t="n">
        <f aca="false">S33</f>
        <v>0</v>
      </c>
      <c r="I33" s="57" t="n">
        <f aca="false">Q33</f>
        <v>4339</v>
      </c>
      <c r="J33" s="57"/>
      <c r="K33" s="57"/>
      <c r="L33" s="57"/>
      <c r="M33" s="57"/>
      <c r="N33" s="57"/>
      <c r="O33" s="57"/>
      <c r="P33" s="57"/>
      <c r="Q33" s="57" t="n">
        <v>4339</v>
      </c>
      <c r="R33" s="58"/>
      <c r="S33" s="39" t="n">
        <f aca="false">Z33</f>
        <v>0</v>
      </c>
      <c r="T33" s="39"/>
      <c r="U33" s="39"/>
      <c r="V33" s="39"/>
      <c r="W33" s="39"/>
      <c r="X33" s="39"/>
      <c r="Y33" s="39"/>
      <c r="Z33" s="39" t="n">
        <v>0</v>
      </c>
      <c r="AA33" s="47"/>
      <c r="AB33" s="39" t="n">
        <f aca="false">AH33</f>
        <v>0</v>
      </c>
      <c r="AC33" s="39"/>
      <c r="AD33" s="39"/>
      <c r="AE33" s="39"/>
      <c r="AF33" s="39"/>
      <c r="AG33" s="39"/>
      <c r="AH33" s="39" t="n">
        <v>0</v>
      </c>
      <c r="AI33" s="40"/>
      <c r="AJ33" s="40"/>
      <c r="AK33" s="40" t="s">
        <v>32</v>
      </c>
      <c r="AL33" s="40" t="s">
        <v>32</v>
      </c>
      <c r="AM33" s="40"/>
      <c r="AN33" s="40"/>
      <c r="AO33" s="40"/>
      <c r="AP33" s="40"/>
      <c r="AQ33" s="40"/>
      <c r="AR33" s="40"/>
      <c r="AS33" s="40"/>
      <c r="AT33" s="40"/>
      <c r="AU33" s="59"/>
      <c r="AV33" s="59"/>
      <c r="BD33" s="8"/>
      <c r="BE33" s="8"/>
      <c r="BF33" s="8"/>
    </row>
    <row r="34" customFormat="false" ht="140.25" hidden="false" customHeight="true" outlineLevel="0" collapsed="false">
      <c r="A34" s="35"/>
      <c r="B34" s="60" t="s">
        <v>65</v>
      </c>
      <c r="C34" s="37" t="s">
        <v>29</v>
      </c>
      <c r="D34" s="28" t="s">
        <v>46</v>
      </c>
      <c r="E34" s="28" t="s">
        <v>62</v>
      </c>
      <c r="F34" s="38" t="n">
        <v>2024</v>
      </c>
      <c r="G34" s="38" t="n">
        <v>2024</v>
      </c>
      <c r="H34" s="38"/>
      <c r="I34" s="31"/>
      <c r="J34" s="47"/>
      <c r="K34" s="47"/>
      <c r="L34" s="47"/>
      <c r="M34" s="47"/>
      <c r="N34" s="47"/>
      <c r="O34" s="47"/>
      <c r="P34" s="47"/>
      <c r="Q34" s="61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0"/>
      <c r="AJ34" s="40"/>
      <c r="AK34" s="40" t="s">
        <v>32</v>
      </c>
      <c r="AL34" s="40" t="s">
        <v>32</v>
      </c>
      <c r="AM34" s="40"/>
      <c r="AN34" s="40"/>
      <c r="AO34" s="40"/>
      <c r="AP34" s="40"/>
      <c r="AQ34" s="40"/>
      <c r="AR34" s="40"/>
      <c r="AS34" s="40"/>
      <c r="AT34" s="40"/>
      <c r="AU34" s="59"/>
      <c r="AV34" s="59"/>
      <c r="BD34" s="8"/>
      <c r="BE34" s="8"/>
      <c r="BF34" s="8"/>
    </row>
    <row r="35" customFormat="false" ht="135" hidden="false" customHeight="true" outlineLevel="0" collapsed="false">
      <c r="A35" s="35" t="s">
        <v>66</v>
      </c>
      <c r="B35" s="60" t="s">
        <v>67</v>
      </c>
      <c r="C35" s="37" t="s">
        <v>29</v>
      </c>
      <c r="D35" s="28" t="s">
        <v>46</v>
      </c>
      <c r="E35" s="28" t="s">
        <v>62</v>
      </c>
      <c r="F35" s="38" t="n">
        <v>2024</v>
      </c>
      <c r="G35" s="38" t="n">
        <v>2024</v>
      </c>
      <c r="H35" s="39" t="n">
        <f aca="false">I35</f>
        <v>4800</v>
      </c>
      <c r="I35" s="39" t="n">
        <f aca="false">Q35</f>
        <v>4800</v>
      </c>
      <c r="J35" s="47"/>
      <c r="K35" s="47"/>
      <c r="L35" s="47"/>
      <c r="M35" s="47"/>
      <c r="N35" s="47"/>
      <c r="O35" s="47"/>
      <c r="P35" s="47"/>
      <c r="Q35" s="57" t="n">
        <v>4800</v>
      </c>
      <c r="R35" s="47"/>
      <c r="S35" s="39" t="n">
        <f aca="false">Z35</f>
        <v>0</v>
      </c>
      <c r="T35" s="39"/>
      <c r="U35" s="39"/>
      <c r="V35" s="39"/>
      <c r="W35" s="39"/>
      <c r="X35" s="39"/>
      <c r="Y35" s="39"/>
      <c r="Z35" s="39" t="n">
        <v>0</v>
      </c>
      <c r="AA35" s="47"/>
      <c r="AB35" s="39" t="n">
        <f aca="false">AH35</f>
        <v>0</v>
      </c>
      <c r="AC35" s="39"/>
      <c r="AD35" s="39"/>
      <c r="AE35" s="39"/>
      <c r="AF35" s="39"/>
      <c r="AG35" s="39"/>
      <c r="AH35" s="39" t="n">
        <v>0</v>
      </c>
      <c r="AI35" s="40"/>
      <c r="AJ35" s="40"/>
      <c r="AK35" s="40" t="s">
        <v>32</v>
      </c>
      <c r="AL35" s="40" t="s">
        <v>32</v>
      </c>
      <c r="AM35" s="40"/>
      <c r="AN35" s="40"/>
      <c r="AO35" s="40"/>
      <c r="AP35" s="40"/>
      <c r="AQ35" s="40"/>
      <c r="AR35" s="40"/>
      <c r="AS35" s="40"/>
      <c r="AT35" s="40"/>
      <c r="AU35" s="62"/>
      <c r="AV35" s="62"/>
      <c r="BD35" s="8"/>
      <c r="BE35" s="8"/>
      <c r="BF35" s="8"/>
    </row>
    <row r="36" customFormat="false" ht="146.25" hidden="false" customHeight="true" outlineLevel="0" collapsed="false">
      <c r="A36" s="35"/>
      <c r="B36" s="60" t="s">
        <v>68</v>
      </c>
      <c r="C36" s="37" t="s">
        <v>29</v>
      </c>
      <c r="D36" s="28" t="s">
        <v>46</v>
      </c>
      <c r="E36" s="28" t="s">
        <v>62</v>
      </c>
      <c r="F36" s="38" t="n">
        <v>2024</v>
      </c>
      <c r="G36" s="38" t="n">
        <v>2024</v>
      </c>
      <c r="H36" s="38"/>
      <c r="I36" s="31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0"/>
      <c r="AJ36" s="40"/>
      <c r="AK36" s="40" t="s">
        <v>32</v>
      </c>
      <c r="AL36" s="40" t="s">
        <v>32</v>
      </c>
      <c r="AM36" s="40"/>
      <c r="AN36" s="40"/>
      <c r="AO36" s="40"/>
      <c r="AP36" s="40"/>
      <c r="AQ36" s="40"/>
      <c r="AR36" s="40"/>
      <c r="AS36" s="40"/>
      <c r="AT36" s="40"/>
      <c r="AU36" s="62"/>
      <c r="AV36" s="62"/>
      <c r="BD36" s="8"/>
      <c r="BE36" s="8"/>
      <c r="BF36" s="8"/>
    </row>
    <row r="37" customFormat="false" ht="145.5" hidden="false" customHeight="true" outlineLevel="0" collapsed="false">
      <c r="A37" s="35" t="s">
        <v>69</v>
      </c>
      <c r="B37" s="60" t="s">
        <v>70</v>
      </c>
      <c r="C37" s="37" t="s">
        <v>29</v>
      </c>
      <c r="D37" s="28" t="s">
        <v>46</v>
      </c>
      <c r="E37" s="28" t="s">
        <v>62</v>
      </c>
      <c r="F37" s="38" t="n">
        <v>2025</v>
      </c>
      <c r="G37" s="38" t="n">
        <v>2025</v>
      </c>
      <c r="H37" s="39" t="n">
        <f aca="false">S37</f>
        <v>3347.7</v>
      </c>
      <c r="I37" s="39" t="n">
        <f aca="false">Q37</f>
        <v>0</v>
      </c>
      <c r="J37" s="47"/>
      <c r="K37" s="47"/>
      <c r="L37" s="47"/>
      <c r="M37" s="47"/>
      <c r="N37" s="47"/>
      <c r="O37" s="47"/>
      <c r="P37" s="47"/>
      <c r="Q37" s="39" t="n">
        <v>0</v>
      </c>
      <c r="R37" s="47"/>
      <c r="S37" s="47" t="n">
        <f aca="false">Z37</f>
        <v>3347.7</v>
      </c>
      <c r="T37" s="47"/>
      <c r="U37" s="47"/>
      <c r="V37" s="47"/>
      <c r="W37" s="47"/>
      <c r="X37" s="47"/>
      <c r="Y37" s="47"/>
      <c r="Z37" s="39" t="n">
        <v>3347.7</v>
      </c>
      <c r="AA37" s="47"/>
      <c r="AB37" s="39" t="n">
        <f aca="false">AH37</f>
        <v>0</v>
      </c>
      <c r="AC37" s="39"/>
      <c r="AD37" s="39"/>
      <c r="AE37" s="39"/>
      <c r="AF37" s="39"/>
      <c r="AG37" s="39"/>
      <c r="AH37" s="39" t="n">
        <v>0</v>
      </c>
      <c r="AI37" s="40"/>
      <c r="AJ37" s="40"/>
      <c r="AK37" s="40" t="s">
        <v>32</v>
      </c>
      <c r="AL37" s="40" t="s">
        <v>32</v>
      </c>
      <c r="AM37" s="40"/>
      <c r="AN37" s="40"/>
      <c r="AO37" s="40"/>
      <c r="AP37" s="40"/>
      <c r="AQ37" s="40"/>
      <c r="AR37" s="40"/>
      <c r="AS37" s="40"/>
      <c r="AT37" s="40"/>
      <c r="AU37" s="62"/>
      <c r="AV37" s="62"/>
      <c r="BD37" s="8"/>
      <c r="BE37" s="8"/>
      <c r="BF37" s="8"/>
    </row>
    <row r="38" customFormat="false" ht="138.75" hidden="false" customHeight="true" outlineLevel="0" collapsed="false">
      <c r="A38" s="35"/>
      <c r="B38" s="60" t="s">
        <v>71</v>
      </c>
      <c r="C38" s="37" t="s">
        <v>29</v>
      </c>
      <c r="D38" s="28" t="s">
        <v>46</v>
      </c>
      <c r="E38" s="28" t="s">
        <v>62</v>
      </c>
      <c r="F38" s="38" t="n">
        <v>2024</v>
      </c>
      <c r="G38" s="38" t="n">
        <v>2024</v>
      </c>
      <c r="H38" s="38"/>
      <c r="I38" s="31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0"/>
      <c r="AJ38" s="40"/>
      <c r="AK38" s="40" t="s">
        <v>32</v>
      </c>
      <c r="AL38" s="40" t="s">
        <v>32</v>
      </c>
      <c r="AM38" s="40"/>
      <c r="AN38" s="40"/>
      <c r="AO38" s="40"/>
      <c r="AP38" s="40"/>
      <c r="AQ38" s="40"/>
      <c r="AR38" s="40"/>
      <c r="AS38" s="40"/>
      <c r="AT38" s="40"/>
      <c r="AU38" s="62"/>
      <c r="AV38" s="62"/>
      <c r="BD38" s="8"/>
      <c r="BE38" s="8"/>
      <c r="BF38" s="8"/>
    </row>
    <row r="39" customFormat="false" ht="135.75" hidden="false" customHeight="true" outlineLevel="0" collapsed="false">
      <c r="A39" s="35" t="s">
        <v>72</v>
      </c>
      <c r="B39" s="60" t="s">
        <v>73</v>
      </c>
      <c r="C39" s="37" t="s">
        <v>29</v>
      </c>
      <c r="D39" s="28" t="s">
        <v>46</v>
      </c>
      <c r="E39" s="28" t="s">
        <v>62</v>
      </c>
      <c r="F39" s="38" t="n">
        <v>2026</v>
      </c>
      <c r="G39" s="38" t="n">
        <v>2026</v>
      </c>
      <c r="H39" s="39" t="n">
        <f aca="false">AB39</f>
        <v>3259.09</v>
      </c>
      <c r="I39" s="31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 t="n">
        <f aca="false">AH39</f>
        <v>3259.09</v>
      </c>
      <c r="AC39" s="47"/>
      <c r="AD39" s="47"/>
      <c r="AE39" s="47"/>
      <c r="AF39" s="47"/>
      <c r="AG39" s="47"/>
      <c r="AH39" s="47" t="n">
        <v>3259.09</v>
      </c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 t="s">
        <v>32</v>
      </c>
      <c r="AT39" s="40" t="s">
        <v>32</v>
      </c>
      <c r="AU39" s="62"/>
      <c r="AV39" s="62"/>
      <c r="BD39" s="8"/>
      <c r="BE39" s="8"/>
      <c r="BF39" s="8"/>
    </row>
    <row r="40" customFormat="false" ht="138.75" hidden="false" customHeight="true" outlineLevel="0" collapsed="false">
      <c r="A40" s="35"/>
      <c r="B40" s="60" t="s">
        <v>74</v>
      </c>
      <c r="C40" s="37" t="s">
        <v>29</v>
      </c>
      <c r="D40" s="28" t="s">
        <v>46</v>
      </c>
      <c r="E40" s="28" t="s">
        <v>62</v>
      </c>
      <c r="F40" s="38" t="n">
        <v>2026</v>
      </c>
      <c r="G40" s="38" t="n">
        <v>2026</v>
      </c>
      <c r="H40" s="38"/>
      <c r="I40" s="31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 t="s">
        <v>32</v>
      </c>
      <c r="AT40" s="40" t="s">
        <v>32</v>
      </c>
      <c r="AU40" s="62"/>
      <c r="AV40" s="62"/>
      <c r="BD40" s="8"/>
      <c r="BE40" s="8"/>
      <c r="BF40" s="8"/>
    </row>
    <row r="41" customFormat="false" ht="177" hidden="false" customHeight="true" outlineLevel="0" collapsed="false">
      <c r="A41" s="35" t="s">
        <v>75</v>
      </c>
      <c r="B41" s="54" t="s">
        <v>76</v>
      </c>
      <c r="C41" s="37" t="s">
        <v>29</v>
      </c>
      <c r="D41" s="28" t="s">
        <v>35</v>
      </c>
      <c r="E41" s="28" t="s">
        <v>62</v>
      </c>
      <c r="F41" s="38" t="n">
        <v>2024</v>
      </c>
      <c r="G41" s="38" t="n">
        <v>2024</v>
      </c>
      <c r="H41" s="39" t="n">
        <f aca="false">I41</f>
        <v>2409.9</v>
      </c>
      <c r="I41" s="39" t="n">
        <f aca="false">Q41</f>
        <v>2409.9</v>
      </c>
      <c r="J41" s="39"/>
      <c r="K41" s="39"/>
      <c r="L41" s="39"/>
      <c r="M41" s="39"/>
      <c r="N41" s="39"/>
      <c r="O41" s="39"/>
      <c r="P41" s="39"/>
      <c r="Q41" s="57" t="n">
        <v>2409.9</v>
      </c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0"/>
      <c r="AJ41" s="40" t="s">
        <v>32</v>
      </c>
      <c r="AK41" s="40" t="s">
        <v>32</v>
      </c>
      <c r="AL41" s="40" t="s">
        <v>32</v>
      </c>
      <c r="AM41" s="40" t="s">
        <v>32</v>
      </c>
      <c r="AN41" s="40"/>
      <c r="AO41" s="63"/>
      <c r="AP41" s="63"/>
      <c r="AQ41" s="40"/>
      <c r="AR41" s="40"/>
      <c r="AS41" s="40"/>
      <c r="AT41" s="40"/>
      <c r="AU41" s="40"/>
      <c r="AV41" s="40"/>
    </row>
    <row r="42" customFormat="false" ht="101.25" hidden="false" customHeight="true" outlineLevel="0" collapsed="false">
      <c r="A42" s="35"/>
      <c r="B42" s="54" t="s">
        <v>77</v>
      </c>
      <c r="C42" s="37" t="s">
        <v>29</v>
      </c>
      <c r="D42" s="28" t="s">
        <v>35</v>
      </c>
      <c r="E42" s="28" t="s">
        <v>62</v>
      </c>
      <c r="F42" s="38" t="n">
        <v>2024</v>
      </c>
      <c r="G42" s="38" t="n">
        <v>2024</v>
      </c>
      <c r="H42" s="29"/>
      <c r="I42" s="31"/>
      <c r="J42" s="47"/>
      <c r="K42" s="47"/>
      <c r="L42" s="47"/>
      <c r="M42" s="47"/>
      <c r="N42" s="47"/>
      <c r="O42" s="47"/>
      <c r="P42" s="47"/>
      <c r="Q42" s="61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0"/>
      <c r="AJ42" s="40" t="s">
        <v>32</v>
      </c>
      <c r="AK42" s="40" t="s">
        <v>32</v>
      </c>
      <c r="AL42" s="40" t="s">
        <v>32</v>
      </c>
      <c r="AM42" s="40" t="s">
        <v>32</v>
      </c>
      <c r="AN42" s="40"/>
      <c r="AO42" s="63"/>
      <c r="AP42" s="63"/>
      <c r="AQ42" s="40"/>
      <c r="AR42" s="40"/>
      <c r="AS42" s="40"/>
      <c r="AT42" s="40"/>
      <c r="AU42" s="40"/>
      <c r="AV42" s="40"/>
    </row>
    <row r="43" customFormat="false" ht="135.75" hidden="false" customHeight="true" outlineLevel="0" collapsed="false">
      <c r="A43" s="35" t="s">
        <v>78</v>
      </c>
      <c r="B43" s="54" t="s">
        <v>79</v>
      </c>
      <c r="C43" s="37" t="s">
        <v>29</v>
      </c>
      <c r="D43" s="55" t="s">
        <v>46</v>
      </c>
      <c r="E43" s="55" t="s">
        <v>62</v>
      </c>
      <c r="F43" s="56" t="n">
        <v>2024</v>
      </c>
      <c r="G43" s="56" t="n">
        <v>2024</v>
      </c>
      <c r="H43" s="57" t="n">
        <f aca="false">I43</f>
        <v>1983.3</v>
      </c>
      <c r="I43" s="57" t="n">
        <f aca="false">Q43</f>
        <v>1983.3</v>
      </c>
      <c r="J43" s="61"/>
      <c r="K43" s="61"/>
      <c r="L43" s="61"/>
      <c r="M43" s="61"/>
      <c r="N43" s="61"/>
      <c r="O43" s="61"/>
      <c r="P43" s="61"/>
      <c r="Q43" s="57" t="n">
        <v>1983.3</v>
      </c>
      <c r="R43" s="47"/>
      <c r="S43" s="39" t="n">
        <f aca="false">Z43</f>
        <v>0</v>
      </c>
      <c r="T43" s="39"/>
      <c r="U43" s="39"/>
      <c r="V43" s="39"/>
      <c r="W43" s="39"/>
      <c r="X43" s="39"/>
      <c r="Y43" s="39"/>
      <c r="Z43" s="39" t="n">
        <v>0</v>
      </c>
      <c r="AA43" s="47"/>
      <c r="AB43" s="39" t="n">
        <f aca="false">AH43</f>
        <v>0</v>
      </c>
      <c r="AC43" s="39"/>
      <c r="AD43" s="39"/>
      <c r="AE43" s="39"/>
      <c r="AF43" s="39"/>
      <c r="AG43" s="39"/>
      <c r="AH43" s="39" t="n">
        <v>0</v>
      </c>
      <c r="AI43" s="40"/>
      <c r="AJ43" s="40"/>
      <c r="AK43" s="40" t="s">
        <v>32</v>
      </c>
      <c r="AL43" s="40" t="s">
        <v>32</v>
      </c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131.25" hidden="false" customHeight="true" outlineLevel="0" collapsed="false">
      <c r="A44" s="35"/>
      <c r="B44" s="54" t="s">
        <v>80</v>
      </c>
      <c r="C44" s="37" t="s">
        <v>29</v>
      </c>
      <c r="D44" s="28" t="s">
        <v>46</v>
      </c>
      <c r="E44" s="28" t="s">
        <v>62</v>
      </c>
      <c r="F44" s="38" t="n">
        <v>2024</v>
      </c>
      <c r="G44" s="38" t="n">
        <v>2024</v>
      </c>
      <c r="H44" s="39"/>
      <c r="I44" s="31"/>
      <c r="J44" s="47"/>
      <c r="K44" s="47"/>
      <c r="L44" s="47"/>
      <c r="M44" s="47"/>
      <c r="N44" s="47"/>
      <c r="O44" s="47"/>
      <c r="P44" s="47"/>
      <c r="Q44" s="61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0"/>
      <c r="AJ44" s="40"/>
      <c r="AK44" s="40" t="s">
        <v>32</v>
      </c>
      <c r="AL44" s="40" t="s">
        <v>32</v>
      </c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15.5" hidden="false" customHeight="true" outlineLevel="0" collapsed="false">
      <c r="A45" s="35" t="s">
        <v>81</v>
      </c>
      <c r="B45" s="54" t="s">
        <v>82</v>
      </c>
      <c r="C45" s="37" t="s">
        <v>29</v>
      </c>
      <c r="D45" s="55" t="s">
        <v>46</v>
      </c>
      <c r="E45" s="55" t="s">
        <v>62</v>
      </c>
      <c r="F45" s="56" t="n">
        <v>2024</v>
      </c>
      <c r="G45" s="56" t="n">
        <v>2024</v>
      </c>
      <c r="H45" s="57" t="n">
        <f aca="false">I45</f>
        <v>3016.7</v>
      </c>
      <c r="I45" s="57" t="n">
        <f aca="false">Q45</f>
        <v>3016.7</v>
      </c>
      <c r="J45" s="61"/>
      <c r="K45" s="61"/>
      <c r="L45" s="61"/>
      <c r="M45" s="61"/>
      <c r="N45" s="61"/>
      <c r="O45" s="61"/>
      <c r="P45" s="61"/>
      <c r="Q45" s="57" t="n">
        <v>3016.7</v>
      </c>
      <c r="R45" s="47"/>
      <c r="S45" s="39" t="n">
        <f aca="false">Z45</f>
        <v>0</v>
      </c>
      <c r="T45" s="39"/>
      <c r="U45" s="39"/>
      <c r="V45" s="39"/>
      <c r="W45" s="39"/>
      <c r="X45" s="39"/>
      <c r="Y45" s="39"/>
      <c r="Z45" s="39" t="n">
        <v>0</v>
      </c>
      <c r="AA45" s="47"/>
      <c r="AB45" s="39" t="n">
        <f aca="false">AH45</f>
        <v>0</v>
      </c>
      <c r="AC45" s="39"/>
      <c r="AD45" s="39"/>
      <c r="AE45" s="39"/>
      <c r="AF45" s="39"/>
      <c r="AG45" s="39"/>
      <c r="AH45" s="39" t="n">
        <v>0</v>
      </c>
      <c r="AI45" s="40"/>
      <c r="AJ45" s="40"/>
      <c r="AK45" s="40" t="s">
        <v>32</v>
      </c>
      <c r="AL45" s="40" t="s">
        <v>32</v>
      </c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117" hidden="false" customHeight="true" outlineLevel="0" collapsed="false">
      <c r="A46" s="35"/>
      <c r="B46" s="54" t="s">
        <v>83</v>
      </c>
      <c r="C46" s="37" t="s">
        <v>29</v>
      </c>
      <c r="D46" s="28" t="s">
        <v>46</v>
      </c>
      <c r="E46" s="28" t="s">
        <v>62</v>
      </c>
      <c r="F46" s="38" t="n">
        <v>2024</v>
      </c>
      <c r="G46" s="38" t="n">
        <v>2024</v>
      </c>
      <c r="H46" s="39"/>
      <c r="I46" s="31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0"/>
      <c r="AJ46" s="40"/>
      <c r="AK46" s="40" t="s">
        <v>32</v>
      </c>
      <c r="AL46" s="40" t="s">
        <v>32</v>
      </c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17" hidden="false" customHeight="true" outlineLevel="0" collapsed="false">
      <c r="A47" s="35" t="s">
        <v>84</v>
      </c>
      <c r="B47" s="54" t="s">
        <v>85</v>
      </c>
      <c r="C47" s="37" t="s">
        <v>29</v>
      </c>
      <c r="D47" s="28" t="s">
        <v>46</v>
      </c>
      <c r="E47" s="28" t="s">
        <v>62</v>
      </c>
      <c r="F47" s="38" t="n">
        <v>2025</v>
      </c>
      <c r="G47" s="38" t="n">
        <v>2025</v>
      </c>
      <c r="H47" s="39" t="n">
        <f aca="false">S47</f>
        <v>2860</v>
      </c>
      <c r="I47" s="31"/>
      <c r="J47" s="47"/>
      <c r="K47" s="47"/>
      <c r="L47" s="47"/>
      <c r="M47" s="47"/>
      <c r="N47" s="47"/>
      <c r="O47" s="47"/>
      <c r="P47" s="47"/>
      <c r="Q47" s="47"/>
      <c r="R47" s="47"/>
      <c r="S47" s="39" t="n">
        <f aca="false">Z47</f>
        <v>2860</v>
      </c>
      <c r="T47" s="47"/>
      <c r="U47" s="47"/>
      <c r="V47" s="47"/>
      <c r="W47" s="47"/>
      <c r="X47" s="47"/>
      <c r="Y47" s="47"/>
      <c r="Z47" s="39" t="n">
        <v>2860</v>
      </c>
      <c r="AA47" s="47"/>
      <c r="AB47" s="47"/>
      <c r="AC47" s="47"/>
      <c r="AD47" s="47"/>
      <c r="AE47" s="47"/>
      <c r="AF47" s="47"/>
      <c r="AG47" s="47"/>
      <c r="AH47" s="47"/>
      <c r="AI47" s="40"/>
      <c r="AJ47" s="40"/>
      <c r="AK47" s="40"/>
      <c r="AL47" s="40"/>
      <c r="AM47" s="40"/>
      <c r="AN47" s="40"/>
      <c r="AO47" s="40" t="s">
        <v>32</v>
      </c>
      <c r="AP47" s="40" t="s">
        <v>32</v>
      </c>
      <c r="AQ47" s="40"/>
      <c r="AR47" s="40"/>
      <c r="AS47" s="40"/>
      <c r="AT47" s="40"/>
      <c r="AU47" s="40"/>
      <c r="AV47" s="40"/>
    </row>
    <row r="48" customFormat="false" ht="117" hidden="false" customHeight="true" outlineLevel="0" collapsed="false">
      <c r="A48" s="35"/>
      <c r="B48" s="54" t="s">
        <v>86</v>
      </c>
      <c r="C48" s="37" t="s">
        <v>29</v>
      </c>
      <c r="D48" s="28" t="s">
        <v>46</v>
      </c>
      <c r="E48" s="28" t="s">
        <v>62</v>
      </c>
      <c r="F48" s="38" t="n">
        <v>2025</v>
      </c>
      <c r="G48" s="38" t="n">
        <v>2025</v>
      </c>
      <c r="H48" s="39"/>
      <c r="I48" s="31"/>
      <c r="J48" s="47"/>
      <c r="K48" s="47"/>
      <c r="L48" s="47"/>
      <c r="M48" s="47"/>
      <c r="N48" s="47"/>
      <c r="O48" s="47"/>
      <c r="P48" s="47"/>
      <c r="Q48" s="47"/>
      <c r="R48" s="47"/>
      <c r="S48" s="39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0"/>
      <c r="AJ48" s="40"/>
      <c r="AK48" s="40"/>
      <c r="AL48" s="40"/>
      <c r="AM48" s="40"/>
      <c r="AN48" s="40"/>
      <c r="AO48" s="40" t="s">
        <v>32</v>
      </c>
      <c r="AP48" s="40" t="s">
        <v>32</v>
      </c>
      <c r="AQ48" s="40"/>
      <c r="AR48" s="40"/>
      <c r="AS48" s="40"/>
      <c r="AT48" s="40"/>
      <c r="AU48" s="40"/>
      <c r="AV48" s="40"/>
    </row>
    <row r="49" customFormat="false" ht="147" hidden="false" customHeight="true" outlineLevel="0" collapsed="false">
      <c r="A49" s="35" t="s">
        <v>87</v>
      </c>
      <c r="B49" s="54" t="s">
        <v>88</v>
      </c>
      <c r="C49" s="37" t="s">
        <v>29</v>
      </c>
      <c r="D49" s="28" t="s">
        <v>46</v>
      </c>
      <c r="E49" s="28" t="s">
        <v>62</v>
      </c>
      <c r="F49" s="38" t="n">
        <v>2025</v>
      </c>
      <c r="G49" s="38" t="n">
        <v>2025</v>
      </c>
      <c r="H49" s="39" t="n">
        <f aca="false">S49</f>
        <v>2140</v>
      </c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39" t="n">
        <f aca="false">Z49</f>
        <v>2140</v>
      </c>
      <c r="T49" s="47"/>
      <c r="U49" s="47"/>
      <c r="V49" s="47"/>
      <c r="W49" s="47"/>
      <c r="X49" s="47"/>
      <c r="Y49" s="47"/>
      <c r="Z49" s="39" t="n">
        <v>2140</v>
      </c>
      <c r="AA49" s="47"/>
      <c r="AB49" s="47"/>
      <c r="AC49" s="47"/>
      <c r="AD49" s="47"/>
      <c r="AE49" s="47"/>
      <c r="AF49" s="47"/>
      <c r="AG49" s="47"/>
      <c r="AH49" s="47"/>
      <c r="AI49" s="40"/>
      <c r="AJ49" s="40"/>
      <c r="AK49" s="40"/>
      <c r="AL49" s="40"/>
      <c r="AM49" s="40"/>
      <c r="AN49" s="40"/>
      <c r="AO49" s="40" t="s">
        <v>32</v>
      </c>
      <c r="AP49" s="40" t="s">
        <v>32</v>
      </c>
      <c r="AQ49" s="40"/>
      <c r="AR49" s="40"/>
      <c r="AS49" s="40"/>
      <c r="AT49" s="40"/>
      <c r="AU49" s="40"/>
      <c r="AV49" s="40"/>
    </row>
    <row r="50" customFormat="false" ht="136.5" hidden="false" customHeight="true" outlineLevel="0" collapsed="false">
      <c r="A50" s="35"/>
      <c r="B50" s="54" t="s">
        <v>89</v>
      </c>
      <c r="C50" s="37" t="s">
        <v>29</v>
      </c>
      <c r="D50" s="28" t="s">
        <v>46</v>
      </c>
      <c r="E50" s="28" t="s">
        <v>62</v>
      </c>
      <c r="F50" s="38" t="n">
        <v>2025</v>
      </c>
      <c r="G50" s="38" t="n">
        <v>2025</v>
      </c>
      <c r="H50" s="39"/>
      <c r="I50" s="31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0"/>
      <c r="AJ50" s="40"/>
      <c r="AK50" s="40"/>
      <c r="AL50" s="40"/>
      <c r="AM50" s="40"/>
      <c r="AN50" s="40"/>
      <c r="AO50" s="40" t="s">
        <v>32</v>
      </c>
      <c r="AP50" s="40" t="s">
        <v>32</v>
      </c>
      <c r="AQ50" s="40"/>
      <c r="AR50" s="40"/>
      <c r="AS50" s="40"/>
      <c r="AT50" s="40"/>
      <c r="AU50" s="40"/>
      <c r="AV50" s="40"/>
    </row>
    <row r="51" customFormat="false" ht="114" hidden="false" customHeight="true" outlineLevel="0" collapsed="false">
      <c r="A51" s="35" t="s">
        <v>90</v>
      </c>
      <c r="B51" s="54" t="s">
        <v>91</v>
      </c>
      <c r="C51" s="37" t="s">
        <v>29</v>
      </c>
      <c r="D51" s="55" t="s">
        <v>46</v>
      </c>
      <c r="E51" s="55" t="s">
        <v>62</v>
      </c>
      <c r="F51" s="56" t="n">
        <v>2023</v>
      </c>
      <c r="G51" s="56" t="n">
        <v>2023</v>
      </c>
      <c r="H51" s="57" t="n">
        <f aca="false">I51</f>
        <v>6775.6</v>
      </c>
      <c r="I51" s="57" t="n">
        <f aca="false">Q51</f>
        <v>6775.6</v>
      </c>
      <c r="J51" s="57"/>
      <c r="K51" s="57"/>
      <c r="L51" s="57"/>
      <c r="M51" s="57"/>
      <c r="N51" s="57"/>
      <c r="O51" s="57"/>
      <c r="P51" s="57"/>
      <c r="Q51" s="57" t="n">
        <v>6775.6</v>
      </c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0"/>
      <c r="AJ51" s="40"/>
      <c r="AK51" s="40"/>
      <c r="AL51" s="40" t="s">
        <v>32</v>
      </c>
      <c r="AM51" s="40" t="s">
        <v>32</v>
      </c>
      <c r="AN51" s="40"/>
      <c r="AO51" s="63"/>
      <c r="AP51" s="63"/>
      <c r="AQ51" s="40"/>
      <c r="AR51" s="40"/>
      <c r="AS51" s="40"/>
      <c r="AT51" s="40"/>
      <c r="AU51" s="40"/>
      <c r="AV51" s="40"/>
    </row>
    <row r="52" customFormat="false" ht="115.5" hidden="false" customHeight="true" outlineLevel="0" collapsed="false">
      <c r="A52" s="35"/>
      <c r="B52" s="54" t="s">
        <v>92</v>
      </c>
      <c r="C52" s="37" t="s">
        <v>29</v>
      </c>
      <c r="D52" s="28" t="s">
        <v>46</v>
      </c>
      <c r="E52" s="28" t="s">
        <v>62</v>
      </c>
      <c r="F52" s="38" t="n">
        <v>2023</v>
      </c>
      <c r="G52" s="38" t="n">
        <v>2023</v>
      </c>
      <c r="H52" s="39"/>
      <c r="I52" s="31"/>
      <c r="J52" s="47"/>
      <c r="K52" s="47"/>
      <c r="L52" s="47"/>
      <c r="M52" s="47"/>
      <c r="N52" s="47"/>
      <c r="O52" s="47"/>
      <c r="P52" s="47"/>
      <c r="Q52" s="61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0"/>
      <c r="AJ52" s="40"/>
      <c r="AK52" s="40"/>
      <c r="AL52" s="40" t="s">
        <v>32</v>
      </c>
      <c r="AM52" s="40" t="s">
        <v>32</v>
      </c>
      <c r="AN52" s="40"/>
      <c r="AO52" s="63"/>
      <c r="AP52" s="63"/>
      <c r="AQ52" s="40"/>
      <c r="AR52" s="40"/>
      <c r="AS52" s="40"/>
      <c r="AT52" s="40"/>
      <c r="AU52" s="40"/>
      <c r="AV52" s="40"/>
    </row>
    <row r="53" customFormat="false" ht="132.75" hidden="false" customHeight="true" outlineLevel="0" collapsed="false">
      <c r="A53" s="35" t="s">
        <v>93</v>
      </c>
      <c r="B53" s="54" t="s">
        <v>94</v>
      </c>
      <c r="C53" s="37" t="s">
        <v>29</v>
      </c>
      <c r="D53" s="28" t="s">
        <v>46</v>
      </c>
      <c r="E53" s="28" t="s">
        <v>62</v>
      </c>
      <c r="F53" s="38" t="n">
        <v>2024</v>
      </c>
      <c r="G53" s="38" t="n">
        <v>2024</v>
      </c>
      <c r="H53" s="39" t="n">
        <f aca="false">I53</f>
        <v>0</v>
      </c>
      <c r="I53" s="39" t="n">
        <f aca="false">Q53</f>
        <v>0</v>
      </c>
      <c r="J53" s="47"/>
      <c r="K53" s="47"/>
      <c r="L53" s="47"/>
      <c r="M53" s="47"/>
      <c r="N53" s="47"/>
      <c r="O53" s="47"/>
      <c r="P53" s="47"/>
      <c r="Q53" s="57" t="n">
        <v>0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0"/>
      <c r="AJ53" s="40"/>
      <c r="AK53" s="40" t="s">
        <v>32</v>
      </c>
      <c r="AL53" s="40" t="s">
        <v>32</v>
      </c>
      <c r="AM53" s="40" t="s">
        <v>32</v>
      </c>
      <c r="AN53" s="40"/>
      <c r="AO53" s="63"/>
      <c r="AP53" s="63"/>
      <c r="AQ53" s="40"/>
      <c r="AR53" s="40"/>
      <c r="AS53" s="40"/>
      <c r="AT53" s="40"/>
      <c r="AU53" s="40"/>
      <c r="AV53" s="40"/>
    </row>
    <row r="54" customFormat="false" ht="131.25" hidden="false" customHeight="true" outlineLevel="0" collapsed="false">
      <c r="A54" s="35"/>
      <c r="B54" s="54" t="s">
        <v>95</v>
      </c>
      <c r="C54" s="37" t="s">
        <v>29</v>
      </c>
      <c r="D54" s="28" t="s">
        <v>46</v>
      </c>
      <c r="E54" s="28" t="s">
        <v>62</v>
      </c>
      <c r="F54" s="38" t="n">
        <v>2023</v>
      </c>
      <c r="G54" s="38" t="n">
        <v>2023</v>
      </c>
      <c r="H54" s="39"/>
      <c r="I54" s="39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0"/>
      <c r="AJ54" s="40"/>
      <c r="AK54" s="40" t="s">
        <v>32</v>
      </c>
      <c r="AL54" s="40" t="s">
        <v>32</v>
      </c>
      <c r="AM54" s="40" t="s">
        <v>32</v>
      </c>
      <c r="AN54" s="40"/>
      <c r="AO54" s="63"/>
      <c r="AP54" s="63"/>
      <c r="AQ54" s="40"/>
      <c r="AR54" s="40"/>
      <c r="AS54" s="40"/>
      <c r="AT54" s="40"/>
      <c r="AU54" s="40"/>
      <c r="AV54" s="40"/>
    </row>
    <row r="55" customFormat="false" ht="147" hidden="false" customHeight="true" outlineLevel="0" collapsed="false">
      <c r="A55" s="35" t="s">
        <v>96</v>
      </c>
      <c r="B55" s="54" t="s">
        <v>97</v>
      </c>
      <c r="C55" s="37" t="s">
        <v>29</v>
      </c>
      <c r="D55" s="28" t="s">
        <v>35</v>
      </c>
      <c r="E55" s="28" t="s">
        <v>62</v>
      </c>
      <c r="F55" s="38" t="n">
        <v>2023</v>
      </c>
      <c r="G55" s="38" t="n">
        <v>2023</v>
      </c>
      <c r="H55" s="39" t="n">
        <f aca="false">I55</f>
        <v>598</v>
      </c>
      <c r="I55" s="39" t="n">
        <f aca="false">Q55</f>
        <v>598</v>
      </c>
      <c r="J55" s="47"/>
      <c r="K55" s="47"/>
      <c r="L55" s="47"/>
      <c r="M55" s="47"/>
      <c r="N55" s="47"/>
      <c r="O55" s="47"/>
      <c r="P55" s="47"/>
      <c r="Q55" s="57" t="n">
        <v>598</v>
      </c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0"/>
      <c r="AJ55" s="40"/>
      <c r="AK55" s="40" t="s">
        <v>32</v>
      </c>
      <c r="AL55" s="40" t="s">
        <v>32</v>
      </c>
      <c r="AM55" s="40"/>
      <c r="AN55" s="40"/>
      <c r="AO55" s="63"/>
      <c r="AP55" s="63"/>
      <c r="AQ55" s="40"/>
      <c r="AR55" s="40"/>
      <c r="AS55" s="40"/>
      <c r="AT55" s="40"/>
      <c r="AU55" s="40"/>
      <c r="AV55" s="40"/>
    </row>
    <row r="56" customFormat="false" ht="163.5" hidden="false" customHeight="true" outlineLevel="0" collapsed="false">
      <c r="A56" s="35"/>
      <c r="B56" s="54" t="s">
        <v>98</v>
      </c>
      <c r="C56" s="37" t="s">
        <v>29</v>
      </c>
      <c r="D56" s="28" t="s">
        <v>35</v>
      </c>
      <c r="E56" s="28" t="s">
        <v>62</v>
      </c>
      <c r="F56" s="38" t="n">
        <v>2023</v>
      </c>
      <c r="G56" s="38" t="n">
        <v>2023</v>
      </c>
      <c r="H56" s="39"/>
      <c r="I56" s="31"/>
      <c r="J56" s="47"/>
      <c r="K56" s="47"/>
      <c r="L56" s="47"/>
      <c r="M56" s="47"/>
      <c r="N56" s="47"/>
      <c r="O56" s="47"/>
      <c r="P56" s="47"/>
      <c r="Q56" s="61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0"/>
      <c r="AJ56" s="40"/>
      <c r="AK56" s="40" t="s">
        <v>32</v>
      </c>
      <c r="AL56" s="40" t="s">
        <v>32</v>
      </c>
      <c r="AM56" s="40"/>
      <c r="AN56" s="40"/>
      <c r="AO56" s="63"/>
      <c r="AP56" s="63"/>
      <c r="AQ56" s="40"/>
      <c r="AR56" s="40"/>
      <c r="AS56" s="40"/>
      <c r="AT56" s="40"/>
      <c r="AU56" s="40"/>
      <c r="AV56" s="40"/>
    </row>
    <row r="57" customFormat="false" ht="132.75" hidden="false" customHeight="true" outlineLevel="0" collapsed="false">
      <c r="A57" s="35" t="s">
        <v>99</v>
      </c>
      <c r="B57" s="54" t="s">
        <v>100</v>
      </c>
      <c r="C57" s="37" t="s">
        <v>29</v>
      </c>
      <c r="D57" s="28" t="s">
        <v>46</v>
      </c>
      <c r="E57" s="28" t="s">
        <v>62</v>
      </c>
      <c r="F57" s="38" t="n">
        <v>2024</v>
      </c>
      <c r="G57" s="38" t="n">
        <v>2024</v>
      </c>
      <c r="H57" s="39" t="n">
        <f aca="false">I57</f>
        <v>2967.9</v>
      </c>
      <c r="I57" s="39" t="n">
        <f aca="false">Q57</f>
        <v>2967.9</v>
      </c>
      <c r="J57" s="47"/>
      <c r="K57" s="47"/>
      <c r="L57" s="47"/>
      <c r="M57" s="47"/>
      <c r="N57" s="47"/>
      <c r="O57" s="47"/>
      <c r="P57" s="47"/>
      <c r="Q57" s="57" t="n">
        <v>2967.9</v>
      </c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0"/>
      <c r="AJ57" s="40"/>
      <c r="AK57" s="40" t="s">
        <v>32</v>
      </c>
      <c r="AL57" s="40" t="s">
        <v>32</v>
      </c>
      <c r="AM57" s="40"/>
      <c r="AN57" s="40"/>
      <c r="AO57" s="63"/>
      <c r="AP57" s="63"/>
      <c r="AQ57" s="40"/>
      <c r="AR57" s="40"/>
      <c r="AS57" s="40"/>
      <c r="AT57" s="40"/>
      <c r="AU57" s="40"/>
      <c r="AV57" s="40"/>
    </row>
    <row r="58" customFormat="false" ht="134.25" hidden="false" customHeight="true" outlineLevel="0" collapsed="false">
      <c r="A58" s="35"/>
      <c r="B58" s="54" t="s">
        <v>101</v>
      </c>
      <c r="C58" s="37" t="s">
        <v>29</v>
      </c>
      <c r="D58" s="28" t="s">
        <v>46</v>
      </c>
      <c r="E58" s="28" t="s">
        <v>62</v>
      </c>
      <c r="F58" s="38" t="n">
        <v>2024</v>
      </c>
      <c r="G58" s="38" t="n">
        <v>2024</v>
      </c>
      <c r="H58" s="39"/>
      <c r="I58" s="31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0"/>
      <c r="AJ58" s="40"/>
      <c r="AK58" s="40" t="s">
        <v>32</v>
      </c>
      <c r="AL58" s="40" t="s">
        <v>32</v>
      </c>
      <c r="AM58" s="40"/>
      <c r="AN58" s="40"/>
      <c r="AO58" s="63"/>
      <c r="AP58" s="63"/>
      <c r="AQ58" s="40"/>
      <c r="AR58" s="40"/>
      <c r="AS58" s="40"/>
      <c r="AT58" s="40"/>
      <c r="AU58" s="40"/>
      <c r="AV58" s="40"/>
    </row>
    <row r="59" customFormat="false" ht="206.25" hidden="false" customHeight="true" outlineLevel="0" collapsed="false">
      <c r="A59" s="35" t="s">
        <v>102</v>
      </c>
      <c r="B59" s="54" t="s">
        <v>103</v>
      </c>
      <c r="C59" s="37" t="s">
        <v>29</v>
      </c>
      <c r="D59" s="28" t="s">
        <v>46</v>
      </c>
      <c r="E59" s="28" t="s">
        <v>62</v>
      </c>
      <c r="F59" s="38" t="n">
        <v>2024</v>
      </c>
      <c r="G59" s="38" t="n">
        <v>2024</v>
      </c>
      <c r="H59" s="39" t="n">
        <f aca="false">I59</f>
        <v>2253.9</v>
      </c>
      <c r="I59" s="39" t="n">
        <f aca="false">Q59</f>
        <v>2253.9</v>
      </c>
      <c r="J59" s="47"/>
      <c r="K59" s="47"/>
      <c r="L59" s="47"/>
      <c r="M59" s="47"/>
      <c r="N59" s="47"/>
      <c r="O59" s="47"/>
      <c r="P59" s="47"/>
      <c r="Q59" s="57" t="n">
        <v>2253.9</v>
      </c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0"/>
      <c r="AJ59" s="40"/>
      <c r="AK59" s="40" t="s">
        <v>32</v>
      </c>
      <c r="AL59" s="40" t="s">
        <v>32</v>
      </c>
      <c r="AM59" s="40"/>
      <c r="AN59" s="40"/>
      <c r="AO59" s="63"/>
      <c r="AP59" s="63"/>
      <c r="AQ59" s="40"/>
      <c r="AR59" s="40"/>
      <c r="AS59" s="40"/>
      <c r="AT59" s="40"/>
      <c r="AU59" s="40"/>
      <c r="AV59" s="40"/>
    </row>
    <row r="60" customFormat="false" ht="224.25" hidden="false" customHeight="true" outlineLevel="0" collapsed="false">
      <c r="A60" s="35"/>
      <c r="B60" s="54" t="s">
        <v>104</v>
      </c>
      <c r="C60" s="37" t="s">
        <v>29</v>
      </c>
      <c r="D60" s="28" t="s">
        <v>46</v>
      </c>
      <c r="E60" s="28" t="s">
        <v>62</v>
      </c>
      <c r="F60" s="38" t="n">
        <v>2024</v>
      </c>
      <c r="G60" s="38" t="n">
        <v>2024</v>
      </c>
      <c r="H60" s="39"/>
      <c r="I60" s="39"/>
      <c r="J60" s="47"/>
      <c r="K60" s="47"/>
      <c r="L60" s="47"/>
      <c r="M60" s="47"/>
      <c r="N60" s="47"/>
      <c r="O60" s="47"/>
      <c r="P60" s="47"/>
      <c r="Q60" s="39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0"/>
      <c r="AJ60" s="40"/>
      <c r="AK60" s="40" t="s">
        <v>32</v>
      </c>
      <c r="AL60" s="40" t="s">
        <v>32</v>
      </c>
      <c r="AM60" s="40"/>
      <c r="AN60" s="40"/>
      <c r="AO60" s="63"/>
      <c r="AP60" s="63"/>
      <c r="AQ60" s="40"/>
      <c r="AR60" s="40"/>
      <c r="AS60" s="40"/>
      <c r="AT60" s="40"/>
      <c r="AU60" s="40"/>
      <c r="AV60" s="40"/>
    </row>
    <row r="61" customFormat="false" ht="143.25" hidden="false" customHeight="true" outlineLevel="0" collapsed="false">
      <c r="A61" s="35" t="s">
        <v>105</v>
      </c>
      <c r="B61" s="54" t="s">
        <v>106</v>
      </c>
      <c r="C61" s="37" t="s">
        <v>29</v>
      </c>
      <c r="D61" s="28" t="s">
        <v>46</v>
      </c>
      <c r="E61" s="28" t="s">
        <v>62</v>
      </c>
      <c r="F61" s="38" t="n">
        <v>2024</v>
      </c>
      <c r="G61" s="38" t="n">
        <v>2024</v>
      </c>
      <c r="H61" s="39" t="n">
        <f aca="false">I61</f>
        <v>1137</v>
      </c>
      <c r="I61" s="39" t="n">
        <f aca="false">Q61</f>
        <v>1137</v>
      </c>
      <c r="J61" s="47"/>
      <c r="K61" s="47"/>
      <c r="L61" s="47"/>
      <c r="M61" s="47"/>
      <c r="N61" s="47"/>
      <c r="O61" s="47"/>
      <c r="P61" s="47"/>
      <c r="Q61" s="57" t="n">
        <v>1137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0"/>
      <c r="AJ61" s="40"/>
      <c r="AK61" s="40" t="s">
        <v>32</v>
      </c>
      <c r="AL61" s="40" t="s">
        <v>32</v>
      </c>
      <c r="AM61" s="40"/>
      <c r="AN61" s="40"/>
      <c r="AO61" s="63"/>
      <c r="AP61" s="63"/>
      <c r="AQ61" s="40"/>
      <c r="AR61" s="40"/>
      <c r="AS61" s="40"/>
      <c r="AT61" s="40"/>
      <c r="AU61" s="40"/>
      <c r="AV61" s="40"/>
    </row>
    <row r="62" customFormat="false" ht="143.25" hidden="false" customHeight="true" outlineLevel="0" collapsed="false">
      <c r="A62" s="35"/>
      <c r="B62" s="54" t="s">
        <v>107</v>
      </c>
      <c r="C62" s="37" t="s">
        <v>29</v>
      </c>
      <c r="D62" s="28" t="s">
        <v>46</v>
      </c>
      <c r="E62" s="28" t="s">
        <v>62</v>
      </c>
      <c r="F62" s="38" t="n">
        <v>2024</v>
      </c>
      <c r="G62" s="38" t="n">
        <v>2024</v>
      </c>
      <c r="H62" s="39"/>
      <c r="I62" s="39"/>
      <c r="J62" s="47"/>
      <c r="K62" s="47"/>
      <c r="L62" s="47"/>
      <c r="M62" s="47"/>
      <c r="N62" s="47"/>
      <c r="O62" s="47"/>
      <c r="P62" s="47"/>
      <c r="Q62" s="39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0"/>
      <c r="AJ62" s="40"/>
      <c r="AK62" s="40" t="s">
        <v>32</v>
      </c>
      <c r="AL62" s="40" t="s">
        <v>32</v>
      </c>
      <c r="AM62" s="40"/>
      <c r="AN62" s="40"/>
      <c r="AO62" s="63"/>
      <c r="AP62" s="63"/>
      <c r="AQ62" s="40"/>
      <c r="AR62" s="40"/>
      <c r="AS62" s="40"/>
      <c r="AT62" s="40"/>
      <c r="AU62" s="40"/>
      <c r="AV62" s="40"/>
    </row>
    <row r="63" customFormat="false" ht="143.25" hidden="false" customHeight="true" outlineLevel="0" collapsed="false">
      <c r="A63" s="35" t="s">
        <v>108</v>
      </c>
      <c r="B63" s="54" t="s">
        <v>109</v>
      </c>
      <c r="C63" s="37" t="s">
        <v>29</v>
      </c>
      <c r="D63" s="28" t="s">
        <v>46</v>
      </c>
      <c r="E63" s="28" t="s">
        <v>62</v>
      </c>
      <c r="F63" s="38" t="n">
        <v>2024</v>
      </c>
      <c r="G63" s="38" t="n">
        <v>2024</v>
      </c>
      <c r="H63" s="39" t="n">
        <f aca="false">I63</f>
        <v>633.4</v>
      </c>
      <c r="I63" s="39" t="n">
        <f aca="false">Q63</f>
        <v>633.4</v>
      </c>
      <c r="J63" s="47"/>
      <c r="K63" s="47"/>
      <c r="L63" s="47"/>
      <c r="M63" s="47"/>
      <c r="N63" s="47"/>
      <c r="O63" s="47"/>
      <c r="P63" s="47"/>
      <c r="Q63" s="57" t="n">
        <v>633.4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 t="s">
        <v>32</v>
      </c>
      <c r="AL63" s="40" t="s">
        <v>32</v>
      </c>
      <c r="AM63" s="40"/>
      <c r="AN63" s="40"/>
      <c r="AO63" s="63"/>
      <c r="AP63" s="63"/>
      <c r="AQ63" s="40"/>
      <c r="AR63" s="40"/>
      <c r="AS63" s="40"/>
      <c r="AT63" s="40"/>
      <c r="AU63" s="40"/>
      <c r="AV63" s="40"/>
    </row>
    <row r="64" customFormat="false" ht="143.25" hidden="false" customHeight="true" outlineLevel="0" collapsed="false">
      <c r="A64" s="35"/>
      <c r="B64" s="54" t="s">
        <v>110</v>
      </c>
      <c r="C64" s="37" t="s">
        <v>29</v>
      </c>
      <c r="D64" s="28" t="s">
        <v>46</v>
      </c>
      <c r="E64" s="28" t="s">
        <v>62</v>
      </c>
      <c r="F64" s="38" t="n">
        <v>2024</v>
      </c>
      <c r="G64" s="38" t="n">
        <v>2024</v>
      </c>
      <c r="H64" s="39"/>
      <c r="I64" s="39"/>
      <c r="J64" s="47"/>
      <c r="K64" s="47"/>
      <c r="L64" s="47"/>
      <c r="M64" s="47"/>
      <c r="N64" s="47"/>
      <c r="O64" s="47"/>
      <c r="P64" s="47"/>
      <c r="Q64" s="39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0"/>
      <c r="AJ64" s="40"/>
      <c r="AK64" s="40" t="s">
        <v>32</v>
      </c>
      <c r="AL64" s="40" t="s">
        <v>32</v>
      </c>
      <c r="AM64" s="40"/>
      <c r="AN64" s="40"/>
      <c r="AO64" s="63"/>
      <c r="AP64" s="63"/>
      <c r="AQ64" s="40"/>
      <c r="AR64" s="40"/>
      <c r="AS64" s="40"/>
      <c r="AT64" s="40"/>
      <c r="AU64" s="40"/>
      <c r="AV64" s="40"/>
    </row>
    <row r="65" customFormat="false" ht="170.25" hidden="false" customHeight="true" outlineLevel="0" collapsed="false">
      <c r="A65" s="35" t="s">
        <v>111</v>
      </c>
      <c r="B65" s="54" t="s">
        <v>112</v>
      </c>
      <c r="C65" s="37" t="s">
        <v>29</v>
      </c>
      <c r="D65" s="28" t="s">
        <v>35</v>
      </c>
      <c r="E65" s="28" t="s">
        <v>62</v>
      </c>
      <c r="F65" s="38" t="n">
        <v>2024</v>
      </c>
      <c r="G65" s="38" t="n">
        <v>2024</v>
      </c>
      <c r="H65" s="39" t="n">
        <f aca="false">I65</f>
        <v>486.7</v>
      </c>
      <c r="I65" s="39" t="n">
        <f aca="false">Q65</f>
        <v>486.7</v>
      </c>
      <c r="J65" s="47"/>
      <c r="K65" s="47"/>
      <c r="L65" s="47"/>
      <c r="M65" s="47"/>
      <c r="N65" s="47"/>
      <c r="O65" s="47"/>
      <c r="P65" s="47"/>
      <c r="Q65" s="57" t="n">
        <v>486.7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 t="s">
        <v>32</v>
      </c>
      <c r="AL65" s="40" t="s">
        <v>32</v>
      </c>
      <c r="AM65" s="40"/>
      <c r="AN65" s="40"/>
      <c r="AO65" s="63"/>
      <c r="AP65" s="63"/>
      <c r="AQ65" s="40"/>
      <c r="AR65" s="40"/>
      <c r="AS65" s="40"/>
      <c r="AT65" s="40"/>
      <c r="AU65" s="40"/>
      <c r="AV65" s="40"/>
    </row>
    <row r="66" customFormat="false" ht="174.75" hidden="false" customHeight="true" outlineLevel="0" collapsed="false">
      <c r="A66" s="35"/>
      <c r="B66" s="54" t="s">
        <v>113</v>
      </c>
      <c r="C66" s="37" t="s">
        <v>29</v>
      </c>
      <c r="D66" s="28" t="s">
        <v>46</v>
      </c>
      <c r="E66" s="28" t="s">
        <v>62</v>
      </c>
      <c r="F66" s="38" t="n">
        <v>2024</v>
      </c>
      <c r="G66" s="38" t="n">
        <v>2024</v>
      </c>
      <c r="H66" s="39"/>
      <c r="I66" s="31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0"/>
      <c r="AJ66" s="40"/>
      <c r="AK66" s="40" t="s">
        <v>32</v>
      </c>
      <c r="AL66" s="40" t="s">
        <v>32</v>
      </c>
      <c r="AM66" s="40"/>
      <c r="AN66" s="40"/>
      <c r="AO66" s="63"/>
      <c r="AP66" s="63"/>
      <c r="AQ66" s="40"/>
      <c r="AR66" s="40"/>
      <c r="AS66" s="40"/>
      <c r="AT66" s="40"/>
      <c r="AU66" s="40"/>
      <c r="AV66" s="40"/>
    </row>
    <row r="67" customFormat="false" ht="128.25" hidden="false" customHeight="true" outlineLevel="0" collapsed="false">
      <c r="A67" s="35" t="s">
        <v>114</v>
      </c>
      <c r="B67" s="54" t="s">
        <v>115</v>
      </c>
      <c r="C67" s="37" t="s">
        <v>29</v>
      </c>
      <c r="D67" s="28" t="s">
        <v>35</v>
      </c>
      <c r="E67" s="28" t="s">
        <v>62</v>
      </c>
      <c r="F67" s="38" t="n">
        <v>2024</v>
      </c>
      <c r="G67" s="38" t="n">
        <v>2024</v>
      </c>
      <c r="H67" s="39" t="n">
        <f aca="false">I67</f>
        <v>800</v>
      </c>
      <c r="I67" s="39" t="n">
        <f aca="false">Q67</f>
        <v>800</v>
      </c>
      <c r="J67" s="47"/>
      <c r="K67" s="47"/>
      <c r="L67" s="47"/>
      <c r="M67" s="47"/>
      <c r="N67" s="47"/>
      <c r="O67" s="47"/>
      <c r="P67" s="47"/>
      <c r="Q67" s="39" t="n">
        <v>800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 t="s">
        <v>32</v>
      </c>
      <c r="AK67" s="40" t="s">
        <v>32</v>
      </c>
      <c r="AL67" s="40" t="s">
        <v>32</v>
      </c>
      <c r="AM67" s="40"/>
      <c r="AN67" s="40"/>
      <c r="AO67" s="63"/>
      <c r="AP67" s="63"/>
      <c r="AQ67" s="40"/>
      <c r="AR67" s="40"/>
      <c r="AS67" s="40"/>
      <c r="AT67" s="40"/>
      <c r="AU67" s="40"/>
      <c r="AV67" s="40"/>
    </row>
    <row r="68" customFormat="false" ht="128.25" hidden="false" customHeight="true" outlineLevel="0" collapsed="false">
      <c r="A68" s="35"/>
      <c r="B68" s="54" t="s">
        <v>116</v>
      </c>
      <c r="C68" s="37" t="s">
        <v>29</v>
      </c>
      <c r="D68" s="28" t="s">
        <v>35</v>
      </c>
      <c r="E68" s="28" t="s">
        <v>62</v>
      </c>
      <c r="F68" s="38" t="n">
        <v>2024</v>
      </c>
      <c r="G68" s="38" t="n">
        <v>2024</v>
      </c>
      <c r="H68" s="39"/>
      <c r="I68" s="39"/>
      <c r="J68" s="47"/>
      <c r="K68" s="47"/>
      <c r="L68" s="47"/>
      <c r="M68" s="47"/>
      <c r="N68" s="47"/>
      <c r="O68" s="47"/>
      <c r="P68" s="47"/>
      <c r="Q68" s="39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0"/>
      <c r="AJ68" s="40" t="s">
        <v>32</v>
      </c>
      <c r="AK68" s="40" t="s">
        <v>32</v>
      </c>
      <c r="AL68" s="40" t="s">
        <v>32</v>
      </c>
      <c r="AM68" s="40"/>
      <c r="AN68" s="40"/>
      <c r="AO68" s="63"/>
      <c r="AP68" s="63"/>
      <c r="AQ68" s="40"/>
      <c r="AR68" s="40"/>
      <c r="AS68" s="40"/>
      <c r="AT68" s="40"/>
      <c r="AU68" s="40"/>
      <c r="AV68" s="40"/>
    </row>
    <row r="69" customFormat="false" ht="128.25" hidden="false" customHeight="true" outlineLevel="0" collapsed="false">
      <c r="A69" s="35" t="s">
        <v>117</v>
      </c>
      <c r="B69" s="54" t="s">
        <v>118</v>
      </c>
      <c r="C69" s="37" t="s">
        <v>29</v>
      </c>
      <c r="D69" s="28" t="s">
        <v>46</v>
      </c>
      <c r="E69" s="28" t="s">
        <v>62</v>
      </c>
      <c r="F69" s="38" t="n">
        <v>2024</v>
      </c>
      <c r="G69" s="38" t="n">
        <v>2024</v>
      </c>
      <c r="H69" s="39"/>
      <c r="I69" s="39" t="n">
        <f aca="false">J69+K69+L69+O69+P69+Q69+R69</f>
        <v>28.8</v>
      </c>
      <c r="J69" s="47"/>
      <c r="K69" s="47"/>
      <c r="L69" s="47"/>
      <c r="M69" s="47"/>
      <c r="N69" s="47"/>
      <c r="O69" s="47"/>
      <c r="P69" s="47"/>
      <c r="Q69" s="39" t="n">
        <v>28.8</v>
      </c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0"/>
      <c r="AJ69" s="40"/>
      <c r="AK69" s="40" t="s">
        <v>32</v>
      </c>
      <c r="AL69" s="40" t="s">
        <v>32</v>
      </c>
      <c r="AM69" s="40"/>
      <c r="AN69" s="40"/>
      <c r="AO69" s="63"/>
      <c r="AP69" s="63"/>
      <c r="AQ69" s="40"/>
      <c r="AR69" s="40"/>
      <c r="AS69" s="40"/>
      <c r="AT69" s="40"/>
      <c r="AU69" s="40"/>
      <c r="AV69" s="40"/>
    </row>
    <row r="70" customFormat="false" ht="174.75" hidden="false" customHeight="true" outlineLevel="0" collapsed="false">
      <c r="A70" s="35"/>
      <c r="B70" s="64" t="s">
        <v>119</v>
      </c>
      <c r="C70" s="37" t="s">
        <v>29</v>
      </c>
      <c r="D70" s="28" t="s">
        <v>46</v>
      </c>
      <c r="E70" s="28" t="s">
        <v>62</v>
      </c>
      <c r="F70" s="38" t="n">
        <v>2024</v>
      </c>
      <c r="G70" s="38" t="n">
        <v>2024</v>
      </c>
      <c r="H70" s="39"/>
      <c r="I70" s="31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0"/>
      <c r="AJ70" s="40"/>
      <c r="AK70" s="40" t="s">
        <v>32</v>
      </c>
      <c r="AL70" s="40" t="s">
        <v>32</v>
      </c>
      <c r="AM70" s="40"/>
      <c r="AN70" s="40"/>
      <c r="AO70" s="63"/>
      <c r="AP70" s="63"/>
      <c r="AQ70" s="40"/>
      <c r="AR70" s="40"/>
      <c r="AS70" s="40"/>
      <c r="AT70" s="40"/>
      <c r="AU70" s="40"/>
      <c r="AV70" s="40"/>
    </row>
    <row r="71" customFormat="false" ht="33.75" hidden="false" customHeight="true" outlineLevel="0" collapsed="false">
      <c r="A71" s="65" t="s">
        <v>120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</row>
    <row r="72" s="33" customFormat="true" ht="147.75" hidden="false" customHeight="true" outlineLevel="0" collapsed="false">
      <c r="A72" s="24" t="s">
        <v>121</v>
      </c>
      <c r="B72" s="25" t="s">
        <v>122</v>
      </c>
      <c r="C72" s="26" t="s">
        <v>29</v>
      </c>
      <c r="D72" s="27" t="s">
        <v>35</v>
      </c>
      <c r="E72" s="28" t="s">
        <v>123</v>
      </c>
      <c r="F72" s="38" t="n">
        <v>2024</v>
      </c>
      <c r="G72" s="38" t="n">
        <v>2026</v>
      </c>
      <c r="H72" s="30" t="n">
        <f aca="false">I72+S72+AB72</f>
        <v>68483.4</v>
      </c>
      <c r="I72" s="30" t="n">
        <f aca="false">SUM(J72:P72)</f>
        <v>22827.8</v>
      </c>
      <c r="J72" s="30"/>
      <c r="K72" s="30"/>
      <c r="L72" s="30"/>
      <c r="M72" s="30"/>
      <c r="N72" s="30"/>
      <c r="O72" s="30"/>
      <c r="P72" s="30" t="n">
        <f aca="false">P73</f>
        <v>22827.8</v>
      </c>
      <c r="Q72" s="30"/>
      <c r="R72" s="30"/>
      <c r="S72" s="30" t="n">
        <f aca="false">X72</f>
        <v>22827.8</v>
      </c>
      <c r="T72" s="30"/>
      <c r="U72" s="30"/>
      <c r="V72" s="30"/>
      <c r="W72" s="30"/>
      <c r="X72" s="30" t="n">
        <f aca="false">X73</f>
        <v>22827.8</v>
      </c>
      <c r="Y72" s="30"/>
      <c r="Z72" s="30"/>
      <c r="AA72" s="30"/>
      <c r="AB72" s="30" t="n">
        <f aca="false">AG72</f>
        <v>22827.8</v>
      </c>
      <c r="AC72" s="30"/>
      <c r="AD72" s="30"/>
      <c r="AE72" s="30"/>
      <c r="AF72" s="30"/>
      <c r="AG72" s="30" t="n">
        <f aca="false">AG73</f>
        <v>22827.8</v>
      </c>
      <c r="AH72" s="31"/>
      <c r="AI72" s="32"/>
      <c r="AJ72" s="32" t="s">
        <v>32</v>
      </c>
      <c r="AK72" s="32" t="s">
        <v>32</v>
      </c>
      <c r="AL72" s="32" t="s">
        <v>32</v>
      </c>
      <c r="AM72" s="32" t="s">
        <v>32</v>
      </c>
      <c r="AN72" s="32" t="s">
        <v>32</v>
      </c>
      <c r="AO72" s="32" t="s">
        <v>32</v>
      </c>
      <c r="AP72" s="32" t="s">
        <v>32</v>
      </c>
      <c r="AQ72" s="32" t="s">
        <v>32</v>
      </c>
      <c r="AR72" s="32" t="s">
        <v>32</v>
      </c>
      <c r="AS72" s="27" t="s">
        <v>32</v>
      </c>
      <c r="AT72" s="27" t="s">
        <v>32</v>
      </c>
      <c r="AU72" s="27"/>
      <c r="AV72" s="27" t="s">
        <v>32</v>
      </c>
    </row>
    <row r="73" customFormat="false" ht="156.75" hidden="false" customHeight="true" outlineLevel="0" collapsed="false">
      <c r="A73" s="35" t="s">
        <v>124</v>
      </c>
      <c r="B73" s="54" t="s">
        <v>125</v>
      </c>
      <c r="C73" s="37" t="s">
        <v>29</v>
      </c>
      <c r="D73" s="28" t="s">
        <v>35</v>
      </c>
      <c r="E73" s="28"/>
      <c r="F73" s="38" t="n">
        <v>2024</v>
      </c>
      <c r="G73" s="38" t="n">
        <v>2026</v>
      </c>
      <c r="H73" s="39" t="n">
        <f aca="false">I73+S73+AB73</f>
        <v>68483.4</v>
      </c>
      <c r="I73" s="39" t="n">
        <f aca="false">P73</f>
        <v>22827.8</v>
      </c>
      <c r="J73" s="39"/>
      <c r="K73" s="39"/>
      <c r="L73" s="39"/>
      <c r="M73" s="39"/>
      <c r="N73" s="39"/>
      <c r="O73" s="39"/>
      <c r="P73" s="39" t="n">
        <v>22827.8</v>
      </c>
      <c r="Q73" s="39"/>
      <c r="R73" s="39"/>
      <c r="S73" s="39" t="n">
        <f aca="false">X73</f>
        <v>22827.8</v>
      </c>
      <c r="T73" s="39"/>
      <c r="U73" s="39"/>
      <c r="V73" s="39"/>
      <c r="W73" s="39"/>
      <c r="X73" s="39" t="n">
        <v>22827.8</v>
      </c>
      <c r="Y73" s="39"/>
      <c r="Z73" s="39"/>
      <c r="AA73" s="39"/>
      <c r="AB73" s="39" t="n">
        <f aca="false">AG73</f>
        <v>22827.8</v>
      </c>
      <c r="AC73" s="39"/>
      <c r="AD73" s="39"/>
      <c r="AE73" s="39"/>
      <c r="AF73" s="39" t="n">
        <v>0</v>
      </c>
      <c r="AG73" s="39" t="n">
        <v>22827.8</v>
      </c>
      <c r="AH73" s="47"/>
      <c r="AI73" s="40"/>
      <c r="AJ73" s="40" t="s">
        <v>32</v>
      </c>
      <c r="AK73" s="40" t="s">
        <v>32</v>
      </c>
      <c r="AL73" s="40" t="s">
        <v>32</v>
      </c>
      <c r="AM73" s="40" t="s">
        <v>32</v>
      </c>
      <c r="AN73" s="40" t="s">
        <v>32</v>
      </c>
      <c r="AO73" s="40" t="s">
        <v>32</v>
      </c>
      <c r="AP73" s="40" t="s">
        <v>32</v>
      </c>
      <c r="AQ73" s="40" t="s">
        <v>32</v>
      </c>
      <c r="AR73" s="40" t="s">
        <v>32</v>
      </c>
      <c r="AS73" s="28" t="s">
        <v>32</v>
      </c>
      <c r="AT73" s="28" t="s">
        <v>32</v>
      </c>
      <c r="AU73" s="28"/>
      <c r="AV73" s="28" t="s">
        <v>32</v>
      </c>
    </row>
    <row r="74" customFormat="false" ht="129.75" hidden="false" customHeight="true" outlineLevel="0" collapsed="false">
      <c r="A74" s="24"/>
      <c r="B74" s="60" t="s">
        <v>126</v>
      </c>
      <c r="C74" s="37" t="s">
        <v>29</v>
      </c>
      <c r="D74" s="28" t="s">
        <v>35</v>
      </c>
      <c r="E74" s="28"/>
      <c r="F74" s="38" t="n">
        <v>2024</v>
      </c>
      <c r="G74" s="38" t="n">
        <v>2026</v>
      </c>
      <c r="H74" s="38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0"/>
      <c r="AJ74" s="40"/>
      <c r="AK74" s="40"/>
      <c r="AL74" s="40"/>
      <c r="AM74" s="40" t="s">
        <v>32</v>
      </c>
      <c r="AN74" s="40"/>
      <c r="AO74" s="40"/>
      <c r="AP74" s="40"/>
      <c r="AQ74" s="40" t="s">
        <v>32</v>
      </c>
      <c r="AR74" s="40"/>
      <c r="AS74" s="28"/>
      <c r="AT74" s="28"/>
      <c r="AU74" s="28"/>
      <c r="AV74" s="40" t="s">
        <v>32</v>
      </c>
    </row>
    <row r="75" customFormat="false" ht="141.75" hidden="false" customHeight="true" outlineLevel="0" collapsed="false">
      <c r="A75" s="24" t="s">
        <v>127</v>
      </c>
      <c r="B75" s="25" t="s">
        <v>128</v>
      </c>
      <c r="C75" s="26" t="s">
        <v>29</v>
      </c>
      <c r="D75" s="27" t="s">
        <v>46</v>
      </c>
      <c r="E75" s="28" t="s">
        <v>31</v>
      </c>
      <c r="F75" s="38" t="n">
        <v>2024</v>
      </c>
      <c r="G75" s="38" t="n">
        <v>2024</v>
      </c>
      <c r="H75" s="30" t="n">
        <f aca="false">I75</f>
        <v>3548.2</v>
      </c>
      <c r="I75" s="30" t="n">
        <f aca="false">P75+Q75</f>
        <v>3548.2</v>
      </c>
      <c r="J75" s="30"/>
      <c r="K75" s="30"/>
      <c r="L75" s="39"/>
      <c r="M75" s="39"/>
      <c r="N75" s="39"/>
      <c r="O75" s="39"/>
      <c r="P75" s="30" t="n">
        <f aca="false">P78+P79</f>
        <v>3161.4</v>
      </c>
      <c r="Q75" s="30" t="n">
        <f aca="false">Q79</f>
        <v>386.8</v>
      </c>
      <c r="R75" s="39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0"/>
      <c r="AJ75" s="40" t="s">
        <v>32</v>
      </c>
      <c r="AK75" s="40" t="s">
        <v>32</v>
      </c>
      <c r="AL75" s="40" t="s">
        <v>32</v>
      </c>
      <c r="AM75" s="40" t="s">
        <v>32</v>
      </c>
      <c r="AN75" s="40"/>
      <c r="AO75" s="40"/>
      <c r="AP75" s="40"/>
      <c r="AQ75" s="40"/>
      <c r="AR75" s="40"/>
      <c r="AS75" s="28"/>
      <c r="AT75" s="28"/>
      <c r="AU75" s="28"/>
      <c r="AV75" s="40"/>
    </row>
    <row r="76" customFormat="false" ht="216.75" hidden="true" customHeight="true" outlineLevel="0" collapsed="false">
      <c r="A76" s="35" t="s">
        <v>129</v>
      </c>
      <c r="B76" s="60" t="s">
        <v>130</v>
      </c>
      <c r="C76" s="37" t="s">
        <v>131</v>
      </c>
      <c r="D76" s="28" t="s">
        <v>132</v>
      </c>
      <c r="E76" s="28" t="s">
        <v>31</v>
      </c>
      <c r="F76" s="38" t="n">
        <v>2023</v>
      </c>
      <c r="G76" s="38" t="n">
        <v>2025</v>
      </c>
      <c r="H76" s="39" t="n">
        <f aca="false">I76</f>
        <v>0</v>
      </c>
      <c r="I76" s="39" t="n">
        <f aca="false">P76+Q76</f>
        <v>0</v>
      </c>
      <c r="J76" s="39"/>
      <c r="K76" s="39"/>
      <c r="L76" s="39"/>
      <c r="M76" s="39"/>
      <c r="N76" s="39"/>
      <c r="O76" s="39"/>
      <c r="P76" s="39" t="n">
        <v>0</v>
      </c>
      <c r="Q76" s="39" t="n">
        <v>0</v>
      </c>
      <c r="R76" s="39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0"/>
      <c r="AJ76" s="40" t="s">
        <v>32</v>
      </c>
      <c r="AK76" s="40" t="s">
        <v>32</v>
      </c>
      <c r="AL76" s="40" t="s">
        <v>32</v>
      </c>
      <c r="AM76" s="40" t="s">
        <v>32</v>
      </c>
      <c r="AN76" s="40"/>
      <c r="AO76" s="40"/>
      <c r="AP76" s="40"/>
      <c r="AQ76" s="40"/>
      <c r="AR76" s="40"/>
      <c r="AS76" s="28"/>
      <c r="AT76" s="28"/>
      <c r="AU76" s="28"/>
      <c r="AV76" s="40"/>
    </row>
    <row r="77" customFormat="false" ht="210.75" hidden="true" customHeight="true" outlineLevel="0" collapsed="false">
      <c r="A77" s="24"/>
      <c r="B77" s="60" t="s">
        <v>133</v>
      </c>
      <c r="C77" s="37" t="s">
        <v>131</v>
      </c>
      <c r="D77" s="28" t="s">
        <v>132</v>
      </c>
      <c r="E77" s="28" t="s">
        <v>31</v>
      </c>
      <c r="F77" s="38" t="n">
        <v>2023</v>
      </c>
      <c r="G77" s="38" t="n">
        <v>2025</v>
      </c>
      <c r="H77" s="30"/>
      <c r="I77" s="30"/>
      <c r="J77" s="30"/>
      <c r="K77" s="30"/>
      <c r="L77" s="39"/>
      <c r="M77" s="39"/>
      <c r="N77" s="39"/>
      <c r="O77" s="39"/>
      <c r="P77" s="30"/>
      <c r="Q77" s="30"/>
      <c r="R77" s="39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0"/>
      <c r="AJ77" s="40" t="s">
        <v>32</v>
      </c>
      <c r="AK77" s="40" t="s">
        <v>32</v>
      </c>
      <c r="AL77" s="40" t="s">
        <v>32</v>
      </c>
      <c r="AM77" s="40" t="s">
        <v>32</v>
      </c>
      <c r="AN77" s="40"/>
      <c r="AO77" s="40"/>
      <c r="AP77" s="40"/>
      <c r="AQ77" s="40"/>
      <c r="AR77" s="40"/>
      <c r="AS77" s="28"/>
      <c r="AT77" s="28"/>
      <c r="AU77" s="28"/>
      <c r="AV77" s="40"/>
    </row>
    <row r="78" customFormat="false" ht="137.25" hidden="false" customHeight="true" outlineLevel="0" collapsed="false">
      <c r="A78" s="35" t="s">
        <v>129</v>
      </c>
      <c r="B78" s="60" t="s">
        <v>134</v>
      </c>
      <c r="C78" s="37" t="s">
        <v>29</v>
      </c>
      <c r="D78" s="28" t="s">
        <v>46</v>
      </c>
      <c r="E78" s="28" t="s">
        <v>31</v>
      </c>
      <c r="F78" s="38" t="n">
        <v>2024</v>
      </c>
      <c r="G78" s="38" t="n">
        <v>2024</v>
      </c>
      <c r="H78" s="30"/>
      <c r="I78" s="30"/>
      <c r="J78" s="30"/>
      <c r="K78" s="30"/>
      <c r="L78" s="39"/>
      <c r="M78" s="39"/>
      <c r="N78" s="39"/>
      <c r="O78" s="39"/>
      <c r="P78" s="30"/>
      <c r="Q78" s="30"/>
      <c r="R78" s="39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0"/>
      <c r="AJ78" s="40" t="s">
        <v>32</v>
      </c>
      <c r="AK78" s="40" t="s">
        <v>32</v>
      </c>
      <c r="AL78" s="40" t="s">
        <v>32</v>
      </c>
      <c r="AM78" s="40" t="s">
        <v>32</v>
      </c>
      <c r="AN78" s="40"/>
      <c r="AO78" s="40"/>
      <c r="AP78" s="40"/>
      <c r="AQ78" s="40"/>
      <c r="AR78" s="40"/>
      <c r="AS78" s="28"/>
      <c r="AT78" s="28"/>
      <c r="AU78" s="28"/>
      <c r="AV78" s="40"/>
    </row>
    <row r="79" customFormat="false" ht="105.75" hidden="false" customHeight="true" outlineLevel="0" collapsed="false">
      <c r="A79" s="35" t="s">
        <v>135</v>
      </c>
      <c r="B79" s="60" t="s">
        <v>130</v>
      </c>
      <c r="C79" s="37" t="s">
        <v>29</v>
      </c>
      <c r="D79" s="28" t="s">
        <v>46</v>
      </c>
      <c r="E79" s="28" t="s">
        <v>31</v>
      </c>
      <c r="F79" s="38" t="n">
        <v>2024</v>
      </c>
      <c r="G79" s="38" t="n">
        <v>2024</v>
      </c>
      <c r="H79" s="39" t="n">
        <f aca="false">I79</f>
        <v>3548.2</v>
      </c>
      <c r="I79" s="39" t="n">
        <f aca="false">Q79+P79</f>
        <v>3548.2</v>
      </c>
      <c r="J79" s="39"/>
      <c r="K79" s="39"/>
      <c r="L79" s="39"/>
      <c r="M79" s="39"/>
      <c r="N79" s="39"/>
      <c r="O79" s="39"/>
      <c r="P79" s="39" t="n">
        <v>3161.4</v>
      </c>
      <c r="Q79" s="39" t="n">
        <v>386.8</v>
      </c>
      <c r="R79" s="39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0"/>
      <c r="AJ79" s="40" t="s">
        <v>32</v>
      </c>
      <c r="AK79" s="40" t="s">
        <v>32</v>
      </c>
      <c r="AL79" s="40" t="s">
        <v>32</v>
      </c>
      <c r="AM79" s="40" t="s">
        <v>32</v>
      </c>
      <c r="AN79" s="40"/>
      <c r="AO79" s="40"/>
      <c r="AP79" s="40"/>
      <c r="AQ79" s="40"/>
      <c r="AR79" s="40"/>
      <c r="AS79" s="28"/>
      <c r="AT79" s="28"/>
      <c r="AU79" s="28"/>
      <c r="AV79" s="40"/>
    </row>
    <row r="80" customFormat="false" ht="113.25" hidden="false" customHeight="true" outlineLevel="0" collapsed="false">
      <c r="A80" s="24"/>
      <c r="B80" s="60" t="s">
        <v>136</v>
      </c>
      <c r="C80" s="37" t="s">
        <v>29</v>
      </c>
      <c r="D80" s="28" t="s">
        <v>46</v>
      </c>
      <c r="E80" s="28" t="s">
        <v>31</v>
      </c>
      <c r="F80" s="38" t="n">
        <v>2024</v>
      </c>
      <c r="G80" s="38" t="n">
        <v>2024</v>
      </c>
      <c r="H80" s="30"/>
      <c r="I80" s="30"/>
      <c r="J80" s="30"/>
      <c r="K80" s="30"/>
      <c r="L80" s="39"/>
      <c r="M80" s="39"/>
      <c r="N80" s="39"/>
      <c r="O80" s="39"/>
      <c r="P80" s="30"/>
      <c r="Q80" s="30"/>
      <c r="R80" s="39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0"/>
      <c r="AJ80" s="40" t="s">
        <v>32</v>
      </c>
      <c r="AK80" s="40" t="s">
        <v>32</v>
      </c>
      <c r="AL80" s="40" t="s">
        <v>32</v>
      </c>
      <c r="AM80" s="40" t="s">
        <v>32</v>
      </c>
      <c r="AN80" s="40"/>
      <c r="AO80" s="40"/>
      <c r="AP80" s="40"/>
      <c r="AQ80" s="40"/>
      <c r="AR80" s="40"/>
      <c r="AS80" s="28"/>
      <c r="AT80" s="28"/>
      <c r="AU80" s="28"/>
      <c r="AV80" s="40"/>
    </row>
    <row r="81" customFormat="false" ht="122.25" hidden="false" customHeight="true" outlineLevel="0" collapsed="false">
      <c r="A81" s="24" t="s">
        <v>137</v>
      </c>
      <c r="B81" s="25" t="s">
        <v>138</v>
      </c>
      <c r="C81" s="37" t="s">
        <v>29</v>
      </c>
      <c r="D81" s="28" t="s">
        <v>139</v>
      </c>
      <c r="E81" s="28" t="s">
        <v>31</v>
      </c>
      <c r="F81" s="38" t="n">
        <v>2024</v>
      </c>
      <c r="G81" s="38" t="n">
        <v>2024</v>
      </c>
      <c r="H81" s="30" t="n">
        <f aca="false">I81</f>
        <v>4701.1</v>
      </c>
      <c r="I81" s="30" t="n">
        <f aca="false">Q81</f>
        <v>4701.1</v>
      </c>
      <c r="J81" s="30"/>
      <c r="K81" s="30"/>
      <c r="L81" s="30"/>
      <c r="M81" s="30"/>
      <c r="N81" s="30"/>
      <c r="O81" s="30"/>
      <c r="P81" s="30"/>
      <c r="Q81" s="30" t="n">
        <f aca="false">Q82</f>
        <v>4701.1</v>
      </c>
      <c r="R81" s="39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0"/>
      <c r="AJ81" s="40" t="s">
        <v>32</v>
      </c>
      <c r="AK81" s="40" t="s">
        <v>32</v>
      </c>
      <c r="AL81" s="40" t="s">
        <v>32</v>
      </c>
      <c r="AM81" s="40" t="s">
        <v>32</v>
      </c>
      <c r="AN81" s="40"/>
      <c r="AO81" s="40"/>
      <c r="AP81" s="40"/>
      <c r="AQ81" s="40"/>
      <c r="AR81" s="40"/>
      <c r="AS81" s="28"/>
      <c r="AT81" s="28"/>
      <c r="AU81" s="28"/>
      <c r="AV81" s="40"/>
    </row>
    <row r="82" customFormat="false" ht="122.25" hidden="false" customHeight="true" outlineLevel="0" collapsed="false">
      <c r="A82" s="35" t="s">
        <v>140</v>
      </c>
      <c r="B82" s="60" t="s">
        <v>141</v>
      </c>
      <c r="C82" s="37" t="s">
        <v>45</v>
      </c>
      <c r="D82" s="28" t="s">
        <v>139</v>
      </c>
      <c r="E82" s="66" t="s">
        <v>31</v>
      </c>
      <c r="F82" s="38" t="n">
        <v>2024</v>
      </c>
      <c r="G82" s="38" t="n">
        <v>2024</v>
      </c>
      <c r="H82" s="39" t="n">
        <f aca="false">I82</f>
        <v>4701.1</v>
      </c>
      <c r="I82" s="39" t="n">
        <f aca="false">Q82</f>
        <v>4701.1</v>
      </c>
      <c r="J82" s="39"/>
      <c r="K82" s="39"/>
      <c r="L82" s="39"/>
      <c r="M82" s="39"/>
      <c r="N82" s="39"/>
      <c r="O82" s="39"/>
      <c r="P82" s="39"/>
      <c r="Q82" s="39" t="n">
        <v>4701.1</v>
      </c>
      <c r="R82" s="39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0"/>
      <c r="AJ82" s="40" t="s">
        <v>32</v>
      </c>
      <c r="AK82" s="40" t="s">
        <v>32</v>
      </c>
      <c r="AL82" s="40" t="s">
        <v>32</v>
      </c>
      <c r="AM82" s="40" t="s">
        <v>32</v>
      </c>
      <c r="AN82" s="40"/>
      <c r="AO82" s="40"/>
      <c r="AP82" s="40"/>
      <c r="AQ82" s="40"/>
      <c r="AR82" s="40"/>
      <c r="AS82" s="28"/>
      <c r="AT82" s="28"/>
      <c r="AU82" s="28"/>
      <c r="AV82" s="40"/>
    </row>
    <row r="83" customFormat="false" ht="122.25" hidden="false" customHeight="true" outlineLevel="0" collapsed="false">
      <c r="A83" s="24"/>
      <c r="B83" s="60" t="s">
        <v>142</v>
      </c>
      <c r="C83" s="37" t="s">
        <v>45</v>
      </c>
      <c r="D83" s="28" t="s">
        <v>139</v>
      </c>
      <c r="E83" s="66" t="s">
        <v>31</v>
      </c>
      <c r="F83" s="38" t="n">
        <v>2024</v>
      </c>
      <c r="G83" s="38" t="n">
        <v>2024</v>
      </c>
      <c r="H83" s="30"/>
      <c r="I83" s="30"/>
      <c r="J83" s="30"/>
      <c r="K83" s="30"/>
      <c r="L83" s="39"/>
      <c r="M83" s="39"/>
      <c r="N83" s="39"/>
      <c r="O83" s="39"/>
      <c r="P83" s="30"/>
      <c r="Q83" s="30"/>
      <c r="R83" s="39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0"/>
      <c r="AJ83" s="40" t="s">
        <v>32</v>
      </c>
      <c r="AK83" s="40" t="s">
        <v>32</v>
      </c>
      <c r="AL83" s="40" t="s">
        <v>32</v>
      </c>
      <c r="AM83" s="40" t="s">
        <v>32</v>
      </c>
      <c r="AN83" s="40"/>
      <c r="AO83" s="40"/>
      <c r="AP83" s="40"/>
      <c r="AQ83" s="40"/>
      <c r="AR83" s="40"/>
      <c r="AS83" s="28"/>
      <c r="AT83" s="28"/>
      <c r="AU83" s="28"/>
      <c r="AV83" s="40"/>
    </row>
    <row r="84" customFormat="false" ht="132" hidden="false" customHeight="true" outlineLevel="0" collapsed="false">
      <c r="A84" s="24" t="s">
        <v>143</v>
      </c>
      <c r="B84" s="25" t="s">
        <v>144</v>
      </c>
      <c r="C84" s="37" t="s">
        <v>29</v>
      </c>
      <c r="D84" s="28" t="s">
        <v>35</v>
      </c>
      <c r="E84" s="66"/>
      <c r="F84" s="38"/>
      <c r="G84" s="38"/>
      <c r="H84" s="30" t="n">
        <f aca="false">I84</f>
        <v>0</v>
      </c>
      <c r="I84" s="30" t="n">
        <f aca="false">Q84</f>
        <v>0</v>
      </c>
      <c r="J84" s="30"/>
      <c r="K84" s="30"/>
      <c r="L84" s="39"/>
      <c r="M84" s="39"/>
      <c r="N84" s="39"/>
      <c r="O84" s="39"/>
      <c r="P84" s="30"/>
      <c r="Q84" s="30" t="n">
        <v>0</v>
      </c>
      <c r="R84" s="39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28"/>
      <c r="AT84" s="28"/>
      <c r="AU84" s="28"/>
      <c r="AV84" s="40"/>
    </row>
    <row r="85" customFormat="false" ht="126.75" hidden="false" customHeight="true" outlineLevel="0" collapsed="false">
      <c r="A85" s="24" t="s">
        <v>145</v>
      </c>
      <c r="B85" s="25" t="s">
        <v>146</v>
      </c>
      <c r="C85" s="37" t="s">
        <v>29</v>
      </c>
      <c r="D85" s="28" t="s">
        <v>35</v>
      </c>
      <c r="E85" s="28" t="s">
        <v>31</v>
      </c>
      <c r="F85" s="38"/>
      <c r="G85" s="38"/>
      <c r="H85" s="30" t="n">
        <f aca="false">I85</f>
        <v>0</v>
      </c>
      <c r="I85" s="30" t="n">
        <f aca="false">Q85</f>
        <v>0</v>
      </c>
      <c r="J85" s="30"/>
      <c r="K85" s="30"/>
      <c r="L85" s="39"/>
      <c r="M85" s="39"/>
      <c r="N85" s="39"/>
      <c r="O85" s="39"/>
      <c r="P85" s="30"/>
      <c r="Q85" s="30" t="n">
        <v>0</v>
      </c>
      <c r="R85" s="39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28"/>
      <c r="AT85" s="28"/>
      <c r="AU85" s="28"/>
      <c r="AV85" s="40"/>
    </row>
    <row r="86" customFormat="false" ht="192" hidden="false" customHeight="true" outlineLevel="0" collapsed="false">
      <c r="A86" s="24" t="s">
        <v>147</v>
      </c>
      <c r="B86" s="25" t="s">
        <v>148</v>
      </c>
      <c r="C86" s="37" t="s">
        <v>29</v>
      </c>
      <c r="D86" s="28" t="s">
        <v>139</v>
      </c>
      <c r="E86" s="66" t="s">
        <v>149</v>
      </c>
      <c r="F86" s="38" t="n">
        <v>2024</v>
      </c>
      <c r="G86" s="38" t="n">
        <v>2024</v>
      </c>
      <c r="H86" s="30" t="n">
        <f aca="false">I86</f>
        <v>440</v>
      </c>
      <c r="I86" s="30" t="n">
        <f aca="false">P86+Q86+K86</f>
        <v>440</v>
      </c>
      <c r="J86" s="30"/>
      <c r="K86" s="30" t="n">
        <f aca="false">K88</f>
        <v>0</v>
      </c>
      <c r="L86" s="39"/>
      <c r="M86" s="39"/>
      <c r="N86" s="39"/>
      <c r="O86" s="39"/>
      <c r="P86" s="30" t="n">
        <v>0</v>
      </c>
      <c r="Q86" s="30" t="n">
        <f aca="false">Q91</f>
        <v>440</v>
      </c>
      <c r="R86" s="39"/>
      <c r="S86" s="30" t="n">
        <f aca="false">X86+Z86</f>
        <v>0</v>
      </c>
      <c r="T86" s="30"/>
      <c r="U86" s="30"/>
      <c r="V86" s="30"/>
      <c r="W86" s="30"/>
      <c r="X86" s="30" t="n">
        <v>0</v>
      </c>
      <c r="Y86" s="30"/>
      <c r="Z86" s="30" t="n">
        <v>0</v>
      </c>
      <c r="AA86" s="47"/>
      <c r="AB86" s="47"/>
      <c r="AC86" s="47"/>
      <c r="AD86" s="47"/>
      <c r="AE86" s="47"/>
      <c r="AF86" s="47"/>
      <c r="AG86" s="47"/>
      <c r="AH86" s="47"/>
      <c r="AI86" s="40"/>
      <c r="AJ86" s="40" t="s">
        <v>32</v>
      </c>
      <c r="AK86" s="40" t="s">
        <v>32</v>
      </c>
      <c r="AL86" s="40"/>
      <c r="AM86" s="40"/>
      <c r="AN86" s="40"/>
      <c r="AO86" s="40"/>
      <c r="AP86" s="40"/>
      <c r="AQ86" s="40"/>
      <c r="AR86" s="40"/>
      <c r="AS86" s="28"/>
      <c r="AT86" s="28"/>
      <c r="AU86" s="28"/>
      <c r="AV86" s="40"/>
    </row>
    <row r="87" customFormat="false" ht="169.5" hidden="true" customHeight="true" outlineLevel="0" collapsed="false">
      <c r="A87" s="35" t="s">
        <v>140</v>
      </c>
      <c r="B87" s="60" t="s">
        <v>150</v>
      </c>
      <c r="C87" s="37" t="s">
        <v>151</v>
      </c>
      <c r="D87" s="28" t="s">
        <v>132</v>
      </c>
      <c r="E87" s="66" t="s">
        <v>149</v>
      </c>
      <c r="F87" s="38" t="n">
        <v>2024</v>
      </c>
      <c r="G87" s="38" t="n">
        <v>2024</v>
      </c>
      <c r="H87" s="39" t="n">
        <f aca="false">I87</f>
        <v>0</v>
      </c>
      <c r="I87" s="39" t="n">
        <f aca="false">P87+Q87</f>
        <v>0</v>
      </c>
      <c r="J87" s="39"/>
      <c r="K87" s="39"/>
      <c r="L87" s="39"/>
      <c r="M87" s="39"/>
      <c r="N87" s="39"/>
      <c r="O87" s="39"/>
      <c r="P87" s="39" t="n">
        <v>0</v>
      </c>
      <c r="Q87" s="39" t="n">
        <v>0</v>
      </c>
      <c r="R87" s="39"/>
      <c r="S87" s="30"/>
      <c r="T87" s="30"/>
      <c r="U87" s="30"/>
      <c r="V87" s="30"/>
      <c r="W87" s="30"/>
      <c r="X87" s="30"/>
      <c r="Y87" s="30"/>
      <c r="Z87" s="30"/>
      <c r="AA87" s="47"/>
      <c r="AB87" s="47"/>
      <c r="AC87" s="47"/>
      <c r="AD87" s="47"/>
      <c r="AE87" s="47"/>
      <c r="AF87" s="47"/>
      <c r="AG87" s="47"/>
      <c r="AH87" s="47"/>
      <c r="AI87" s="40"/>
      <c r="AJ87" s="40" t="s">
        <v>32</v>
      </c>
      <c r="AK87" s="40" t="s">
        <v>32</v>
      </c>
      <c r="AL87" s="28"/>
      <c r="AM87" s="28"/>
      <c r="AN87" s="40"/>
      <c r="AO87" s="40"/>
      <c r="AP87" s="40"/>
      <c r="AQ87" s="40"/>
      <c r="AR87" s="40"/>
      <c r="AS87" s="28"/>
      <c r="AT87" s="28"/>
      <c r="AU87" s="28"/>
      <c r="AV87" s="40"/>
    </row>
    <row r="88" customFormat="false" ht="303.75" hidden="true" customHeight="true" outlineLevel="0" collapsed="false">
      <c r="A88" s="35" t="s">
        <v>152</v>
      </c>
      <c r="B88" s="60" t="s">
        <v>153</v>
      </c>
      <c r="C88" s="37" t="s">
        <v>151</v>
      </c>
      <c r="D88" s="28" t="s">
        <v>132</v>
      </c>
      <c r="E88" s="66" t="s">
        <v>149</v>
      </c>
      <c r="F88" s="38" t="n">
        <v>2024</v>
      </c>
      <c r="G88" s="38" t="n">
        <v>2024</v>
      </c>
      <c r="H88" s="39" t="n">
        <f aca="false">I88</f>
        <v>0</v>
      </c>
      <c r="I88" s="39" t="n">
        <f aca="false">Q88</f>
        <v>0</v>
      </c>
      <c r="J88" s="39"/>
      <c r="K88" s="39" t="n">
        <v>0</v>
      </c>
      <c r="L88" s="39"/>
      <c r="M88" s="39"/>
      <c r="N88" s="39"/>
      <c r="O88" s="39"/>
      <c r="P88" s="39"/>
      <c r="Q88" s="39" t="n">
        <v>0</v>
      </c>
      <c r="R88" s="39"/>
      <c r="S88" s="30"/>
      <c r="T88" s="30"/>
      <c r="U88" s="30"/>
      <c r="V88" s="30"/>
      <c r="W88" s="30"/>
      <c r="X88" s="30"/>
      <c r="Y88" s="30"/>
      <c r="Z88" s="30"/>
      <c r="AA88" s="47"/>
      <c r="AB88" s="47"/>
      <c r="AC88" s="47"/>
      <c r="AD88" s="47"/>
      <c r="AE88" s="47"/>
      <c r="AF88" s="47"/>
      <c r="AG88" s="47"/>
      <c r="AH88" s="47"/>
      <c r="AI88" s="40"/>
      <c r="AJ88" s="40" t="s">
        <v>32</v>
      </c>
      <c r="AK88" s="40" t="s">
        <v>32</v>
      </c>
      <c r="AL88" s="28"/>
      <c r="AM88" s="28"/>
      <c r="AN88" s="40"/>
      <c r="AO88" s="40"/>
      <c r="AP88" s="40"/>
      <c r="AQ88" s="40"/>
      <c r="AR88" s="40"/>
      <c r="AS88" s="28"/>
      <c r="AT88" s="28"/>
      <c r="AU88" s="28"/>
      <c r="AV88" s="40"/>
    </row>
    <row r="89" customFormat="false" ht="291" hidden="true" customHeight="true" outlineLevel="0" collapsed="false">
      <c r="A89" s="24"/>
      <c r="B89" s="60" t="s">
        <v>154</v>
      </c>
      <c r="C89" s="37" t="s">
        <v>151</v>
      </c>
      <c r="D89" s="28" t="s">
        <v>132</v>
      </c>
      <c r="E89" s="66" t="s">
        <v>149</v>
      </c>
      <c r="F89" s="38" t="n">
        <v>2024</v>
      </c>
      <c r="G89" s="38" t="n">
        <v>2024</v>
      </c>
      <c r="H89" s="30"/>
      <c r="I89" s="30"/>
      <c r="J89" s="30"/>
      <c r="K89" s="30"/>
      <c r="L89" s="39"/>
      <c r="M89" s="39"/>
      <c r="N89" s="39"/>
      <c r="O89" s="39"/>
      <c r="P89" s="30"/>
      <c r="Q89" s="30"/>
      <c r="R89" s="39"/>
      <c r="S89" s="30"/>
      <c r="T89" s="30"/>
      <c r="U89" s="30"/>
      <c r="V89" s="30"/>
      <c r="W89" s="30"/>
      <c r="X89" s="30"/>
      <c r="Y89" s="30"/>
      <c r="Z89" s="30"/>
      <c r="AA89" s="47"/>
      <c r="AB89" s="47"/>
      <c r="AC89" s="47"/>
      <c r="AD89" s="47"/>
      <c r="AE89" s="47"/>
      <c r="AF89" s="47"/>
      <c r="AG89" s="47"/>
      <c r="AH89" s="47"/>
      <c r="AI89" s="40"/>
      <c r="AJ89" s="40" t="s">
        <v>32</v>
      </c>
      <c r="AK89" s="40" t="s">
        <v>32</v>
      </c>
      <c r="AL89" s="28"/>
      <c r="AM89" s="28"/>
      <c r="AN89" s="40"/>
      <c r="AO89" s="40"/>
      <c r="AP89" s="40"/>
      <c r="AQ89" s="40"/>
      <c r="AR89" s="67"/>
      <c r="AS89" s="28"/>
      <c r="AT89" s="28"/>
      <c r="AU89" s="28"/>
      <c r="AV89" s="40"/>
    </row>
    <row r="90" customFormat="false" ht="291" hidden="true" customHeight="true" outlineLevel="0" collapsed="false">
      <c r="A90" s="24" t="s">
        <v>155</v>
      </c>
      <c r="B90" s="60" t="s">
        <v>156</v>
      </c>
      <c r="C90" s="37" t="s">
        <v>151</v>
      </c>
      <c r="D90" s="28" t="s">
        <v>132</v>
      </c>
      <c r="E90" s="66" t="s">
        <v>149</v>
      </c>
      <c r="F90" s="38" t="n">
        <v>2024</v>
      </c>
      <c r="G90" s="38" t="n">
        <v>2024</v>
      </c>
      <c r="H90" s="39" t="n">
        <f aca="false">I90</f>
        <v>0</v>
      </c>
      <c r="I90" s="39" t="n">
        <f aca="false">Q90</f>
        <v>0</v>
      </c>
      <c r="J90" s="39"/>
      <c r="K90" s="39"/>
      <c r="L90" s="39"/>
      <c r="M90" s="39"/>
      <c r="N90" s="39"/>
      <c r="O90" s="39"/>
      <c r="P90" s="39"/>
      <c r="Q90" s="39" t="n">
        <v>0</v>
      </c>
      <c r="R90" s="39"/>
      <c r="S90" s="30"/>
      <c r="T90" s="30"/>
      <c r="U90" s="30"/>
      <c r="V90" s="30"/>
      <c r="W90" s="30"/>
      <c r="X90" s="30"/>
      <c r="Y90" s="30"/>
      <c r="Z90" s="30"/>
      <c r="AA90" s="47"/>
      <c r="AB90" s="47"/>
      <c r="AC90" s="47"/>
      <c r="AD90" s="47"/>
      <c r="AE90" s="47"/>
      <c r="AF90" s="47"/>
      <c r="AG90" s="47"/>
      <c r="AH90" s="47"/>
      <c r="AI90" s="40"/>
      <c r="AJ90" s="40" t="s">
        <v>32</v>
      </c>
      <c r="AK90" s="40" t="s">
        <v>32</v>
      </c>
      <c r="AL90" s="28"/>
      <c r="AM90" s="28"/>
      <c r="AN90" s="40"/>
      <c r="AO90" s="40"/>
      <c r="AP90" s="40"/>
      <c r="AQ90" s="40"/>
      <c r="AR90" s="40"/>
      <c r="AS90" s="28"/>
      <c r="AT90" s="28"/>
      <c r="AU90" s="28"/>
      <c r="AV90" s="40"/>
    </row>
    <row r="91" customFormat="false" ht="147" hidden="false" customHeight="true" outlineLevel="0" collapsed="false">
      <c r="A91" s="35" t="s">
        <v>157</v>
      </c>
      <c r="B91" s="60" t="s">
        <v>158</v>
      </c>
      <c r="C91" s="37" t="s">
        <v>45</v>
      </c>
      <c r="D91" s="28" t="s">
        <v>139</v>
      </c>
      <c r="E91" s="66" t="s">
        <v>149</v>
      </c>
      <c r="F91" s="38" t="n">
        <v>2024</v>
      </c>
      <c r="G91" s="38" t="n">
        <v>2024</v>
      </c>
      <c r="H91" s="39" t="n">
        <f aca="false">I91</f>
        <v>440</v>
      </c>
      <c r="I91" s="39" t="n">
        <f aca="false">Q91</f>
        <v>440</v>
      </c>
      <c r="J91" s="39"/>
      <c r="K91" s="39"/>
      <c r="L91" s="39"/>
      <c r="M91" s="39"/>
      <c r="N91" s="39"/>
      <c r="O91" s="39"/>
      <c r="P91" s="39"/>
      <c r="Q91" s="39" t="n">
        <v>440</v>
      </c>
      <c r="R91" s="39"/>
      <c r="S91" s="30"/>
      <c r="T91" s="30"/>
      <c r="U91" s="30"/>
      <c r="V91" s="30"/>
      <c r="W91" s="30"/>
      <c r="X91" s="30"/>
      <c r="Y91" s="30"/>
      <c r="Z91" s="30"/>
      <c r="AA91" s="47"/>
      <c r="AB91" s="47"/>
      <c r="AC91" s="47"/>
      <c r="AD91" s="47"/>
      <c r="AE91" s="47"/>
      <c r="AF91" s="47"/>
      <c r="AG91" s="47"/>
      <c r="AH91" s="47"/>
      <c r="AI91" s="40"/>
      <c r="AJ91" s="40" t="s">
        <v>32</v>
      </c>
      <c r="AK91" s="40" t="s">
        <v>32</v>
      </c>
      <c r="AL91" s="28"/>
      <c r="AM91" s="28"/>
      <c r="AN91" s="40"/>
      <c r="AO91" s="40"/>
      <c r="AP91" s="40"/>
      <c r="AQ91" s="40"/>
      <c r="AR91" s="40"/>
      <c r="AS91" s="28"/>
      <c r="AT91" s="28"/>
      <c r="AU91" s="28"/>
      <c r="AV91" s="40"/>
    </row>
    <row r="92" customFormat="false" ht="156" hidden="false" customHeight="true" outlineLevel="0" collapsed="false">
      <c r="A92" s="24"/>
      <c r="B92" s="60" t="s">
        <v>159</v>
      </c>
      <c r="C92" s="37" t="s">
        <v>45</v>
      </c>
      <c r="D92" s="28" t="s">
        <v>139</v>
      </c>
      <c r="E92" s="66" t="s">
        <v>149</v>
      </c>
      <c r="F92" s="38" t="n">
        <v>2024</v>
      </c>
      <c r="G92" s="38" t="n">
        <v>2024</v>
      </c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0"/>
      <c r="T92" s="30"/>
      <c r="U92" s="30"/>
      <c r="V92" s="30"/>
      <c r="W92" s="30"/>
      <c r="X92" s="30"/>
      <c r="Y92" s="30"/>
      <c r="Z92" s="30"/>
      <c r="AA92" s="47"/>
      <c r="AB92" s="47"/>
      <c r="AC92" s="47"/>
      <c r="AD92" s="47"/>
      <c r="AE92" s="47"/>
      <c r="AF92" s="47"/>
      <c r="AG92" s="47"/>
      <c r="AH92" s="47"/>
      <c r="AI92" s="40"/>
      <c r="AJ92" s="40" t="s">
        <v>32</v>
      </c>
      <c r="AK92" s="40" t="s">
        <v>32</v>
      </c>
      <c r="AL92" s="28"/>
      <c r="AM92" s="28"/>
      <c r="AN92" s="40"/>
      <c r="AO92" s="40"/>
      <c r="AP92" s="40"/>
      <c r="AQ92" s="40"/>
      <c r="AR92" s="40"/>
      <c r="AS92" s="28"/>
      <c r="AT92" s="28"/>
      <c r="AU92" s="28"/>
      <c r="AV92" s="40"/>
    </row>
    <row r="93" s="76" customFormat="true" ht="33" hidden="false" customHeight="true" outlineLevel="0" collapsed="false">
      <c r="A93" s="68"/>
      <c r="B93" s="69" t="s">
        <v>160</v>
      </c>
      <c r="C93" s="70"/>
      <c r="D93" s="71"/>
      <c r="E93" s="70"/>
      <c r="F93" s="72"/>
      <c r="G93" s="72"/>
      <c r="H93" s="73" t="n">
        <f aca="false">I93+S93+AB93</f>
        <v>164510.09</v>
      </c>
      <c r="I93" s="73" t="n">
        <f aca="false">P93+Q93+K93+J93</f>
        <v>74956.2</v>
      </c>
      <c r="J93" s="73" t="n">
        <f aca="false">J16+J31+J32+J75</f>
        <v>170.8</v>
      </c>
      <c r="K93" s="73" t="n">
        <f aca="false">K16+K31+K32+K75+K86</f>
        <v>0</v>
      </c>
      <c r="L93" s="73" t="n">
        <f aca="false">L72</f>
        <v>0</v>
      </c>
      <c r="M93" s="73"/>
      <c r="N93" s="73" t="n">
        <f aca="false">N72</f>
        <v>0</v>
      </c>
      <c r="O93" s="73" t="n">
        <f aca="false">O72</f>
        <v>0</v>
      </c>
      <c r="P93" s="73" t="n">
        <f aca="false">P16+P31+P75+P72+P86</f>
        <v>25989.2</v>
      </c>
      <c r="Q93" s="73" t="n">
        <f aca="false">Q16+Q32+Q75+Q81+Q86</f>
        <v>48796.2</v>
      </c>
      <c r="R93" s="73" t="n">
        <f aca="false">R16+R31+R32+R75</f>
        <v>0</v>
      </c>
      <c r="S93" s="73" t="n">
        <f aca="false">X93+Z93+T93</f>
        <v>46919.8</v>
      </c>
      <c r="T93" s="73" t="n">
        <f aca="false">T16+T31+T32+T75</f>
        <v>183.9</v>
      </c>
      <c r="U93" s="73" t="n">
        <f aca="false">U16+U31+U32+U75</f>
        <v>0</v>
      </c>
      <c r="V93" s="73" t="n">
        <f aca="false">V16+V31+V32+V75</f>
        <v>0</v>
      </c>
      <c r="W93" s="73" t="n">
        <f aca="false">W16+W31+W32+W75</f>
        <v>0</v>
      </c>
      <c r="X93" s="73" t="n">
        <f aca="false">X86+X72+X32+X16</f>
        <v>22827.8</v>
      </c>
      <c r="Y93" s="73"/>
      <c r="Z93" s="73" t="n">
        <f aca="false">Z16+Z32</f>
        <v>23908.1</v>
      </c>
      <c r="AA93" s="73" t="n">
        <f aca="false">AA16+AA31+AA32+AA75</f>
        <v>0</v>
      </c>
      <c r="AB93" s="74" t="n">
        <f aca="false">AG93+AH93+AC93</f>
        <v>42634.09</v>
      </c>
      <c r="AC93" s="73" t="n">
        <f aca="false">AC16+AC31+AC32+AC75</f>
        <v>193.2</v>
      </c>
      <c r="AD93" s="73" t="n">
        <f aca="false">AD16+AD31+AD32+AD75</f>
        <v>0</v>
      </c>
      <c r="AE93" s="73" t="n">
        <f aca="false">AE16+AE31+AE32+AE75</f>
        <v>0</v>
      </c>
      <c r="AF93" s="73" t="n">
        <f aca="false">AF16+AF31+AF32+AF75</f>
        <v>0</v>
      </c>
      <c r="AG93" s="73" t="n">
        <f aca="false">AG72</f>
        <v>22827.8</v>
      </c>
      <c r="AH93" s="73" t="n">
        <f aca="false">AH16+AH32</f>
        <v>19613.09</v>
      </c>
      <c r="AI93" s="73" t="n">
        <f aca="false">AI16+AI31+AI32+AI75</f>
        <v>0</v>
      </c>
      <c r="AJ93" s="75"/>
      <c r="AK93" s="75"/>
      <c r="AL93" s="75"/>
      <c r="AM93" s="75"/>
      <c r="AN93" s="75"/>
      <c r="AO93" s="75"/>
      <c r="AP93" s="75"/>
      <c r="AQ93" s="75"/>
      <c r="AR93" s="75"/>
      <c r="AS93" s="71"/>
      <c r="AT93" s="71"/>
      <c r="AU93" s="71"/>
      <c r="AV93" s="71"/>
    </row>
    <row r="94" customFormat="false" ht="30.75" hidden="false" customHeight="true" outlineLevel="0" collapsed="false">
      <c r="A94" s="65" t="s">
        <v>161</v>
      </c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</row>
    <row r="95" customFormat="false" ht="24.75" hidden="false" customHeight="true" outlineLevel="0" collapsed="false">
      <c r="A95" s="65" t="s">
        <v>162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</row>
    <row r="96" s="83" customFormat="true" ht="164.25" hidden="false" customHeight="true" outlineLevel="0" collapsed="false">
      <c r="A96" s="77" t="s">
        <v>163</v>
      </c>
      <c r="B96" s="78" t="s">
        <v>164</v>
      </c>
      <c r="C96" s="37" t="s">
        <v>165</v>
      </c>
      <c r="D96" s="26" t="s">
        <v>166</v>
      </c>
      <c r="E96" s="55" t="s">
        <v>167</v>
      </c>
      <c r="F96" s="79"/>
      <c r="G96" s="79"/>
      <c r="H96" s="80" t="n">
        <f aca="false">I96+S96+AB96</f>
        <v>0</v>
      </c>
      <c r="I96" s="81" t="n">
        <f aca="false">P96+Q96+R96</f>
        <v>0</v>
      </c>
      <c r="J96" s="81" t="n">
        <v>0</v>
      </c>
      <c r="K96" s="81" t="n">
        <v>0</v>
      </c>
      <c r="L96" s="81" t="n">
        <v>0</v>
      </c>
      <c r="M96" s="81"/>
      <c r="N96" s="81" t="n">
        <v>0</v>
      </c>
      <c r="O96" s="81" t="n">
        <v>0</v>
      </c>
      <c r="P96" s="81" t="n">
        <f aca="false">P97+P102+P99+P101</f>
        <v>0</v>
      </c>
      <c r="Q96" s="81" t="n">
        <f aca="false">Q97+Q99+Q102+Q101</f>
        <v>0</v>
      </c>
      <c r="R96" s="81" t="n">
        <f aca="false">R97+R102+R99+R101</f>
        <v>0</v>
      </c>
      <c r="S96" s="81" t="n">
        <f aca="false">X96+Z96</f>
        <v>0</v>
      </c>
      <c r="T96" s="81" t="n">
        <v>0</v>
      </c>
      <c r="U96" s="81" t="n">
        <v>0</v>
      </c>
      <c r="V96" s="81" t="n">
        <v>0</v>
      </c>
      <c r="W96" s="81" t="n">
        <v>0</v>
      </c>
      <c r="X96" s="81" t="n">
        <f aca="false">X97</f>
        <v>0</v>
      </c>
      <c r="Y96" s="81"/>
      <c r="Z96" s="81" t="n">
        <f aca="false">Z97</f>
        <v>0</v>
      </c>
      <c r="AA96" s="81" t="n">
        <v>0</v>
      </c>
      <c r="AB96" s="81" t="n">
        <f aca="false">SUM(AF96:AI96)</f>
        <v>0</v>
      </c>
      <c r="AC96" s="81" t="n">
        <v>0</v>
      </c>
      <c r="AD96" s="81" t="n">
        <v>0</v>
      </c>
      <c r="AE96" s="81" t="n">
        <v>0</v>
      </c>
      <c r="AF96" s="81" t="n">
        <v>0</v>
      </c>
      <c r="AG96" s="81" t="n">
        <f aca="false">AG97</f>
        <v>0</v>
      </c>
      <c r="AH96" s="81" t="n">
        <f aca="false">AH97</f>
        <v>0</v>
      </c>
      <c r="AI96" s="81" t="n">
        <v>0</v>
      </c>
      <c r="AJ96" s="28" t="s">
        <v>32</v>
      </c>
      <c r="AK96" s="28" t="s">
        <v>32</v>
      </c>
      <c r="AL96" s="28" t="s">
        <v>32</v>
      </c>
      <c r="AM96" s="28" t="s">
        <v>32</v>
      </c>
      <c r="AN96" s="28"/>
      <c r="AO96" s="28"/>
      <c r="AP96" s="28"/>
      <c r="AQ96" s="28"/>
      <c r="AR96" s="28"/>
      <c r="AS96" s="28"/>
      <c r="AT96" s="28"/>
      <c r="AU96" s="28"/>
      <c r="AV96" s="28"/>
      <c r="AW96" s="82"/>
    </row>
    <row r="97" s="3" customFormat="true" ht="119.25" hidden="true" customHeight="true" outlineLevel="0" collapsed="false">
      <c r="A97" s="35" t="s">
        <v>168</v>
      </c>
      <c r="B97" s="60" t="s">
        <v>169</v>
      </c>
      <c r="C97" s="37" t="s">
        <v>170</v>
      </c>
      <c r="D97" s="37" t="s">
        <v>171</v>
      </c>
      <c r="E97" s="55"/>
      <c r="F97" s="84"/>
      <c r="G97" s="84"/>
      <c r="H97" s="85" t="n">
        <f aca="false">I97</f>
        <v>0</v>
      </c>
      <c r="I97" s="85" t="n">
        <f aca="false">P97+Q97+R97</f>
        <v>0</v>
      </c>
      <c r="J97" s="85" t="n">
        <v>0</v>
      </c>
      <c r="K97" s="85" t="n">
        <v>0</v>
      </c>
      <c r="L97" s="85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6" t="n">
        <v>0</v>
      </c>
      <c r="R97" s="85" t="n">
        <v>0</v>
      </c>
      <c r="S97" s="85"/>
      <c r="T97" s="85" t="n">
        <v>0</v>
      </c>
      <c r="U97" s="84" t="n">
        <v>0</v>
      </c>
      <c r="V97" s="84" t="n">
        <v>0</v>
      </c>
      <c r="W97" s="84" t="n">
        <v>0</v>
      </c>
      <c r="X97" s="84" t="n">
        <v>0</v>
      </c>
      <c r="Y97" s="84"/>
      <c r="Z97" s="87" t="n">
        <v>0</v>
      </c>
      <c r="AA97" s="84"/>
      <c r="AB97" s="84" t="n">
        <f aca="false">AG97</f>
        <v>0</v>
      </c>
      <c r="AC97" s="84" t="n">
        <v>0</v>
      </c>
      <c r="AD97" s="84" t="n">
        <v>0</v>
      </c>
      <c r="AE97" s="84" t="n">
        <v>0</v>
      </c>
      <c r="AF97" s="84" t="n">
        <v>0</v>
      </c>
      <c r="AG97" s="84" t="n">
        <v>0</v>
      </c>
      <c r="AH97" s="84" t="n">
        <v>0</v>
      </c>
      <c r="AI97" s="84"/>
      <c r="AJ97" s="40" t="s">
        <v>32</v>
      </c>
      <c r="AK97" s="40" t="s">
        <v>32</v>
      </c>
      <c r="AL97" s="40" t="s">
        <v>32</v>
      </c>
      <c r="AM97" s="40" t="s">
        <v>32</v>
      </c>
      <c r="AN97" s="40"/>
      <c r="AO97" s="40"/>
      <c r="AP97" s="40"/>
      <c r="AQ97" s="40"/>
      <c r="AR97" s="28"/>
      <c r="AS97" s="28"/>
      <c r="AT97" s="28"/>
      <c r="AU97" s="28"/>
      <c r="AV97" s="28"/>
    </row>
    <row r="98" s="3" customFormat="true" ht="141" hidden="true" customHeight="true" outlineLevel="0" collapsed="false">
      <c r="A98" s="35"/>
      <c r="B98" s="60" t="s">
        <v>172</v>
      </c>
      <c r="C98" s="37" t="s">
        <v>170</v>
      </c>
      <c r="D98" s="37" t="s">
        <v>171</v>
      </c>
      <c r="E98" s="55"/>
      <c r="F98" s="84"/>
      <c r="G98" s="84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4"/>
      <c r="V98" s="84"/>
      <c r="W98" s="84"/>
      <c r="X98" s="84"/>
      <c r="Y98" s="84"/>
      <c r="Z98" s="87"/>
      <c r="AA98" s="84"/>
      <c r="AB98" s="84"/>
      <c r="AC98" s="84"/>
      <c r="AD98" s="84"/>
      <c r="AE98" s="84"/>
      <c r="AF98" s="84"/>
      <c r="AG98" s="84"/>
      <c r="AH98" s="84"/>
      <c r="AI98" s="84"/>
      <c r="AJ98" s="40" t="s">
        <v>32</v>
      </c>
      <c r="AK98" s="40" t="s">
        <v>32</v>
      </c>
      <c r="AL98" s="40" t="s">
        <v>32</v>
      </c>
      <c r="AM98" s="40" t="s">
        <v>32</v>
      </c>
      <c r="AN98" s="40"/>
      <c r="AO98" s="40"/>
      <c r="AP98" s="88"/>
      <c r="AQ98" s="40"/>
      <c r="AR98" s="28"/>
      <c r="AS98" s="28"/>
      <c r="AT98" s="89"/>
      <c r="AU98" s="28"/>
      <c r="AV98" s="28"/>
    </row>
    <row r="99" s="3" customFormat="true" ht="126" hidden="true" customHeight="true" outlineLevel="0" collapsed="false">
      <c r="A99" s="35" t="s">
        <v>173</v>
      </c>
      <c r="B99" s="60" t="s">
        <v>174</v>
      </c>
      <c r="C99" s="37" t="s">
        <v>170</v>
      </c>
      <c r="D99" s="37" t="s">
        <v>171</v>
      </c>
      <c r="E99" s="55"/>
      <c r="F99" s="84"/>
      <c r="G99" s="84"/>
      <c r="H99" s="85" t="n">
        <f aca="false">I99</f>
        <v>0</v>
      </c>
      <c r="I99" s="85" t="n">
        <f aca="false">Q99</f>
        <v>0</v>
      </c>
      <c r="J99" s="85" t="n">
        <v>0</v>
      </c>
      <c r="K99" s="85" t="n">
        <v>0</v>
      </c>
      <c r="L99" s="85" t="n">
        <v>0</v>
      </c>
      <c r="M99" s="85" t="n">
        <v>0</v>
      </c>
      <c r="N99" s="85" t="n">
        <v>0</v>
      </c>
      <c r="O99" s="85" t="n">
        <v>0</v>
      </c>
      <c r="P99" s="85" t="n">
        <v>0</v>
      </c>
      <c r="Q99" s="85" t="n">
        <v>0</v>
      </c>
      <c r="R99" s="85"/>
      <c r="S99" s="85"/>
      <c r="T99" s="85"/>
      <c r="U99" s="84"/>
      <c r="V99" s="84"/>
      <c r="W99" s="84"/>
      <c r="X99" s="84"/>
      <c r="Y99" s="84"/>
      <c r="Z99" s="87"/>
      <c r="AA99" s="84"/>
      <c r="AB99" s="84"/>
      <c r="AC99" s="84"/>
      <c r="AD99" s="84"/>
      <c r="AE99" s="84"/>
      <c r="AF99" s="84"/>
      <c r="AG99" s="84"/>
      <c r="AH99" s="84"/>
      <c r="AI99" s="84"/>
      <c r="AJ99" s="40" t="s">
        <v>32</v>
      </c>
      <c r="AK99" s="40" t="s">
        <v>32</v>
      </c>
      <c r="AL99" s="40" t="s">
        <v>32</v>
      </c>
      <c r="AM99" s="40" t="s">
        <v>32</v>
      </c>
      <c r="AN99" s="40"/>
      <c r="AO99" s="40"/>
      <c r="AP99" s="88"/>
      <c r="AQ99" s="40"/>
      <c r="AR99" s="28"/>
      <c r="AS99" s="28"/>
      <c r="AT99" s="89"/>
      <c r="AU99" s="28"/>
      <c r="AV99" s="28"/>
    </row>
    <row r="100" s="3" customFormat="true" ht="137.25" hidden="true" customHeight="true" outlineLevel="0" collapsed="false">
      <c r="A100" s="28"/>
      <c r="B100" s="60" t="s">
        <v>175</v>
      </c>
      <c r="C100" s="37" t="s">
        <v>170</v>
      </c>
      <c r="D100" s="37" t="s">
        <v>171</v>
      </c>
      <c r="E100" s="55"/>
      <c r="F100" s="84"/>
      <c r="G100" s="84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1"/>
      <c r="AK100" s="91"/>
      <c r="AL100" s="91"/>
      <c r="AM100" s="92" t="s">
        <v>32</v>
      </c>
      <c r="AN100" s="91"/>
      <c r="AO100" s="91"/>
      <c r="AP100" s="93"/>
      <c r="AQ100" s="92"/>
      <c r="AR100" s="91"/>
      <c r="AS100" s="91"/>
      <c r="AT100" s="93"/>
      <c r="AU100" s="27"/>
      <c r="AV100" s="92"/>
    </row>
    <row r="101" s="3" customFormat="true" ht="123.75" hidden="true" customHeight="true" outlineLevel="0" collapsed="false">
      <c r="A101" s="28"/>
      <c r="B101" s="94" t="s">
        <v>176</v>
      </c>
      <c r="C101" s="37" t="s">
        <v>170</v>
      </c>
      <c r="D101" s="37" t="s">
        <v>177</v>
      </c>
      <c r="E101" s="55"/>
      <c r="F101" s="84"/>
      <c r="G101" s="84"/>
      <c r="H101" s="39" t="n">
        <f aca="false">I101+S101+AB101</f>
        <v>0</v>
      </c>
      <c r="I101" s="39" t="n">
        <f aca="false">P101+Q101+R101</f>
        <v>0</v>
      </c>
      <c r="J101" s="39"/>
      <c r="K101" s="39"/>
      <c r="L101" s="39"/>
      <c r="M101" s="39"/>
      <c r="N101" s="39"/>
      <c r="O101" s="39"/>
      <c r="P101" s="39" t="n">
        <v>0</v>
      </c>
      <c r="Q101" s="39" t="n">
        <v>0</v>
      </c>
      <c r="R101" s="39" t="n">
        <v>0</v>
      </c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1"/>
      <c r="AK101" s="92" t="s">
        <v>32</v>
      </c>
      <c r="AL101" s="92" t="s">
        <v>32</v>
      </c>
      <c r="AM101" s="92" t="s">
        <v>32</v>
      </c>
      <c r="AN101" s="91"/>
      <c r="AO101" s="91"/>
      <c r="AP101" s="93"/>
      <c r="AQ101" s="92"/>
      <c r="AR101" s="91"/>
      <c r="AS101" s="91"/>
      <c r="AT101" s="93"/>
      <c r="AU101" s="27"/>
      <c r="AV101" s="92"/>
    </row>
    <row r="102" s="3" customFormat="true" ht="121.5" hidden="true" customHeight="true" outlineLevel="0" collapsed="false">
      <c r="A102" s="28" t="s">
        <v>178</v>
      </c>
      <c r="B102" s="94"/>
      <c r="C102" s="37" t="s">
        <v>170</v>
      </c>
      <c r="D102" s="37" t="s">
        <v>171</v>
      </c>
      <c r="E102" s="55"/>
      <c r="F102" s="84"/>
      <c r="G102" s="84"/>
      <c r="H102" s="39" t="n">
        <f aca="false">I102+S102+AB102</f>
        <v>0</v>
      </c>
      <c r="I102" s="39" t="n">
        <f aca="false">P102+Q102+R102</f>
        <v>0</v>
      </c>
      <c r="J102" s="39"/>
      <c r="K102" s="39"/>
      <c r="L102" s="39"/>
      <c r="M102" s="39"/>
      <c r="N102" s="39"/>
      <c r="O102" s="39"/>
      <c r="P102" s="39" t="n">
        <v>0</v>
      </c>
      <c r="Q102" s="39" t="n">
        <v>0</v>
      </c>
      <c r="R102" s="39" t="n">
        <v>0</v>
      </c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1"/>
      <c r="AK102" s="92" t="s">
        <v>32</v>
      </c>
      <c r="AL102" s="92" t="s">
        <v>32</v>
      </c>
      <c r="AM102" s="92" t="s">
        <v>32</v>
      </c>
      <c r="AN102" s="91"/>
      <c r="AO102" s="91"/>
      <c r="AP102" s="93"/>
      <c r="AQ102" s="92"/>
      <c r="AR102" s="91"/>
      <c r="AS102" s="91"/>
      <c r="AT102" s="93"/>
      <c r="AU102" s="27"/>
      <c r="AV102" s="92"/>
    </row>
    <row r="103" s="3" customFormat="true" ht="137.25" hidden="true" customHeight="true" outlineLevel="0" collapsed="false">
      <c r="A103" s="28"/>
      <c r="B103" s="60" t="s">
        <v>179</v>
      </c>
      <c r="C103" s="37" t="s">
        <v>170</v>
      </c>
      <c r="D103" s="37" t="s">
        <v>171</v>
      </c>
      <c r="E103" s="55"/>
      <c r="F103" s="84"/>
      <c r="G103" s="84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1"/>
      <c r="AK103" s="92" t="s">
        <v>32</v>
      </c>
      <c r="AL103" s="92" t="s">
        <v>32</v>
      </c>
      <c r="AM103" s="92" t="s">
        <v>32</v>
      </c>
      <c r="AN103" s="91"/>
      <c r="AO103" s="91"/>
      <c r="AP103" s="93"/>
      <c r="AQ103" s="92"/>
      <c r="AR103" s="91"/>
      <c r="AS103" s="91"/>
      <c r="AT103" s="93"/>
      <c r="AU103" s="27"/>
      <c r="AV103" s="92"/>
    </row>
    <row r="104" s="3" customFormat="true" ht="136.5" hidden="false" customHeight="true" outlineLevel="0" collapsed="false">
      <c r="A104" s="96" t="s">
        <v>180</v>
      </c>
      <c r="B104" s="25" t="s">
        <v>181</v>
      </c>
      <c r="C104" s="37" t="s">
        <v>182</v>
      </c>
      <c r="D104" s="27" t="s">
        <v>183</v>
      </c>
      <c r="E104" s="55"/>
      <c r="F104" s="38" t="n">
        <v>2024</v>
      </c>
      <c r="G104" s="38" t="n">
        <v>2024</v>
      </c>
      <c r="H104" s="30" t="n">
        <f aca="false">I104+S104+AB104</f>
        <v>57562.7</v>
      </c>
      <c r="I104" s="30" t="n">
        <f aca="false">Q104+P104</f>
        <v>57562.7</v>
      </c>
      <c r="J104" s="30"/>
      <c r="K104" s="30"/>
      <c r="L104" s="30"/>
      <c r="M104" s="30"/>
      <c r="N104" s="30"/>
      <c r="O104" s="30"/>
      <c r="P104" s="30" t="n">
        <f aca="false">P108+P110+P112+P114+P118+P122</f>
        <v>2083.4</v>
      </c>
      <c r="Q104" s="30" t="n">
        <f aca="false">Q118+Q122+Q120</f>
        <v>55479.3</v>
      </c>
      <c r="R104" s="39"/>
      <c r="S104" s="97" t="n">
        <f aca="false">Z104</f>
        <v>0</v>
      </c>
      <c r="T104" s="97"/>
      <c r="U104" s="97"/>
      <c r="V104" s="97"/>
      <c r="W104" s="97"/>
      <c r="X104" s="97"/>
      <c r="Y104" s="97"/>
      <c r="Z104" s="97" t="n">
        <f aca="false">Z105</f>
        <v>0</v>
      </c>
      <c r="AA104" s="95"/>
      <c r="AB104" s="95"/>
      <c r="AC104" s="95"/>
      <c r="AD104" s="95"/>
      <c r="AE104" s="95"/>
      <c r="AF104" s="95"/>
      <c r="AG104" s="95"/>
      <c r="AH104" s="95"/>
      <c r="AI104" s="95"/>
      <c r="AJ104" s="28" t="s">
        <v>32</v>
      </c>
      <c r="AK104" s="28" t="s">
        <v>32</v>
      </c>
      <c r="AL104" s="28" t="s">
        <v>32</v>
      </c>
      <c r="AM104" s="28" t="s">
        <v>32</v>
      </c>
      <c r="AN104" s="98"/>
      <c r="AO104" s="28"/>
      <c r="AP104" s="28"/>
      <c r="AQ104" s="99"/>
      <c r="AR104" s="98"/>
      <c r="AS104" s="98"/>
      <c r="AT104" s="100"/>
      <c r="AU104" s="30"/>
      <c r="AV104" s="99"/>
    </row>
    <row r="105" s="3" customFormat="true" ht="196.5" hidden="true" customHeight="true" outlineLevel="0" collapsed="false">
      <c r="A105" s="35" t="s">
        <v>184</v>
      </c>
      <c r="B105" s="94" t="s">
        <v>185</v>
      </c>
      <c r="C105" s="37" t="s">
        <v>186</v>
      </c>
      <c r="D105" s="28" t="s">
        <v>187</v>
      </c>
      <c r="E105" s="55"/>
      <c r="F105" s="38" t="n">
        <v>2024</v>
      </c>
      <c r="G105" s="38" t="n">
        <v>2024</v>
      </c>
      <c r="H105" s="39" t="n">
        <f aca="false">I105+S105</f>
        <v>0</v>
      </c>
      <c r="I105" s="39" t="n">
        <f aca="false">Q105+P105</f>
        <v>0</v>
      </c>
      <c r="J105" s="39"/>
      <c r="K105" s="39"/>
      <c r="L105" s="39"/>
      <c r="M105" s="39"/>
      <c r="N105" s="39"/>
      <c r="O105" s="39"/>
      <c r="P105" s="39" t="n">
        <v>0</v>
      </c>
      <c r="Q105" s="39" t="n">
        <v>0</v>
      </c>
      <c r="R105" s="39"/>
      <c r="S105" s="95" t="n">
        <f aca="false">Z105</f>
        <v>0</v>
      </c>
      <c r="T105" s="95"/>
      <c r="U105" s="95"/>
      <c r="V105" s="95"/>
      <c r="W105" s="95"/>
      <c r="X105" s="95"/>
      <c r="Y105" s="95"/>
      <c r="Z105" s="95" t="n">
        <v>0</v>
      </c>
      <c r="AA105" s="95"/>
      <c r="AB105" s="95"/>
      <c r="AC105" s="95"/>
      <c r="AD105" s="95"/>
      <c r="AE105" s="95"/>
      <c r="AF105" s="95"/>
      <c r="AG105" s="95"/>
      <c r="AH105" s="95"/>
      <c r="AI105" s="95"/>
      <c r="AJ105" s="98"/>
      <c r="AK105" s="28" t="s">
        <v>32</v>
      </c>
      <c r="AL105" s="28" t="s">
        <v>32</v>
      </c>
      <c r="AM105" s="28"/>
      <c r="AN105" s="98"/>
      <c r="AO105" s="28"/>
      <c r="AP105" s="28"/>
      <c r="AQ105" s="99"/>
      <c r="AR105" s="98"/>
      <c r="AS105" s="98"/>
      <c r="AT105" s="100"/>
      <c r="AU105" s="30"/>
      <c r="AV105" s="99"/>
    </row>
    <row r="106" s="3" customFormat="true" ht="196.5" hidden="true" customHeight="true" outlineLevel="0" collapsed="false">
      <c r="A106" s="35"/>
      <c r="B106" s="94"/>
      <c r="C106" s="37" t="s">
        <v>186</v>
      </c>
      <c r="D106" s="37" t="s">
        <v>171</v>
      </c>
      <c r="E106" s="55"/>
      <c r="F106" s="38" t="n">
        <v>2024</v>
      </c>
      <c r="G106" s="38" t="n">
        <v>2024</v>
      </c>
      <c r="H106" s="39" t="n">
        <f aca="false">I106+S106+AB106</f>
        <v>0</v>
      </c>
      <c r="I106" s="39" t="n">
        <f aca="false">Q106</f>
        <v>0</v>
      </c>
      <c r="J106" s="39"/>
      <c r="K106" s="39"/>
      <c r="L106" s="39"/>
      <c r="M106" s="39"/>
      <c r="N106" s="39"/>
      <c r="O106" s="39"/>
      <c r="P106" s="39" t="n">
        <v>0</v>
      </c>
      <c r="Q106" s="39" t="n">
        <v>0</v>
      </c>
      <c r="R106" s="39"/>
      <c r="S106" s="95" t="n">
        <v>0</v>
      </c>
      <c r="T106" s="95"/>
      <c r="U106" s="95"/>
      <c r="V106" s="95"/>
      <c r="W106" s="95"/>
      <c r="X106" s="95"/>
      <c r="Y106" s="95"/>
      <c r="Z106" s="95" t="n">
        <v>0</v>
      </c>
      <c r="AA106" s="95"/>
      <c r="AB106" s="95"/>
      <c r="AC106" s="95"/>
      <c r="AD106" s="95"/>
      <c r="AE106" s="95"/>
      <c r="AF106" s="95"/>
      <c r="AG106" s="95"/>
      <c r="AH106" s="95"/>
      <c r="AI106" s="95"/>
      <c r="AJ106" s="98"/>
      <c r="AK106" s="28" t="s">
        <v>32</v>
      </c>
      <c r="AL106" s="28" t="s">
        <v>32</v>
      </c>
      <c r="AM106" s="28"/>
      <c r="AN106" s="98"/>
      <c r="AO106" s="28"/>
      <c r="AP106" s="28"/>
      <c r="AQ106" s="99"/>
      <c r="AR106" s="98"/>
      <c r="AS106" s="98"/>
      <c r="AT106" s="100"/>
      <c r="AU106" s="30"/>
      <c r="AV106" s="99"/>
    </row>
    <row r="107" s="3" customFormat="true" ht="186" hidden="true" customHeight="true" outlineLevel="0" collapsed="false">
      <c r="A107" s="28"/>
      <c r="B107" s="60" t="s">
        <v>188</v>
      </c>
      <c r="C107" s="37" t="s">
        <v>186</v>
      </c>
      <c r="D107" s="101" t="s">
        <v>187</v>
      </c>
      <c r="E107" s="55"/>
      <c r="F107" s="38" t="n">
        <v>2024</v>
      </c>
      <c r="G107" s="38" t="n">
        <v>2024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0"/>
      <c r="AJ107" s="91"/>
      <c r="AK107" s="28" t="s">
        <v>32</v>
      </c>
      <c r="AL107" s="28" t="s">
        <v>32</v>
      </c>
      <c r="AM107" s="28"/>
      <c r="AN107" s="91"/>
      <c r="AO107" s="28"/>
      <c r="AP107" s="28"/>
      <c r="AQ107" s="92"/>
      <c r="AR107" s="91"/>
      <c r="AS107" s="91"/>
      <c r="AT107" s="63"/>
      <c r="AU107" s="27"/>
      <c r="AV107" s="92"/>
    </row>
    <row r="108" s="3" customFormat="true" ht="142.5" hidden="true" customHeight="true" outlineLevel="0" collapsed="false">
      <c r="A108" s="28" t="s">
        <v>189</v>
      </c>
      <c r="B108" s="60" t="s">
        <v>190</v>
      </c>
      <c r="C108" s="37" t="s">
        <v>186</v>
      </c>
      <c r="D108" s="101" t="s">
        <v>171</v>
      </c>
      <c r="E108" s="55"/>
      <c r="F108" s="38" t="n">
        <v>2024</v>
      </c>
      <c r="G108" s="38" t="n">
        <v>2024</v>
      </c>
      <c r="H108" s="39" t="n">
        <f aca="false">I108+S108+AB108</f>
        <v>0</v>
      </c>
      <c r="I108" s="39" t="n">
        <f aca="false">Q108+P108</f>
        <v>0</v>
      </c>
      <c r="J108" s="39"/>
      <c r="K108" s="39"/>
      <c r="L108" s="39"/>
      <c r="M108" s="39"/>
      <c r="N108" s="39"/>
      <c r="O108" s="39"/>
      <c r="P108" s="39" t="n">
        <v>0</v>
      </c>
      <c r="Q108" s="39" t="n">
        <v>0</v>
      </c>
      <c r="R108" s="39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0"/>
      <c r="AJ108" s="91"/>
      <c r="AK108" s="28" t="s">
        <v>32</v>
      </c>
      <c r="AL108" s="28" t="s">
        <v>32</v>
      </c>
      <c r="AM108" s="28"/>
      <c r="AN108" s="91"/>
      <c r="AO108" s="28"/>
      <c r="AP108" s="28"/>
      <c r="AQ108" s="92"/>
      <c r="AR108" s="91"/>
      <c r="AS108" s="91"/>
      <c r="AT108" s="63"/>
      <c r="AU108" s="27"/>
      <c r="AV108" s="92"/>
    </row>
    <row r="109" s="3" customFormat="true" ht="132.75" hidden="true" customHeight="true" outlineLevel="0" collapsed="false">
      <c r="A109" s="28"/>
      <c r="B109" s="60" t="s">
        <v>191</v>
      </c>
      <c r="C109" s="37" t="s">
        <v>186</v>
      </c>
      <c r="D109" s="101" t="s">
        <v>171</v>
      </c>
      <c r="E109" s="55"/>
      <c r="F109" s="38" t="n">
        <v>2024</v>
      </c>
      <c r="G109" s="38" t="n">
        <v>2024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0"/>
      <c r="AJ109" s="91"/>
      <c r="AK109" s="28" t="s">
        <v>32</v>
      </c>
      <c r="AL109" s="28" t="s">
        <v>32</v>
      </c>
      <c r="AM109" s="28"/>
      <c r="AN109" s="91"/>
      <c r="AO109" s="28"/>
      <c r="AP109" s="28"/>
      <c r="AQ109" s="92"/>
      <c r="AR109" s="91"/>
      <c r="AS109" s="91"/>
      <c r="AT109" s="63"/>
      <c r="AU109" s="27"/>
      <c r="AV109" s="92"/>
    </row>
    <row r="110" s="3" customFormat="true" ht="129" hidden="true" customHeight="true" outlineLevel="0" collapsed="false">
      <c r="A110" s="28" t="s">
        <v>192</v>
      </c>
      <c r="B110" s="60" t="s">
        <v>193</v>
      </c>
      <c r="C110" s="37" t="s">
        <v>186</v>
      </c>
      <c r="D110" s="101" t="s">
        <v>171</v>
      </c>
      <c r="E110" s="55"/>
      <c r="F110" s="38" t="n">
        <v>2024</v>
      </c>
      <c r="G110" s="38" t="n">
        <v>2024</v>
      </c>
      <c r="H110" s="39" t="n">
        <f aca="false">I110+S110+AB110</f>
        <v>0</v>
      </c>
      <c r="I110" s="39" t="n">
        <f aca="false">Q110</f>
        <v>0</v>
      </c>
      <c r="J110" s="39"/>
      <c r="K110" s="39"/>
      <c r="L110" s="39"/>
      <c r="M110" s="39"/>
      <c r="N110" s="39"/>
      <c r="O110" s="39"/>
      <c r="P110" s="39"/>
      <c r="Q110" s="39" t="n">
        <v>0</v>
      </c>
      <c r="R110" s="39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0"/>
      <c r="AJ110" s="91"/>
      <c r="AK110" s="28" t="s">
        <v>32</v>
      </c>
      <c r="AL110" s="28" t="s">
        <v>32</v>
      </c>
      <c r="AM110" s="28"/>
      <c r="AN110" s="91"/>
      <c r="AO110" s="28"/>
      <c r="AP110" s="28"/>
      <c r="AQ110" s="92"/>
      <c r="AR110" s="91"/>
      <c r="AS110" s="91"/>
      <c r="AT110" s="63"/>
      <c r="AU110" s="27"/>
      <c r="AV110" s="92"/>
    </row>
    <row r="111" s="3" customFormat="true" ht="129" hidden="true" customHeight="true" outlineLevel="0" collapsed="false">
      <c r="A111" s="28"/>
      <c r="B111" s="60" t="s">
        <v>194</v>
      </c>
      <c r="C111" s="37" t="s">
        <v>186</v>
      </c>
      <c r="D111" s="101" t="s">
        <v>171</v>
      </c>
      <c r="E111" s="55"/>
      <c r="F111" s="38" t="n">
        <v>2024</v>
      </c>
      <c r="G111" s="38" t="n">
        <v>2024</v>
      </c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0"/>
      <c r="AJ111" s="91"/>
      <c r="AK111" s="28" t="s">
        <v>32</v>
      </c>
      <c r="AL111" s="28" t="s">
        <v>32</v>
      </c>
      <c r="AM111" s="28"/>
      <c r="AN111" s="91"/>
      <c r="AO111" s="28"/>
      <c r="AP111" s="28"/>
      <c r="AQ111" s="92"/>
      <c r="AR111" s="91"/>
      <c r="AS111" s="91"/>
      <c r="AT111" s="63"/>
      <c r="AU111" s="27"/>
      <c r="AV111" s="92"/>
    </row>
    <row r="112" s="3" customFormat="true" ht="130.5" hidden="true" customHeight="true" outlineLevel="0" collapsed="false">
      <c r="A112" s="28" t="s">
        <v>195</v>
      </c>
      <c r="B112" s="60" t="s">
        <v>196</v>
      </c>
      <c r="C112" s="37" t="s">
        <v>186</v>
      </c>
      <c r="D112" s="101" t="s">
        <v>187</v>
      </c>
      <c r="E112" s="55"/>
      <c r="F112" s="38" t="n">
        <v>2024</v>
      </c>
      <c r="G112" s="38" t="n">
        <v>2024</v>
      </c>
      <c r="H112" s="39" t="n">
        <f aca="false">I112+S112+AB112</f>
        <v>0</v>
      </c>
      <c r="I112" s="39" t="n">
        <f aca="false">Q112</f>
        <v>0</v>
      </c>
      <c r="J112" s="39"/>
      <c r="K112" s="39"/>
      <c r="L112" s="39"/>
      <c r="M112" s="39"/>
      <c r="N112" s="39"/>
      <c r="O112" s="39"/>
      <c r="P112" s="39"/>
      <c r="Q112" s="39" t="n">
        <v>0</v>
      </c>
      <c r="R112" s="39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0"/>
      <c r="AJ112" s="91"/>
      <c r="AK112" s="28" t="s">
        <v>32</v>
      </c>
      <c r="AL112" s="28" t="s">
        <v>32</v>
      </c>
      <c r="AM112" s="28"/>
      <c r="AN112" s="91"/>
      <c r="AO112" s="28"/>
      <c r="AP112" s="28"/>
      <c r="AQ112" s="92"/>
      <c r="AR112" s="91"/>
      <c r="AS112" s="91"/>
      <c r="AT112" s="63"/>
      <c r="AU112" s="27"/>
      <c r="AV112" s="92"/>
    </row>
    <row r="113" s="3" customFormat="true" ht="141" hidden="true" customHeight="true" outlineLevel="0" collapsed="false">
      <c r="A113" s="66"/>
      <c r="B113" s="102" t="s">
        <v>197</v>
      </c>
      <c r="C113" s="37" t="s">
        <v>186</v>
      </c>
      <c r="D113" s="103" t="s">
        <v>187</v>
      </c>
      <c r="E113" s="104"/>
      <c r="F113" s="38" t="n">
        <v>2024</v>
      </c>
      <c r="G113" s="38" t="n">
        <v>2024</v>
      </c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  <c r="AG113" s="106"/>
      <c r="AH113" s="106"/>
      <c r="AI113" s="107"/>
      <c r="AJ113" s="108"/>
      <c r="AK113" s="66" t="s">
        <v>32</v>
      </c>
      <c r="AL113" s="66" t="s">
        <v>32</v>
      </c>
      <c r="AM113" s="66"/>
      <c r="AN113" s="108"/>
      <c r="AO113" s="66"/>
      <c r="AP113" s="66"/>
      <c r="AQ113" s="109"/>
      <c r="AR113" s="108"/>
      <c r="AS113" s="108"/>
      <c r="AT113" s="110"/>
      <c r="AU113" s="111"/>
      <c r="AV113" s="109"/>
    </row>
    <row r="114" s="112" customFormat="true" ht="141" hidden="true" customHeight="true" outlineLevel="0" collapsed="false">
      <c r="A114" s="28" t="s">
        <v>198</v>
      </c>
      <c r="B114" s="60" t="s">
        <v>199</v>
      </c>
      <c r="C114" s="37" t="s">
        <v>186</v>
      </c>
      <c r="D114" s="101" t="s">
        <v>171</v>
      </c>
      <c r="E114" s="55"/>
      <c r="F114" s="38" t="n">
        <v>2024</v>
      </c>
      <c r="G114" s="38" t="n">
        <v>2024</v>
      </c>
      <c r="H114" s="39" t="n">
        <f aca="false">I114+S114+AB114</f>
        <v>0</v>
      </c>
      <c r="I114" s="39" t="n">
        <f aca="false">J114+K114+L114+M114+N114+O114+P114+Q114+R114</f>
        <v>0</v>
      </c>
      <c r="J114" s="39"/>
      <c r="K114" s="39"/>
      <c r="L114" s="39"/>
      <c r="M114" s="39"/>
      <c r="N114" s="39"/>
      <c r="O114" s="39"/>
      <c r="P114" s="39" t="n">
        <v>0</v>
      </c>
      <c r="Q114" s="39"/>
      <c r="R114" s="39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0"/>
      <c r="AJ114" s="91"/>
      <c r="AK114" s="66" t="s">
        <v>32</v>
      </c>
      <c r="AL114" s="66" t="s">
        <v>32</v>
      </c>
      <c r="AM114" s="28"/>
      <c r="AN114" s="91"/>
      <c r="AO114" s="28"/>
      <c r="AP114" s="28"/>
      <c r="AQ114" s="92"/>
      <c r="AR114" s="91"/>
      <c r="AS114" s="91"/>
      <c r="AT114" s="63"/>
      <c r="AU114" s="27"/>
      <c r="AV114" s="92"/>
    </row>
    <row r="115" s="112" customFormat="true" ht="141" hidden="true" customHeight="true" outlineLevel="0" collapsed="false">
      <c r="A115" s="66"/>
      <c r="B115" s="102" t="s">
        <v>200</v>
      </c>
      <c r="C115" s="37" t="s">
        <v>186</v>
      </c>
      <c r="D115" s="103" t="s">
        <v>171</v>
      </c>
      <c r="E115" s="104"/>
      <c r="F115" s="38" t="n">
        <v>2024</v>
      </c>
      <c r="G115" s="38" t="n">
        <v>2024</v>
      </c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7"/>
      <c r="AJ115" s="108"/>
      <c r="AK115" s="66" t="s">
        <v>32</v>
      </c>
      <c r="AL115" s="66" t="s">
        <v>32</v>
      </c>
      <c r="AM115" s="66"/>
      <c r="AN115" s="108"/>
      <c r="AO115" s="66"/>
      <c r="AP115" s="66"/>
      <c r="AQ115" s="109"/>
      <c r="AR115" s="108"/>
      <c r="AS115" s="108"/>
      <c r="AT115" s="110"/>
      <c r="AU115" s="111"/>
      <c r="AV115" s="109"/>
    </row>
    <row r="116" s="113" customFormat="true" ht="141" hidden="true" customHeight="true" outlineLevel="0" collapsed="false">
      <c r="A116" s="66"/>
      <c r="B116" s="60" t="s">
        <v>201</v>
      </c>
      <c r="C116" s="37" t="s">
        <v>186</v>
      </c>
      <c r="D116" s="28" t="s">
        <v>187</v>
      </c>
      <c r="E116" s="108" t="s">
        <v>202</v>
      </c>
      <c r="F116" s="38" t="n">
        <v>2024</v>
      </c>
      <c r="G116" s="38" t="n">
        <v>2024</v>
      </c>
      <c r="H116" s="39" t="n">
        <f aca="false">I116</f>
        <v>0</v>
      </c>
      <c r="I116" s="39" t="n">
        <f aca="false">Q116</f>
        <v>0</v>
      </c>
      <c r="J116" s="39"/>
      <c r="K116" s="39"/>
      <c r="L116" s="39"/>
      <c r="M116" s="39"/>
      <c r="N116" s="39"/>
      <c r="O116" s="39"/>
      <c r="P116" s="39"/>
      <c r="Q116" s="39" t="n">
        <v>0</v>
      </c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92"/>
      <c r="AK116" s="92" t="s">
        <v>32</v>
      </c>
      <c r="AL116" s="92" t="s">
        <v>32</v>
      </c>
      <c r="AM116" s="92" t="s">
        <v>32</v>
      </c>
      <c r="AN116" s="92"/>
      <c r="AO116" s="92"/>
      <c r="AP116" s="92"/>
      <c r="AQ116" s="92"/>
      <c r="AR116" s="92"/>
      <c r="AS116" s="92"/>
      <c r="AT116" s="92"/>
      <c r="AU116" s="92"/>
      <c r="AV116" s="92"/>
    </row>
    <row r="117" s="113" customFormat="true" ht="141" hidden="true" customHeight="true" outlineLevel="0" collapsed="false">
      <c r="A117" s="66"/>
      <c r="B117" s="102" t="s">
        <v>203</v>
      </c>
      <c r="C117" s="37" t="s">
        <v>186</v>
      </c>
      <c r="D117" s="66" t="s">
        <v>187</v>
      </c>
      <c r="E117" s="114"/>
      <c r="F117" s="38" t="n">
        <v>2024</v>
      </c>
      <c r="G117" s="38" t="n">
        <v>2024</v>
      </c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09"/>
      <c r="AK117" s="109" t="s">
        <v>32</v>
      </c>
      <c r="AL117" s="109" t="s">
        <v>32</v>
      </c>
      <c r="AM117" s="109" t="s">
        <v>32</v>
      </c>
      <c r="AN117" s="109"/>
      <c r="AO117" s="109"/>
      <c r="AP117" s="109"/>
      <c r="AQ117" s="109"/>
      <c r="AR117" s="109"/>
      <c r="AS117" s="109"/>
      <c r="AT117" s="109"/>
      <c r="AU117" s="109"/>
      <c r="AV117" s="109"/>
    </row>
    <row r="118" s="113" customFormat="true" ht="141" hidden="false" customHeight="true" outlineLevel="0" collapsed="false">
      <c r="A118" s="66" t="s">
        <v>204</v>
      </c>
      <c r="B118" s="102" t="s">
        <v>205</v>
      </c>
      <c r="C118" s="37" t="s">
        <v>182</v>
      </c>
      <c r="D118" s="66" t="s">
        <v>206</v>
      </c>
      <c r="E118" s="114"/>
      <c r="F118" s="38" t="n">
        <v>2024</v>
      </c>
      <c r="G118" s="38" t="n">
        <v>2024</v>
      </c>
      <c r="H118" s="105" t="n">
        <f aca="false">I118</f>
        <v>38233.8</v>
      </c>
      <c r="I118" s="105" t="n">
        <f aca="false">Q118+P118+J118+K118+L118+O118</f>
        <v>38233.8</v>
      </c>
      <c r="J118" s="105"/>
      <c r="K118" s="105"/>
      <c r="L118" s="105"/>
      <c r="M118" s="105"/>
      <c r="N118" s="105"/>
      <c r="O118" s="105"/>
      <c r="P118" s="105" t="n">
        <v>895.3</v>
      </c>
      <c r="Q118" s="105" t="n">
        <v>37338.5</v>
      </c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28" t="s">
        <v>32</v>
      </c>
      <c r="AK118" s="28" t="s">
        <v>32</v>
      </c>
      <c r="AL118" s="28" t="s">
        <v>32</v>
      </c>
      <c r="AM118" s="28" t="s">
        <v>32</v>
      </c>
      <c r="AN118" s="109"/>
      <c r="AO118" s="109"/>
      <c r="AP118" s="109"/>
      <c r="AQ118" s="109"/>
      <c r="AR118" s="109"/>
      <c r="AS118" s="109"/>
      <c r="AT118" s="109"/>
      <c r="AU118" s="109"/>
      <c r="AV118" s="109"/>
    </row>
    <row r="119" s="113" customFormat="true" ht="141" hidden="false" customHeight="true" outlineLevel="0" collapsed="false">
      <c r="A119" s="66"/>
      <c r="B119" s="102" t="s">
        <v>207</v>
      </c>
      <c r="C119" s="37" t="s">
        <v>182</v>
      </c>
      <c r="D119" s="66" t="s">
        <v>206</v>
      </c>
      <c r="E119" s="114"/>
      <c r="F119" s="38" t="n">
        <v>2024</v>
      </c>
      <c r="G119" s="38" t="n">
        <v>2024</v>
      </c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28" t="s">
        <v>32</v>
      </c>
      <c r="AK119" s="28" t="s">
        <v>32</v>
      </c>
      <c r="AL119" s="28" t="s">
        <v>32</v>
      </c>
      <c r="AM119" s="28" t="s">
        <v>32</v>
      </c>
      <c r="AN119" s="109"/>
      <c r="AO119" s="109"/>
      <c r="AP119" s="109"/>
      <c r="AQ119" s="109"/>
      <c r="AR119" s="109"/>
      <c r="AS119" s="109"/>
      <c r="AT119" s="109"/>
      <c r="AU119" s="109"/>
      <c r="AV119" s="109"/>
    </row>
    <row r="120" s="113" customFormat="true" ht="141" hidden="false" customHeight="true" outlineLevel="0" collapsed="false">
      <c r="A120" s="66" t="s">
        <v>208</v>
      </c>
      <c r="B120" s="102" t="s">
        <v>209</v>
      </c>
      <c r="C120" s="37" t="s">
        <v>182</v>
      </c>
      <c r="D120" s="66" t="s">
        <v>206</v>
      </c>
      <c r="E120" s="114"/>
      <c r="F120" s="38" t="n">
        <v>2024</v>
      </c>
      <c r="G120" s="38" t="n">
        <v>2024</v>
      </c>
      <c r="H120" s="105" t="n">
        <f aca="false">I120</f>
        <v>617.8</v>
      </c>
      <c r="I120" s="105" t="n">
        <f aca="false">K120+L120+M120+P120+Q120+R120+S120</f>
        <v>617.8</v>
      </c>
      <c r="J120" s="105"/>
      <c r="K120" s="105"/>
      <c r="L120" s="105"/>
      <c r="M120" s="105"/>
      <c r="N120" s="105"/>
      <c r="O120" s="105"/>
      <c r="P120" s="105"/>
      <c r="Q120" s="105" t="n">
        <v>617.8</v>
      </c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28" t="s">
        <v>32</v>
      </c>
      <c r="AK120" s="28" t="s">
        <v>32</v>
      </c>
      <c r="AL120" s="28" t="s">
        <v>32</v>
      </c>
      <c r="AM120" s="28" t="s">
        <v>32</v>
      </c>
      <c r="AN120" s="109"/>
      <c r="AO120" s="109"/>
      <c r="AP120" s="109"/>
      <c r="AQ120" s="109"/>
      <c r="AR120" s="109"/>
      <c r="AS120" s="109"/>
      <c r="AT120" s="109"/>
      <c r="AU120" s="109"/>
      <c r="AV120" s="109"/>
    </row>
    <row r="121" s="113" customFormat="true" ht="141" hidden="false" customHeight="true" outlineLevel="0" collapsed="false">
      <c r="A121" s="66"/>
      <c r="B121" s="102" t="s">
        <v>210</v>
      </c>
      <c r="C121" s="37" t="s">
        <v>182</v>
      </c>
      <c r="D121" s="66" t="s">
        <v>206</v>
      </c>
      <c r="E121" s="114"/>
      <c r="F121" s="38" t="n">
        <v>2024</v>
      </c>
      <c r="G121" s="38" t="n">
        <v>2024</v>
      </c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28" t="s">
        <v>32</v>
      </c>
      <c r="AK121" s="28" t="s">
        <v>32</v>
      </c>
      <c r="AL121" s="28" t="s">
        <v>32</v>
      </c>
      <c r="AM121" s="28" t="s">
        <v>32</v>
      </c>
      <c r="AN121" s="109"/>
      <c r="AO121" s="109"/>
      <c r="AP121" s="109"/>
      <c r="AQ121" s="109"/>
      <c r="AR121" s="109"/>
      <c r="AS121" s="109"/>
      <c r="AT121" s="109"/>
      <c r="AU121" s="109"/>
      <c r="AV121" s="109"/>
    </row>
    <row r="122" s="113" customFormat="true" ht="141" hidden="false" customHeight="true" outlineLevel="0" collapsed="false">
      <c r="A122" s="66" t="s">
        <v>208</v>
      </c>
      <c r="B122" s="102" t="s">
        <v>211</v>
      </c>
      <c r="C122" s="37" t="s">
        <v>182</v>
      </c>
      <c r="D122" s="66" t="s">
        <v>206</v>
      </c>
      <c r="E122" s="114"/>
      <c r="F122" s="38" t="n">
        <v>2024</v>
      </c>
      <c r="G122" s="38" t="n">
        <v>2024</v>
      </c>
      <c r="H122" s="105" t="n">
        <f aca="false">I122</f>
        <v>18711.1</v>
      </c>
      <c r="I122" s="105" t="n">
        <f aca="false">Q122+P122</f>
        <v>18711.1</v>
      </c>
      <c r="J122" s="105"/>
      <c r="K122" s="105"/>
      <c r="L122" s="105"/>
      <c r="M122" s="105"/>
      <c r="N122" s="105"/>
      <c r="O122" s="105"/>
      <c r="P122" s="105" t="n">
        <v>1188.1</v>
      </c>
      <c r="Q122" s="105" t="n">
        <v>17523</v>
      </c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28" t="s">
        <v>32</v>
      </c>
      <c r="AK122" s="28" t="s">
        <v>32</v>
      </c>
      <c r="AL122" s="28" t="s">
        <v>32</v>
      </c>
      <c r="AM122" s="28" t="s">
        <v>32</v>
      </c>
      <c r="AN122" s="109"/>
      <c r="AO122" s="109"/>
      <c r="AP122" s="109"/>
      <c r="AQ122" s="109"/>
      <c r="AR122" s="109"/>
      <c r="AS122" s="109"/>
      <c r="AT122" s="109"/>
      <c r="AU122" s="109"/>
      <c r="AV122" s="109"/>
    </row>
    <row r="123" s="113" customFormat="true" ht="141" hidden="false" customHeight="true" outlineLevel="0" collapsed="false">
      <c r="A123" s="28"/>
      <c r="B123" s="60" t="s">
        <v>212</v>
      </c>
      <c r="C123" s="37" t="s">
        <v>182</v>
      </c>
      <c r="D123" s="28" t="s">
        <v>206</v>
      </c>
      <c r="E123" s="91"/>
      <c r="F123" s="38" t="n">
        <v>2024</v>
      </c>
      <c r="G123" s="38" t="n">
        <v>2024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 t="s">
        <v>32</v>
      </c>
      <c r="AK123" s="28" t="s">
        <v>32</v>
      </c>
      <c r="AL123" s="28" t="s">
        <v>32</v>
      </c>
      <c r="AM123" s="28" t="s">
        <v>32</v>
      </c>
      <c r="AN123" s="92"/>
      <c r="AO123" s="92"/>
      <c r="AP123" s="92"/>
      <c r="AQ123" s="92"/>
      <c r="AR123" s="92"/>
      <c r="AS123" s="92"/>
      <c r="AT123" s="92"/>
      <c r="AU123" s="92"/>
      <c r="AV123" s="92"/>
    </row>
    <row r="124" s="3" customFormat="true" ht="28.5" hidden="false" customHeight="true" outlineLevel="0" collapsed="false">
      <c r="A124" s="116" t="s">
        <v>213</v>
      </c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</row>
    <row r="125" s="123" customFormat="true" ht="106.5" hidden="false" customHeight="true" outlineLevel="0" collapsed="false">
      <c r="A125" s="117" t="s">
        <v>214</v>
      </c>
      <c r="B125" s="118" t="s">
        <v>215</v>
      </c>
      <c r="C125" s="26"/>
      <c r="D125" s="26"/>
      <c r="E125" s="37"/>
      <c r="F125" s="119"/>
      <c r="G125" s="119"/>
      <c r="H125" s="120" t="n">
        <f aca="false">I125+S125+AB125</f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1" t="n">
        <v>0</v>
      </c>
      <c r="P125" s="81" t="n">
        <v>0</v>
      </c>
      <c r="Q125" s="81" t="n">
        <v>0</v>
      </c>
      <c r="R125" s="81" t="n">
        <v>0</v>
      </c>
      <c r="S125" s="121" t="n">
        <f aca="false">T125+Z125</f>
        <v>0</v>
      </c>
      <c r="T125" s="81" t="n">
        <f aca="false">T126</f>
        <v>0</v>
      </c>
      <c r="U125" s="81" t="n">
        <v>0</v>
      </c>
      <c r="V125" s="81" t="n">
        <v>0</v>
      </c>
      <c r="W125" s="81" t="n">
        <v>0</v>
      </c>
      <c r="X125" s="81" t="n">
        <v>0</v>
      </c>
      <c r="Y125" s="81"/>
      <c r="Z125" s="81" t="n">
        <v>0</v>
      </c>
      <c r="AA125" s="81" t="n">
        <v>0</v>
      </c>
      <c r="AB125" s="121" t="n">
        <f aca="false">AC125+AH125</f>
        <v>0</v>
      </c>
      <c r="AC125" s="81" t="n">
        <f aca="false">AC126</f>
        <v>0</v>
      </c>
      <c r="AD125" s="81" t="n">
        <v>0</v>
      </c>
      <c r="AE125" s="81" t="n">
        <v>0</v>
      </c>
      <c r="AF125" s="81" t="n">
        <v>0</v>
      </c>
      <c r="AG125" s="81" t="n">
        <v>0</v>
      </c>
      <c r="AH125" s="81" t="n">
        <v>0</v>
      </c>
      <c r="AI125" s="81" t="n">
        <v>0</v>
      </c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</row>
    <row r="126" s="123" customFormat="true" ht="169.5" hidden="true" customHeight="true" outlineLevel="0" collapsed="false">
      <c r="A126" s="124" t="s">
        <v>157</v>
      </c>
      <c r="B126" s="54" t="s">
        <v>216</v>
      </c>
      <c r="C126" s="37"/>
      <c r="D126" s="37"/>
      <c r="E126" s="37"/>
      <c r="F126" s="119"/>
      <c r="G126" s="119"/>
      <c r="H126" s="125" t="n">
        <f aca="false">I126+S126+AB126</f>
        <v>0</v>
      </c>
      <c r="I126" s="57" t="n">
        <f aca="false">J126+Q126</f>
        <v>0</v>
      </c>
      <c r="J126" s="57" t="n">
        <v>0</v>
      </c>
      <c r="K126" s="57"/>
      <c r="L126" s="57"/>
      <c r="M126" s="57"/>
      <c r="N126" s="57"/>
      <c r="O126" s="57"/>
      <c r="P126" s="57"/>
      <c r="Q126" s="57" t="n">
        <v>0</v>
      </c>
      <c r="R126" s="57"/>
      <c r="S126" s="126" t="n">
        <f aca="false">T126+Z126</f>
        <v>0</v>
      </c>
      <c r="T126" s="57" t="n">
        <v>0</v>
      </c>
      <c r="U126" s="57"/>
      <c r="V126" s="57"/>
      <c r="W126" s="57"/>
      <c r="X126" s="57"/>
      <c r="Y126" s="57"/>
      <c r="Z126" s="57" t="n">
        <v>0</v>
      </c>
      <c r="AA126" s="127"/>
      <c r="AB126" s="126" t="n">
        <f aca="false">AC126+AH126</f>
        <v>0</v>
      </c>
      <c r="AC126" s="57" t="n">
        <v>0</v>
      </c>
      <c r="AD126" s="57"/>
      <c r="AE126" s="57"/>
      <c r="AF126" s="57"/>
      <c r="AG126" s="57"/>
      <c r="AH126" s="57" t="n">
        <v>0</v>
      </c>
      <c r="AI126" s="81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</row>
    <row r="127" s="123" customFormat="true" ht="209.25" hidden="true" customHeight="true" outlineLevel="0" collapsed="false">
      <c r="A127" s="117"/>
      <c r="B127" s="54" t="s">
        <v>217</v>
      </c>
      <c r="C127" s="37"/>
      <c r="D127" s="37"/>
      <c r="E127" s="37"/>
      <c r="F127" s="119"/>
      <c r="G127" s="119"/>
      <c r="H127" s="120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121"/>
      <c r="T127" s="81"/>
      <c r="U127" s="81"/>
      <c r="V127" s="81"/>
      <c r="W127" s="81"/>
      <c r="X127" s="81"/>
      <c r="Y127" s="81"/>
      <c r="Z127" s="81"/>
      <c r="AA127" s="80"/>
      <c r="AB127" s="121"/>
      <c r="AC127" s="81"/>
      <c r="AD127" s="81"/>
      <c r="AE127" s="81"/>
      <c r="AF127" s="81"/>
      <c r="AG127" s="81"/>
      <c r="AH127" s="81"/>
      <c r="AI127" s="81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</row>
    <row r="128" s="123" customFormat="true" ht="146.25" hidden="false" customHeight="true" outlineLevel="0" collapsed="false">
      <c r="A128" s="117" t="s">
        <v>218</v>
      </c>
      <c r="B128" s="128" t="s">
        <v>219</v>
      </c>
      <c r="C128" s="37" t="s">
        <v>29</v>
      </c>
      <c r="D128" s="55" t="s">
        <v>220</v>
      </c>
      <c r="E128" s="37" t="s">
        <v>221</v>
      </c>
      <c r="F128" s="119"/>
      <c r="G128" s="119"/>
      <c r="H128" s="120" t="n">
        <f aca="false">S128+I128</f>
        <v>346.6</v>
      </c>
      <c r="I128" s="81" t="n">
        <f aca="false">J128+K128+L128+P128+Q128</f>
        <v>346.6</v>
      </c>
      <c r="J128" s="81" t="n">
        <v>0</v>
      </c>
      <c r="K128" s="81" t="n">
        <v>17.3</v>
      </c>
      <c r="L128" s="81" t="n">
        <v>0</v>
      </c>
      <c r="M128" s="81" t="e">
        <f aca="false">#REF!</f>
        <v>#REF!</v>
      </c>
      <c r="N128" s="81" t="e">
        <f aca="false">#REF!</f>
        <v>#REF!</v>
      </c>
      <c r="O128" s="81" t="n">
        <v>0</v>
      </c>
      <c r="P128" s="81" t="n">
        <v>329.3</v>
      </c>
      <c r="Q128" s="81" t="n">
        <v>0</v>
      </c>
      <c r="R128" s="121" t="n">
        <v>0</v>
      </c>
      <c r="S128" s="121" t="n">
        <f aca="false">T128+U128+V128+W128+X128+Z128</f>
        <v>0</v>
      </c>
      <c r="T128" s="121" t="n">
        <v>0</v>
      </c>
      <c r="U128" s="121" t="n">
        <v>0</v>
      </c>
      <c r="V128" s="121" t="n">
        <v>0</v>
      </c>
      <c r="W128" s="121" t="n">
        <v>0</v>
      </c>
      <c r="X128" s="121" t="n">
        <v>0</v>
      </c>
      <c r="Y128" s="121"/>
      <c r="Z128" s="121" t="n">
        <v>0</v>
      </c>
      <c r="AA128" s="120" t="n">
        <v>0</v>
      </c>
      <c r="AB128" s="121" t="n">
        <f aca="false">AC128+AD128+AE128+AF128+AG128+AH128+AI128</f>
        <v>0</v>
      </c>
      <c r="AC128" s="121" t="n">
        <v>0</v>
      </c>
      <c r="AD128" s="121" t="n">
        <v>0</v>
      </c>
      <c r="AE128" s="121" t="n">
        <v>0</v>
      </c>
      <c r="AF128" s="121" t="n">
        <v>0</v>
      </c>
      <c r="AG128" s="121" t="n">
        <v>0</v>
      </c>
      <c r="AH128" s="129" t="n">
        <v>0</v>
      </c>
      <c r="AI128" s="122" t="n">
        <v>0</v>
      </c>
      <c r="AJ128" s="122"/>
      <c r="AK128" s="92"/>
      <c r="AL128" s="92"/>
      <c r="AM128" s="92"/>
      <c r="AN128" s="92"/>
      <c r="AO128" s="92"/>
      <c r="AP128" s="92"/>
      <c r="AQ128" s="92"/>
      <c r="AR128" s="26"/>
      <c r="AS128" s="26"/>
      <c r="AT128" s="26"/>
      <c r="AU128" s="26"/>
      <c r="AV128" s="26"/>
    </row>
    <row r="129" s="138" customFormat="true" ht="134.25" hidden="false" customHeight="true" outlineLevel="0" collapsed="false">
      <c r="A129" s="130" t="s">
        <v>222</v>
      </c>
      <c r="B129" s="131" t="s">
        <v>223</v>
      </c>
      <c r="C129" s="37" t="s">
        <v>182</v>
      </c>
      <c r="D129" s="66" t="s">
        <v>206</v>
      </c>
      <c r="E129" s="37"/>
      <c r="F129" s="55" t="n">
        <v>2024</v>
      </c>
      <c r="G129" s="55" t="n">
        <v>2024</v>
      </c>
      <c r="H129" s="132" t="n">
        <f aca="false">I129+S129+AB129</f>
        <v>7967.2</v>
      </c>
      <c r="I129" s="133" t="n">
        <f aca="false">P129+Q129</f>
        <v>242.8</v>
      </c>
      <c r="J129" s="133" t="n">
        <f aca="false">J130</f>
        <v>0</v>
      </c>
      <c r="K129" s="133" t="n">
        <v>0</v>
      </c>
      <c r="L129" s="133" t="n">
        <v>0</v>
      </c>
      <c r="M129" s="133" t="n">
        <v>0</v>
      </c>
      <c r="N129" s="133" t="n">
        <v>0</v>
      </c>
      <c r="O129" s="133" t="n">
        <v>0</v>
      </c>
      <c r="P129" s="133" t="n">
        <f aca="false">P132</f>
        <v>240.4</v>
      </c>
      <c r="Q129" s="133" t="n">
        <f aca="false">Q132</f>
        <v>2.4</v>
      </c>
      <c r="R129" s="134" t="n">
        <v>0</v>
      </c>
      <c r="S129" s="134" t="n">
        <f aca="false">X129+Z129+Y129</f>
        <v>3456.8</v>
      </c>
      <c r="T129" s="134" t="n">
        <f aca="false">T130</f>
        <v>0</v>
      </c>
      <c r="U129" s="134" t="n">
        <v>0</v>
      </c>
      <c r="V129" s="134" t="n">
        <v>0</v>
      </c>
      <c r="W129" s="134" t="n">
        <v>0</v>
      </c>
      <c r="X129" s="134" t="n">
        <f aca="false">X132</f>
        <v>1087.2</v>
      </c>
      <c r="Y129" s="134" t="n">
        <f aca="false">Y132</f>
        <v>2335</v>
      </c>
      <c r="Z129" s="134" t="n">
        <f aca="false">Z132</f>
        <v>34.6</v>
      </c>
      <c r="AA129" s="135" t="n">
        <v>0</v>
      </c>
      <c r="AB129" s="134" t="n">
        <f aca="false">AG129+AH129+AF129</f>
        <v>4267.6</v>
      </c>
      <c r="AC129" s="134" t="n">
        <f aca="false">AC130</f>
        <v>0</v>
      </c>
      <c r="AD129" s="134" t="n">
        <v>0</v>
      </c>
      <c r="AE129" s="134" t="n">
        <v>0</v>
      </c>
      <c r="AF129" s="134" t="n">
        <f aca="false">AF132</f>
        <v>2735</v>
      </c>
      <c r="AG129" s="134" t="n">
        <f aca="false">AG132</f>
        <v>1490</v>
      </c>
      <c r="AH129" s="136" t="n">
        <f aca="false">AH132</f>
        <v>42.6</v>
      </c>
      <c r="AI129" s="137" t="n">
        <v>0</v>
      </c>
      <c r="AJ129" s="40"/>
      <c r="AK129" s="40" t="s">
        <v>32</v>
      </c>
      <c r="AL129" s="40" t="s">
        <v>32</v>
      </c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</row>
    <row r="130" s="138" customFormat="true" ht="1.5" hidden="true" customHeight="true" outlineLevel="0" collapsed="false">
      <c r="A130" s="139" t="s">
        <v>224</v>
      </c>
      <c r="B130" s="54" t="s">
        <v>225</v>
      </c>
      <c r="C130" s="37" t="s">
        <v>186</v>
      </c>
      <c r="D130" s="66" t="s">
        <v>206</v>
      </c>
      <c r="E130" s="37"/>
      <c r="F130" s="28"/>
      <c r="G130" s="28"/>
      <c r="H130" s="140" t="n">
        <f aca="false">I130+S130+AB130</f>
        <v>0</v>
      </c>
      <c r="I130" s="140" t="n">
        <f aca="false">J130+Q130</f>
        <v>0</v>
      </c>
      <c r="J130" s="140" t="n">
        <v>0</v>
      </c>
      <c r="K130" s="140"/>
      <c r="L130" s="140"/>
      <c r="M130" s="140"/>
      <c r="N130" s="140"/>
      <c r="O130" s="140"/>
      <c r="P130" s="140"/>
      <c r="Q130" s="140" t="n">
        <v>0</v>
      </c>
      <c r="R130" s="57"/>
      <c r="S130" s="57" t="n">
        <f aca="false">T130+Z130</f>
        <v>0</v>
      </c>
      <c r="T130" s="57" t="n">
        <v>0</v>
      </c>
      <c r="U130" s="57"/>
      <c r="V130" s="57"/>
      <c r="W130" s="57"/>
      <c r="X130" s="57"/>
      <c r="Y130" s="57"/>
      <c r="Z130" s="57" t="n">
        <v>0</v>
      </c>
      <c r="AA130" s="57"/>
      <c r="AB130" s="57" t="n">
        <f aca="false">AC130+AH130</f>
        <v>0</v>
      </c>
      <c r="AC130" s="57" t="n">
        <v>0</v>
      </c>
      <c r="AD130" s="57"/>
      <c r="AE130" s="57"/>
      <c r="AF130" s="57"/>
      <c r="AG130" s="57"/>
      <c r="AH130" s="56" t="n">
        <v>0</v>
      </c>
      <c r="AI130" s="141"/>
      <c r="AJ130" s="40" t="s">
        <v>32</v>
      </c>
      <c r="AK130" s="40" t="s">
        <v>32</v>
      </c>
      <c r="AL130" s="40" t="s">
        <v>32</v>
      </c>
      <c r="AM130" s="40" t="s">
        <v>32</v>
      </c>
      <c r="AN130" s="40"/>
      <c r="AO130" s="40"/>
      <c r="AP130" s="40"/>
      <c r="AQ130" s="40"/>
      <c r="AR130" s="40"/>
      <c r="AS130" s="40"/>
      <c r="AT130" s="40"/>
      <c r="AU130" s="40"/>
      <c r="AV130" s="40"/>
    </row>
    <row r="131" s="138" customFormat="true" ht="195.75" hidden="true" customHeight="true" outlineLevel="0" collapsed="false">
      <c r="A131" s="77"/>
      <c r="B131" s="54" t="s">
        <v>226</v>
      </c>
      <c r="C131" s="37" t="s">
        <v>186</v>
      </c>
      <c r="D131" s="66" t="s">
        <v>206</v>
      </c>
      <c r="E131" s="37"/>
      <c r="F131" s="28"/>
      <c r="G131" s="28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143"/>
      <c r="AI131" s="141"/>
      <c r="AJ131" s="40" t="s">
        <v>32</v>
      </c>
      <c r="AK131" s="40" t="s">
        <v>32</v>
      </c>
      <c r="AL131" s="40" t="s">
        <v>32</v>
      </c>
      <c r="AM131" s="40" t="s">
        <v>32</v>
      </c>
      <c r="AN131" s="40"/>
      <c r="AO131" s="40"/>
      <c r="AP131" s="40"/>
      <c r="AQ131" s="40"/>
      <c r="AR131" s="40"/>
      <c r="AS131" s="40"/>
      <c r="AT131" s="40"/>
      <c r="AU131" s="40"/>
      <c r="AV131" s="40"/>
    </row>
    <row r="132" s="138" customFormat="true" ht="137.25" hidden="false" customHeight="true" outlineLevel="0" collapsed="false">
      <c r="A132" s="139" t="s">
        <v>227</v>
      </c>
      <c r="B132" s="54" t="s">
        <v>228</v>
      </c>
      <c r="C132" s="37" t="s">
        <v>182</v>
      </c>
      <c r="D132" s="66" t="s">
        <v>206</v>
      </c>
      <c r="E132" s="37"/>
      <c r="F132" s="28" t="n">
        <v>2024</v>
      </c>
      <c r="G132" s="28" t="n">
        <v>2024</v>
      </c>
      <c r="H132" s="142" t="n">
        <f aca="false">I132</f>
        <v>242.8</v>
      </c>
      <c r="I132" s="140" t="n">
        <f aca="false">J132+K132+L132+M132+N132+O132+P132+Q132+R132</f>
        <v>242.8</v>
      </c>
      <c r="J132" s="140" t="n">
        <v>0</v>
      </c>
      <c r="K132" s="140" t="n">
        <v>0</v>
      </c>
      <c r="L132" s="140" t="n">
        <v>0</v>
      </c>
      <c r="M132" s="140" t="n">
        <v>0</v>
      </c>
      <c r="N132" s="140" t="n">
        <v>0</v>
      </c>
      <c r="O132" s="140" t="n">
        <v>0</v>
      </c>
      <c r="P132" s="140" t="n">
        <v>240.4</v>
      </c>
      <c r="Q132" s="140" t="n">
        <v>2.4</v>
      </c>
      <c r="R132" s="57" t="n">
        <v>0</v>
      </c>
      <c r="S132" s="57" t="n">
        <f aca="false">X132+Y132+Z132</f>
        <v>3456.8</v>
      </c>
      <c r="T132" s="57"/>
      <c r="U132" s="57"/>
      <c r="V132" s="57"/>
      <c r="W132" s="57"/>
      <c r="X132" s="57" t="n">
        <v>1087.2</v>
      </c>
      <c r="Y132" s="57" t="n">
        <v>2335</v>
      </c>
      <c r="Z132" s="57" t="n">
        <v>34.6</v>
      </c>
      <c r="AA132" s="57"/>
      <c r="AB132" s="57" t="n">
        <f aca="false">AG132+AH132+AF132</f>
        <v>4267.6</v>
      </c>
      <c r="AC132" s="57"/>
      <c r="AD132" s="57"/>
      <c r="AE132" s="57"/>
      <c r="AF132" s="57" t="n">
        <v>2735</v>
      </c>
      <c r="AG132" s="57" t="n">
        <v>1490</v>
      </c>
      <c r="AH132" s="56" t="n">
        <v>42.6</v>
      </c>
      <c r="AI132" s="141"/>
      <c r="AJ132" s="40" t="s">
        <v>32</v>
      </c>
      <c r="AK132" s="40" t="s">
        <v>32</v>
      </c>
      <c r="AL132" s="40" t="s">
        <v>32</v>
      </c>
      <c r="AM132" s="40" t="s">
        <v>32</v>
      </c>
      <c r="AN132" s="40" t="s">
        <v>32</v>
      </c>
      <c r="AO132" s="40" t="s">
        <v>32</v>
      </c>
      <c r="AP132" s="40" t="s">
        <v>32</v>
      </c>
      <c r="AQ132" s="40" t="s">
        <v>32</v>
      </c>
      <c r="AR132" s="40" t="s">
        <v>32</v>
      </c>
      <c r="AS132" s="40" t="s">
        <v>32</v>
      </c>
      <c r="AT132" s="40" t="s">
        <v>32</v>
      </c>
      <c r="AU132" s="40" t="s">
        <v>32</v>
      </c>
      <c r="AV132" s="40" t="s">
        <v>32</v>
      </c>
    </row>
    <row r="133" s="123" customFormat="true" ht="138" hidden="false" customHeight="true" outlineLevel="0" collapsed="false">
      <c r="A133" s="117"/>
      <c r="B133" s="144" t="s">
        <v>229</v>
      </c>
      <c r="C133" s="37" t="s">
        <v>182</v>
      </c>
      <c r="D133" s="66" t="s">
        <v>206</v>
      </c>
      <c r="E133" s="37"/>
      <c r="F133" s="28" t="n">
        <v>2024</v>
      </c>
      <c r="G133" s="28" t="n">
        <v>2025</v>
      </c>
      <c r="H133" s="121"/>
      <c r="I133" s="81"/>
      <c r="J133" s="81"/>
      <c r="K133" s="81"/>
      <c r="L133" s="81"/>
      <c r="M133" s="81"/>
      <c r="N133" s="81"/>
      <c r="O133" s="81"/>
      <c r="P133" s="81"/>
      <c r="Q133" s="8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9"/>
      <c r="AI133" s="122"/>
      <c r="AJ133" s="40" t="s">
        <v>32</v>
      </c>
      <c r="AK133" s="40" t="s">
        <v>32</v>
      </c>
      <c r="AL133" s="40" t="s">
        <v>32</v>
      </c>
      <c r="AM133" s="40" t="s">
        <v>32</v>
      </c>
      <c r="AN133" s="92" t="s">
        <v>32</v>
      </c>
      <c r="AO133" s="92" t="s">
        <v>32</v>
      </c>
      <c r="AP133" s="92" t="s">
        <v>32</v>
      </c>
      <c r="AQ133" s="92" t="s">
        <v>32</v>
      </c>
      <c r="AR133" s="92" t="s">
        <v>32</v>
      </c>
      <c r="AS133" s="92" t="s">
        <v>32</v>
      </c>
      <c r="AT133" s="92" t="s">
        <v>32</v>
      </c>
      <c r="AU133" s="92" t="s">
        <v>32</v>
      </c>
      <c r="AV133" s="92" t="s">
        <v>32</v>
      </c>
    </row>
    <row r="134" s="123" customFormat="true" ht="75.75" hidden="false" customHeight="true" outlineLevel="0" collapsed="false">
      <c r="A134" s="117" t="s">
        <v>230</v>
      </c>
      <c r="B134" s="128" t="s">
        <v>231</v>
      </c>
      <c r="C134" s="26"/>
      <c r="D134" s="26"/>
      <c r="E134" s="26"/>
      <c r="F134" s="28"/>
      <c r="G134" s="28"/>
      <c r="H134" s="121" t="n">
        <f aca="false">I134</f>
        <v>0</v>
      </c>
      <c r="I134" s="81" t="n">
        <f aca="false">I135</f>
        <v>0</v>
      </c>
      <c r="J134" s="81" t="n">
        <f aca="false">J135</f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121" t="n">
        <v>0</v>
      </c>
      <c r="S134" s="121" t="n">
        <f aca="false">T134+U134+V134+W134+X134+Z134+AA134</f>
        <v>0</v>
      </c>
      <c r="T134" s="121" t="n">
        <v>0</v>
      </c>
      <c r="U134" s="121" t="n">
        <v>0</v>
      </c>
      <c r="V134" s="121" t="n">
        <v>0</v>
      </c>
      <c r="W134" s="121" t="n">
        <v>0</v>
      </c>
      <c r="X134" s="121" t="n">
        <v>0</v>
      </c>
      <c r="Y134" s="121" t="n">
        <v>0</v>
      </c>
      <c r="Z134" s="121" t="n">
        <v>0</v>
      </c>
      <c r="AA134" s="121" t="n">
        <v>0</v>
      </c>
      <c r="AB134" s="121" t="n">
        <f aca="false">AC134+AD134+AE134+AF134+AG134+AH134</f>
        <v>0</v>
      </c>
      <c r="AC134" s="121" t="n">
        <v>0</v>
      </c>
      <c r="AD134" s="121" t="n">
        <v>0</v>
      </c>
      <c r="AE134" s="121" t="n">
        <v>0</v>
      </c>
      <c r="AF134" s="121" t="n">
        <v>0</v>
      </c>
      <c r="AG134" s="121" t="n">
        <v>0</v>
      </c>
      <c r="AH134" s="129" t="n">
        <v>0</v>
      </c>
      <c r="AI134" s="122" t="n">
        <v>0</v>
      </c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</row>
    <row r="135" s="123" customFormat="true" ht="3" hidden="true" customHeight="true" outlineLevel="0" collapsed="false">
      <c r="A135" s="124" t="s">
        <v>232</v>
      </c>
      <c r="B135" s="144" t="s">
        <v>233</v>
      </c>
      <c r="C135" s="37" t="s">
        <v>234</v>
      </c>
      <c r="D135" s="37" t="s">
        <v>171</v>
      </c>
      <c r="E135" s="26"/>
      <c r="F135" s="28"/>
      <c r="G135" s="28"/>
      <c r="H135" s="126" t="n">
        <f aca="false">I135</f>
        <v>0</v>
      </c>
      <c r="I135" s="57" t="n">
        <f aca="false">J135</f>
        <v>0</v>
      </c>
      <c r="J135" s="57" t="n">
        <v>0</v>
      </c>
      <c r="K135" s="81"/>
      <c r="L135" s="81"/>
      <c r="M135" s="81"/>
      <c r="N135" s="81"/>
      <c r="O135" s="81"/>
      <c r="P135" s="81"/>
      <c r="Q135" s="8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9"/>
      <c r="AI135" s="122"/>
      <c r="AJ135" s="92" t="s">
        <v>32</v>
      </c>
      <c r="AK135" s="92" t="s">
        <v>32</v>
      </c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</row>
    <row r="136" s="123" customFormat="true" ht="197.25" hidden="true" customHeight="true" outlineLevel="0" collapsed="false">
      <c r="A136" s="117"/>
      <c r="B136" s="144" t="s">
        <v>235</v>
      </c>
      <c r="C136" s="37" t="s">
        <v>234</v>
      </c>
      <c r="D136" s="37" t="s">
        <v>171</v>
      </c>
      <c r="E136" s="26"/>
      <c r="F136" s="28"/>
      <c r="G136" s="28"/>
      <c r="H136" s="121"/>
      <c r="I136" s="81"/>
      <c r="J136" s="81"/>
      <c r="K136" s="81"/>
      <c r="L136" s="81"/>
      <c r="M136" s="81"/>
      <c r="N136" s="81"/>
      <c r="O136" s="81"/>
      <c r="P136" s="81"/>
      <c r="Q136" s="8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9"/>
      <c r="AI136" s="122"/>
      <c r="AJ136" s="92" t="s">
        <v>32</v>
      </c>
      <c r="AK136" s="92" t="s">
        <v>32</v>
      </c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</row>
    <row r="137" s="123" customFormat="true" ht="132.75" hidden="false" customHeight="true" outlineLevel="0" collapsed="false">
      <c r="A137" s="117" t="s">
        <v>236</v>
      </c>
      <c r="B137" s="128" t="s">
        <v>237</v>
      </c>
      <c r="C137" s="37" t="s">
        <v>29</v>
      </c>
      <c r="D137" s="55" t="s">
        <v>220</v>
      </c>
      <c r="E137" s="26"/>
      <c r="F137" s="27" t="n">
        <v>2024</v>
      </c>
      <c r="G137" s="27" t="n">
        <v>2024</v>
      </c>
      <c r="H137" s="121" t="n">
        <f aca="false">I137</f>
        <v>100</v>
      </c>
      <c r="I137" s="81" t="n">
        <f aca="false">J137</f>
        <v>100</v>
      </c>
      <c r="J137" s="81" t="n">
        <f aca="false">J138</f>
        <v>100</v>
      </c>
      <c r="K137" s="81"/>
      <c r="L137" s="81"/>
      <c r="M137" s="81"/>
      <c r="N137" s="81"/>
      <c r="O137" s="81"/>
      <c r="P137" s="81"/>
      <c r="Q137" s="8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9"/>
      <c r="AI137" s="122"/>
      <c r="AJ137" s="92" t="s">
        <v>32</v>
      </c>
      <c r="AK137" s="92" t="s">
        <v>32</v>
      </c>
      <c r="AL137" s="92" t="s">
        <v>32</v>
      </c>
      <c r="AM137" s="92" t="s">
        <v>32</v>
      </c>
      <c r="AN137" s="92"/>
      <c r="AO137" s="92"/>
      <c r="AP137" s="92"/>
      <c r="AQ137" s="92"/>
      <c r="AR137" s="92"/>
      <c r="AS137" s="92"/>
      <c r="AT137" s="92"/>
      <c r="AU137" s="92"/>
      <c r="AV137" s="92"/>
    </row>
    <row r="138" s="123" customFormat="true" ht="147" hidden="false" customHeight="true" outlineLevel="0" collapsed="false">
      <c r="A138" s="124" t="s">
        <v>238</v>
      </c>
      <c r="B138" s="144" t="s">
        <v>239</v>
      </c>
      <c r="C138" s="37" t="s">
        <v>29</v>
      </c>
      <c r="D138" s="55" t="s">
        <v>220</v>
      </c>
      <c r="E138" s="26"/>
      <c r="F138" s="28" t="n">
        <v>2024</v>
      </c>
      <c r="G138" s="28" t="n">
        <v>2024</v>
      </c>
      <c r="H138" s="126" t="n">
        <f aca="false">I138</f>
        <v>100</v>
      </c>
      <c r="I138" s="57" t="n">
        <f aca="false">J138</f>
        <v>100</v>
      </c>
      <c r="J138" s="57" t="n">
        <v>100</v>
      </c>
      <c r="K138" s="81"/>
      <c r="L138" s="81"/>
      <c r="M138" s="81"/>
      <c r="N138" s="81"/>
      <c r="O138" s="81"/>
      <c r="P138" s="81"/>
      <c r="Q138" s="8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9"/>
      <c r="AI138" s="122"/>
      <c r="AJ138" s="92" t="s">
        <v>32</v>
      </c>
      <c r="AK138" s="92" t="s">
        <v>32</v>
      </c>
      <c r="AL138" s="92" t="s">
        <v>32</v>
      </c>
      <c r="AM138" s="92" t="s">
        <v>32</v>
      </c>
      <c r="AN138" s="92"/>
      <c r="AO138" s="92"/>
      <c r="AP138" s="92"/>
      <c r="AQ138" s="92"/>
      <c r="AR138" s="92"/>
      <c r="AS138" s="92"/>
      <c r="AT138" s="92"/>
      <c r="AU138" s="92"/>
      <c r="AV138" s="92"/>
    </row>
    <row r="139" s="123" customFormat="true" ht="126.75" hidden="false" customHeight="true" outlineLevel="0" collapsed="false">
      <c r="A139" s="117"/>
      <c r="B139" s="144" t="s">
        <v>240</v>
      </c>
      <c r="C139" s="37" t="s">
        <v>29</v>
      </c>
      <c r="D139" s="55" t="s">
        <v>220</v>
      </c>
      <c r="E139" s="26"/>
      <c r="F139" s="28" t="n">
        <v>2024</v>
      </c>
      <c r="G139" s="28" t="n">
        <v>2024</v>
      </c>
      <c r="H139" s="121"/>
      <c r="I139" s="81"/>
      <c r="J139" s="81"/>
      <c r="K139" s="81"/>
      <c r="L139" s="81"/>
      <c r="M139" s="81"/>
      <c r="N139" s="81"/>
      <c r="O139" s="81"/>
      <c r="P139" s="81"/>
      <c r="Q139" s="8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9"/>
      <c r="AI139" s="122"/>
      <c r="AJ139" s="92" t="s">
        <v>32</v>
      </c>
      <c r="AK139" s="92" t="s">
        <v>32</v>
      </c>
      <c r="AL139" s="92" t="s">
        <v>32</v>
      </c>
      <c r="AM139" s="92" t="s">
        <v>32</v>
      </c>
      <c r="AN139" s="92"/>
      <c r="AO139" s="92"/>
      <c r="AP139" s="92"/>
      <c r="AQ139" s="92"/>
      <c r="AR139" s="92"/>
      <c r="AS139" s="92"/>
      <c r="AT139" s="92"/>
      <c r="AU139" s="92"/>
      <c r="AV139" s="92"/>
    </row>
    <row r="140" s="123" customFormat="true" ht="126.75" hidden="true" customHeight="true" outlineLevel="0" collapsed="false">
      <c r="A140" s="117"/>
      <c r="B140" s="144"/>
      <c r="C140" s="37"/>
      <c r="D140" s="55"/>
      <c r="E140" s="26"/>
      <c r="F140" s="28"/>
      <c r="G140" s="28"/>
      <c r="H140" s="121"/>
      <c r="I140" s="81"/>
      <c r="J140" s="81"/>
      <c r="K140" s="81"/>
      <c r="L140" s="81"/>
      <c r="M140" s="81"/>
      <c r="N140" s="81"/>
      <c r="O140" s="81"/>
      <c r="P140" s="81"/>
      <c r="Q140" s="8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9"/>
      <c r="AI140" s="12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</row>
    <row r="141" s="123" customFormat="true" ht="28.5" hidden="false" customHeight="true" outlineLevel="0" collapsed="false">
      <c r="A141" s="145" t="s">
        <v>241</v>
      </c>
      <c r="B141" s="145"/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  <c r="AK141" s="145"/>
      <c r="AL141" s="145"/>
      <c r="AM141" s="145"/>
      <c r="AN141" s="145"/>
      <c r="AO141" s="145"/>
      <c r="AP141" s="145"/>
      <c r="AQ141" s="145"/>
      <c r="AR141" s="145"/>
      <c r="AS141" s="145"/>
      <c r="AT141" s="145"/>
      <c r="AU141" s="145"/>
      <c r="AV141" s="145"/>
    </row>
    <row r="142" s="123" customFormat="true" ht="165.75" hidden="false" customHeight="true" outlineLevel="0" collapsed="false">
      <c r="A142" s="117" t="s">
        <v>242</v>
      </c>
      <c r="B142" s="128" t="s">
        <v>243</v>
      </c>
      <c r="C142" s="26" t="s">
        <v>182</v>
      </c>
      <c r="D142" s="111" t="s">
        <v>206</v>
      </c>
      <c r="E142" s="37" t="s">
        <v>167</v>
      </c>
      <c r="F142" s="28"/>
      <c r="G142" s="28"/>
      <c r="H142" s="121" t="n">
        <f aca="false">H144+H148+H146</f>
        <v>0</v>
      </c>
      <c r="I142" s="121" t="n">
        <f aca="false">P142+Q142</f>
        <v>0</v>
      </c>
      <c r="J142" s="81"/>
      <c r="K142" s="81"/>
      <c r="L142" s="81"/>
      <c r="M142" s="81"/>
      <c r="N142" s="81"/>
      <c r="O142" s="81"/>
      <c r="P142" s="81" t="n">
        <f aca="false">P144+P146</f>
        <v>0</v>
      </c>
      <c r="Q142" s="121" t="n">
        <f aca="false">Q144+Q148+Q146</f>
        <v>0</v>
      </c>
      <c r="R142" s="81"/>
      <c r="S142" s="121" t="n">
        <f aca="false">X142+Z142</f>
        <v>0</v>
      </c>
      <c r="T142" s="121"/>
      <c r="U142" s="121"/>
      <c r="V142" s="121"/>
      <c r="W142" s="121"/>
      <c r="X142" s="121" t="n">
        <f aca="false">X143</f>
        <v>0</v>
      </c>
      <c r="Y142" s="121"/>
      <c r="Z142" s="121" t="n">
        <f aca="false">Z143</f>
        <v>0</v>
      </c>
      <c r="AA142" s="121"/>
      <c r="AB142" s="121" t="n">
        <f aca="false">AG142+AH142</f>
        <v>0</v>
      </c>
      <c r="AC142" s="121"/>
      <c r="AD142" s="121"/>
      <c r="AE142" s="121"/>
      <c r="AF142" s="121"/>
      <c r="AG142" s="121" t="n">
        <f aca="false">AG143</f>
        <v>0</v>
      </c>
      <c r="AH142" s="146" t="n">
        <f aca="false">AH143</f>
        <v>0</v>
      </c>
      <c r="AI142" s="12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</row>
    <row r="143" s="123" customFormat="true" ht="170.25" hidden="true" customHeight="true" outlineLevel="0" collapsed="false">
      <c r="A143" s="124" t="s">
        <v>244</v>
      </c>
      <c r="B143" s="60" t="s">
        <v>245</v>
      </c>
      <c r="C143" s="147" t="s">
        <v>151</v>
      </c>
      <c r="D143" s="147" t="s">
        <v>171</v>
      </c>
      <c r="E143" s="37" t="s">
        <v>167</v>
      </c>
      <c r="F143" s="84" t="n">
        <v>2022</v>
      </c>
      <c r="G143" s="28" t="n">
        <v>2023</v>
      </c>
      <c r="H143" s="125" t="n">
        <f aca="false">I143+S143+AB143</f>
        <v>0</v>
      </c>
      <c r="I143" s="57" t="n">
        <f aca="false">P143+Q143</f>
        <v>0</v>
      </c>
      <c r="J143" s="57"/>
      <c r="K143" s="57"/>
      <c r="L143" s="57"/>
      <c r="M143" s="57"/>
      <c r="N143" s="57"/>
      <c r="O143" s="57"/>
      <c r="P143" s="57" t="n">
        <v>0</v>
      </c>
      <c r="Q143" s="57" t="n">
        <v>0</v>
      </c>
      <c r="R143" s="126"/>
      <c r="S143" s="126" t="n">
        <f aca="false">X143+Z143</f>
        <v>0</v>
      </c>
      <c r="T143" s="126"/>
      <c r="U143" s="126"/>
      <c r="V143" s="126"/>
      <c r="W143" s="126"/>
      <c r="X143" s="126"/>
      <c r="Y143" s="126"/>
      <c r="Z143" s="126" t="n">
        <v>0</v>
      </c>
      <c r="AA143" s="126"/>
      <c r="AB143" s="126" t="n">
        <f aca="false">AG143+AH143</f>
        <v>0</v>
      </c>
      <c r="AC143" s="126"/>
      <c r="AD143" s="126"/>
      <c r="AE143" s="126"/>
      <c r="AF143" s="126"/>
      <c r="AG143" s="126" t="n">
        <v>0</v>
      </c>
      <c r="AH143" s="148" t="n">
        <v>0</v>
      </c>
      <c r="AI143" s="122"/>
      <c r="AJ143" s="92" t="s">
        <v>32</v>
      </c>
      <c r="AK143" s="92" t="s">
        <v>32</v>
      </c>
      <c r="AL143" s="92" t="s">
        <v>32</v>
      </c>
      <c r="AM143" s="92" t="s">
        <v>32</v>
      </c>
      <c r="AN143" s="92" t="s">
        <v>32</v>
      </c>
      <c r="AO143" s="92" t="s">
        <v>32</v>
      </c>
      <c r="AP143" s="92" t="s">
        <v>32</v>
      </c>
      <c r="AQ143" s="92" t="s">
        <v>32</v>
      </c>
      <c r="AR143" s="92"/>
      <c r="AS143" s="92"/>
      <c r="AT143" s="92"/>
      <c r="AU143" s="92"/>
      <c r="AV143" s="92"/>
    </row>
    <row r="144" s="123" customFormat="true" ht="135" hidden="true" customHeight="true" outlineLevel="0" collapsed="false">
      <c r="A144" s="124" t="s">
        <v>238</v>
      </c>
      <c r="B144" s="60" t="s">
        <v>246</v>
      </c>
      <c r="C144" s="147"/>
      <c r="D144" s="147"/>
      <c r="E144" s="37"/>
      <c r="F144" s="28" t="n">
        <v>2023</v>
      </c>
      <c r="G144" s="28" t="n">
        <v>2023</v>
      </c>
      <c r="H144" s="125" t="n">
        <f aca="false">I144</f>
        <v>0</v>
      </c>
      <c r="I144" s="57"/>
      <c r="J144" s="57"/>
      <c r="K144" s="57"/>
      <c r="L144" s="57"/>
      <c r="M144" s="57"/>
      <c r="N144" s="57"/>
      <c r="O144" s="57"/>
      <c r="P144" s="57"/>
      <c r="Q144" s="57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5"/>
      <c r="AB144" s="126"/>
      <c r="AC144" s="126"/>
      <c r="AD144" s="126"/>
      <c r="AE144" s="126"/>
      <c r="AF144" s="126"/>
      <c r="AG144" s="126"/>
      <c r="AH144" s="148"/>
      <c r="AI144" s="12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</row>
    <row r="145" s="123" customFormat="true" ht="119.25" hidden="true" customHeight="true" outlineLevel="0" collapsed="false">
      <c r="A145" s="117"/>
      <c r="B145" s="144" t="s">
        <v>247</v>
      </c>
      <c r="C145" s="37" t="s">
        <v>151</v>
      </c>
      <c r="D145" s="37" t="s">
        <v>171</v>
      </c>
      <c r="E145" s="37" t="s">
        <v>167</v>
      </c>
      <c r="F145" s="84" t="n">
        <v>2023</v>
      </c>
      <c r="G145" s="28" t="n">
        <v>2023</v>
      </c>
      <c r="H145" s="120"/>
      <c r="I145" s="81"/>
      <c r="J145" s="81"/>
      <c r="K145" s="81"/>
      <c r="L145" s="81"/>
      <c r="M145" s="81"/>
      <c r="N145" s="81"/>
      <c r="O145" s="81"/>
      <c r="P145" s="81"/>
      <c r="Q145" s="8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0"/>
      <c r="AB145" s="121"/>
      <c r="AC145" s="121"/>
      <c r="AD145" s="121"/>
      <c r="AE145" s="121"/>
      <c r="AF145" s="121"/>
      <c r="AG145" s="121"/>
      <c r="AH145" s="129"/>
      <c r="AI145" s="12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</row>
    <row r="146" s="123" customFormat="true" ht="126.75" hidden="true" customHeight="true" outlineLevel="0" collapsed="false">
      <c r="A146" s="117" t="s">
        <v>248</v>
      </c>
      <c r="B146" s="144" t="s">
        <v>249</v>
      </c>
      <c r="C146" s="37" t="s">
        <v>151</v>
      </c>
      <c r="D146" s="37" t="s">
        <v>171</v>
      </c>
      <c r="E146" s="37" t="s">
        <v>167</v>
      </c>
      <c r="F146" s="84" t="n">
        <v>2023</v>
      </c>
      <c r="G146" s="28" t="n">
        <v>2023</v>
      </c>
      <c r="H146" s="125" t="n">
        <f aca="false">I146</f>
        <v>0</v>
      </c>
      <c r="I146" s="57"/>
      <c r="J146" s="57"/>
      <c r="K146" s="57"/>
      <c r="L146" s="57"/>
      <c r="M146" s="57"/>
      <c r="N146" s="57"/>
      <c r="O146" s="57"/>
      <c r="P146" s="57"/>
      <c r="Q146" s="57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0"/>
      <c r="AB146" s="121"/>
      <c r="AC146" s="121"/>
      <c r="AD146" s="121"/>
      <c r="AE146" s="121"/>
      <c r="AF146" s="121"/>
      <c r="AG146" s="121"/>
      <c r="AH146" s="129"/>
      <c r="AI146" s="12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149"/>
    </row>
    <row r="147" s="123" customFormat="true" ht="134.25" hidden="true" customHeight="true" outlineLevel="0" collapsed="false">
      <c r="A147" s="117"/>
      <c r="B147" s="144" t="s">
        <v>250</v>
      </c>
      <c r="C147" s="37" t="s">
        <v>151</v>
      </c>
      <c r="D147" s="37" t="s">
        <v>171</v>
      </c>
      <c r="E147" s="37" t="s">
        <v>167</v>
      </c>
      <c r="F147" s="84" t="n">
        <v>2023</v>
      </c>
      <c r="G147" s="28" t="n">
        <v>2023</v>
      </c>
      <c r="H147" s="120"/>
      <c r="I147" s="81"/>
      <c r="J147" s="81"/>
      <c r="K147" s="81"/>
      <c r="L147" s="81"/>
      <c r="M147" s="81"/>
      <c r="N147" s="81"/>
      <c r="O147" s="81"/>
      <c r="P147" s="81"/>
      <c r="Q147" s="8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0"/>
      <c r="AB147" s="121"/>
      <c r="AC147" s="121"/>
      <c r="AD147" s="121"/>
      <c r="AE147" s="121"/>
      <c r="AF147" s="121"/>
      <c r="AG147" s="121"/>
      <c r="AH147" s="129"/>
      <c r="AI147" s="12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149"/>
    </row>
    <row r="148" s="123" customFormat="true" ht="141" hidden="true" customHeight="true" outlineLevel="0" collapsed="false">
      <c r="A148" s="124" t="s">
        <v>251</v>
      </c>
      <c r="B148" s="144" t="s">
        <v>252</v>
      </c>
      <c r="C148" s="37" t="s">
        <v>151</v>
      </c>
      <c r="D148" s="37" t="s">
        <v>171</v>
      </c>
      <c r="E148" s="37" t="s">
        <v>167</v>
      </c>
      <c r="F148" s="84" t="n">
        <v>2023</v>
      </c>
      <c r="G148" s="28" t="n">
        <v>2023</v>
      </c>
      <c r="H148" s="125" t="n">
        <f aca="false">I148</f>
        <v>0</v>
      </c>
      <c r="I148" s="57" t="n">
        <f aca="false">Q148</f>
        <v>0</v>
      </c>
      <c r="J148" s="57"/>
      <c r="K148" s="57"/>
      <c r="L148" s="57"/>
      <c r="M148" s="57"/>
      <c r="N148" s="57"/>
      <c r="O148" s="57"/>
      <c r="P148" s="57"/>
      <c r="Q148" s="57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0"/>
      <c r="AB148" s="121"/>
      <c r="AC148" s="121"/>
      <c r="AD148" s="121"/>
      <c r="AE148" s="121"/>
      <c r="AF148" s="121"/>
      <c r="AG148" s="121"/>
      <c r="AH148" s="129"/>
      <c r="AI148" s="12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149"/>
    </row>
    <row r="149" s="123" customFormat="true" ht="138.75" hidden="true" customHeight="true" outlineLevel="0" collapsed="false">
      <c r="A149" s="117"/>
      <c r="B149" s="144" t="s">
        <v>253</v>
      </c>
      <c r="C149" s="37" t="s">
        <v>151</v>
      </c>
      <c r="D149" s="37" t="s">
        <v>171</v>
      </c>
      <c r="E149" s="37" t="s">
        <v>167</v>
      </c>
      <c r="F149" s="84" t="n">
        <v>2023</v>
      </c>
      <c r="G149" s="28" t="n">
        <v>2023</v>
      </c>
      <c r="H149" s="120"/>
      <c r="I149" s="81"/>
      <c r="J149" s="81"/>
      <c r="K149" s="81"/>
      <c r="L149" s="81"/>
      <c r="M149" s="81"/>
      <c r="N149" s="81"/>
      <c r="O149" s="81"/>
      <c r="P149" s="81"/>
      <c r="Q149" s="8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0"/>
      <c r="AB149" s="121"/>
      <c r="AC149" s="121"/>
      <c r="AD149" s="121"/>
      <c r="AE149" s="121"/>
      <c r="AF149" s="121"/>
      <c r="AG149" s="121"/>
      <c r="AH149" s="129"/>
      <c r="AI149" s="122"/>
      <c r="AJ149" s="92"/>
      <c r="AK149" s="92"/>
      <c r="AL149" s="92" t="s">
        <v>32</v>
      </c>
      <c r="AM149" s="92" t="s">
        <v>32</v>
      </c>
      <c r="AN149" s="92"/>
      <c r="AO149" s="92"/>
      <c r="AP149" s="92"/>
      <c r="AQ149" s="92"/>
      <c r="AR149" s="92"/>
      <c r="AS149" s="92"/>
      <c r="AT149" s="92"/>
      <c r="AU149" s="92"/>
      <c r="AV149" s="149"/>
    </row>
    <row r="150" s="155" customFormat="true" ht="27.75" hidden="false" customHeight="true" outlineLevel="0" collapsed="false">
      <c r="A150" s="68"/>
      <c r="B150" s="69" t="s">
        <v>254</v>
      </c>
      <c r="C150" s="69"/>
      <c r="D150" s="150"/>
      <c r="E150" s="69"/>
      <c r="F150" s="151"/>
      <c r="G150" s="151"/>
      <c r="H150" s="73" t="n">
        <f aca="false">I150+S150+AB150</f>
        <v>65976.5</v>
      </c>
      <c r="I150" s="73" t="n">
        <f aca="false">J150+K150+L150+P150+Q150+R150</f>
        <v>58252.1</v>
      </c>
      <c r="J150" s="73" t="n">
        <f aca="false">J96+J125+J128+J129+J142+J134+J137</f>
        <v>100</v>
      </c>
      <c r="K150" s="73" t="n">
        <f aca="false">K96+K125+K128+K129+K142</f>
        <v>17.3</v>
      </c>
      <c r="L150" s="73" t="n">
        <f aca="false">L96+L125+L128+L129+L142</f>
        <v>0</v>
      </c>
      <c r="M150" s="73" t="e">
        <f aca="false">M96+M125+M128+M129+M142</f>
        <v>#REF!</v>
      </c>
      <c r="N150" s="73" t="e">
        <f aca="false">N96+N125+N128+N129+N142</f>
        <v>#REF!</v>
      </c>
      <c r="O150" s="73" t="n">
        <f aca="false">O96+O125+O128+O129+O142</f>
        <v>0</v>
      </c>
      <c r="P150" s="73" t="n">
        <f aca="false">P96+P125+P128+P129+P142+P104</f>
        <v>2653.1</v>
      </c>
      <c r="Q150" s="73" t="n">
        <f aca="false">Q96+Q125+Q128+Q129+Q142+Q104</f>
        <v>55481.7</v>
      </c>
      <c r="R150" s="73" t="n">
        <f aca="false">R96+R125+R128+R129+R142</f>
        <v>0</v>
      </c>
      <c r="S150" s="73" t="n">
        <f aca="false">T150+U150+V150+X150+Z150+Y150</f>
        <v>3456.8</v>
      </c>
      <c r="T150" s="73" t="n">
        <f aca="false">T125+T128+T129</f>
        <v>0</v>
      </c>
      <c r="U150" s="73" t="n">
        <f aca="false">U96+U125+U128+U129+U142</f>
        <v>0</v>
      </c>
      <c r="V150" s="73" t="n">
        <f aca="false">V96+V125+V128+V129+V142</f>
        <v>0</v>
      </c>
      <c r="W150" s="73" t="n">
        <f aca="false">W96+W125+W128+W129+W142</f>
        <v>0</v>
      </c>
      <c r="X150" s="73" t="n">
        <f aca="false">X129</f>
        <v>1087.2</v>
      </c>
      <c r="Y150" s="73" t="n">
        <f aca="false">Y129</f>
        <v>2335</v>
      </c>
      <c r="Z150" s="73" t="n">
        <f aca="false">Z96+Z125+Z128+Z129+Z142+Z104</f>
        <v>34.6</v>
      </c>
      <c r="AA150" s="152" t="n">
        <v>0</v>
      </c>
      <c r="AB150" s="73" t="n">
        <f aca="false">AF150+AG150+AH150</f>
        <v>4267.6</v>
      </c>
      <c r="AC150" s="73" t="n">
        <f aca="false">AC129</f>
        <v>0</v>
      </c>
      <c r="AD150" s="73" t="n">
        <f aca="false">AD129</f>
        <v>0</v>
      </c>
      <c r="AE150" s="73" t="n">
        <f aca="false">AE129</f>
        <v>0</v>
      </c>
      <c r="AF150" s="73" t="n">
        <f aca="false">AF129</f>
        <v>2735</v>
      </c>
      <c r="AG150" s="73" t="n">
        <f aca="false">AG129</f>
        <v>1490</v>
      </c>
      <c r="AH150" s="73" t="n">
        <f aca="false">AH96+AH125+AH129+AH142</f>
        <v>42.6</v>
      </c>
      <c r="AI150" s="153"/>
      <c r="AJ150" s="153"/>
      <c r="AK150" s="153"/>
      <c r="AL150" s="153"/>
      <c r="AM150" s="153"/>
      <c r="AN150" s="153"/>
      <c r="AO150" s="153"/>
      <c r="AP150" s="153"/>
      <c r="AQ150" s="153"/>
      <c r="AR150" s="150"/>
      <c r="AS150" s="150"/>
      <c r="AT150" s="150"/>
      <c r="AU150" s="150"/>
      <c r="AV150" s="154"/>
    </row>
    <row r="151" customFormat="false" ht="32.25" hidden="false" customHeight="true" outlineLevel="0" collapsed="false">
      <c r="A151" s="156" t="s">
        <v>255</v>
      </c>
      <c r="B151" s="157"/>
      <c r="C151" s="157"/>
      <c r="D151" s="158"/>
      <c r="E151" s="159"/>
      <c r="F151" s="160"/>
      <c r="G151" s="160"/>
      <c r="H151" s="160"/>
      <c r="I151" s="161"/>
      <c r="J151" s="161" t="s">
        <v>256</v>
      </c>
      <c r="K151" s="161"/>
      <c r="L151" s="161"/>
      <c r="M151" s="161"/>
      <c r="N151" s="161"/>
      <c r="O151" s="161"/>
      <c r="P151" s="161"/>
      <c r="Q151" s="161"/>
      <c r="R151" s="161"/>
      <c r="S151" s="162"/>
      <c r="T151" s="162"/>
      <c r="U151" s="162"/>
      <c r="V151" s="162"/>
      <c r="W151" s="162"/>
      <c r="X151" s="162"/>
      <c r="Y151" s="162"/>
      <c r="Z151" s="162"/>
      <c r="AA151" s="162"/>
      <c r="AB151" s="162"/>
      <c r="AC151" s="162"/>
      <c r="AD151" s="162"/>
      <c r="AE151" s="162"/>
      <c r="AF151" s="162"/>
      <c r="AG151" s="162"/>
      <c r="AH151" s="162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4"/>
    </row>
    <row r="152" customFormat="false" ht="32.25" hidden="false" customHeight="true" outlineLevel="0" collapsed="false">
      <c r="A152" s="165" t="s">
        <v>257</v>
      </c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</row>
    <row r="153" s="166" customFormat="true" ht="127.5" hidden="false" customHeight="true" outlineLevel="0" collapsed="false">
      <c r="A153" s="24" t="s">
        <v>258</v>
      </c>
      <c r="B153" s="25" t="s">
        <v>259</v>
      </c>
      <c r="C153" s="26" t="s">
        <v>29</v>
      </c>
      <c r="D153" s="27" t="s">
        <v>260</v>
      </c>
      <c r="E153" s="28" t="s">
        <v>261</v>
      </c>
      <c r="F153" s="29" t="n">
        <v>2024</v>
      </c>
      <c r="G153" s="29" t="n">
        <v>2026</v>
      </c>
      <c r="H153" s="30" t="n">
        <f aca="false">I153+S153+AB153</f>
        <v>23382.1</v>
      </c>
      <c r="I153" s="30" t="n">
        <f aca="false">P153+Q153</f>
        <v>7837.3</v>
      </c>
      <c r="J153" s="30" t="n">
        <f aca="false">J154+J156+J158+J160+J163</f>
        <v>0</v>
      </c>
      <c r="K153" s="30" t="n">
        <f aca="false">K154+K156+K158+K160+K163</f>
        <v>0</v>
      </c>
      <c r="L153" s="30" t="n">
        <f aca="false">L154+L156+L158+L160+L163</f>
        <v>0</v>
      </c>
      <c r="M153" s="30" t="n">
        <f aca="false">M154+M156+M158+M160+M163</f>
        <v>0</v>
      </c>
      <c r="N153" s="30" t="n">
        <f aca="false">N154+N156+N158+N160+N163</f>
        <v>0</v>
      </c>
      <c r="O153" s="30" t="n">
        <f aca="false">O154+O156+O158+O160+O163</f>
        <v>0</v>
      </c>
      <c r="P153" s="30" t="n">
        <v>1204</v>
      </c>
      <c r="Q153" s="30" t="n">
        <f aca="false">Q154+Q156+Q158+Q160+Q163</f>
        <v>6633.3</v>
      </c>
      <c r="R153" s="30" t="n">
        <f aca="false">R154+R156+R158+R160+R163</f>
        <v>0</v>
      </c>
      <c r="S153" s="30" t="n">
        <f aca="false">X153+Z153</f>
        <v>7650.2</v>
      </c>
      <c r="T153" s="30" t="n">
        <v>0</v>
      </c>
      <c r="U153" s="30" t="n">
        <v>0</v>
      </c>
      <c r="V153" s="30" t="n">
        <v>0</v>
      </c>
      <c r="W153" s="30" t="n">
        <v>0</v>
      </c>
      <c r="X153" s="30" t="n">
        <v>1204</v>
      </c>
      <c r="Y153" s="30" t="n">
        <v>0</v>
      </c>
      <c r="Z153" s="30" t="n">
        <v>6446.2</v>
      </c>
      <c r="AA153" s="30" t="n">
        <v>0</v>
      </c>
      <c r="AB153" s="30" t="n">
        <f aca="false">AG153+AH153</f>
        <v>7894.6</v>
      </c>
      <c r="AC153" s="30" t="n">
        <v>0</v>
      </c>
      <c r="AD153" s="30" t="n">
        <v>0</v>
      </c>
      <c r="AE153" s="30" t="n">
        <v>0</v>
      </c>
      <c r="AF153" s="30" t="n">
        <v>0</v>
      </c>
      <c r="AG153" s="30" t="n">
        <v>1204</v>
      </c>
      <c r="AH153" s="30" t="n">
        <v>6690.6</v>
      </c>
      <c r="AI153" s="30" t="n">
        <f aca="false">SUM(AI154:AI164)</f>
        <v>0</v>
      </c>
      <c r="AJ153" s="27" t="s">
        <v>32</v>
      </c>
      <c r="AK153" s="27" t="s">
        <v>32</v>
      </c>
      <c r="AL153" s="27"/>
      <c r="AM153" s="27" t="s">
        <v>32</v>
      </c>
      <c r="AN153" s="27" t="s">
        <v>32</v>
      </c>
      <c r="AO153" s="27" t="s">
        <v>32</v>
      </c>
      <c r="AP153" s="27"/>
      <c r="AQ153" s="27" t="s">
        <v>32</v>
      </c>
      <c r="AR153" s="27" t="s">
        <v>32</v>
      </c>
      <c r="AS153" s="27" t="s">
        <v>32</v>
      </c>
      <c r="AT153" s="27"/>
      <c r="AU153" s="27"/>
      <c r="AV153" s="27" t="s">
        <v>32</v>
      </c>
    </row>
    <row r="154" s="1" customFormat="true" ht="136.5" hidden="false" customHeight="true" outlineLevel="0" collapsed="false">
      <c r="A154" s="35" t="s">
        <v>262</v>
      </c>
      <c r="B154" s="60" t="s">
        <v>263</v>
      </c>
      <c r="C154" s="37" t="s">
        <v>29</v>
      </c>
      <c r="D154" s="28" t="s">
        <v>260</v>
      </c>
      <c r="E154" s="28" t="s">
        <v>261</v>
      </c>
      <c r="F154" s="38" t="n">
        <v>2024</v>
      </c>
      <c r="G154" s="38" t="n">
        <v>2026</v>
      </c>
      <c r="H154" s="39" t="n">
        <f aca="false">I154+S154+AB154</f>
        <v>3542.1</v>
      </c>
      <c r="I154" s="39" t="n">
        <f aca="false">P154+Q154</f>
        <v>1462.1</v>
      </c>
      <c r="J154" s="39" t="n">
        <v>0</v>
      </c>
      <c r="K154" s="39" t="n">
        <v>0</v>
      </c>
      <c r="L154" s="39" t="n">
        <v>0</v>
      </c>
      <c r="M154" s="39"/>
      <c r="N154" s="39" t="n">
        <v>0</v>
      </c>
      <c r="O154" s="39"/>
      <c r="P154" s="39" t="n">
        <v>204</v>
      </c>
      <c r="Q154" s="39" t="n">
        <v>1258.1</v>
      </c>
      <c r="R154" s="39" t="n">
        <v>0</v>
      </c>
      <c r="S154" s="39" t="n">
        <f aca="false">SUM(T154:AA154)</f>
        <v>1040</v>
      </c>
      <c r="T154" s="39" t="n">
        <v>0</v>
      </c>
      <c r="U154" s="39" t="n">
        <v>0</v>
      </c>
      <c r="V154" s="39" t="n">
        <v>0</v>
      </c>
      <c r="W154" s="39" t="n">
        <v>0</v>
      </c>
      <c r="X154" s="39" t="n">
        <v>204</v>
      </c>
      <c r="Y154" s="39"/>
      <c r="Z154" s="39" t="n">
        <v>836</v>
      </c>
      <c r="AA154" s="39" t="n">
        <v>0</v>
      </c>
      <c r="AB154" s="39" t="n">
        <f aca="false">SUM(AC154:AI154)</f>
        <v>1040</v>
      </c>
      <c r="AC154" s="39" t="n">
        <v>0</v>
      </c>
      <c r="AD154" s="39" t="n">
        <v>0</v>
      </c>
      <c r="AE154" s="39" t="n">
        <v>0</v>
      </c>
      <c r="AF154" s="39" t="n">
        <v>0</v>
      </c>
      <c r="AG154" s="39" t="n">
        <v>204</v>
      </c>
      <c r="AH154" s="39" t="n">
        <v>836</v>
      </c>
      <c r="AI154" s="39" t="n">
        <v>0</v>
      </c>
      <c r="AJ154" s="28" t="s">
        <v>32</v>
      </c>
      <c r="AK154" s="28" t="s">
        <v>32</v>
      </c>
      <c r="AL154" s="28"/>
      <c r="AM154" s="28" t="s">
        <v>32</v>
      </c>
      <c r="AN154" s="28" t="s">
        <v>32</v>
      </c>
      <c r="AO154" s="28" t="s">
        <v>32</v>
      </c>
      <c r="AP154" s="28"/>
      <c r="AQ154" s="28" t="s">
        <v>32</v>
      </c>
      <c r="AR154" s="28" t="s">
        <v>32</v>
      </c>
      <c r="AS154" s="28" t="s">
        <v>32</v>
      </c>
      <c r="AT154" s="28"/>
      <c r="AU154" s="28"/>
      <c r="AV154" s="28" t="s">
        <v>32</v>
      </c>
    </row>
    <row r="155" s="1" customFormat="true" ht="147.75" hidden="false" customHeight="true" outlineLevel="0" collapsed="false">
      <c r="A155" s="35"/>
      <c r="B155" s="54" t="s">
        <v>264</v>
      </c>
      <c r="C155" s="37" t="s">
        <v>29</v>
      </c>
      <c r="D155" s="28" t="s">
        <v>260</v>
      </c>
      <c r="E155" s="28" t="s">
        <v>261</v>
      </c>
      <c r="F155" s="38" t="n">
        <v>2024</v>
      </c>
      <c r="G155" s="38" t="n">
        <v>2026</v>
      </c>
      <c r="H155" s="39" t="n">
        <f aca="false">I155+S155+AB155</f>
        <v>0</v>
      </c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0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28" t="s">
        <v>32</v>
      </c>
      <c r="AK155" s="28" t="s">
        <v>32</v>
      </c>
      <c r="AL155" s="28"/>
      <c r="AM155" s="28" t="s">
        <v>32</v>
      </c>
      <c r="AN155" s="28" t="s">
        <v>32</v>
      </c>
      <c r="AO155" s="28" t="s">
        <v>32</v>
      </c>
      <c r="AP155" s="28"/>
      <c r="AQ155" s="28" t="s">
        <v>32</v>
      </c>
      <c r="AR155" s="28" t="s">
        <v>32</v>
      </c>
      <c r="AS155" s="28" t="s">
        <v>32</v>
      </c>
      <c r="AT155" s="28"/>
      <c r="AU155" s="28"/>
      <c r="AV155" s="28" t="s">
        <v>32</v>
      </c>
    </row>
    <row r="156" s="1" customFormat="true" ht="141" hidden="false" customHeight="true" outlineLevel="0" collapsed="false">
      <c r="A156" s="35" t="s">
        <v>265</v>
      </c>
      <c r="B156" s="60" t="s">
        <v>266</v>
      </c>
      <c r="C156" s="37" t="s">
        <v>29</v>
      </c>
      <c r="D156" s="28" t="s">
        <v>260</v>
      </c>
      <c r="E156" s="28" t="s">
        <v>261</v>
      </c>
      <c r="F156" s="38" t="n">
        <v>2024</v>
      </c>
      <c r="G156" s="38" t="n">
        <v>2026</v>
      </c>
      <c r="H156" s="39" t="n">
        <f aca="false">I156+S156+AB156</f>
        <v>7073.9</v>
      </c>
      <c r="I156" s="39" t="n">
        <f aca="false">P156+Q156</f>
        <v>2266.1</v>
      </c>
      <c r="J156" s="39" t="n">
        <v>0</v>
      </c>
      <c r="K156" s="39" t="n">
        <v>0</v>
      </c>
      <c r="L156" s="39" t="n">
        <v>0</v>
      </c>
      <c r="M156" s="39"/>
      <c r="N156" s="39" t="n">
        <v>0</v>
      </c>
      <c r="O156" s="39"/>
      <c r="P156" s="39" t="n">
        <v>1000</v>
      </c>
      <c r="Q156" s="39" t="n">
        <v>1266.1</v>
      </c>
      <c r="R156" s="39" t="n">
        <v>0</v>
      </c>
      <c r="S156" s="39" t="n">
        <f aca="false">SUM(T156:AA156)</f>
        <v>2356.8</v>
      </c>
      <c r="T156" s="39" t="n">
        <v>0</v>
      </c>
      <c r="U156" s="39" t="n">
        <v>0</v>
      </c>
      <c r="V156" s="39" t="n">
        <v>0</v>
      </c>
      <c r="W156" s="39" t="n">
        <v>0</v>
      </c>
      <c r="X156" s="39" t="n">
        <v>1000</v>
      </c>
      <c r="Y156" s="39"/>
      <c r="Z156" s="39" t="n">
        <v>1356.8</v>
      </c>
      <c r="AA156" s="39" t="n">
        <v>0</v>
      </c>
      <c r="AB156" s="39" t="n">
        <f aca="false">SUM(AC156:AI156)</f>
        <v>2451</v>
      </c>
      <c r="AC156" s="39" t="n">
        <v>0</v>
      </c>
      <c r="AD156" s="39" t="n">
        <v>0</v>
      </c>
      <c r="AE156" s="39" t="n">
        <v>0</v>
      </c>
      <c r="AF156" s="39" t="n">
        <v>0</v>
      </c>
      <c r="AG156" s="39" t="n">
        <v>1000</v>
      </c>
      <c r="AH156" s="39" t="n">
        <v>1451</v>
      </c>
      <c r="AI156" s="39" t="n">
        <v>0</v>
      </c>
      <c r="AJ156" s="28" t="s">
        <v>32</v>
      </c>
      <c r="AK156" s="28" t="s">
        <v>32</v>
      </c>
      <c r="AL156" s="28"/>
      <c r="AM156" s="28" t="s">
        <v>32</v>
      </c>
      <c r="AN156" s="28" t="s">
        <v>32</v>
      </c>
      <c r="AO156" s="28" t="s">
        <v>32</v>
      </c>
      <c r="AP156" s="28"/>
      <c r="AQ156" s="28" t="s">
        <v>32</v>
      </c>
      <c r="AR156" s="28" t="s">
        <v>32</v>
      </c>
      <c r="AS156" s="28" t="s">
        <v>32</v>
      </c>
      <c r="AT156" s="28"/>
      <c r="AU156" s="28"/>
      <c r="AV156" s="28" t="s">
        <v>32</v>
      </c>
    </row>
    <row r="157" s="1" customFormat="true" ht="132.75" hidden="false" customHeight="true" outlineLevel="0" collapsed="false">
      <c r="A157" s="35"/>
      <c r="B157" s="60" t="s">
        <v>267</v>
      </c>
      <c r="C157" s="37" t="s">
        <v>29</v>
      </c>
      <c r="D157" s="28" t="s">
        <v>260</v>
      </c>
      <c r="E157" s="28" t="s">
        <v>261</v>
      </c>
      <c r="F157" s="38" t="n">
        <v>2024</v>
      </c>
      <c r="G157" s="38" t="n">
        <v>2026</v>
      </c>
      <c r="H157" s="39" t="n">
        <f aca="false">I157+S157+AB157</f>
        <v>0</v>
      </c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0"/>
      <c r="T157" s="39"/>
      <c r="U157" s="39"/>
      <c r="V157" s="39"/>
      <c r="W157" s="39"/>
      <c r="X157" s="39"/>
      <c r="Y157" s="39"/>
      <c r="Z157" s="39"/>
      <c r="AA157" s="39"/>
      <c r="AB157" s="30"/>
      <c r="AC157" s="39"/>
      <c r="AD157" s="39"/>
      <c r="AE157" s="39"/>
      <c r="AF157" s="39"/>
      <c r="AG157" s="39"/>
      <c r="AH157" s="39"/>
      <c r="AI157" s="39"/>
      <c r="AJ157" s="28" t="s">
        <v>32</v>
      </c>
      <c r="AK157" s="28" t="s">
        <v>32</v>
      </c>
      <c r="AL157" s="28"/>
      <c r="AM157" s="28" t="s">
        <v>32</v>
      </c>
      <c r="AN157" s="28" t="s">
        <v>32</v>
      </c>
      <c r="AO157" s="28" t="s">
        <v>32</v>
      </c>
      <c r="AP157" s="28"/>
      <c r="AQ157" s="28" t="s">
        <v>32</v>
      </c>
      <c r="AR157" s="28" t="s">
        <v>32</v>
      </c>
      <c r="AS157" s="28" t="s">
        <v>32</v>
      </c>
      <c r="AT157" s="28"/>
      <c r="AU157" s="28"/>
      <c r="AV157" s="28" t="s">
        <v>32</v>
      </c>
    </row>
    <row r="158" s="1" customFormat="true" ht="165" hidden="false" customHeight="true" outlineLevel="0" collapsed="false">
      <c r="A158" s="35" t="s">
        <v>268</v>
      </c>
      <c r="B158" s="60" t="s">
        <v>269</v>
      </c>
      <c r="C158" s="37" t="s">
        <v>29</v>
      </c>
      <c r="D158" s="28" t="s">
        <v>260</v>
      </c>
      <c r="E158" s="28" t="s">
        <v>261</v>
      </c>
      <c r="F158" s="38" t="n">
        <v>2024</v>
      </c>
      <c r="G158" s="38" t="n">
        <v>2026</v>
      </c>
      <c r="H158" s="39" t="n">
        <f aca="false">I158+S158+AB158</f>
        <v>7074.1</v>
      </c>
      <c r="I158" s="39" t="n">
        <f aca="false">Q158</f>
        <v>2266.2</v>
      </c>
      <c r="J158" s="39" t="n">
        <v>0</v>
      </c>
      <c r="K158" s="39" t="n">
        <v>0</v>
      </c>
      <c r="L158" s="39" t="n">
        <v>0</v>
      </c>
      <c r="M158" s="39"/>
      <c r="N158" s="39" t="n">
        <v>0</v>
      </c>
      <c r="O158" s="39"/>
      <c r="P158" s="39" t="n">
        <v>0</v>
      </c>
      <c r="Q158" s="39" t="n">
        <v>2266.2</v>
      </c>
      <c r="R158" s="39" t="n">
        <v>0</v>
      </c>
      <c r="S158" s="39" t="n">
        <f aca="false">SUM(T158:AA158)</f>
        <v>2356.8</v>
      </c>
      <c r="T158" s="39" t="n">
        <v>0</v>
      </c>
      <c r="U158" s="39" t="n">
        <v>0</v>
      </c>
      <c r="V158" s="39" t="n">
        <v>0</v>
      </c>
      <c r="W158" s="39" t="n">
        <v>0</v>
      </c>
      <c r="X158" s="39" t="n">
        <v>0</v>
      </c>
      <c r="Y158" s="39"/>
      <c r="Z158" s="39" t="n">
        <v>2356.8</v>
      </c>
      <c r="AA158" s="39" t="n">
        <v>0</v>
      </c>
      <c r="AB158" s="39" t="n">
        <f aca="false">SUM(AC158:AI158)</f>
        <v>2451.1</v>
      </c>
      <c r="AC158" s="39" t="n">
        <v>0</v>
      </c>
      <c r="AD158" s="39" t="n">
        <v>0</v>
      </c>
      <c r="AE158" s="39" t="n">
        <v>0</v>
      </c>
      <c r="AF158" s="39" t="n">
        <v>0</v>
      </c>
      <c r="AG158" s="39" t="n">
        <v>0</v>
      </c>
      <c r="AH158" s="39" t="n">
        <v>2451.1</v>
      </c>
      <c r="AI158" s="39" t="n">
        <v>0</v>
      </c>
      <c r="AJ158" s="28" t="s">
        <v>32</v>
      </c>
      <c r="AK158" s="28" t="s">
        <v>32</v>
      </c>
      <c r="AL158" s="28"/>
      <c r="AM158" s="28" t="s">
        <v>32</v>
      </c>
      <c r="AN158" s="28" t="s">
        <v>32</v>
      </c>
      <c r="AO158" s="28" t="s">
        <v>32</v>
      </c>
      <c r="AP158" s="28"/>
      <c r="AQ158" s="28" t="s">
        <v>32</v>
      </c>
      <c r="AR158" s="28" t="s">
        <v>32</v>
      </c>
      <c r="AS158" s="28" t="s">
        <v>32</v>
      </c>
      <c r="AT158" s="28"/>
      <c r="AU158" s="28"/>
      <c r="AV158" s="28" t="s">
        <v>32</v>
      </c>
    </row>
    <row r="159" s="1" customFormat="true" ht="135" hidden="false" customHeight="true" outlineLevel="0" collapsed="false">
      <c r="A159" s="35"/>
      <c r="B159" s="60" t="s">
        <v>270</v>
      </c>
      <c r="C159" s="37" t="s">
        <v>29</v>
      </c>
      <c r="D159" s="28" t="s">
        <v>260</v>
      </c>
      <c r="E159" s="28" t="s">
        <v>261</v>
      </c>
      <c r="F159" s="38" t="n">
        <v>2024</v>
      </c>
      <c r="G159" s="38" t="n">
        <v>2026</v>
      </c>
      <c r="H159" s="39" t="n">
        <f aca="false">I159+S159+AB159</f>
        <v>0</v>
      </c>
      <c r="I159" s="30"/>
      <c r="J159" s="39"/>
      <c r="K159" s="39"/>
      <c r="L159" s="39"/>
      <c r="M159" s="39"/>
      <c r="N159" s="39"/>
      <c r="O159" s="39"/>
      <c r="P159" s="39"/>
      <c r="Q159" s="39"/>
      <c r="R159" s="39"/>
      <c r="S159" s="30"/>
      <c r="T159" s="39"/>
      <c r="U159" s="39"/>
      <c r="V159" s="39"/>
      <c r="W159" s="39"/>
      <c r="X159" s="39"/>
      <c r="Y159" s="39"/>
      <c r="Z159" s="39"/>
      <c r="AA159" s="39"/>
      <c r="AB159" s="30"/>
      <c r="AC159" s="39"/>
      <c r="AD159" s="39"/>
      <c r="AE159" s="39"/>
      <c r="AF159" s="39"/>
      <c r="AG159" s="39"/>
      <c r="AH159" s="39"/>
      <c r="AI159" s="39"/>
      <c r="AJ159" s="28" t="s">
        <v>32</v>
      </c>
      <c r="AK159" s="28" t="s">
        <v>32</v>
      </c>
      <c r="AL159" s="28"/>
      <c r="AM159" s="28" t="s">
        <v>32</v>
      </c>
      <c r="AN159" s="28" t="s">
        <v>32</v>
      </c>
      <c r="AO159" s="28" t="s">
        <v>32</v>
      </c>
      <c r="AP159" s="28"/>
      <c r="AQ159" s="28" t="s">
        <v>32</v>
      </c>
      <c r="AR159" s="28" t="s">
        <v>32</v>
      </c>
      <c r="AS159" s="28" t="s">
        <v>32</v>
      </c>
      <c r="AT159" s="28"/>
      <c r="AU159" s="28"/>
      <c r="AV159" s="28" t="s">
        <v>32</v>
      </c>
    </row>
    <row r="160" s="1" customFormat="true" ht="409.5" hidden="false" customHeight="true" outlineLevel="0" collapsed="false">
      <c r="A160" s="35" t="s">
        <v>271</v>
      </c>
      <c r="B160" s="60" t="s">
        <v>272</v>
      </c>
      <c r="C160" s="37" t="s">
        <v>29</v>
      </c>
      <c r="D160" s="28" t="s">
        <v>260</v>
      </c>
      <c r="E160" s="28" t="s">
        <v>261</v>
      </c>
      <c r="F160" s="38" t="n">
        <v>2024</v>
      </c>
      <c r="G160" s="38" t="n">
        <v>2026</v>
      </c>
      <c r="H160" s="39" t="n">
        <f aca="false">I160+S160+AB160</f>
        <v>4192</v>
      </c>
      <c r="I160" s="39" t="n">
        <f aca="false">Q160</f>
        <v>1342.9</v>
      </c>
      <c r="J160" s="39" t="n">
        <v>0</v>
      </c>
      <c r="K160" s="39" t="n">
        <v>0</v>
      </c>
      <c r="L160" s="39" t="n">
        <v>0</v>
      </c>
      <c r="M160" s="39"/>
      <c r="N160" s="39" t="n">
        <v>0</v>
      </c>
      <c r="O160" s="39"/>
      <c r="P160" s="39" t="n">
        <v>0</v>
      </c>
      <c r="Q160" s="39" t="n">
        <v>1342.9</v>
      </c>
      <c r="R160" s="39" t="n">
        <v>0</v>
      </c>
      <c r="S160" s="39" t="n">
        <f aca="false">Z160</f>
        <v>1396.6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0</v>
      </c>
      <c r="Y160" s="105"/>
      <c r="Z160" s="39" t="n">
        <v>1396.6</v>
      </c>
      <c r="AA160" s="39" t="n">
        <v>0</v>
      </c>
      <c r="AB160" s="39" t="n">
        <f aca="false">SUM(AC160:AI160)</f>
        <v>1452.5</v>
      </c>
      <c r="AC160" s="39" t="n">
        <v>0</v>
      </c>
      <c r="AD160" s="39" t="n">
        <v>0</v>
      </c>
      <c r="AE160" s="39" t="n">
        <v>0</v>
      </c>
      <c r="AF160" s="39" t="n">
        <v>0</v>
      </c>
      <c r="AG160" s="39" t="n">
        <v>0</v>
      </c>
      <c r="AH160" s="39" t="n">
        <v>1452.5</v>
      </c>
      <c r="AI160" s="39" t="n">
        <v>0</v>
      </c>
      <c r="AJ160" s="28" t="s">
        <v>32</v>
      </c>
      <c r="AK160" s="28"/>
      <c r="AL160" s="28"/>
      <c r="AM160" s="28" t="s">
        <v>32</v>
      </c>
      <c r="AN160" s="28" t="s">
        <v>32</v>
      </c>
      <c r="AO160" s="28"/>
      <c r="AP160" s="28"/>
      <c r="AQ160" s="28" t="s">
        <v>32</v>
      </c>
      <c r="AR160" s="28" t="s">
        <v>32</v>
      </c>
      <c r="AS160" s="28"/>
      <c r="AT160" s="28"/>
      <c r="AU160" s="28"/>
      <c r="AV160" s="28" t="s">
        <v>32</v>
      </c>
    </row>
    <row r="161" s="1" customFormat="true" ht="69" hidden="false" customHeight="true" outlineLevel="0" collapsed="false">
      <c r="A161" s="35"/>
      <c r="B161" s="60"/>
      <c r="C161" s="37"/>
      <c r="D161" s="28"/>
      <c r="E161" s="28"/>
      <c r="F161" s="38"/>
      <c r="G161" s="38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167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28"/>
      <c r="AV161" s="28"/>
    </row>
    <row r="162" s="1" customFormat="true" ht="119.25" hidden="false" customHeight="true" outlineLevel="0" collapsed="false">
      <c r="A162" s="35"/>
      <c r="B162" s="60" t="s">
        <v>273</v>
      </c>
      <c r="C162" s="37" t="s">
        <v>29</v>
      </c>
      <c r="D162" s="28" t="s">
        <v>260</v>
      </c>
      <c r="E162" s="28" t="s">
        <v>261</v>
      </c>
      <c r="F162" s="38" t="n">
        <v>2024</v>
      </c>
      <c r="G162" s="38" t="n">
        <v>2026</v>
      </c>
      <c r="H162" s="39" t="n">
        <f aca="false">I162+S162+AB162</f>
        <v>0</v>
      </c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28" t="s">
        <v>32</v>
      </c>
      <c r="AK162" s="28"/>
      <c r="AL162" s="28"/>
      <c r="AM162" s="28" t="s">
        <v>32</v>
      </c>
      <c r="AN162" s="28" t="s">
        <v>32</v>
      </c>
      <c r="AO162" s="28"/>
      <c r="AP162" s="28"/>
      <c r="AQ162" s="28" t="s">
        <v>32</v>
      </c>
      <c r="AR162" s="28" t="s">
        <v>32</v>
      </c>
      <c r="AS162" s="28"/>
      <c r="AT162" s="28"/>
      <c r="AU162" s="28"/>
      <c r="AV162" s="28" t="s">
        <v>32</v>
      </c>
    </row>
    <row r="163" s="1" customFormat="true" ht="119.25" hidden="false" customHeight="true" outlineLevel="0" collapsed="false">
      <c r="A163" s="35" t="s">
        <v>274</v>
      </c>
      <c r="B163" s="60" t="s">
        <v>275</v>
      </c>
      <c r="C163" s="37" t="s">
        <v>29</v>
      </c>
      <c r="D163" s="28" t="s">
        <v>260</v>
      </c>
      <c r="E163" s="28" t="s">
        <v>276</v>
      </c>
      <c r="F163" s="38" t="n">
        <v>2024</v>
      </c>
      <c r="G163" s="38" t="n">
        <v>2026</v>
      </c>
      <c r="H163" s="39" t="n">
        <f aca="false">I163+S163+AB163</f>
        <v>1500</v>
      </c>
      <c r="I163" s="39" t="n">
        <f aca="false">Q163</f>
        <v>500</v>
      </c>
      <c r="J163" s="39" t="n">
        <v>0</v>
      </c>
      <c r="K163" s="39" t="n">
        <v>0</v>
      </c>
      <c r="L163" s="39" t="n">
        <v>0</v>
      </c>
      <c r="M163" s="39"/>
      <c r="N163" s="39" t="n">
        <v>0</v>
      </c>
      <c r="O163" s="39"/>
      <c r="P163" s="39" t="n">
        <v>0</v>
      </c>
      <c r="Q163" s="39" t="n">
        <v>500</v>
      </c>
      <c r="R163" s="39" t="n">
        <v>0</v>
      </c>
      <c r="S163" s="39" t="n">
        <f aca="false">Z163</f>
        <v>500</v>
      </c>
      <c r="T163" s="39" t="n">
        <v>0</v>
      </c>
      <c r="U163" s="39" t="n">
        <v>0</v>
      </c>
      <c r="V163" s="39" t="n">
        <v>0</v>
      </c>
      <c r="W163" s="39" t="n">
        <v>0</v>
      </c>
      <c r="X163" s="39" t="n">
        <v>0</v>
      </c>
      <c r="Y163" s="39"/>
      <c r="Z163" s="39" t="n">
        <v>500</v>
      </c>
      <c r="AA163" s="39" t="n">
        <v>0</v>
      </c>
      <c r="AB163" s="39" t="n">
        <f aca="false">AH163</f>
        <v>500</v>
      </c>
      <c r="AC163" s="39" t="n">
        <v>0</v>
      </c>
      <c r="AD163" s="39" t="n">
        <v>0</v>
      </c>
      <c r="AE163" s="39" t="n">
        <v>0</v>
      </c>
      <c r="AF163" s="39" t="n">
        <v>0</v>
      </c>
      <c r="AG163" s="39" t="n">
        <v>0</v>
      </c>
      <c r="AH163" s="39" t="n">
        <v>500</v>
      </c>
      <c r="AI163" s="39" t="n">
        <v>0</v>
      </c>
      <c r="AJ163" s="28"/>
      <c r="AK163" s="28"/>
      <c r="AL163" s="28"/>
      <c r="AM163" s="28" t="s">
        <v>32</v>
      </c>
      <c r="AN163" s="28"/>
      <c r="AO163" s="28"/>
      <c r="AP163" s="28"/>
      <c r="AQ163" s="28" t="s">
        <v>32</v>
      </c>
      <c r="AR163" s="28"/>
      <c r="AS163" s="28"/>
      <c r="AT163" s="28"/>
      <c r="AU163" s="28"/>
      <c r="AV163" s="28" t="s">
        <v>32</v>
      </c>
    </row>
    <row r="164" s="1" customFormat="true" ht="120.75" hidden="false" customHeight="true" outlineLevel="0" collapsed="false">
      <c r="A164" s="35"/>
      <c r="B164" s="60" t="s">
        <v>277</v>
      </c>
      <c r="C164" s="37" t="s">
        <v>29</v>
      </c>
      <c r="D164" s="28" t="s">
        <v>260</v>
      </c>
      <c r="E164" s="28" t="s">
        <v>276</v>
      </c>
      <c r="F164" s="38" t="n">
        <v>2024</v>
      </c>
      <c r="G164" s="38" t="n">
        <v>2026</v>
      </c>
      <c r="H164" s="39" t="n">
        <f aca="false">I164+S164+AB164</f>
        <v>0</v>
      </c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0"/>
      <c r="T164" s="39"/>
      <c r="U164" s="39"/>
      <c r="V164" s="39"/>
      <c r="W164" s="39"/>
      <c r="X164" s="39"/>
      <c r="Y164" s="39"/>
      <c r="Z164" s="39"/>
      <c r="AA164" s="39"/>
      <c r="AB164" s="30"/>
      <c r="AC164" s="39"/>
      <c r="AD164" s="39"/>
      <c r="AE164" s="39"/>
      <c r="AF164" s="39"/>
      <c r="AG164" s="39"/>
      <c r="AH164" s="39"/>
      <c r="AI164" s="39"/>
      <c r="AJ164" s="28"/>
      <c r="AK164" s="28"/>
      <c r="AL164" s="28"/>
      <c r="AM164" s="28" t="s">
        <v>32</v>
      </c>
      <c r="AN164" s="28"/>
      <c r="AO164" s="28"/>
      <c r="AP164" s="28"/>
      <c r="AQ164" s="28" t="s">
        <v>32</v>
      </c>
      <c r="AR164" s="28"/>
      <c r="AS164" s="28"/>
      <c r="AT164" s="28"/>
      <c r="AU164" s="28"/>
      <c r="AV164" s="28" t="s">
        <v>32</v>
      </c>
    </row>
    <row r="165" s="169" customFormat="true" ht="134.25" hidden="false" customHeight="true" outlineLevel="0" collapsed="false">
      <c r="A165" s="77" t="s">
        <v>278</v>
      </c>
      <c r="B165" s="118" t="s">
        <v>279</v>
      </c>
      <c r="C165" s="26" t="s">
        <v>29</v>
      </c>
      <c r="D165" s="28" t="s">
        <v>260</v>
      </c>
      <c r="E165" s="55" t="s">
        <v>261</v>
      </c>
      <c r="F165" s="38" t="n">
        <v>2024</v>
      </c>
      <c r="G165" s="38" t="n">
        <v>2026</v>
      </c>
      <c r="H165" s="81" t="n">
        <f aca="false">I165+S165+AB165</f>
        <v>95244.4</v>
      </c>
      <c r="I165" s="81" t="n">
        <f aca="false">J165+K165+L165+M165+N165+O165+P165+Q165+R165</f>
        <v>30781.1</v>
      </c>
      <c r="J165" s="81" t="n">
        <f aca="false">J166</f>
        <v>3604.8</v>
      </c>
      <c r="K165" s="81" t="n">
        <v>6.9</v>
      </c>
      <c r="L165" s="81" t="n">
        <f aca="false">L166+L168</f>
        <v>160.4</v>
      </c>
      <c r="M165" s="81"/>
      <c r="N165" s="81" t="n">
        <f aca="false">SUM(N166:N168)</f>
        <v>0</v>
      </c>
      <c r="O165" s="81"/>
      <c r="P165" s="81" t="n">
        <v>13628.8</v>
      </c>
      <c r="Q165" s="81" t="n">
        <f aca="false">Q166+Q168</f>
        <v>13380.2</v>
      </c>
      <c r="R165" s="81" t="n">
        <f aca="false">SUM(R166:R168)</f>
        <v>0</v>
      </c>
      <c r="S165" s="81" t="n">
        <f aca="false">T165+U165+V165+W165+X165+Z165+AA165</f>
        <v>31601.9</v>
      </c>
      <c r="T165" s="81" t="n">
        <v>3795</v>
      </c>
      <c r="U165" s="81" t="n">
        <v>6.9</v>
      </c>
      <c r="V165" s="81" t="n">
        <v>201.9</v>
      </c>
      <c r="W165" s="81" t="n">
        <f aca="false">SUM(W166:W168)</f>
        <v>0</v>
      </c>
      <c r="X165" s="81" t="n">
        <v>13628.8</v>
      </c>
      <c r="Y165" s="81"/>
      <c r="Z165" s="81" t="n">
        <f aca="false">Z166+Z168</f>
        <v>13969.3</v>
      </c>
      <c r="AA165" s="81" t="n">
        <f aca="false">SUM(AA166:AA168)</f>
        <v>0</v>
      </c>
      <c r="AB165" s="81" t="n">
        <f aca="false">AC165+AD165+AE165+AF165+AG165+AH165+AI165</f>
        <v>32861.4</v>
      </c>
      <c r="AC165" s="81" t="n">
        <v>3992.9</v>
      </c>
      <c r="AD165" s="81" t="n">
        <v>6.9</v>
      </c>
      <c r="AE165" s="81" t="n">
        <v>201.9</v>
      </c>
      <c r="AF165" s="81" t="n">
        <f aca="false">SUM(AF166:AF168)</f>
        <v>0</v>
      </c>
      <c r="AG165" s="81" t="n">
        <v>13628.8</v>
      </c>
      <c r="AH165" s="81" t="n">
        <f aca="false">AH166+AH168</f>
        <v>15030.9</v>
      </c>
      <c r="AI165" s="81" t="n">
        <f aca="false">SUM(AI166:AI168)</f>
        <v>0</v>
      </c>
      <c r="AJ165" s="168" t="s">
        <v>32</v>
      </c>
      <c r="AK165" s="168" t="s">
        <v>32</v>
      </c>
      <c r="AL165" s="168" t="s">
        <v>32</v>
      </c>
      <c r="AM165" s="168" t="s">
        <v>32</v>
      </c>
      <c r="AN165" s="168" t="s">
        <v>32</v>
      </c>
      <c r="AO165" s="168" t="s">
        <v>32</v>
      </c>
      <c r="AP165" s="168" t="s">
        <v>32</v>
      </c>
      <c r="AQ165" s="168" t="s">
        <v>32</v>
      </c>
      <c r="AR165" s="168" t="s">
        <v>32</v>
      </c>
      <c r="AS165" s="168" t="s">
        <v>32</v>
      </c>
      <c r="AT165" s="168" t="s">
        <v>32</v>
      </c>
      <c r="AU165" s="168"/>
      <c r="AV165" s="168" t="s">
        <v>32</v>
      </c>
    </row>
    <row r="166" s="1" customFormat="true" ht="148.5" hidden="false" customHeight="true" outlineLevel="0" collapsed="false">
      <c r="A166" s="35" t="s">
        <v>280</v>
      </c>
      <c r="B166" s="60" t="s">
        <v>281</v>
      </c>
      <c r="C166" s="37" t="s">
        <v>29</v>
      </c>
      <c r="D166" s="28" t="s">
        <v>260</v>
      </c>
      <c r="E166" s="28" t="s">
        <v>261</v>
      </c>
      <c r="F166" s="38" t="n">
        <v>2024</v>
      </c>
      <c r="G166" s="38" t="n">
        <v>2026</v>
      </c>
      <c r="H166" s="39" t="n">
        <f aca="false">I166+S166+AB166</f>
        <v>93358.5</v>
      </c>
      <c r="I166" s="39" t="n">
        <f aca="false">J166+K166+L166+P166+Q166</f>
        <v>30176.9</v>
      </c>
      <c r="J166" s="57" t="n">
        <v>3604.8</v>
      </c>
      <c r="K166" s="57" t="n">
        <v>6.9</v>
      </c>
      <c r="L166" s="57" t="n">
        <v>160.4</v>
      </c>
      <c r="M166" s="57"/>
      <c r="N166" s="57" t="n">
        <v>0</v>
      </c>
      <c r="O166" s="57"/>
      <c r="P166" s="57" t="n">
        <v>13628.8</v>
      </c>
      <c r="Q166" s="57" t="n">
        <v>12776</v>
      </c>
      <c r="R166" s="39" t="n">
        <v>0</v>
      </c>
      <c r="S166" s="39" t="n">
        <f aca="false">T166+U166+V166+W166+X166+Z166+AA166</f>
        <v>30973.6</v>
      </c>
      <c r="T166" s="39" t="n">
        <v>3795</v>
      </c>
      <c r="U166" s="39" t="n">
        <v>6.9</v>
      </c>
      <c r="V166" s="39" t="n">
        <v>201.9</v>
      </c>
      <c r="W166" s="39" t="n">
        <v>0</v>
      </c>
      <c r="X166" s="39" t="n">
        <v>13628.8</v>
      </c>
      <c r="Y166" s="39"/>
      <c r="Z166" s="39" t="n">
        <v>13341</v>
      </c>
      <c r="AA166" s="39" t="n">
        <v>0</v>
      </c>
      <c r="AB166" s="39" t="n">
        <f aca="false">AC166+AD166+AE166+AF166+AG166+AH166+AI166</f>
        <v>32208</v>
      </c>
      <c r="AC166" s="39" t="n">
        <v>3992.9</v>
      </c>
      <c r="AD166" s="39" t="n">
        <v>6.9</v>
      </c>
      <c r="AE166" s="39" t="n">
        <v>201.9</v>
      </c>
      <c r="AF166" s="39" t="n">
        <v>0</v>
      </c>
      <c r="AG166" s="39" t="n">
        <v>13628.8</v>
      </c>
      <c r="AH166" s="39" t="n">
        <v>14377.5</v>
      </c>
      <c r="AI166" s="39" t="n">
        <v>0</v>
      </c>
      <c r="AJ166" s="28" t="s">
        <v>32</v>
      </c>
      <c r="AK166" s="28" t="s">
        <v>32</v>
      </c>
      <c r="AL166" s="28" t="s">
        <v>32</v>
      </c>
      <c r="AM166" s="28" t="s">
        <v>32</v>
      </c>
      <c r="AN166" s="28" t="s">
        <v>32</v>
      </c>
      <c r="AO166" s="28" t="s">
        <v>32</v>
      </c>
      <c r="AP166" s="28" t="s">
        <v>32</v>
      </c>
      <c r="AQ166" s="28" t="s">
        <v>32</v>
      </c>
      <c r="AR166" s="28" t="s">
        <v>32</v>
      </c>
      <c r="AS166" s="28" t="s">
        <v>32</v>
      </c>
      <c r="AT166" s="28" t="s">
        <v>32</v>
      </c>
      <c r="AU166" s="71" t="s">
        <v>32</v>
      </c>
      <c r="AV166" s="28" t="s">
        <v>32</v>
      </c>
    </row>
    <row r="167" s="1" customFormat="true" ht="144.75" hidden="false" customHeight="true" outlineLevel="0" collapsed="false">
      <c r="A167" s="35"/>
      <c r="B167" s="60" t="s">
        <v>282</v>
      </c>
      <c r="C167" s="37" t="s">
        <v>29</v>
      </c>
      <c r="D167" s="28" t="s">
        <v>260</v>
      </c>
      <c r="E167" s="28" t="s">
        <v>261</v>
      </c>
      <c r="F167" s="38" t="n">
        <v>2024</v>
      </c>
      <c r="G167" s="38" t="n">
        <v>2026</v>
      </c>
      <c r="H167" s="39"/>
      <c r="I167" s="30"/>
      <c r="J167" s="57"/>
      <c r="K167" s="57"/>
      <c r="L167" s="57"/>
      <c r="M167" s="57"/>
      <c r="N167" s="57"/>
      <c r="O167" s="57"/>
      <c r="P167" s="57"/>
      <c r="Q167" s="57"/>
      <c r="R167" s="39"/>
      <c r="S167" s="30"/>
      <c r="T167" s="39"/>
      <c r="U167" s="39"/>
      <c r="V167" s="39"/>
      <c r="W167" s="39"/>
      <c r="X167" s="39"/>
      <c r="Y167" s="39"/>
      <c r="Z167" s="39"/>
      <c r="AA167" s="39"/>
      <c r="AB167" s="30"/>
      <c r="AC167" s="39"/>
      <c r="AD167" s="39"/>
      <c r="AE167" s="39"/>
      <c r="AF167" s="39"/>
      <c r="AG167" s="39"/>
      <c r="AH167" s="39"/>
      <c r="AI167" s="39"/>
      <c r="AJ167" s="28" t="s">
        <v>32</v>
      </c>
      <c r="AK167" s="28" t="s">
        <v>32</v>
      </c>
      <c r="AL167" s="28" t="s">
        <v>32</v>
      </c>
      <c r="AM167" s="28" t="s">
        <v>32</v>
      </c>
      <c r="AN167" s="28" t="s">
        <v>32</v>
      </c>
      <c r="AO167" s="28" t="s">
        <v>32</v>
      </c>
      <c r="AP167" s="28" t="s">
        <v>32</v>
      </c>
      <c r="AQ167" s="28" t="s">
        <v>32</v>
      </c>
      <c r="AR167" s="28" t="s">
        <v>32</v>
      </c>
      <c r="AS167" s="28" t="s">
        <v>32</v>
      </c>
      <c r="AT167" s="28" t="s">
        <v>32</v>
      </c>
      <c r="AU167" s="28" t="s">
        <v>32</v>
      </c>
      <c r="AV167" s="28" t="s">
        <v>32</v>
      </c>
    </row>
    <row r="168" customFormat="false" ht="116.25" hidden="false" customHeight="true" outlineLevel="0" collapsed="false">
      <c r="A168" s="35" t="s">
        <v>283</v>
      </c>
      <c r="B168" s="60" t="s">
        <v>284</v>
      </c>
      <c r="C168" s="37" t="s">
        <v>29</v>
      </c>
      <c r="D168" s="28" t="s">
        <v>260</v>
      </c>
      <c r="E168" s="28" t="s">
        <v>276</v>
      </c>
      <c r="F168" s="38" t="n">
        <v>2024</v>
      </c>
      <c r="G168" s="38" t="n">
        <v>2026</v>
      </c>
      <c r="H168" s="39" t="n">
        <f aca="false">I168+S168+AB168</f>
        <v>1885.9</v>
      </c>
      <c r="I168" s="39" t="n">
        <f aca="false">K168+L168+Q168</f>
        <v>604.2</v>
      </c>
      <c r="J168" s="39" t="n">
        <v>0</v>
      </c>
      <c r="K168" s="39" t="n">
        <v>0</v>
      </c>
      <c r="L168" s="39" t="n">
        <v>0</v>
      </c>
      <c r="M168" s="39"/>
      <c r="N168" s="39" t="n">
        <v>0</v>
      </c>
      <c r="O168" s="39"/>
      <c r="P168" s="39" t="n">
        <v>0</v>
      </c>
      <c r="Q168" s="39" t="n">
        <v>604.2</v>
      </c>
      <c r="R168" s="39" t="n">
        <v>0</v>
      </c>
      <c r="S168" s="39" t="n">
        <f aca="false">SUM(T168:AA168)</f>
        <v>628.3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39"/>
      <c r="Z168" s="39" t="n">
        <v>628.3</v>
      </c>
      <c r="AA168" s="39" t="n">
        <v>0</v>
      </c>
      <c r="AB168" s="39" t="n">
        <f aca="false">SUM(AC168:AI168)</f>
        <v>653.4</v>
      </c>
      <c r="AC168" s="39" t="n">
        <v>0</v>
      </c>
      <c r="AD168" s="39" t="n">
        <v>0</v>
      </c>
      <c r="AE168" s="39" t="n">
        <v>0</v>
      </c>
      <c r="AF168" s="39" t="n">
        <v>0</v>
      </c>
      <c r="AG168" s="39" t="n">
        <v>0</v>
      </c>
      <c r="AH168" s="39" t="n">
        <v>653.4</v>
      </c>
      <c r="AI168" s="39" t="n">
        <v>0</v>
      </c>
      <c r="AJ168" s="40"/>
      <c r="AK168" s="40"/>
      <c r="AL168" s="40"/>
      <c r="AM168" s="40" t="s">
        <v>32</v>
      </c>
      <c r="AN168" s="40"/>
      <c r="AO168" s="40"/>
      <c r="AP168" s="40"/>
      <c r="AQ168" s="40" t="s">
        <v>32</v>
      </c>
      <c r="AR168" s="40"/>
      <c r="AS168" s="28"/>
      <c r="AT168" s="28"/>
      <c r="AU168" s="28"/>
      <c r="AV168" s="40" t="s">
        <v>32</v>
      </c>
    </row>
    <row r="169" customFormat="false" ht="120.75" hidden="false" customHeight="true" outlineLevel="0" collapsed="false">
      <c r="A169" s="35"/>
      <c r="B169" s="60" t="s">
        <v>285</v>
      </c>
      <c r="C169" s="37" t="s">
        <v>29</v>
      </c>
      <c r="D169" s="28" t="s">
        <v>260</v>
      </c>
      <c r="E169" s="28" t="s">
        <v>276</v>
      </c>
      <c r="F169" s="38" t="n">
        <v>2024</v>
      </c>
      <c r="G169" s="38" t="n">
        <v>2026</v>
      </c>
      <c r="H169" s="39" t="n">
        <f aca="false">I169+S169+AB169</f>
        <v>0</v>
      </c>
      <c r="I169" s="39" t="n">
        <f aca="false">SUM(J169:R169)</f>
        <v>0</v>
      </c>
      <c r="J169" s="39"/>
      <c r="K169" s="39"/>
      <c r="L169" s="39"/>
      <c r="M169" s="39"/>
      <c r="N169" s="39"/>
      <c r="O169" s="39"/>
      <c r="P169" s="39"/>
      <c r="Q169" s="39"/>
      <c r="R169" s="39"/>
      <c r="S169" s="39" t="n">
        <f aca="false">SUM(T169:AA169)</f>
        <v>0</v>
      </c>
      <c r="T169" s="39"/>
      <c r="U169" s="39"/>
      <c r="V169" s="39"/>
      <c r="W169" s="39"/>
      <c r="X169" s="39"/>
      <c r="Y169" s="39"/>
      <c r="Z169" s="39"/>
      <c r="AA169" s="39"/>
      <c r="AB169" s="39" t="n">
        <f aca="false">SUM(AC169:AI169)</f>
        <v>0</v>
      </c>
      <c r="AC169" s="39"/>
      <c r="AD169" s="39"/>
      <c r="AE169" s="39"/>
      <c r="AF169" s="39"/>
      <c r="AG169" s="39"/>
      <c r="AH169" s="39"/>
      <c r="AI169" s="39"/>
      <c r="AJ169" s="40"/>
      <c r="AK169" s="40"/>
      <c r="AL169" s="40"/>
      <c r="AM169" s="28" t="s">
        <v>32</v>
      </c>
      <c r="AN169" s="40"/>
      <c r="AO169" s="40"/>
      <c r="AP169" s="40"/>
      <c r="AQ169" s="28" t="s">
        <v>32</v>
      </c>
      <c r="AR169" s="40"/>
      <c r="AS169" s="28"/>
      <c r="AT169" s="28"/>
      <c r="AU169" s="28"/>
      <c r="AV169" s="28" t="s">
        <v>32</v>
      </c>
    </row>
    <row r="170" s="33" customFormat="true" ht="114" hidden="false" customHeight="true" outlineLevel="0" collapsed="false">
      <c r="A170" s="24" t="s">
        <v>286</v>
      </c>
      <c r="B170" s="25" t="s">
        <v>287</v>
      </c>
      <c r="C170" s="26" t="s">
        <v>29</v>
      </c>
      <c r="D170" s="28" t="s">
        <v>260</v>
      </c>
      <c r="E170" s="28" t="s">
        <v>261</v>
      </c>
      <c r="F170" s="38" t="n">
        <v>2024</v>
      </c>
      <c r="G170" s="38" t="n">
        <v>2026</v>
      </c>
      <c r="H170" s="30" t="n">
        <f aca="false">I170+S170+AB170</f>
        <v>25000</v>
      </c>
      <c r="I170" s="30" t="n">
        <f aca="false">SUM(J170:R170)</f>
        <v>15000</v>
      </c>
      <c r="J170" s="39" t="n">
        <v>0</v>
      </c>
      <c r="K170" s="39" t="n">
        <v>0</v>
      </c>
      <c r="L170" s="39" t="n">
        <v>0</v>
      </c>
      <c r="M170" s="39" t="n">
        <v>0</v>
      </c>
      <c r="N170" s="39" t="n">
        <v>0</v>
      </c>
      <c r="O170" s="39" t="n">
        <v>0</v>
      </c>
      <c r="P170" s="39" t="n">
        <v>0</v>
      </c>
      <c r="Q170" s="30" t="n">
        <f aca="false">Q171</f>
        <v>15000</v>
      </c>
      <c r="R170" s="30" t="n">
        <f aca="false">SUM(R171:R171)</f>
        <v>0</v>
      </c>
      <c r="S170" s="30" t="n">
        <f aca="false">Z170</f>
        <v>5000</v>
      </c>
      <c r="T170" s="30" t="n">
        <f aca="false">T171</f>
        <v>0</v>
      </c>
      <c r="U170" s="30" t="n">
        <f aca="false">U171</f>
        <v>0</v>
      </c>
      <c r="V170" s="30" t="n">
        <f aca="false">V171</f>
        <v>0</v>
      </c>
      <c r="W170" s="30" t="n">
        <f aca="false">W171</f>
        <v>0</v>
      </c>
      <c r="X170" s="30" t="n">
        <f aca="false">X171</f>
        <v>0</v>
      </c>
      <c r="Y170" s="30"/>
      <c r="Z170" s="30" t="n">
        <f aca="false">Z171</f>
        <v>5000</v>
      </c>
      <c r="AA170" s="30" t="n">
        <v>0</v>
      </c>
      <c r="AB170" s="30" t="n">
        <f aca="false">AC170+AD170+AE170+AF170+AG170+AH170</f>
        <v>5000</v>
      </c>
      <c r="AC170" s="30" t="n">
        <f aca="false">AC171</f>
        <v>0</v>
      </c>
      <c r="AD170" s="30" t="n">
        <f aca="false">AD171</f>
        <v>0</v>
      </c>
      <c r="AE170" s="30" t="n">
        <f aca="false">AE171</f>
        <v>0</v>
      </c>
      <c r="AF170" s="30" t="n">
        <f aca="false">AF171</f>
        <v>0</v>
      </c>
      <c r="AG170" s="30" t="n">
        <f aca="false">AG171</f>
        <v>0</v>
      </c>
      <c r="AH170" s="30" t="n">
        <f aca="false">AH171</f>
        <v>5000</v>
      </c>
      <c r="AI170" s="30" t="n">
        <f aca="false">AI171</f>
        <v>0</v>
      </c>
      <c r="AJ170" s="32"/>
      <c r="AK170" s="32" t="s">
        <v>32</v>
      </c>
      <c r="AL170" s="32" t="s">
        <v>32</v>
      </c>
      <c r="AM170" s="32"/>
      <c r="AN170" s="32"/>
      <c r="AO170" s="32" t="s">
        <v>32</v>
      </c>
      <c r="AP170" s="32" t="s">
        <v>32</v>
      </c>
      <c r="AQ170" s="32"/>
      <c r="AR170" s="32"/>
      <c r="AS170" s="32" t="s">
        <v>32</v>
      </c>
      <c r="AT170" s="32" t="s">
        <v>32</v>
      </c>
      <c r="AU170" s="27"/>
      <c r="AV170" s="32"/>
      <c r="AW170" s="170"/>
    </row>
    <row r="171" customFormat="false" ht="130.5" hidden="false" customHeight="true" outlineLevel="0" collapsed="false">
      <c r="A171" s="35" t="s">
        <v>288</v>
      </c>
      <c r="B171" s="60" t="s">
        <v>289</v>
      </c>
      <c r="C171" s="37" t="s">
        <v>29</v>
      </c>
      <c r="D171" s="28" t="s">
        <v>260</v>
      </c>
      <c r="E171" s="66" t="s">
        <v>261</v>
      </c>
      <c r="F171" s="38" t="n">
        <v>2024</v>
      </c>
      <c r="G171" s="38" t="n">
        <v>2026</v>
      </c>
      <c r="H171" s="39" t="n">
        <f aca="false">I171+S171+AB171</f>
        <v>25000</v>
      </c>
      <c r="I171" s="39" t="n">
        <f aca="false">SUM(J171:R171)</f>
        <v>15000</v>
      </c>
      <c r="J171" s="39" t="n">
        <v>0</v>
      </c>
      <c r="K171" s="39" t="n">
        <v>0</v>
      </c>
      <c r="L171" s="39" t="n">
        <v>0</v>
      </c>
      <c r="M171" s="39"/>
      <c r="N171" s="39" t="n">
        <v>0</v>
      </c>
      <c r="O171" s="39"/>
      <c r="P171" s="39" t="n">
        <v>0</v>
      </c>
      <c r="Q171" s="39" t="n">
        <v>15000</v>
      </c>
      <c r="R171" s="39" t="n">
        <v>0</v>
      </c>
      <c r="S171" s="39" t="n">
        <f aca="false">SUM(T171:AA171)</f>
        <v>5000</v>
      </c>
      <c r="T171" s="39" t="n">
        <v>0</v>
      </c>
      <c r="U171" s="39" t="n">
        <v>0</v>
      </c>
      <c r="V171" s="39" t="n">
        <v>0</v>
      </c>
      <c r="W171" s="39" t="n">
        <v>0</v>
      </c>
      <c r="X171" s="39" t="n">
        <v>0</v>
      </c>
      <c r="Y171" s="39"/>
      <c r="Z171" s="39" t="n">
        <v>5000</v>
      </c>
      <c r="AA171" s="39" t="n">
        <v>0</v>
      </c>
      <c r="AB171" s="39" t="n">
        <f aca="false">SUM(AC171:AI171)</f>
        <v>5000</v>
      </c>
      <c r="AC171" s="39" t="n">
        <v>0</v>
      </c>
      <c r="AD171" s="39" t="n">
        <v>0</v>
      </c>
      <c r="AE171" s="39" t="n">
        <v>0</v>
      </c>
      <c r="AF171" s="39" t="n">
        <v>0</v>
      </c>
      <c r="AG171" s="39" t="n">
        <v>0</v>
      </c>
      <c r="AH171" s="39" t="n">
        <v>5000</v>
      </c>
      <c r="AI171" s="39" t="n">
        <v>0</v>
      </c>
      <c r="AJ171" s="40"/>
      <c r="AK171" s="40" t="s">
        <v>32</v>
      </c>
      <c r="AL171" s="40" t="s">
        <v>32</v>
      </c>
      <c r="AM171" s="40"/>
      <c r="AN171" s="40"/>
      <c r="AO171" s="40" t="s">
        <v>32</v>
      </c>
      <c r="AP171" s="40" t="s">
        <v>32</v>
      </c>
      <c r="AQ171" s="40"/>
      <c r="AR171" s="40"/>
      <c r="AS171" s="40" t="s">
        <v>32</v>
      </c>
      <c r="AT171" s="40" t="s">
        <v>32</v>
      </c>
      <c r="AU171" s="28"/>
      <c r="AV171" s="28"/>
    </row>
    <row r="172" customFormat="false" ht="148.5" hidden="false" customHeight="true" outlineLevel="0" collapsed="false">
      <c r="A172" s="35"/>
      <c r="B172" s="60" t="s">
        <v>290</v>
      </c>
      <c r="C172" s="37" t="s">
        <v>29</v>
      </c>
      <c r="D172" s="28" t="s">
        <v>260</v>
      </c>
      <c r="E172" s="66" t="s">
        <v>261</v>
      </c>
      <c r="F172" s="38" t="n">
        <v>2024</v>
      </c>
      <c r="G172" s="38" t="n">
        <v>2026</v>
      </c>
      <c r="H172" s="30"/>
      <c r="I172" s="30"/>
      <c r="J172" s="39"/>
      <c r="K172" s="39"/>
      <c r="L172" s="39"/>
      <c r="M172" s="39"/>
      <c r="N172" s="39"/>
      <c r="O172" s="39"/>
      <c r="P172" s="39"/>
      <c r="Q172" s="39"/>
      <c r="R172" s="39"/>
      <c r="S172" s="30"/>
      <c r="T172" s="39"/>
      <c r="U172" s="39"/>
      <c r="V172" s="39"/>
      <c r="W172" s="39"/>
      <c r="X172" s="39"/>
      <c r="Y172" s="39"/>
      <c r="Z172" s="39"/>
      <c r="AA172" s="39"/>
      <c r="AB172" s="30"/>
      <c r="AC172" s="39"/>
      <c r="AD172" s="39"/>
      <c r="AE172" s="39"/>
      <c r="AF172" s="39"/>
      <c r="AG172" s="39"/>
      <c r="AH172" s="39"/>
      <c r="AI172" s="39"/>
      <c r="AJ172" s="40"/>
      <c r="AK172" s="40" t="s">
        <v>32</v>
      </c>
      <c r="AL172" s="40" t="s">
        <v>32</v>
      </c>
      <c r="AM172" s="40"/>
      <c r="AN172" s="40"/>
      <c r="AO172" s="40" t="s">
        <v>32</v>
      </c>
      <c r="AP172" s="40" t="s">
        <v>32</v>
      </c>
      <c r="AQ172" s="40"/>
      <c r="AR172" s="40"/>
      <c r="AS172" s="40" t="s">
        <v>32</v>
      </c>
      <c r="AT172" s="40" t="s">
        <v>32</v>
      </c>
      <c r="AU172" s="28"/>
      <c r="AV172" s="28"/>
    </row>
    <row r="173" s="33" customFormat="true" ht="120.75" hidden="false" customHeight="true" outlineLevel="0" collapsed="false">
      <c r="A173" s="24" t="s">
        <v>291</v>
      </c>
      <c r="B173" s="25" t="s">
        <v>292</v>
      </c>
      <c r="C173" s="26" t="s">
        <v>29</v>
      </c>
      <c r="D173" s="28" t="s">
        <v>260</v>
      </c>
      <c r="E173" s="171" t="s">
        <v>276</v>
      </c>
      <c r="F173" s="38" t="n">
        <v>2024</v>
      </c>
      <c r="G173" s="38" t="n">
        <v>2026</v>
      </c>
      <c r="H173" s="30" t="n">
        <f aca="false">I173+S173+AB173</f>
        <v>9691.8</v>
      </c>
      <c r="I173" s="30" t="n">
        <f aca="false">J173+K173+L173+O173+P173+Q173+R173</f>
        <v>3270.1</v>
      </c>
      <c r="J173" s="30" t="n">
        <f aca="false">J174+J178+J182</f>
        <v>326.1</v>
      </c>
      <c r="K173" s="30" t="n">
        <f aca="false">K174+K176</f>
        <v>0</v>
      </c>
      <c r="L173" s="30" t="n">
        <f aca="false">L174+L176</f>
        <v>0</v>
      </c>
      <c r="M173" s="30" t="n">
        <f aca="false">M174+M176</f>
        <v>0</v>
      </c>
      <c r="N173" s="30" t="n">
        <f aca="false">N174+N176</f>
        <v>0</v>
      </c>
      <c r="O173" s="30" t="n">
        <f aca="false">O174+O176</f>
        <v>0</v>
      </c>
      <c r="P173" s="30" t="n">
        <f aca="false">P174+P176+P180</f>
        <v>1022</v>
      </c>
      <c r="Q173" s="172" t="n">
        <f aca="false">Q174+Q176+Q178+Q180+Q182</f>
        <v>1922</v>
      </c>
      <c r="R173" s="30" t="n">
        <f aca="false">R174+R176</f>
        <v>0</v>
      </c>
      <c r="S173" s="30" t="n">
        <f aca="false">T173+Z173+X173</f>
        <v>3191.4</v>
      </c>
      <c r="T173" s="30" t="n">
        <f aca="false">T178</f>
        <v>300</v>
      </c>
      <c r="U173" s="30" t="n">
        <f aca="false">U174+U176</f>
        <v>0</v>
      </c>
      <c r="V173" s="30" t="n">
        <f aca="false">V174+V176</f>
        <v>0</v>
      </c>
      <c r="W173" s="30" t="n">
        <f aca="false">W174+W176</f>
        <v>0</v>
      </c>
      <c r="X173" s="30" t="n">
        <f aca="false">X174+X176+X180</f>
        <v>945.7</v>
      </c>
      <c r="Y173" s="30"/>
      <c r="Z173" s="30" t="n">
        <f aca="false">Z174+Z176+Z180</f>
        <v>1945.7</v>
      </c>
      <c r="AA173" s="30" t="n">
        <f aca="false">AA174+AA176</f>
        <v>0</v>
      </c>
      <c r="AB173" s="30" t="n">
        <f aca="false">AC173+AH173+AG173</f>
        <v>3230.3</v>
      </c>
      <c r="AC173" s="30" t="n">
        <f aca="false">AC178</f>
        <v>300</v>
      </c>
      <c r="AD173" s="30" t="n">
        <f aca="false">AD174+AD176</f>
        <v>0</v>
      </c>
      <c r="AE173" s="30" t="n">
        <f aca="false">AE174+AE176</f>
        <v>0</v>
      </c>
      <c r="AF173" s="30" t="n">
        <f aca="false">AF174+AF176</f>
        <v>0</v>
      </c>
      <c r="AG173" s="30" t="n">
        <f aca="false">AG174+AG176+AG180</f>
        <v>915.1</v>
      </c>
      <c r="AH173" s="30" t="n">
        <f aca="false">AH174+AH176+AH180</f>
        <v>2015.2</v>
      </c>
      <c r="AI173" s="30" t="n">
        <f aca="false">AI174+AI176</f>
        <v>0</v>
      </c>
      <c r="AJ173" s="40" t="s">
        <v>32</v>
      </c>
      <c r="AK173" s="40" t="s">
        <v>32</v>
      </c>
      <c r="AL173" s="40" t="s">
        <v>32</v>
      </c>
      <c r="AM173" s="40" t="s">
        <v>32</v>
      </c>
      <c r="AN173" s="40" t="s">
        <v>32</v>
      </c>
      <c r="AO173" s="40" t="s">
        <v>32</v>
      </c>
      <c r="AP173" s="40" t="s">
        <v>32</v>
      </c>
      <c r="AQ173" s="40" t="s">
        <v>32</v>
      </c>
      <c r="AR173" s="40" t="s">
        <v>32</v>
      </c>
      <c r="AS173" s="40" t="s">
        <v>32</v>
      </c>
      <c r="AT173" s="40" t="s">
        <v>32</v>
      </c>
      <c r="AU173" s="40" t="s">
        <v>32</v>
      </c>
      <c r="AV173" s="40" t="s">
        <v>32</v>
      </c>
      <c r="AW173" s="173"/>
    </row>
    <row r="174" customFormat="false" ht="159.75" hidden="false" customHeight="true" outlineLevel="0" collapsed="false">
      <c r="A174" s="35" t="s">
        <v>293</v>
      </c>
      <c r="B174" s="60" t="s">
        <v>294</v>
      </c>
      <c r="C174" s="37" t="s">
        <v>29</v>
      </c>
      <c r="D174" s="28" t="s">
        <v>260</v>
      </c>
      <c r="E174" s="28" t="s">
        <v>276</v>
      </c>
      <c r="F174" s="38" t="n">
        <v>2024</v>
      </c>
      <c r="G174" s="38" t="n">
        <v>2026</v>
      </c>
      <c r="H174" s="39" t="n">
        <f aca="false">I174+S174+AB174</f>
        <v>1292.4</v>
      </c>
      <c r="I174" s="39" t="n">
        <f aca="false">J174+Q174</f>
        <v>392.4</v>
      </c>
      <c r="J174" s="39" t="n">
        <v>0</v>
      </c>
      <c r="K174" s="39"/>
      <c r="L174" s="39"/>
      <c r="M174" s="39"/>
      <c r="N174" s="39"/>
      <c r="O174" s="39"/>
      <c r="P174" s="39"/>
      <c r="Q174" s="39" t="n">
        <v>392.4</v>
      </c>
      <c r="R174" s="39"/>
      <c r="S174" s="39" t="n">
        <f aca="false">T174+Z174</f>
        <v>400</v>
      </c>
      <c r="T174" s="39"/>
      <c r="U174" s="39"/>
      <c r="V174" s="39"/>
      <c r="W174" s="39"/>
      <c r="X174" s="39"/>
      <c r="Y174" s="39"/>
      <c r="Z174" s="39" t="n">
        <v>400</v>
      </c>
      <c r="AA174" s="39" t="n">
        <v>0</v>
      </c>
      <c r="AB174" s="39" t="n">
        <f aca="false">AC174+AH174</f>
        <v>500</v>
      </c>
      <c r="AC174" s="39" t="n">
        <v>0</v>
      </c>
      <c r="AD174" s="39"/>
      <c r="AE174" s="39"/>
      <c r="AF174" s="39"/>
      <c r="AG174" s="39"/>
      <c r="AH174" s="39" t="n">
        <v>500</v>
      </c>
      <c r="AI174" s="39"/>
      <c r="AJ174" s="40" t="s">
        <v>32</v>
      </c>
      <c r="AK174" s="40" t="s">
        <v>32</v>
      </c>
      <c r="AL174" s="40" t="s">
        <v>32</v>
      </c>
      <c r="AM174" s="40" t="s">
        <v>32</v>
      </c>
      <c r="AN174" s="40" t="s">
        <v>32</v>
      </c>
      <c r="AO174" s="40" t="s">
        <v>32</v>
      </c>
      <c r="AP174" s="40" t="s">
        <v>32</v>
      </c>
      <c r="AQ174" s="40" t="s">
        <v>32</v>
      </c>
      <c r="AR174" s="40" t="s">
        <v>32</v>
      </c>
      <c r="AS174" s="40" t="s">
        <v>32</v>
      </c>
      <c r="AT174" s="40" t="s">
        <v>32</v>
      </c>
      <c r="AU174" s="40" t="s">
        <v>32</v>
      </c>
      <c r="AV174" s="41" t="s">
        <v>32</v>
      </c>
      <c r="AW174" s="173"/>
    </row>
    <row r="175" customFormat="false" ht="167.25" hidden="false" customHeight="true" outlineLevel="0" collapsed="false">
      <c r="A175" s="35"/>
      <c r="B175" s="60" t="s">
        <v>295</v>
      </c>
      <c r="C175" s="37" t="s">
        <v>131</v>
      </c>
      <c r="D175" s="28" t="s">
        <v>260</v>
      </c>
      <c r="E175" s="28" t="s">
        <v>276</v>
      </c>
      <c r="F175" s="38" t="n">
        <v>2024</v>
      </c>
      <c r="G175" s="38" t="n">
        <v>2026</v>
      </c>
      <c r="H175" s="39" t="n">
        <f aca="false">I175+S175+AB175</f>
        <v>0</v>
      </c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40"/>
      <c r="AK175" s="40"/>
      <c r="AL175" s="40"/>
      <c r="AM175" s="40" t="s">
        <v>32</v>
      </c>
      <c r="AN175" s="40"/>
      <c r="AO175" s="40"/>
      <c r="AP175" s="40"/>
      <c r="AQ175" s="40" t="s">
        <v>32</v>
      </c>
      <c r="AR175" s="40"/>
      <c r="AS175" s="28"/>
      <c r="AT175" s="28"/>
      <c r="AU175" s="28"/>
      <c r="AV175" s="40" t="s">
        <v>32</v>
      </c>
    </row>
    <row r="176" customFormat="false" ht="171.75" hidden="false" customHeight="true" outlineLevel="0" collapsed="false">
      <c r="A176" s="35" t="s">
        <v>296</v>
      </c>
      <c r="B176" s="60" t="s">
        <v>297</v>
      </c>
      <c r="C176" s="37" t="s">
        <v>29</v>
      </c>
      <c r="D176" s="28" t="s">
        <v>260</v>
      </c>
      <c r="E176" s="28" t="s">
        <v>276</v>
      </c>
      <c r="F176" s="38" t="n">
        <v>2024</v>
      </c>
      <c r="G176" s="38" t="n">
        <v>2026</v>
      </c>
      <c r="H176" s="39" t="n">
        <f aca="false">I176+S176+AB176</f>
        <v>1683</v>
      </c>
      <c r="I176" s="39" t="n">
        <f aca="false">J176+K176+L176+N176+O176+P176+Q176+R176</f>
        <v>483</v>
      </c>
      <c r="J176" s="39"/>
      <c r="K176" s="39"/>
      <c r="L176" s="39"/>
      <c r="M176" s="39"/>
      <c r="N176" s="39"/>
      <c r="O176" s="39"/>
      <c r="P176" s="39"/>
      <c r="Q176" s="39" t="n">
        <v>483</v>
      </c>
      <c r="R176" s="39"/>
      <c r="S176" s="39" t="n">
        <f aca="false">Z176</f>
        <v>600</v>
      </c>
      <c r="T176" s="39"/>
      <c r="U176" s="39"/>
      <c r="V176" s="39"/>
      <c r="W176" s="39"/>
      <c r="X176" s="39"/>
      <c r="Y176" s="39"/>
      <c r="Z176" s="39" t="n">
        <v>600</v>
      </c>
      <c r="AA176" s="39"/>
      <c r="AB176" s="39" t="n">
        <f aca="false">AH176</f>
        <v>600</v>
      </c>
      <c r="AC176" s="39"/>
      <c r="AD176" s="39"/>
      <c r="AE176" s="39"/>
      <c r="AF176" s="39"/>
      <c r="AG176" s="39"/>
      <c r="AH176" s="39" t="n">
        <v>600</v>
      </c>
      <c r="AI176" s="39"/>
      <c r="AJ176" s="40" t="s">
        <v>32</v>
      </c>
      <c r="AK176" s="40" t="s">
        <v>32</v>
      </c>
      <c r="AL176" s="40" t="s">
        <v>32</v>
      </c>
      <c r="AM176" s="40" t="s">
        <v>32</v>
      </c>
      <c r="AN176" s="40" t="s">
        <v>32</v>
      </c>
      <c r="AO176" s="40" t="s">
        <v>32</v>
      </c>
      <c r="AP176" s="40" t="s">
        <v>32</v>
      </c>
      <c r="AQ176" s="40" t="s">
        <v>32</v>
      </c>
      <c r="AR176" s="40" t="s">
        <v>32</v>
      </c>
      <c r="AS176" s="40" t="s">
        <v>32</v>
      </c>
      <c r="AT176" s="40" t="s">
        <v>32</v>
      </c>
      <c r="AU176" s="40" t="s">
        <v>32</v>
      </c>
      <c r="AV176" s="40" t="s">
        <v>32</v>
      </c>
    </row>
    <row r="177" customFormat="false" ht="162.75" hidden="false" customHeight="true" outlineLevel="0" collapsed="false">
      <c r="A177" s="35"/>
      <c r="B177" s="60" t="s">
        <v>298</v>
      </c>
      <c r="C177" s="37" t="s">
        <v>29</v>
      </c>
      <c r="D177" s="28" t="s">
        <v>260</v>
      </c>
      <c r="E177" s="28" t="s">
        <v>276</v>
      </c>
      <c r="F177" s="38" t="n">
        <v>2024</v>
      </c>
      <c r="G177" s="38" t="n">
        <v>2026</v>
      </c>
      <c r="H177" s="39" t="n">
        <f aca="false">I177+S177+AB177</f>
        <v>0</v>
      </c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40" t="s">
        <v>32</v>
      </c>
      <c r="AK177" s="40" t="s">
        <v>32</v>
      </c>
      <c r="AL177" s="40" t="s">
        <v>32</v>
      </c>
      <c r="AM177" s="40" t="s">
        <v>32</v>
      </c>
      <c r="AN177" s="40" t="s">
        <v>32</v>
      </c>
      <c r="AO177" s="40" t="s">
        <v>32</v>
      </c>
      <c r="AP177" s="40" t="s">
        <v>32</v>
      </c>
      <c r="AQ177" s="40" t="s">
        <v>32</v>
      </c>
      <c r="AR177" s="40" t="s">
        <v>32</v>
      </c>
      <c r="AS177" s="40" t="s">
        <v>32</v>
      </c>
      <c r="AT177" s="40" t="s">
        <v>32</v>
      </c>
      <c r="AU177" s="40" t="s">
        <v>32</v>
      </c>
      <c r="AV177" s="40" t="s">
        <v>32</v>
      </c>
    </row>
    <row r="178" customFormat="false" ht="182.25" hidden="false" customHeight="true" outlineLevel="0" collapsed="false">
      <c r="A178" s="35" t="s">
        <v>299</v>
      </c>
      <c r="B178" s="60" t="s">
        <v>300</v>
      </c>
      <c r="C178" s="37" t="s">
        <v>29</v>
      </c>
      <c r="D178" s="28" t="s">
        <v>260</v>
      </c>
      <c r="E178" s="28" t="s">
        <v>276</v>
      </c>
      <c r="F178" s="38" t="n">
        <v>2024</v>
      </c>
      <c r="G178" s="38" t="n">
        <v>2026</v>
      </c>
      <c r="H178" s="39" t="n">
        <f aca="false">I178+S178+AB178</f>
        <v>909.8</v>
      </c>
      <c r="I178" s="39" t="n">
        <f aca="false">J178</f>
        <v>309.8</v>
      </c>
      <c r="J178" s="39" t="n">
        <v>309.8</v>
      </c>
      <c r="K178" s="39"/>
      <c r="L178" s="39"/>
      <c r="M178" s="39"/>
      <c r="N178" s="39"/>
      <c r="O178" s="39"/>
      <c r="P178" s="39"/>
      <c r="Q178" s="39" t="n">
        <v>0</v>
      </c>
      <c r="R178" s="39"/>
      <c r="S178" s="39" t="n">
        <f aca="false">T178</f>
        <v>300</v>
      </c>
      <c r="T178" s="39" t="n">
        <v>300</v>
      </c>
      <c r="U178" s="39"/>
      <c r="V178" s="39"/>
      <c r="W178" s="39"/>
      <c r="X178" s="39"/>
      <c r="Y178" s="39"/>
      <c r="Z178" s="39"/>
      <c r="AA178" s="39"/>
      <c r="AB178" s="39" t="n">
        <f aca="false">AC178</f>
        <v>300</v>
      </c>
      <c r="AC178" s="39" t="n">
        <v>300</v>
      </c>
      <c r="AD178" s="39"/>
      <c r="AE178" s="39"/>
      <c r="AF178" s="39"/>
      <c r="AG178" s="39"/>
      <c r="AH178" s="39"/>
      <c r="AI178" s="39"/>
      <c r="AJ178" s="40" t="s">
        <v>32</v>
      </c>
      <c r="AK178" s="40" t="s">
        <v>32</v>
      </c>
      <c r="AL178" s="40" t="s">
        <v>32</v>
      </c>
      <c r="AM178" s="40" t="s">
        <v>32</v>
      </c>
      <c r="AN178" s="40" t="s">
        <v>32</v>
      </c>
      <c r="AO178" s="40" t="s">
        <v>32</v>
      </c>
      <c r="AP178" s="40" t="s">
        <v>32</v>
      </c>
      <c r="AQ178" s="40" t="s">
        <v>32</v>
      </c>
      <c r="AR178" s="40" t="s">
        <v>32</v>
      </c>
      <c r="AS178" s="40" t="s">
        <v>32</v>
      </c>
      <c r="AT178" s="40" t="s">
        <v>32</v>
      </c>
      <c r="AU178" s="40" t="s">
        <v>32</v>
      </c>
      <c r="AV178" s="40" t="s">
        <v>32</v>
      </c>
    </row>
    <row r="179" customFormat="false" ht="168.75" hidden="false" customHeight="true" outlineLevel="0" collapsed="false">
      <c r="A179" s="35"/>
      <c r="B179" s="60" t="s">
        <v>301</v>
      </c>
      <c r="C179" s="37" t="s">
        <v>29</v>
      </c>
      <c r="D179" s="28" t="s">
        <v>260</v>
      </c>
      <c r="E179" s="28" t="s">
        <v>276</v>
      </c>
      <c r="F179" s="38" t="n">
        <v>2024</v>
      </c>
      <c r="G179" s="38" t="n">
        <v>2026</v>
      </c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40" t="s">
        <v>32</v>
      </c>
      <c r="AK179" s="40" t="s">
        <v>32</v>
      </c>
      <c r="AL179" s="40" t="s">
        <v>32</v>
      </c>
      <c r="AM179" s="40" t="s">
        <v>32</v>
      </c>
      <c r="AN179" s="40" t="s">
        <v>32</v>
      </c>
      <c r="AO179" s="40" t="s">
        <v>32</v>
      </c>
      <c r="AP179" s="40" t="s">
        <v>32</v>
      </c>
      <c r="AQ179" s="40" t="s">
        <v>32</v>
      </c>
      <c r="AR179" s="40" t="s">
        <v>32</v>
      </c>
      <c r="AS179" s="40" t="s">
        <v>32</v>
      </c>
      <c r="AT179" s="40" t="s">
        <v>32</v>
      </c>
      <c r="AU179" s="40" t="s">
        <v>32</v>
      </c>
      <c r="AV179" s="40" t="s">
        <v>32</v>
      </c>
    </row>
    <row r="180" customFormat="false" ht="159.75" hidden="false" customHeight="true" outlineLevel="0" collapsed="false">
      <c r="A180" s="35" t="s">
        <v>302</v>
      </c>
      <c r="B180" s="60" t="s">
        <v>303</v>
      </c>
      <c r="C180" s="37" t="s">
        <v>29</v>
      </c>
      <c r="D180" s="28" t="s">
        <v>260</v>
      </c>
      <c r="E180" s="28" t="s">
        <v>276</v>
      </c>
      <c r="F180" s="38" t="n">
        <v>2024</v>
      </c>
      <c r="G180" s="38" t="n">
        <v>2026</v>
      </c>
      <c r="H180" s="39" t="n">
        <f aca="false">I180+S180+AB180</f>
        <v>5765.8</v>
      </c>
      <c r="I180" s="39" t="n">
        <f aca="false">P180+Q180</f>
        <v>2044.1</v>
      </c>
      <c r="J180" s="39"/>
      <c r="K180" s="39"/>
      <c r="L180" s="39"/>
      <c r="M180" s="39"/>
      <c r="N180" s="39"/>
      <c r="O180" s="39"/>
      <c r="P180" s="39" t="n">
        <v>1022</v>
      </c>
      <c r="Q180" s="39" t="n">
        <v>1022.1</v>
      </c>
      <c r="R180" s="39"/>
      <c r="S180" s="39" t="n">
        <f aca="false">X180+Z180</f>
        <v>1891.4</v>
      </c>
      <c r="T180" s="39"/>
      <c r="U180" s="39"/>
      <c r="V180" s="39"/>
      <c r="W180" s="39"/>
      <c r="X180" s="39" t="n">
        <v>945.7</v>
      </c>
      <c r="Y180" s="39"/>
      <c r="Z180" s="39" t="n">
        <v>945.7</v>
      </c>
      <c r="AA180" s="39"/>
      <c r="AB180" s="39" t="n">
        <f aca="false">AG180+AH180</f>
        <v>1830.3</v>
      </c>
      <c r="AC180" s="39"/>
      <c r="AD180" s="39"/>
      <c r="AE180" s="39"/>
      <c r="AF180" s="39"/>
      <c r="AG180" s="39" t="n">
        <v>915.1</v>
      </c>
      <c r="AH180" s="39" t="n">
        <v>915.2</v>
      </c>
      <c r="AI180" s="39"/>
      <c r="AJ180" s="40" t="s">
        <v>32</v>
      </c>
      <c r="AK180" s="40" t="s">
        <v>32</v>
      </c>
      <c r="AL180" s="40" t="s">
        <v>32</v>
      </c>
      <c r="AM180" s="40" t="s">
        <v>32</v>
      </c>
      <c r="AN180" s="40" t="s">
        <v>32</v>
      </c>
      <c r="AO180" s="40" t="s">
        <v>32</v>
      </c>
      <c r="AP180" s="40" t="s">
        <v>32</v>
      </c>
      <c r="AQ180" s="40" t="s">
        <v>32</v>
      </c>
      <c r="AR180" s="40" t="s">
        <v>32</v>
      </c>
      <c r="AS180" s="40" t="s">
        <v>32</v>
      </c>
      <c r="AT180" s="40" t="s">
        <v>32</v>
      </c>
      <c r="AU180" s="40" t="s">
        <v>32</v>
      </c>
      <c r="AV180" s="40" t="s">
        <v>32</v>
      </c>
    </row>
    <row r="181" customFormat="false" ht="138.75" hidden="false" customHeight="true" outlineLevel="0" collapsed="false">
      <c r="A181" s="35"/>
      <c r="B181" s="60" t="s">
        <v>304</v>
      </c>
      <c r="C181" s="37" t="s">
        <v>29</v>
      </c>
      <c r="D181" s="28" t="s">
        <v>260</v>
      </c>
      <c r="E181" s="28" t="s">
        <v>276</v>
      </c>
      <c r="F181" s="38" t="n">
        <v>2024</v>
      </c>
      <c r="G181" s="38" t="n">
        <v>2026</v>
      </c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40" t="s">
        <v>32</v>
      </c>
      <c r="AK181" s="40" t="s">
        <v>32</v>
      </c>
      <c r="AL181" s="40" t="s">
        <v>32</v>
      </c>
      <c r="AM181" s="40" t="s">
        <v>32</v>
      </c>
      <c r="AN181" s="40" t="s">
        <v>32</v>
      </c>
      <c r="AO181" s="40" t="s">
        <v>32</v>
      </c>
      <c r="AP181" s="40" t="s">
        <v>32</v>
      </c>
      <c r="AQ181" s="40" t="s">
        <v>32</v>
      </c>
      <c r="AR181" s="40" t="s">
        <v>32</v>
      </c>
      <c r="AS181" s="40" t="s">
        <v>32</v>
      </c>
      <c r="AT181" s="40" t="s">
        <v>32</v>
      </c>
      <c r="AU181" s="40" t="s">
        <v>32</v>
      </c>
      <c r="AV181" s="40" t="s">
        <v>32</v>
      </c>
    </row>
    <row r="182" customFormat="false" ht="138.75" hidden="false" customHeight="true" outlineLevel="0" collapsed="false">
      <c r="A182" s="35" t="s">
        <v>305</v>
      </c>
      <c r="B182" s="60" t="s">
        <v>306</v>
      </c>
      <c r="C182" s="55" t="s">
        <v>29</v>
      </c>
      <c r="D182" s="28" t="s">
        <v>260</v>
      </c>
      <c r="E182" s="28" t="s">
        <v>276</v>
      </c>
      <c r="F182" s="38" t="n">
        <v>2024</v>
      </c>
      <c r="G182" s="38" t="n">
        <v>2024</v>
      </c>
      <c r="H182" s="39" t="n">
        <f aca="false">I182</f>
        <v>40.8</v>
      </c>
      <c r="I182" s="39" t="n">
        <f aca="false">J182+K182+L182+O182+P182+Q182+R182</f>
        <v>40.8</v>
      </c>
      <c r="J182" s="39" t="n">
        <v>16.3</v>
      </c>
      <c r="K182" s="39"/>
      <c r="L182" s="39"/>
      <c r="M182" s="39"/>
      <c r="N182" s="39"/>
      <c r="O182" s="39"/>
      <c r="P182" s="39"/>
      <c r="Q182" s="39" t="n">
        <v>24.5</v>
      </c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40" t="s">
        <v>32</v>
      </c>
      <c r="AK182" s="40" t="s">
        <v>32</v>
      </c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</row>
    <row r="183" customFormat="false" ht="138.75" hidden="false" customHeight="true" outlineLevel="0" collapsed="false">
      <c r="A183" s="35"/>
      <c r="B183" s="60" t="s">
        <v>307</v>
      </c>
      <c r="C183" s="55" t="s">
        <v>29</v>
      </c>
      <c r="D183" s="28" t="s">
        <v>260</v>
      </c>
      <c r="E183" s="28" t="s">
        <v>276</v>
      </c>
      <c r="F183" s="38" t="n">
        <v>2024</v>
      </c>
      <c r="G183" s="38" t="n">
        <v>2024</v>
      </c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40" t="s">
        <v>32</v>
      </c>
      <c r="AK183" s="40" t="s">
        <v>32</v>
      </c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</row>
    <row r="184" s="33" customFormat="true" ht="189" hidden="false" customHeight="true" outlineLevel="0" collapsed="false">
      <c r="A184" s="24" t="s">
        <v>308</v>
      </c>
      <c r="B184" s="25" t="s">
        <v>309</v>
      </c>
      <c r="C184" s="26" t="s">
        <v>29</v>
      </c>
      <c r="D184" s="28" t="s">
        <v>260</v>
      </c>
      <c r="E184" s="28" t="s">
        <v>276</v>
      </c>
      <c r="F184" s="38" t="n">
        <v>2024</v>
      </c>
      <c r="G184" s="38" t="n">
        <v>2026</v>
      </c>
      <c r="H184" s="30" t="n">
        <f aca="false">I184+S184+AB184</f>
        <v>7812.1</v>
      </c>
      <c r="I184" s="30" t="n">
        <f aca="false">P184+Q184</f>
        <v>2594.8</v>
      </c>
      <c r="J184" s="30"/>
      <c r="K184" s="30"/>
      <c r="L184" s="30"/>
      <c r="M184" s="30"/>
      <c r="N184" s="30"/>
      <c r="O184" s="30"/>
      <c r="P184" s="30" t="n">
        <v>2180.1</v>
      </c>
      <c r="Q184" s="30" t="n">
        <v>414.7</v>
      </c>
      <c r="R184" s="30"/>
      <c r="S184" s="30" t="n">
        <f aca="false">X184+Z184</f>
        <v>2604</v>
      </c>
      <c r="T184" s="30"/>
      <c r="U184" s="30"/>
      <c r="V184" s="30"/>
      <c r="W184" s="30"/>
      <c r="X184" s="30" t="n">
        <v>2188.8</v>
      </c>
      <c r="Y184" s="30"/>
      <c r="Z184" s="30" t="n">
        <f aca="false">Z185</f>
        <v>415.2</v>
      </c>
      <c r="AA184" s="30"/>
      <c r="AB184" s="30" t="n">
        <f aca="false">AG184+AH184</f>
        <v>2613.3</v>
      </c>
      <c r="AC184" s="30"/>
      <c r="AD184" s="30"/>
      <c r="AE184" s="30"/>
      <c r="AF184" s="30"/>
      <c r="AG184" s="30" t="n">
        <v>2197.6</v>
      </c>
      <c r="AH184" s="30" t="n">
        <f aca="false">AH185</f>
        <v>415.7</v>
      </c>
      <c r="AI184" s="30"/>
      <c r="AJ184" s="32" t="s">
        <v>32</v>
      </c>
      <c r="AK184" s="32" t="s">
        <v>32</v>
      </c>
      <c r="AL184" s="32" t="s">
        <v>32</v>
      </c>
      <c r="AM184" s="32" t="s">
        <v>32</v>
      </c>
      <c r="AN184" s="32" t="s">
        <v>32</v>
      </c>
      <c r="AO184" s="32" t="s">
        <v>32</v>
      </c>
      <c r="AP184" s="32" t="s">
        <v>32</v>
      </c>
      <c r="AQ184" s="32" t="s">
        <v>32</v>
      </c>
      <c r="AR184" s="32" t="s">
        <v>32</v>
      </c>
      <c r="AS184" s="27" t="s">
        <v>32</v>
      </c>
      <c r="AT184" s="27" t="s">
        <v>32</v>
      </c>
      <c r="AU184" s="27"/>
      <c r="AV184" s="32" t="s">
        <v>32</v>
      </c>
    </row>
    <row r="185" s="33" customFormat="true" ht="183.75" hidden="false" customHeight="true" outlineLevel="0" collapsed="false">
      <c r="A185" s="35" t="s">
        <v>310</v>
      </c>
      <c r="B185" s="60" t="s">
        <v>311</v>
      </c>
      <c r="C185" s="37" t="s">
        <v>29</v>
      </c>
      <c r="D185" s="28" t="s">
        <v>260</v>
      </c>
      <c r="E185" s="28" t="s">
        <v>276</v>
      </c>
      <c r="F185" s="38" t="n">
        <v>2024</v>
      </c>
      <c r="G185" s="38" t="n">
        <v>2026</v>
      </c>
      <c r="H185" s="39" t="n">
        <f aca="false">I185+S185+AB185</f>
        <v>7812.1</v>
      </c>
      <c r="I185" s="39" t="n">
        <f aca="false">P185+Q185</f>
        <v>2594.8</v>
      </c>
      <c r="J185" s="39"/>
      <c r="K185" s="39"/>
      <c r="L185" s="39"/>
      <c r="M185" s="39"/>
      <c r="N185" s="39"/>
      <c r="O185" s="39"/>
      <c r="P185" s="39" t="n">
        <v>2180.1</v>
      </c>
      <c r="Q185" s="39" t="n">
        <v>414.7</v>
      </c>
      <c r="R185" s="39"/>
      <c r="S185" s="39" t="n">
        <f aca="false">X185+Z185</f>
        <v>2604</v>
      </c>
      <c r="T185" s="39"/>
      <c r="U185" s="39"/>
      <c r="V185" s="39"/>
      <c r="W185" s="39"/>
      <c r="X185" s="39" t="n">
        <v>2188.8</v>
      </c>
      <c r="Y185" s="39"/>
      <c r="Z185" s="39" t="n">
        <v>415.2</v>
      </c>
      <c r="AA185" s="39"/>
      <c r="AB185" s="39" t="n">
        <f aca="false">AG185+AH185</f>
        <v>2613.3</v>
      </c>
      <c r="AC185" s="39"/>
      <c r="AD185" s="39"/>
      <c r="AE185" s="39"/>
      <c r="AF185" s="39"/>
      <c r="AG185" s="39" t="n">
        <v>2197.6</v>
      </c>
      <c r="AH185" s="39" t="n">
        <v>415.7</v>
      </c>
      <c r="AI185" s="39"/>
      <c r="AJ185" s="40" t="s">
        <v>32</v>
      </c>
      <c r="AK185" s="40" t="s">
        <v>32</v>
      </c>
      <c r="AL185" s="40" t="s">
        <v>32</v>
      </c>
      <c r="AM185" s="40" t="s">
        <v>32</v>
      </c>
      <c r="AN185" s="40" t="s">
        <v>32</v>
      </c>
      <c r="AO185" s="40" t="s">
        <v>32</v>
      </c>
      <c r="AP185" s="40" t="s">
        <v>32</v>
      </c>
      <c r="AQ185" s="40" t="s">
        <v>32</v>
      </c>
      <c r="AR185" s="40" t="s">
        <v>32</v>
      </c>
      <c r="AS185" s="28" t="s">
        <v>32</v>
      </c>
      <c r="AT185" s="28" t="s">
        <v>32</v>
      </c>
      <c r="AU185" s="28"/>
      <c r="AV185" s="40" t="s">
        <v>32</v>
      </c>
    </row>
    <row r="186" customFormat="false" ht="147" hidden="false" customHeight="true" outlineLevel="0" collapsed="false">
      <c r="A186" s="24"/>
      <c r="B186" s="60" t="s">
        <v>312</v>
      </c>
      <c r="C186" s="37" t="s">
        <v>29</v>
      </c>
      <c r="D186" s="28" t="s">
        <v>260</v>
      </c>
      <c r="E186" s="28" t="s">
        <v>276</v>
      </c>
      <c r="F186" s="38" t="n">
        <v>2024</v>
      </c>
      <c r="G186" s="38" t="n">
        <v>2026</v>
      </c>
      <c r="H186" s="39" t="n">
        <f aca="false">I186+S186+AB186</f>
        <v>0</v>
      </c>
      <c r="I186" s="39" t="n">
        <f aca="false">SUM(J186:R186)</f>
        <v>0</v>
      </c>
      <c r="J186" s="39"/>
      <c r="K186" s="39"/>
      <c r="L186" s="39"/>
      <c r="M186" s="39"/>
      <c r="N186" s="39"/>
      <c r="O186" s="39"/>
      <c r="P186" s="39"/>
      <c r="Q186" s="39"/>
      <c r="R186" s="39"/>
      <c r="S186" s="39" t="n">
        <f aca="false">SUM(T186:AA186)</f>
        <v>0</v>
      </c>
      <c r="T186" s="39"/>
      <c r="U186" s="39"/>
      <c r="V186" s="39"/>
      <c r="W186" s="39"/>
      <c r="X186" s="39"/>
      <c r="Y186" s="39"/>
      <c r="Z186" s="39"/>
      <c r="AA186" s="39"/>
      <c r="AB186" s="39" t="n">
        <f aca="false">SUM(AC186:AI186)</f>
        <v>0</v>
      </c>
      <c r="AC186" s="39"/>
      <c r="AD186" s="39"/>
      <c r="AE186" s="39"/>
      <c r="AF186" s="39"/>
      <c r="AG186" s="39"/>
      <c r="AH186" s="39"/>
      <c r="AI186" s="39"/>
      <c r="AJ186" s="40"/>
      <c r="AK186" s="40"/>
      <c r="AL186" s="40"/>
      <c r="AM186" s="40" t="s">
        <v>32</v>
      </c>
      <c r="AN186" s="40"/>
      <c r="AO186" s="40"/>
      <c r="AP186" s="40"/>
      <c r="AQ186" s="40" t="s">
        <v>32</v>
      </c>
      <c r="AR186" s="40"/>
      <c r="AS186" s="28"/>
      <c r="AT186" s="28"/>
      <c r="AU186" s="28"/>
      <c r="AV186" s="40" t="s">
        <v>32</v>
      </c>
    </row>
    <row r="187" customFormat="false" ht="115.5" hidden="false" customHeight="true" outlineLevel="0" collapsed="false">
      <c r="A187" s="24" t="s">
        <v>313</v>
      </c>
      <c r="B187" s="25" t="s">
        <v>314</v>
      </c>
      <c r="C187" s="26" t="s">
        <v>29</v>
      </c>
      <c r="D187" s="28" t="s">
        <v>260</v>
      </c>
      <c r="E187" s="28" t="s">
        <v>261</v>
      </c>
      <c r="F187" s="38"/>
      <c r="G187" s="38"/>
      <c r="H187" s="30" t="n">
        <f aca="false">I187</f>
        <v>0</v>
      </c>
      <c r="I187" s="30" t="n">
        <f aca="false">Q187</f>
        <v>0</v>
      </c>
      <c r="J187" s="30"/>
      <c r="K187" s="30"/>
      <c r="L187" s="30"/>
      <c r="M187" s="30"/>
      <c r="N187" s="30"/>
      <c r="O187" s="30"/>
      <c r="P187" s="30"/>
      <c r="Q187" s="30" t="n">
        <v>0</v>
      </c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40"/>
      <c r="AK187" s="40"/>
      <c r="AL187" s="40"/>
      <c r="AM187" s="40"/>
      <c r="AN187" s="40"/>
      <c r="AO187" s="40"/>
      <c r="AP187" s="40"/>
      <c r="AQ187" s="40"/>
      <c r="AR187" s="40"/>
      <c r="AS187" s="28"/>
      <c r="AT187" s="28"/>
      <c r="AU187" s="28"/>
      <c r="AV187" s="40"/>
    </row>
    <row r="188" customFormat="false" ht="140.25" hidden="false" customHeight="true" outlineLevel="0" collapsed="false">
      <c r="A188" s="24" t="s">
        <v>315</v>
      </c>
      <c r="B188" s="25" t="s">
        <v>316</v>
      </c>
      <c r="C188" s="26" t="s">
        <v>29</v>
      </c>
      <c r="D188" s="28" t="s">
        <v>260</v>
      </c>
      <c r="E188" s="28" t="s">
        <v>261</v>
      </c>
      <c r="F188" s="38"/>
      <c r="G188" s="38"/>
      <c r="H188" s="30" t="n">
        <f aca="false">I188</f>
        <v>0</v>
      </c>
      <c r="I188" s="30" t="n">
        <f aca="false">P188+Q188</f>
        <v>0</v>
      </c>
      <c r="J188" s="30"/>
      <c r="K188" s="30"/>
      <c r="L188" s="30"/>
      <c r="M188" s="30"/>
      <c r="N188" s="30"/>
      <c r="O188" s="30"/>
      <c r="P188" s="30" t="n">
        <f aca="false">P189</f>
        <v>0</v>
      </c>
      <c r="Q188" s="30" t="n">
        <f aca="false">Q189</f>
        <v>0</v>
      </c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40"/>
      <c r="AK188" s="40"/>
      <c r="AL188" s="40"/>
      <c r="AM188" s="40"/>
      <c r="AN188" s="40"/>
      <c r="AO188" s="40"/>
      <c r="AP188" s="40"/>
      <c r="AQ188" s="40"/>
      <c r="AR188" s="40"/>
      <c r="AS188" s="28"/>
      <c r="AT188" s="28"/>
      <c r="AU188" s="28"/>
      <c r="AV188" s="40"/>
    </row>
    <row r="189" customFormat="false" ht="171" hidden="true" customHeight="true" outlineLevel="0" collapsed="false">
      <c r="A189" s="24" t="s">
        <v>317</v>
      </c>
      <c r="B189" s="60" t="s">
        <v>318</v>
      </c>
      <c r="C189" s="37" t="s">
        <v>29</v>
      </c>
      <c r="D189" s="28" t="s">
        <v>260</v>
      </c>
      <c r="E189" s="28" t="s">
        <v>261</v>
      </c>
      <c r="F189" s="38" t="n">
        <v>2023</v>
      </c>
      <c r="G189" s="38" t="n">
        <v>2025</v>
      </c>
      <c r="H189" s="39" t="n">
        <f aca="false">I189</f>
        <v>0</v>
      </c>
      <c r="I189" s="39" t="n">
        <f aca="false">P189+Q189</f>
        <v>0</v>
      </c>
      <c r="J189" s="39"/>
      <c r="K189" s="39"/>
      <c r="L189" s="39"/>
      <c r="M189" s="39"/>
      <c r="N189" s="39"/>
      <c r="O189" s="39"/>
      <c r="P189" s="39" t="n">
        <v>0</v>
      </c>
      <c r="Q189" s="39" t="n">
        <v>0</v>
      </c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40"/>
      <c r="AK189" s="40" t="s">
        <v>32</v>
      </c>
      <c r="AL189" s="40" t="s">
        <v>32</v>
      </c>
      <c r="AM189" s="40"/>
      <c r="AN189" s="40"/>
      <c r="AO189" s="40"/>
      <c r="AP189" s="40"/>
      <c r="AQ189" s="40"/>
      <c r="AR189" s="40"/>
      <c r="AS189" s="28"/>
      <c r="AT189" s="28"/>
      <c r="AU189" s="28"/>
      <c r="AV189" s="40"/>
    </row>
    <row r="190" customFormat="false" ht="206.25" hidden="true" customHeight="true" outlineLevel="0" collapsed="false">
      <c r="A190" s="24"/>
      <c r="B190" s="60" t="s">
        <v>319</v>
      </c>
      <c r="C190" s="37" t="s">
        <v>29</v>
      </c>
      <c r="D190" s="28" t="s">
        <v>260</v>
      </c>
      <c r="E190" s="28" t="s">
        <v>261</v>
      </c>
      <c r="F190" s="38" t="n">
        <v>2023</v>
      </c>
      <c r="G190" s="38" t="n">
        <v>2025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40"/>
      <c r="AK190" s="40" t="s">
        <v>32</v>
      </c>
      <c r="AL190" s="40" t="s">
        <v>32</v>
      </c>
      <c r="AM190" s="40"/>
      <c r="AN190" s="40"/>
      <c r="AO190" s="40"/>
      <c r="AP190" s="40"/>
      <c r="AQ190" s="40"/>
      <c r="AR190" s="40"/>
      <c r="AS190" s="28"/>
      <c r="AT190" s="28"/>
      <c r="AU190" s="28"/>
      <c r="AV190" s="40"/>
    </row>
    <row r="191" customFormat="false" ht="42.75" hidden="false" customHeight="true" outlineLevel="0" collapsed="false">
      <c r="A191" s="65" t="s">
        <v>320</v>
      </c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</row>
    <row r="192" customFormat="false" ht="132" hidden="false" customHeight="true" outlineLevel="0" collapsed="false">
      <c r="A192" s="24" t="s">
        <v>321</v>
      </c>
      <c r="B192" s="25" t="s">
        <v>322</v>
      </c>
      <c r="C192" s="37"/>
      <c r="D192" s="28" t="s">
        <v>187</v>
      </c>
      <c r="E192" s="28" t="s">
        <v>276</v>
      </c>
      <c r="F192" s="38"/>
      <c r="G192" s="38"/>
      <c r="H192" s="30" t="n">
        <f aca="false">I192</f>
        <v>0</v>
      </c>
      <c r="I192" s="30" t="n">
        <f aca="false">Q192</f>
        <v>0</v>
      </c>
      <c r="J192" s="30"/>
      <c r="K192" s="30"/>
      <c r="L192" s="30"/>
      <c r="M192" s="30"/>
      <c r="N192" s="30"/>
      <c r="O192" s="30"/>
      <c r="P192" s="30"/>
      <c r="Q192" s="30" t="n">
        <f aca="false">Q193</f>
        <v>0</v>
      </c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40"/>
      <c r="AK192" s="40"/>
      <c r="AL192" s="40"/>
      <c r="AM192" s="40"/>
      <c r="AN192" s="40"/>
      <c r="AO192" s="40"/>
      <c r="AP192" s="40"/>
      <c r="AQ192" s="40"/>
      <c r="AR192" s="40"/>
      <c r="AS192" s="28"/>
      <c r="AT192" s="28"/>
      <c r="AU192" s="28"/>
      <c r="AV192" s="40"/>
    </row>
    <row r="193" customFormat="false" ht="214.5" hidden="true" customHeight="true" outlineLevel="0" collapsed="false">
      <c r="A193" s="35" t="s">
        <v>323</v>
      </c>
      <c r="B193" s="60" t="s">
        <v>324</v>
      </c>
      <c r="C193" s="37" t="s">
        <v>151</v>
      </c>
      <c r="D193" s="28" t="s">
        <v>187</v>
      </c>
      <c r="E193" s="28" t="s">
        <v>276</v>
      </c>
      <c r="F193" s="38" t="n">
        <v>2023</v>
      </c>
      <c r="G193" s="38" t="n">
        <v>2025</v>
      </c>
      <c r="H193" s="39" t="n">
        <f aca="false">I193</f>
        <v>0</v>
      </c>
      <c r="I193" s="39" t="n">
        <f aca="false">Q193</f>
        <v>0</v>
      </c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40"/>
      <c r="AK193" s="40" t="s">
        <v>32</v>
      </c>
      <c r="AL193" s="40" t="s">
        <v>32</v>
      </c>
      <c r="AM193" s="40" t="s">
        <v>32</v>
      </c>
      <c r="AN193" s="40"/>
      <c r="AO193" s="40"/>
      <c r="AP193" s="40"/>
      <c r="AQ193" s="40"/>
      <c r="AR193" s="40"/>
      <c r="AS193" s="28"/>
      <c r="AT193" s="28"/>
      <c r="AU193" s="28"/>
      <c r="AV193" s="40"/>
    </row>
    <row r="194" customFormat="false" ht="229.5" hidden="true" customHeight="true" outlineLevel="0" collapsed="false">
      <c r="A194" s="24"/>
      <c r="B194" s="60" t="s">
        <v>325</v>
      </c>
      <c r="C194" s="37" t="s">
        <v>151</v>
      </c>
      <c r="D194" s="28" t="s">
        <v>187</v>
      </c>
      <c r="E194" s="28" t="s">
        <v>276</v>
      </c>
      <c r="F194" s="38" t="n">
        <v>2023</v>
      </c>
      <c r="G194" s="38" t="n">
        <v>2025</v>
      </c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40"/>
      <c r="AK194" s="40" t="s">
        <v>32</v>
      </c>
      <c r="AL194" s="40" t="s">
        <v>32</v>
      </c>
      <c r="AM194" s="40" t="s">
        <v>32</v>
      </c>
      <c r="AN194" s="40"/>
      <c r="AO194" s="40"/>
      <c r="AP194" s="40"/>
      <c r="AQ194" s="40"/>
      <c r="AR194" s="40"/>
      <c r="AS194" s="28"/>
      <c r="AT194" s="28"/>
      <c r="AU194" s="28"/>
      <c r="AV194" s="40"/>
    </row>
    <row r="195" customFormat="false" ht="33" hidden="false" customHeight="true" outlineLevel="0" collapsed="false">
      <c r="A195" s="65" t="s">
        <v>326</v>
      </c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</row>
    <row r="196" customFormat="false" ht="126" hidden="true" customHeight="true" outlineLevel="0" collapsed="false">
      <c r="A196" s="24" t="s">
        <v>327</v>
      </c>
      <c r="B196" s="25" t="s">
        <v>328</v>
      </c>
      <c r="C196" s="37"/>
      <c r="D196" s="28"/>
      <c r="E196" s="66"/>
      <c r="F196" s="38"/>
      <c r="G196" s="38"/>
      <c r="H196" s="30" t="n">
        <f aca="false">I196</f>
        <v>0</v>
      </c>
      <c r="I196" s="30" t="n">
        <f aca="false">Q196+S196+AB196</f>
        <v>0</v>
      </c>
      <c r="J196" s="30"/>
      <c r="K196" s="30"/>
      <c r="L196" s="30"/>
      <c r="M196" s="30"/>
      <c r="N196" s="30"/>
      <c r="O196" s="30"/>
      <c r="P196" s="30"/>
      <c r="Q196" s="30" t="n">
        <v>0</v>
      </c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40"/>
      <c r="AK196" s="40"/>
      <c r="AL196" s="40"/>
      <c r="AM196" s="40"/>
      <c r="AN196" s="40"/>
      <c r="AO196" s="40"/>
      <c r="AP196" s="40"/>
      <c r="AQ196" s="40"/>
      <c r="AR196" s="40"/>
      <c r="AS196" s="28"/>
      <c r="AT196" s="28"/>
      <c r="AU196" s="28"/>
      <c r="AV196" s="40"/>
    </row>
    <row r="197" customFormat="false" ht="126" hidden="false" customHeight="true" outlineLevel="0" collapsed="false">
      <c r="A197" s="24"/>
      <c r="B197" s="25" t="s">
        <v>329</v>
      </c>
      <c r="C197" s="37" t="s">
        <v>45</v>
      </c>
      <c r="D197" s="28" t="s">
        <v>260</v>
      </c>
      <c r="E197" s="28" t="s">
        <v>276</v>
      </c>
      <c r="F197" s="29" t="n">
        <v>2024</v>
      </c>
      <c r="G197" s="29" t="n">
        <v>2024</v>
      </c>
      <c r="H197" s="30" t="n">
        <f aca="false">I197</f>
        <v>1200</v>
      </c>
      <c r="I197" s="30" t="n">
        <f aca="false">Q197</f>
        <v>1200</v>
      </c>
      <c r="J197" s="30"/>
      <c r="K197" s="30"/>
      <c r="L197" s="30"/>
      <c r="M197" s="30"/>
      <c r="N197" s="30"/>
      <c r="O197" s="30"/>
      <c r="P197" s="30"/>
      <c r="Q197" s="30" t="n">
        <f aca="false">Q198</f>
        <v>1200</v>
      </c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40"/>
      <c r="AK197" s="92" t="s">
        <v>32</v>
      </c>
      <c r="AL197" s="92" t="s">
        <v>32</v>
      </c>
      <c r="AM197" s="40"/>
      <c r="AN197" s="40"/>
      <c r="AO197" s="40"/>
      <c r="AP197" s="40"/>
      <c r="AQ197" s="40"/>
      <c r="AR197" s="40"/>
      <c r="AS197" s="28"/>
      <c r="AT197" s="28"/>
      <c r="AU197" s="28"/>
      <c r="AV197" s="40"/>
    </row>
    <row r="198" customFormat="false" ht="126" hidden="false" customHeight="true" outlineLevel="0" collapsed="false">
      <c r="A198" s="24"/>
      <c r="B198" s="60" t="s">
        <v>330</v>
      </c>
      <c r="C198" s="37" t="s">
        <v>45</v>
      </c>
      <c r="D198" s="28" t="s">
        <v>260</v>
      </c>
      <c r="E198" s="28" t="s">
        <v>276</v>
      </c>
      <c r="F198" s="38" t="n">
        <v>2024</v>
      </c>
      <c r="G198" s="38" t="n">
        <v>2024</v>
      </c>
      <c r="H198" s="39" t="n">
        <f aca="false">I198</f>
        <v>1200</v>
      </c>
      <c r="I198" s="39" t="n">
        <f aca="false">Q198</f>
        <v>1200</v>
      </c>
      <c r="J198" s="39"/>
      <c r="K198" s="39"/>
      <c r="L198" s="39"/>
      <c r="M198" s="39"/>
      <c r="N198" s="39"/>
      <c r="O198" s="39"/>
      <c r="P198" s="39"/>
      <c r="Q198" s="39" t="n">
        <v>1200</v>
      </c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40"/>
      <c r="AK198" s="92" t="s">
        <v>32</v>
      </c>
      <c r="AL198" s="92" t="s">
        <v>32</v>
      </c>
      <c r="AM198" s="40"/>
      <c r="AN198" s="40"/>
      <c r="AO198" s="40"/>
      <c r="AP198" s="40"/>
      <c r="AQ198" s="40"/>
      <c r="AR198" s="40"/>
      <c r="AS198" s="28"/>
      <c r="AT198" s="28"/>
      <c r="AU198" s="28"/>
      <c r="AV198" s="40"/>
    </row>
    <row r="199" customFormat="false" ht="126" hidden="false" customHeight="true" outlineLevel="0" collapsed="false">
      <c r="A199" s="24"/>
      <c r="B199" s="60" t="s">
        <v>331</v>
      </c>
      <c r="C199" s="37" t="s">
        <v>45</v>
      </c>
      <c r="D199" s="28" t="s">
        <v>260</v>
      </c>
      <c r="E199" s="28" t="s">
        <v>276</v>
      </c>
      <c r="F199" s="38" t="n">
        <v>2024</v>
      </c>
      <c r="G199" s="38" t="n">
        <v>2024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40"/>
      <c r="AK199" s="92" t="s">
        <v>32</v>
      </c>
      <c r="AL199" s="92" t="s">
        <v>32</v>
      </c>
      <c r="AM199" s="40"/>
      <c r="AN199" s="40"/>
      <c r="AO199" s="40"/>
      <c r="AP199" s="40"/>
      <c r="AQ199" s="40"/>
      <c r="AR199" s="40"/>
      <c r="AS199" s="28"/>
      <c r="AT199" s="28"/>
      <c r="AU199" s="28"/>
      <c r="AV199" s="40"/>
    </row>
    <row r="200" customFormat="false" ht="141" hidden="false" customHeight="true" outlineLevel="0" collapsed="false">
      <c r="A200" s="24" t="s">
        <v>332</v>
      </c>
      <c r="B200" s="25" t="s">
        <v>333</v>
      </c>
      <c r="C200" s="37" t="s">
        <v>29</v>
      </c>
      <c r="D200" s="28" t="s">
        <v>260</v>
      </c>
      <c r="E200" s="28" t="s">
        <v>276</v>
      </c>
      <c r="F200" s="29" t="n">
        <v>2024</v>
      </c>
      <c r="G200" s="29" t="n">
        <v>2024</v>
      </c>
      <c r="H200" s="30" t="n">
        <f aca="false">I200</f>
        <v>24245.4</v>
      </c>
      <c r="I200" s="30" t="n">
        <f aca="false">P200+Q200</f>
        <v>24245.4</v>
      </c>
      <c r="J200" s="30"/>
      <c r="K200" s="30"/>
      <c r="L200" s="30"/>
      <c r="M200" s="30"/>
      <c r="N200" s="30"/>
      <c r="O200" s="30"/>
      <c r="P200" s="30" t="n">
        <f aca="false">P201</f>
        <v>24210</v>
      </c>
      <c r="Q200" s="30" t="n">
        <f aca="false">Q201</f>
        <v>35.4</v>
      </c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92" t="s">
        <v>32</v>
      </c>
      <c r="AK200" s="92" t="s">
        <v>32</v>
      </c>
      <c r="AL200" s="40"/>
      <c r="AM200" s="40"/>
      <c r="AN200" s="40"/>
      <c r="AO200" s="40"/>
      <c r="AP200" s="40"/>
      <c r="AQ200" s="40"/>
      <c r="AR200" s="40"/>
      <c r="AS200" s="28"/>
      <c r="AT200" s="28"/>
      <c r="AU200" s="28"/>
      <c r="AV200" s="40"/>
    </row>
    <row r="201" customFormat="false" ht="124.5" hidden="false" customHeight="true" outlineLevel="0" collapsed="false">
      <c r="A201" s="35" t="s">
        <v>334</v>
      </c>
      <c r="B201" s="60" t="s">
        <v>335</v>
      </c>
      <c r="C201" s="37" t="s">
        <v>29</v>
      </c>
      <c r="D201" s="28" t="s">
        <v>260</v>
      </c>
      <c r="E201" s="28" t="s">
        <v>276</v>
      </c>
      <c r="F201" s="38" t="n">
        <v>2024</v>
      </c>
      <c r="G201" s="38" t="n">
        <v>2024</v>
      </c>
      <c r="H201" s="39" t="n">
        <f aca="false">I201</f>
        <v>24245.4</v>
      </c>
      <c r="I201" s="39" t="n">
        <f aca="false">P201+Q201</f>
        <v>24245.4</v>
      </c>
      <c r="J201" s="39"/>
      <c r="K201" s="39"/>
      <c r="L201" s="39"/>
      <c r="M201" s="39"/>
      <c r="N201" s="39"/>
      <c r="O201" s="39"/>
      <c r="P201" s="39" t="n">
        <v>24210</v>
      </c>
      <c r="Q201" s="39" t="n">
        <v>35.4</v>
      </c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92" t="s">
        <v>32</v>
      </c>
      <c r="AK201" s="92" t="s">
        <v>32</v>
      </c>
      <c r="AL201" s="40"/>
      <c r="AM201" s="40"/>
      <c r="AN201" s="40"/>
      <c r="AO201" s="40"/>
      <c r="AP201" s="40"/>
      <c r="AQ201" s="40"/>
      <c r="AR201" s="40"/>
      <c r="AS201" s="28"/>
      <c r="AT201" s="28"/>
      <c r="AU201" s="28"/>
      <c r="AV201" s="40"/>
    </row>
    <row r="202" customFormat="false" ht="106.5" hidden="false" customHeight="true" outlineLevel="0" collapsed="false">
      <c r="A202" s="24"/>
      <c r="B202" s="60" t="s">
        <v>336</v>
      </c>
      <c r="C202" s="37" t="s">
        <v>29</v>
      </c>
      <c r="D202" s="28" t="s">
        <v>260</v>
      </c>
      <c r="E202" s="28" t="s">
        <v>276</v>
      </c>
      <c r="F202" s="38" t="n">
        <v>2024</v>
      </c>
      <c r="G202" s="38" t="n">
        <v>2024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92" t="s">
        <v>32</v>
      </c>
      <c r="AK202" s="92" t="s">
        <v>32</v>
      </c>
      <c r="AL202" s="40"/>
      <c r="AM202" s="40"/>
      <c r="AN202" s="40"/>
      <c r="AO202" s="40"/>
      <c r="AP202" s="40"/>
      <c r="AQ202" s="40"/>
      <c r="AR202" s="40"/>
      <c r="AS202" s="28"/>
      <c r="AT202" s="28"/>
      <c r="AU202" s="28"/>
      <c r="AV202" s="40"/>
    </row>
    <row r="203" s="155" customFormat="true" ht="37.5" hidden="false" customHeight="true" outlineLevel="0" collapsed="false">
      <c r="A203" s="68"/>
      <c r="B203" s="69" t="s">
        <v>337</v>
      </c>
      <c r="C203" s="69"/>
      <c r="D203" s="150"/>
      <c r="E203" s="69"/>
      <c r="F203" s="151"/>
      <c r="G203" s="151"/>
      <c r="H203" s="73" t="n">
        <f aca="false">I203+S203+AB203</f>
        <v>186575.8</v>
      </c>
      <c r="I203" s="73" t="n">
        <f aca="false">J203+K203+L203+P203+Q203</f>
        <v>84928.7</v>
      </c>
      <c r="J203" s="73" t="n">
        <f aca="false">J153+J165+J170+J173+J184</f>
        <v>3930.9</v>
      </c>
      <c r="K203" s="73" t="n">
        <f aca="false">K153+K165+K170+K173+K184</f>
        <v>6.9</v>
      </c>
      <c r="L203" s="73" t="n">
        <f aca="false">L153+L165+L170+L173+L184</f>
        <v>160.4</v>
      </c>
      <c r="M203" s="73" t="n">
        <f aca="false">M153+M165+M170+M173+M184</f>
        <v>0</v>
      </c>
      <c r="N203" s="73" t="n">
        <f aca="false">N153+N165+N170+N173+N184</f>
        <v>0</v>
      </c>
      <c r="O203" s="73" t="n">
        <f aca="false">O153+O165+O170+O173+O184</f>
        <v>0</v>
      </c>
      <c r="P203" s="73" t="n">
        <f aca="false">P153+P165+P173+P184+P188+P200</f>
        <v>42244.9</v>
      </c>
      <c r="Q203" s="73" t="n">
        <f aca="false">Q153+Q165+Q170+Q173+Q184+Q187+Q192+Q188+Q196+Q200+Q197</f>
        <v>38585.6</v>
      </c>
      <c r="R203" s="73" t="n">
        <f aca="false">R153+R165+R170+R173+R184</f>
        <v>0</v>
      </c>
      <c r="S203" s="73" t="n">
        <f aca="false">T203+U203+V203+W203+X203+Z203+AA203</f>
        <v>50047.5</v>
      </c>
      <c r="T203" s="73" t="n">
        <f aca="false">T153+T165+T170+T173+T184</f>
        <v>4095</v>
      </c>
      <c r="U203" s="73" t="n">
        <f aca="false">U153+U165+U170+U173+U184</f>
        <v>6.9</v>
      </c>
      <c r="V203" s="73" t="n">
        <f aca="false">V153+V165+V170+V173+V184</f>
        <v>201.9</v>
      </c>
      <c r="W203" s="73" t="n">
        <f aca="false">W153+W165+W170+W173+W184</f>
        <v>0</v>
      </c>
      <c r="X203" s="73" t="n">
        <f aca="false">X153+X165+X170+X173+X184</f>
        <v>17967.3</v>
      </c>
      <c r="Y203" s="73" t="n">
        <v>0</v>
      </c>
      <c r="Z203" s="73" t="n">
        <f aca="false">Z153+Z165+Z170+Z173+Z184</f>
        <v>27776.4</v>
      </c>
      <c r="AA203" s="73" t="n">
        <f aca="false">AA153+AA165+AA170+AA173+AA184</f>
        <v>0</v>
      </c>
      <c r="AB203" s="73" t="n">
        <f aca="false">AC203+AD203+AE203+AF203+AG203+AH203</f>
        <v>51599.6</v>
      </c>
      <c r="AC203" s="73" t="n">
        <f aca="false">AC153+AC165+AC170+AC173+AC184</f>
        <v>4292.9</v>
      </c>
      <c r="AD203" s="73" t="n">
        <f aca="false">AD153+AD165+AD170+AD173+AD184</f>
        <v>6.9</v>
      </c>
      <c r="AE203" s="73" t="n">
        <f aca="false">AE153+AE165+AE170+AE173+AE184</f>
        <v>201.9</v>
      </c>
      <c r="AF203" s="73" t="n">
        <f aca="false">AF153+AF165+AF170+AF173+AF184</f>
        <v>0</v>
      </c>
      <c r="AG203" s="73" t="n">
        <f aca="false">AG153+AG165+AG170+AG173+AG184</f>
        <v>17945.5</v>
      </c>
      <c r="AH203" s="73" t="n">
        <f aca="false">AH153+AH165+AH170+AH173+AH184</f>
        <v>29152.4</v>
      </c>
      <c r="AI203" s="73" t="n">
        <f aca="false">AI153+AI165+AI170+AI173+AI184</f>
        <v>0</v>
      </c>
      <c r="AJ203" s="153"/>
      <c r="AK203" s="153"/>
      <c r="AL203" s="153"/>
      <c r="AM203" s="153"/>
      <c r="AN203" s="153"/>
      <c r="AO203" s="153"/>
      <c r="AP203" s="153"/>
      <c r="AQ203" s="153"/>
      <c r="AR203" s="153"/>
      <c r="AS203" s="150"/>
      <c r="AT203" s="150"/>
      <c r="AU203" s="150"/>
      <c r="AV203" s="153"/>
    </row>
    <row r="204" customFormat="false" ht="37.5" hidden="false" customHeight="true" outlineLevel="0" collapsed="false">
      <c r="A204" s="174" t="s">
        <v>338</v>
      </c>
      <c r="B204" s="174"/>
      <c r="C204" s="174"/>
      <c r="D204" s="174"/>
      <c r="E204" s="174"/>
      <c r="F204" s="174"/>
      <c r="G204" s="174"/>
      <c r="H204" s="174"/>
      <c r="I204" s="174"/>
      <c r="J204" s="174"/>
      <c r="K204" s="174"/>
      <c r="L204" s="174"/>
      <c r="M204" s="174"/>
      <c r="N204" s="174"/>
      <c r="O204" s="174"/>
      <c r="P204" s="174"/>
      <c r="Q204" s="174"/>
      <c r="R204" s="174"/>
      <c r="S204" s="174"/>
      <c r="T204" s="160"/>
      <c r="U204" s="160"/>
      <c r="V204" s="160"/>
      <c r="W204" s="163"/>
      <c r="X204" s="163"/>
      <c r="Y204" s="163"/>
      <c r="Z204" s="163"/>
      <c r="AA204" s="163"/>
      <c r="AB204" s="175"/>
      <c r="AC204" s="163"/>
      <c r="AD204" s="163"/>
      <c r="AE204" s="163"/>
      <c r="AF204" s="163"/>
      <c r="AG204" s="163"/>
      <c r="AH204" s="163"/>
      <c r="AI204" s="163"/>
      <c r="AJ204" s="163"/>
      <c r="AK204" s="163"/>
      <c r="AL204" s="163"/>
      <c r="AM204" s="163"/>
      <c r="AN204" s="163"/>
      <c r="AO204" s="163"/>
      <c r="AP204" s="163"/>
      <c r="AQ204" s="163"/>
      <c r="AR204" s="163"/>
      <c r="AS204" s="163"/>
      <c r="AT204" s="163"/>
      <c r="AU204" s="163"/>
      <c r="AV204" s="164"/>
    </row>
    <row r="205" customFormat="false" ht="219.75" hidden="false" customHeight="true" outlineLevel="0" collapsed="false">
      <c r="A205" s="176" t="s">
        <v>339</v>
      </c>
      <c r="B205" s="177" t="s">
        <v>340</v>
      </c>
      <c r="C205" s="37" t="s">
        <v>29</v>
      </c>
      <c r="D205" s="28" t="s">
        <v>35</v>
      </c>
      <c r="E205" s="101" t="s">
        <v>341</v>
      </c>
      <c r="F205" s="38" t="n">
        <v>2024</v>
      </c>
      <c r="G205" s="38" t="n">
        <v>2026</v>
      </c>
      <c r="H205" s="175" t="n">
        <f aca="false">I205+S205+AB205</f>
        <v>0</v>
      </c>
      <c r="I205" s="39" t="n">
        <v>0</v>
      </c>
      <c r="J205" s="39"/>
      <c r="K205" s="39"/>
      <c r="L205" s="39"/>
      <c r="M205" s="39"/>
      <c r="N205" s="39" t="n">
        <v>0</v>
      </c>
      <c r="O205" s="39"/>
      <c r="P205" s="39" t="n">
        <v>0</v>
      </c>
      <c r="Q205" s="39" t="n">
        <v>0</v>
      </c>
      <c r="R205" s="39" t="n">
        <v>0</v>
      </c>
      <c r="S205" s="175" t="n">
        <v>0</v>
      </c>
      <c r="T205" s="175"/>
      <c r="U205" s="175"/>
      <c r="V205" s="175"/>
      <c r="W205" s="175" t="n">
        <v>0</v>
      </c>
      <c r="X205" s="175" t="n">
        <v>0</v>
      </c>
      <c r="Y205" s="175"/>
      <c r="Z205" s="175" t="n">
        <v>0</v>
      </c>
      <c r="AA205" s="175" t="n">
        <v>0</v>
      </c>
      <c r="AB205" s="175" t="n">
        <f aca="false">SUM(AC205:AI205)</f>
        <v>0</v>
      </c>
      <c r="AC205" s="175"/>
      <c r="AD205" s="101"/>
      <c r="AE205" s="101"/>
      <c r="AF205" s="101"/>
      <c r="AG205" s="101" t="n">
        <v>0</v>
      </c>
      <c r="AH205" s="101" t="n">
        <v>0</v>
      </c>
      <c r="AI205" s="101"/>
      <c r="AJ205" s="92" t="s">
        <v>32</v>
      </c>
      <c r="AK205" s="92" t="s">
        <v>32</v>
      </c>
      <c r="AL205" s="92" t="s">
        <v>32</v>
      </c>
      <c r="AM205" s="92" t="s">
        <v>32</v>
      </c>
      <c r="AN205" s="92" t="s">
        <v>32</v>
      </c>
      <c r="AO205" s="92" t="s">
        <v>32</v>
      </c>
      <c r="AP205" s="92" t="s">
        <v>32</v>
      </c>
      <c r="AQ205" s="92" t="s">
        <v>32</v>
      </c>
      <c r="AR205" s="92" t="s">
        <v>32</v>
      </c>
      <c r="AS205" s="101" t="s">
        <v>32</v>
      </c>
      <c r="AT205" s="101" t="s">
        <v>32</v>
      </c>
      <c r="AU205" s="101"/>
      <c r="AV205" s="101" t="s">
        <v>32</v>
      </c>
    </row>
    <row r="206" customFormat="false" ht="99" hidden="false" customHeight="false" outlineLevel="0" collapsed="false">
      <c r="A206" s="176" t="s">
        <v>342</v>
      </c>
      <c r="B206" s="177" t="s">
        <v>343</v>
      </c>
      <c r="C206" s="37" t="s">
        <v>29</v>
      </c>
      <c r="D206" s="28" t="s">
        <v>35</v>
      </c>
      <c r="E206" s="101" t="s">
        <v>341</v>
      </c>
      <c r="F206" s="38" t="n">
        <v>2024</v>
      </c>
      <c r="G206" s="38" t="n">
        <v>2026</v>
      </c>
      <c r="H206" s="175" t="n">
        <f aca="false">I206+S206+AB206</f>
        <v>0</v>
      </c>
      <c r="I206" s="39" t="n">
        <v>0</v>
      </c>
      <c r="J206" s="39"/>
      <c r="K206" s="39"/>
      <c r="L206" s="39"/>
      <c r="M206" s="39"/>
      <c r="N206" s="39" t="n">
        <v>0</v>
      </c>
      <c r="O206" s="39"/>
      <c r="P206" s="39" t="n">
        <v>0</v>
      </c>
      <c r="Q206" s="39" t="n">
        <v>0</v>
      </c>
      <c r="R206" s="39" t="n">
        <v>0</v>
      </c>
      <c r="S206" s="175" t="n">
        <v>0</v>
      </c>
      <c r="T206" s="175"/>
      <c r="U206" s="175"/>
      <c r="V206" s="175"/>
      <c r="W206" s="175" t="n">
        <v>0</v>
      </c>
      <c r="X206" s="175" t="n">
        <v>0</v>
      </c>
      <c r="Y206" s="175"/>
      <c r="Z206" s="175" t="n">
        <v>0</v>
      </c>
      <c r="AA206" s="175" t="n">
        <v>0</v>
      </c>
      <c r="AB206" s="175" t="n">
        <f aca="false">SUM(AC206:AI206)</f>
        <v>0</v>
      </c>
      <c r="AC206" s="175"/>
      <c r="AD206" s="101"/>
      <c r="AE206" s="101"/>
      <c r="AF206" s="101"/>
      <c r="AG206" s="101" t="n">
        <v>0</v>
      </c>
      <c r="AH206" s="101" t="n">
        <v>0</v>
      </c>
      <c r="AI206" s="101"/>
      <c r="AJ206" s="92" t="s">
        <v>32</v>
      </c>
      <c r="AK206" s="92" t="s">
        <v>32</v>
      </c>
      <c r="AL206" s="92" t="s">
        <v>32</v>
      </c>
      <c r="AM206" s="92" t="s">
        <v>32</v>
      </c>
      <c r="AN206" s="92" t="s">
        <v>32</v>
      </c>
      <c r="AO206" s="92" t="s">
        <v>32</v>
      </c>
      <c r="AP206" s="92" t="s">
        <v>32</v>
      </c>
      <c r="AQ206" s="92" t="s">
        <v>32</v>
      </c>
      <c r="AR206" s="92" t="s">
        <v>32</v>
      </c>
      <c r="AS206" s="101" t="s">
        <v>32</v>
      </c>
      <c r="AT206" s="101" t="s">
        <v>32</v>
      </c>
      <c r="AU206" s="101"/>
      <c r="AV206" s="101" t="s">
        <v>32</v>
      </c>
    </row>
    <row r="207" customFormat="false" ht="153" hidden="false" customHeight="true" outlineLevel="0" collapsed="false">
      <c r="A207" s="176" t="s">
        <v>344</v>
      </c>
      <c r="B207" s="177" t="s">
        <v>345</v>
      </c>
      <c r="C207" s="37" t="s">
        <v>29</v>
      </c>
      <c r="D207" s="101" t="s">
        <v>346</v>
      </c>
      <c r="E207" s="101" t="s">
        <v>341</v>
      </c>
      <c r="F207" s="38" t="n">
        <v>2024</v>
      </c>
      <c r="G207" s="38" t="n">
        <v>2026</v>
      </c>
      <c r="H207" s="175" t="n">
        <f aca="false">I207+S207+AB207</f>
        <v>0</v>
      </c>
      <c r="I207" s="39" t="n">
        <v>0</v>
      </c>
      <c r="J207" s="39"/>
      <c r="K207" s="39"/>
      <c r="L207" s="39"/>
      <c r="M207" s="39"/>
      <c r="N207" s="39" t="n">
        <v>0</v>
      </c>
      <c r="O207" s="39"/>
      <c r="P207" s="39" t="n">
        <v>0</v>
      </c>
      <c r="Q207" s="39" t="n">
        <v>0</v>
      </c>
      <c r="R207" s="39" t="n">
        <v>0</v>
      </c>
      <c r="S207" s="175" t="n">
        <v>0</v>
      </c>
      <c r="T207" s="175"/>
      <c r="U207" s="175"/>
      <c r="V207" s="175"/>
      <c r="W207" s="175" t="n">
        <v>0</v>
      </c>
      <c r="X207" s="175" t="n">
        <v>0</v>
      </c>
      <c r="Y207" s="175"/>
      <c r="Z207" s="175" t="n">
        <v>0</v>
      </c>
      <c r="AA207" s="175" t="n">
        <v>0</v>
      </c>
      <c r="AB207" s="175" t="n">
        <f aca="false">SUM(AC207:AI207)</f>
        <v>0</v>
      </c>
      <c r="AC207" s="175"/>
      <c r="AD207" s="101"/>
      <c r="AE207" s="101"/>
      <c r="AF207" s="101"/>
      <c r="AG207" s="101" t="n">
        <v>0</v>
      </c>
      <c r="AH207" s="101" t="n">
        <v>0</v>
      </c>
      <c r="AI207" s="101"/>
      <c r="AJ207" s="92" t="s">
        <v>32</v>
      </c>
      <c r="AK207" s="92" t="s">
        <v>32</v>
      </c>
      <c r="AL207" s="92" t="s">
        <v>32</v>
      </c>
      <c r="AM207" s="92" t="s">
        <v>32</v>
      </c>
      <c r="AN207" s="92" t="s">
        <v>32</v>
      </c>
      <c r="AO207" s="92" t="s">
        <v>32</v>
      </c>
      <c r="AP207" s="92" t="s">
        <v>32</v>
      </c>
      <c r="AQ207" s="92" t="s">
        <v>32</v>
      </c>
      <c r="AR207" s="92" t="s">
        <v>32</v>
      </c>
      <c r="AS207" s="101" t="s">
        <v>32</v>
      </c>
      <c r="AT207" s="101" t="s">
        <v>32</v>
      </c>
      <c r="AU207" s="101"/>
      <c r="AV207" s="101" t="s">
        <v>32</v>
      </c>
    </row>
    <row r="208" customFormat="false" ht="189" hidden="false" customHeight="true" outlineLevel="0" collapsed="false">
      <c r="A208" s="176" t="s">
        <v>347</v>
      </c>
      <c r="B208" s="177" t="s">
        <v>348</v>
      </c>
      <c r="C208" s="37" t="s">
        <v>29</v>
      </c>
      <c r="D208" s="178" t="s">
        <v>349</v>
      </c>
      <c r="E208" s="101" t="s">
        <v>341</v>
      </c>
      <c r="F208" s="38" t="n">
        <v>2024</v>
      </c>
      <c r="G208" s="38" t="n">
        <v>2026</v>
      </c>
      <c r="H208" s="175" t="n">
        <f aca="false">I208+S208+AB208</f>
        <v>0</v>
      </c>
      <c r="I208" s="39" t="n">
        <v>0</v>
      </c>
      <c r="J208" s="39"/>
      <c r="K208" s="39"/>
      <c r="L208" s="39"/>
      <c r="M208" s="39"/>
      <c r="N208" s="39" t="n">
        <v>0</v>
      </c>
      <c r="O208" s="39"/>
      <c r="P208" s="39" t="n">
        <v>0</v>
      </c>
      <c r="Q208" s="39" t="n">
        <v>0</v>
      </c>
      <c r="R208" s="39" t="n">
        <v>0</v>
      </c>
      <c r="S208" s="175" t="n">
        <v>0</v>
      </c>
      <c r="T208" s="175"/>
      <c r="U208" s="175"/>
      <c r="V208" s="175"/>
      <c r="W208" s="175" t="n">
        <v>0</v>
      </c>
      <c r="X208" s="175" t="n">
        <v>0</v>
      </c>
      <c r="Y208" s="175"/>
      <c r="Z208" s="175" t="n">
        <v>0</v>
      </c>
      <c r="AA208" s="175" t="n">
        <v>0</v>
      </c>
      <c r="AB208" s="175" t="n">
        <f aca="false">SUM(AC208:AI208)</f>
        <v>0</v>
      </c>
      <c r="AC208" s="175"/>
      <c r="AD208" s="101"/>
      <c r="AE208" s="101"/>
      <c r="AF208" s="101"/>
      <c r="AG208" s="101" t="n">
        <v>0</v>
      </c>
      <c r="AH208" s="101" t="n">
        <v>0</v>
      </c>
      <c r="AI208" s="101"/>
      <c r="AJ208" s="92" t="s">
        <v>32</v>
      </c>
      <c r="AK208" s="92" t="s">
        <v>32</v>
      </c>
      <c r="AL208" s="92" t="s">
        <v>32</v>
      </c>
      <c r="AM208" s="92" t="s">
        <v>32</v>
      </c>
      <c r="AN208" s="92" t="s">
        <v>32</v>
      </c>
      <c r="AO208" s="92" t="s">
        <v>32</v>
      </c>
      <c r="AP208" s="92" t="s">
        <v>32</v>
      </c>
      <c r="AQ208" s="92" t="s">
        <v>32</v>
      </c>
      <c r="AR208" s="92" t="s">
        <v>32</v>
      </c>
      <c r="AS208" s="101" t="s">
        <v>32</v>
      </c>
      <c r="AT208" s="101" t="s">
        <v>32</v>
      </c>
      <c r="AU208" s="101"/>
      <c r="AV208" s="101" t="s">
        <v>32</v>
      </c>
    </row>
    <row r="209" customFormat="false" ht="122.25" hidden="false" customHeight="true" outlineLevel="0" collapsed="false">
      <c r="A209" s="176" t="s">
        <v>350</v>
      </c>
      <c r="B209" s="177" t="s">
        <v>351</v>
      </c>
      <c r="C209" s="37" t="s">
        <v>29</v>
      </c>
      <c r="D209" s="101" t="s">
        <v>352</v>
      </c>
      <c r="E209" s="101" t="s">
        <v>341</v>
      </c>
      <c r="F209" s="38" t="n">
        <v>2024</v>
      </c>
      <c r="G209" s="38" t="n">
        <v>2026</v>
      </c>
      <c r="H209" s="175" t="n">
        <f aca="false">I209+S209+AB209</f>
        <v>0</v>
      </c>
      <c r="I209" s="39" t="n">
        <v>0</v>
      </c>
      <c r="J209" s="39"/>
      <c r="K209" s="39"/>
      <c r="L209" s="39"/>
      <c r="M209" s="39"/>
      <c r="N209" s="39" t="n">
        <v>0</v>
      </c>
      <c r="O209" s="39"/>
      <c r="P209" s="39" t="n">
        <v>0</v>
      </c>
      <c r="Q209" s="39" t="n">
        <v>0</v>
      </c>
      <c r="R209" s="39" t="n">
        <v>0</v>
      </c>
      <c r="S209" s="175" t="n">
        <v>0</v>
      </c>
      <c r="T209" s="175"/>
      <c r="U209" s="175"/>
      <c r="V209" s="175"/>
      <c r="W209" s="175" t="n">
        <v>0</v>
      </c>
      <c r="X209" s="175" t="n">
        <v>0</v>
      </c>
      <c r="Y209" s="175"/>
      <c r="Z209" s="175" t="n">
        <v>0</v>
      </c>
      <c r="AA209" s="175" t="n">
        <v>0</v>
      </c>
      <c r="AB209" s="175" t="n">
        <f aca="false">SUM(AC209:AI209)</f>
        <v>0</v>
      </c>
      <c r="AC209" s="175"/>
      <c r="AD209" s="101"/>
      <c r="AE209" s="101"/>
      <c r="AF209" s="101"/>
      <c r="AG209" s="101" t="n">
        <v>0</v>
      </c>
      <c r="AH209" s="101" t="n">
        <v>0</v>
      </c>
      <c r="AI209" s="101"/>
      <c r="AJ209" s="92" t="s">
        <v>32</v>
      </c>
      <c r="AK209" s="92" t="s">
        <v>32</v>
      </c>
      <c r="AL209" s="92" t="s">
        <v>32</v>
      </c>
      <c r="AM209" s="92" t="s">
        <v>32</v>
      </c>
      <c r="AN209" s="92" t="s">
        <v>32</v>
      </c>
      <c r="AO209" s="92" t="s">
        <v>32</v>
      </c>
      <c r="AP209" s="92" t="s">
        <v>32</v>
      </c>
      <c r="AQ209" s="92" t="s">
        <v>32</v>
      </c>
      <c r="AR209" s="92" t="s">
        <v>32</v>
      </c>
      <c r="AS209" s="101" t="s">
        <v>32</v>
      </c>
      <c r="AT209" s="101" t="s">
        <v>32</v>
      </c>
      <c r="AU209" s="101"/>
      <c r="AV209" s="101" t="s">
        <v>32</v>
      </c>
    </row>
    <row r="210" customFormat="false" ht="144.75" hidden="false" customHeight="true" outlineLevel="0" collapsed="false">
      <c r="A210" s="176" t="s">
        <v>353</v>
      </c>
      <c r="B210" s="177" t="s">
        <v>354</v>
      </c>
      <c r="C210" s="37" t="s">
        <v>29</v>
      </c>
      <c r="D210" s="101" t="s">
        <v>352</v>
      </c>
      <c r="E210" s="101" t="s">
        <v>341</v>
      </c>
      <c r="F210" s="38" t="n">
        <v>2024</v>
      </c>
      <c r="G210" s="38" t="n">
        <v>2026</v>
      </c>
      <c r="H210" s="175" t="n">
        <f aca="false">I210+S210+AB210</f>
        <v>0</v>
      </c>
      <c r="I210" s="39" t="n">
        <v>0</v>
      </c>
      <c r="J210" s="39"/>
      <c r="K210" s="39"/>
      <c r="L210" s="39"/>
      <c r="M210" s="39"/>
      <c r="N210" s="39" t="n">
        <v>0</v>
      </c>
      <c r="O210" s="39"/>
      <c r="P210" s="39" t="n">
        <v>0</v>
      </c>
      <c r="Q210" s="39" t="n">
        <v>0</v>
      </c>
      <c r="R210" s="39" t="n">
        <v>0</v>
      </c>
      <c r="S210" s="175" t="n">
        <v>0</v>
      </c>
      <c r="T210" s="175"/>
      <c r="U210" s="175"/>
      <c r="V210" s="175"/>
      <c r="W210" s="175" t="n">
        <v>0</v>
      </c>
      <c r="X210" s="175" t="n">
        <v>0</v>
      </c>
      <c r="Y210" s="175"/>
      <c r="Z210" s="175" t="n">
        <v>0</v>
      </c>
      <c r="AA210" s="175" t="n">
        <v>0</v>
      </c>
      <c r="AB210" s="175" t="n">
        <f aca="false">SUM(AC210:AI210)</f>
        <v>0</v>
      </c>
      <c r="AC210" s="175"/>
      <c r="AD210" s="101"/>
      <c r="AE210" s="101"/>
      <c r="AF210" s="101"/>
      <c r="AG210" s="101" t="n">
        <v>0</v>
      </c>
      <c r="AH210" s="101" t="n">
        <v>0</v>
      </c>
      <c r="AI210" s="101"/>
      <c r="AJ210" s="92" t="s">
        <v>32</v>
      </c>
      <c r="AK210" s="92" t="s">
        <v>32</v>
      </c>
      <c r="AL210" s="92" t="s">
        <v>32</v>
      </c>
      <c r="AM210" s="92" t="s">
        <v>32</v>
      </c>
      <c r="AN210" s="92" t="s">
        <v>32</v>
      </c>
      <c r="AO210" s="92" t="s">
        <v>32</v>
      </c>
      <c r="AP210" s="92" t="s">
        <v>32</v>
      </c>
      <c r="AQ210" s="92" t="s">
        <v>32</v>
      </c>
      <c r="AR210" s="92" t="s">
        <v>32</v>
      </c>
      <c r="AS210" s="101" t="s">
        <v>32</v>
      </c>
      <c r="AT210" s="101" t="s">
        <v>32</v>
      </c>
      <c r="AU210" s="101"/>
      <c r="AV210" s="101" t="s">
        <v>32</v>
      </c>
    </row>
    <row r="211" customFormat="false" ht="168.75" hidden="false" customHeight="true" outlineLevel="0" collapsed="false">
      <c r="A211" s="176" t="s">
        <v>355</v>
      </c>
      <c r="B211" s="177" t="s">
        <v>356</v>
      </c>
      <c r="C211" s="37" t="s">
        <v>29</v>
      </c>
      <c r="D211" s="101"/>
      <c r="E211" s="101" t="s">
        <v>341</v>
      </c>
      <c r="F211" s="38" t="n">
        <v>2024</v>
      </c>
      <c r="G211" s="38" t="n">
        <v>2026</v>
      </c>
      <c r="H211" s="175" t="n">
        <f aca="false">I211+S211+AB211</f>
        <v>0</v>
      </c>
      <c r="I211" s="39" t="n">
        <v>0</v>
      </c>
      <c r="J211" s="39"/>
      <c r="K211" s="39"/>
      <c r="L211" s="39"/>
      <c r="M211" s="39"/>
      <c r="N211" s="39" t="n">
        <v>0</v>
      </c>
      <c r="O211" s="39"/>
      <c r="P211" s="39" t="n">
        <v>0</v>
      </c>
      <c r="Q211" s="39" t="n">
        <v>0</v>
      </c>
      <c r="R211" s="39" t="n">
        <v>0</v>
      </c>
      <c r="S211" s="175" t="n">
        <v>0</v>
      </c>
      <c r="T211" s="175"/>
      <c r="U211" s="175"/>
      <c r="V211" s="175"/>
      <c r="W211" s="175" t="n">
        <v>0</v>
      </c>
      <c r="X211" s="175" t="n">
        <v>0</v>
      </c>
      <c r="Y211" s="175"/>
      <c r="Z211" s="175" t="n">
        <v>0</v>
      </c>
      <c r="AA211" s="175" t="n">
        <v>0</v>
      </c>
      <c r="AB211" s="175" t="n">
        <f aca="false">SUM(AC211:AI211)</f>
        <v>0</v>
      </c>
      <c r="AC211" s="175"/>
      <c r="AD211" s="101"/>
      <c r="AE211" s="101"/>
      <c r="AF211" s="101"/>
      <c r="AG211" s="101" t="n">
        <v>0</v>
      </c>
      <c r="AH211" s="101" t="n">
        <v>0</v>
      </c>
      <c r="AI211" s="101"/>
      <c r="AJ211" s="92" t="s">
        <v>32</v>
      </c>
      <c r="AK211" s="92" t="s">
        <v>32</v>
      </c>
      <c r="AL211" s="92" t="s">
        <v>32</v>
      </c>
      <c r="AM211" s="92" t="s">
        <v>32</v>
      </c>
      <c r="AN211" s="92" t="s">
        <v>32</v>
      </c>
      <c r="AO211" s="92" t="s">
        <v>32</v>
      </c>
      <c r="AP211" s="92" t="s">
        <v>32</v>
      </c>
      <c r="AQ211" s="92" t="s">
        <v>32</v>
      </c>
      <c r="AR211" s="92" t="s">
        <v>32</v>
      </c>
      <c r="AS211" s="101" t="s">
        <v>32</v>
      </c>
      <c r="AT211" s="101" t="s">
        <v>32</v>
      </c>
      <c r="AU211" s="101"/>
      <c r="AV211" s="101" t="s">
        <v>32</v>
      </c>
    </row>
    <row r="212" customFormat="false" ht="175.5" hidden="false" customHeight="true" outlineLevel="0" collapsed="false">
      <c r="A212" s="176" t="s">
        <v>357</v>
      </c>
      <c r="B212" s="177" t="s">
        <v>358</v>
      </c>
      <c r="C212" s="37" t="s">
        <v>29</v>
      </c>
      <c r="D212" s="101"/>
      <c r="E212" s="101" t="s">
        <v>341</v>
      </c>
      <c r="F212" s="38" t="n">
        <v>2024</v>
      </c>
      <c r="G212" s="38" t="n">
        <v>2026</v>
      </c>
      <c r="H212" s="175" t="n">
        <f aca="false">I212+S212+AB212</f>
        <v>0</v>
      </c>
      <c r="I212" s="39" t="n">
        <v>0</v>
      </c>
      <c r="J212" s="39"/>
      <c r="K212" s="39"/>
      <c r="L212" s="39"/>
      <c r="M212" s="39"/>
      <c r="N212" s="39" t="n">
        <v>0</v>
      </c>
      <c r="O212" s="39"/>
      <c r="P212" s="39" t="n">
        <v>0</v>
      </c>
      <c r="Q212" s="39" t="n">
        <v>0</v>
      </c>
      <c r="R212" s="39" t="n">
        <v>0</v>
      </c>
      <c r="S212" s="175" t="n">
        <v>0</v>
      </c>
      <c r="T212" s="175"/>
      <c r="U212" s="175"/>
      <c r="V212" s="175"/>
      <c r="W212" s="175" t="n">
        <v>0</v>
      </c>
      <c r="X212" s="175" t="n">
        <v>0</v>
      </c>
      <c r="Y212" s="175"/>
      <c r="Z212" s="175" t="n">
        <v>0</v>
      </c>
      <c r="AA212" s="175" t="n">
        <v>0</v>
      </c>
      <c r="AB212" s="175" t="n">
        <f aca="false">SUM(AC212:AI212)</f>
        <v>0</v>
      </c>
      <c r="AC212" s="175"/>
      <c r="AD212" s="101"/>
      <c r="AE212" s="101"/>
      <c r="AF212" s="101"/>
      <c r="AG212" s="101" t="n">
        <v>0</v>
      </c>
      <c r="AH212" s="101" t="n">
        <v>0</v>
      </c>
      <c r="AI212" s="101"/>
      <c r="AJ212" s="92" t="s">
        <v>32</v>
      </c>
      <c r="AK212" s="92" t="s">
        <v>32</v>
      </c>
      <c r="AL212" s="92" t="s">
        <v>32</v>
      </c>
      <c r="AM212" s="92" t="s">
        <v>32</v>
      </c>
      <c r="AN212" s="92" t="s">
        <v>32</v>
      </c>
      <c r="AO212" s="92" t="s">
        <v>32</v>
      </c>
      <c r="AP212" s="92" t="s">
        <v>32</v>
      </c>
      <c r="AQ212" s="92" t="s">
        <v>32</v>
      </c>
      <c r="AR212" s="92" t="s">
        <v>32</v>
      </c>
      <c r="AS212" s="101" t="s">
        <v>32</v>
      </c>
      <c r="AT212" s="101" t="s">
        <v>32</v>
      </c>
      <c r="AU212" s="101"/>
      <c r="AV212" s="101" t="s">
        <v>32</v>
      </c>
    </row>
    <row r="213" customFormat="false" ht="130.5" hidden="false" customHeight="true" outlineLevel="0" collapsed="false">
      <c r="A213" s="176"/>
      <c r="B213" s="179" t="s">
        <v>359</v>
      </c>
      <c r="C213" s="37" t="s">
        <v>29</v>
      </c>
      <c r="D213" s="101"/>
      <c r="E213" s="101"/>
      <c r="F213" s="38" t="n">
        <v>2024</v>
      </c>
      <c r="G213" s="38" t="n">
        <v>2026</v>
      </c>
      <c r="H213" s="180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175"/>
      <c r="T213" s="175"/>
      <c r="U213" s="175"/>
      <c r="V213" s="175"/>
      <c r="W213" s="175"/>
      <c r="X213" s="175"/>
      <c r="Y213" s="175"/>
      <c r="Z213" s="175"/>
      <c r="AA213" s="175"/>
      <c r="AB213" s="175"/>
      <c r="AC213" s="175"/>
      <c r="AD213" s="101"/>
      <c r="AE213" s="101"/>
      <c r="AF213" s="101"/>
      <c r="AG213" s="101"/>
      <c r="AH213" s="101"/>
      <c r="AI213" s="101"/>
      <c r="AJ213" s="92"/>
      <c r="AK213" s="92"/>
      <c r="AL213" s="92"/>
      <c r="AM213" s="92" t="s">
        <v>32</v>
      </c>
      <c r="AN213" s="92"/>
      <c r="AO213" s="92"/>
      <c r="AP213" s="92"/>
      <c r="AQ213" s="92" t="s">
        <v>32</v>
      </c>
      <c r="AR213" s="92"/>
      <c r="AS213" s="101"/>
      <c r="AT213" s="101"/>
      <c r="AU213" s="101"/>
      <c r="AV213" s="92" t="s">
        <v>32</v>
      </c>
    </row>
    <row r="214" customFormat="false" ht="33" hidden="false" customHeight="true" outlineLevel="0" collapsed="false">
      <c r="A214" s="68"/>
      <c r="B214" s="69" t="s">
        <v>360</v>
      </c>
      <c r="C214" s="181"/>
      <c r="D214" s="182"/>
      <c r="E214" s="70"/>
      <c r="F214" s="72"/>
      <c r="G214" s="72"/>
      <c r="H214" s="72"/>
      <c r="I214" s="183" t="n">
        <v>0</v>
      </c>
      <c r="J214" s="183"/>
      <c r="K214" s="183"/>
      <c r="L214" s="183"/>
      <c r="M214" s="183"/>
      <c r="N214" s="183" t="n">
        <v>0</v>
      </c>
      <c r="O214" s="183"/>
      <c r="P214" s="183" t="n">
        <v>0</v>
      </c>
      <c r="Q214" s="183" t="n">
        <v>0</v>
      </c>
      <c r="R214" s="183"/>
      <c r="S214" s="183" t="n">
        <v>0</v>
      </c>
      <c r="T214" s="183"/>
      <c r="U214" s="183"/>
      <c r="V214" s="183"/>
      <c r="W214" s="183" t="n">
        <v>0</v>
      </c>
      <c r="X214" s="183" t="n">
        <v>0</v>
      </c>
      <c r="Y214" s="183" t="n">
        <v>0</v>
      </c>
      <c r="Z214" s="183" t="n">
        <v>0</v>
      </c>
      <c r="AA214" s="183"/>
      <c r="AB214" s="183" t="n">
        <v>0</v>
      </c>
      <c r="AC214" s="183"/>
      <c r="AD214" s="184"/>
      <c r="AE214" s="184"/>
      <c r="AF214" s="71" t="n">
        <v>0</v>
      </c>
      <c r="AG214" s="185" t="n">
        <v>0</v>
      </c>
      <c r="AH214" s="184" t="n">
        <v>0</v>
      </c>
      <c r="AI214" s="71"/>
      <c r="AJ214" s="75"/>
      <c r="AK214" s="75"/>
      <c r="AL214" s="75"/>
      <c r="AM214" s="75"/>
      <c r="AN214" s="75"/>
      <c r="AO214" s="75"/>
      <c r="AP214" s="75"/>
      <c r="AQ214" s="75"/>
      <c r="AR214" s="75"/>
      <c r="AS214" s="71"/>
      <c r="AT214" s="71"/>
      <c r="AU214" s="71"/>
      <c r="AV214" s="71"/>
    </row>
    <row r="215" customFormat="false" ht="41.25" hidden="false" customHeight="true" outlineLevel="0" collapsed="false">
      <c r="A215" s="186"/>
      <c r="B215" s="187" t="s">
        <v>361</v>
      </c>
      <c r="C215" s="187"/>
      <c r="D215" s="187"/>
      <c r="E215" s="187"/>
      <c r="F215" s="187"/>
      <c r="G215" s="187"/>
      <c r="H215" s="187"/>
      <c r="I215" s="187"/>
      <c r="J215" s="187"/>
      <c r="K215" s="187"/>
      <c r="L215" s="187"/>
      <c r="M215" s="187"/>
      <c r="N215" s="187"/>
      <c r="O215" s="187"/>
      <c r="P215" s="187"/>
      <c r="Q215" s="187"/>
      <c r="R215" s="187"/>
      <c r="S215" s="187"/>
      <c r="T215" s="187"/>
      <c r="U215" s="187"/>
      <c r="V215" s="187"/>
      <c r="W215" s="187"/>
      <c r="X215" s="187"/>
      <c r="Y215" s="187"/>
      <c r="Z215" s="187"/>
      <c r="AA215" s="187"/>
      <c r="AB215" s="187"/>
      <c r="AC215" s="187"/>
      <c r="AD215" s="187"/>
      <c r="AE215" s="187"/>
      <c r="AF215" s="187"/>
      <c r="AG215" s="187"/>
      <c r="AH215" s="187"/>
      <c r="AI215" s="187"/>
      <c r="AJ215" s="187"/>
      <c r="AK215" s="187"/>
      <c r="AL215" s="187"/>
      <c r="AM215" s="187"/>
      <c r="AN215" s="187"/>
      <c r="AO215" s="187"/>
      <c r="AP215" s="187"/>
      <c r="AQ215" s="187"/>
      <c r="AR215" s="187"/>
      <c r="AS215" s="187"/>
      <c r="AT215" s="187"/>
      <c r="AU215" s="187"/>
      <c r="AV215" s="188"/>
    </row>
    <row r="216" customFormat="false" ht="126" hidden="false" customHeight="true" outlineLevel="0" collapsed="false">
      <c r="A216" s="176" t="s">
        <v>362</v>
      </c>
      <c r="B216" s="177" t="s">
        <v>363</v>
      </c>
      <c r="C216" s="37" t="s">
        <v>29</v>
      </c>
      <c r="D216" s="28" t="s">
        <v>35</v>
      </c>
      <c r="E216" s="101"/>
      <c r="F216" s="38" t="n">
        <v>2024</v>
      </c>
      <c r="G216" s="38" t="n">
        <v>2026</v>
      </c>
      <c r="H216" s="30" t="n">
        <f aca="false">I216+S216+AB216</f>
        <v>150</v>
      </c>
      <c r="I216" s="30" t="n">
        <f aca="false">SUM(J216:Q216)</f>
        <v>50</v>
      </c>
      <c r="J216" s="30" t="n">
        <f aca="false">J217</f>
        <v>0</v>
      </c>
      <c r="K216" s="30" t="n">
        <v>0</v>
      </c>
      <c r="L216" s="30" t="n">
        <v>0</v>
      </c>
      <c r="M216" s="30" t="n">
        <v>0</v>
      </c>
      <c r="N216" s="30" t="n">
        <v>0</v>
      </c>
      <c r="O216" s="30" t="n">
        <v>0</v>
      </c>
      <c r="P216" s="30" t="n">
        <v>0</v>
      </c>
      <c r="Q216" s="30" t="n">
        <f aca="false">Q217</f>
        <v>50</v>
      </c>
      <c r="R216" s="30" t="n">
        <v>0</v>
      </c>
      <c r="S216" s="189" t="n">
        <f aca="false">SUM(T216:Z216)</f>
        <v>50</v>
      </c>
      <c r="T216" s="189" t="n">
        <f aca="false">T217</f>
        <v>0</v>
      </c>
      <c r="U216" s="189" t="n">
        <v>0</v>
      </c>
      <c r="V216" s="189" t="n">
        <v>0</v>
      </c>
      <c r="W216" s="189" t="n">
        <v>0</v>
      </c>
      <c r="X216" s="189" t="n">
        <v>0</v>
      </c>
      <c r="Y216" s="189"/>
      <c r="Z216" s="189" t="n">
        <f aca="false">Z217</f>
        <v>50</v>
      </c>
      <c r="AA216" s="189" t="n">
        <v>0</v>
      </c>
      <c r="AB216" s="189" t="n">
        <f aca="false">AC216+AH216</f>
        <v>50</v>
      </c>
      <c r="AC216" s="189" t="n">
        <f aca="false">AC217</f>
        <v>0</v>
      </c>
      <c r="AD216" s="189" t="n">
        <v>0</v>
      </c>
      <c r="AE216" s="189" t="n">
        <v>0</v>
      </c>
      <c r="AF216" s="189" t="n">
        <v>0</v>
      </c>
      <c r="AG216" s="189" t="n">
        <v>0</v>
      </c>
      <c r="AH216" s="189" t="n">
        <f aca="false">AH217</f>
        <v>50</v>
      </c>
      <c r="AI216" s="189" t="n">
        <v>0</v>
      </c>
      <c r="AJ216" s="92" t="s">
        <v>32</v>
      </c>
      <c r="AK216" s="92" t="s">
        <v>32</v>
      </c>
      <c r="AL216" s="92" t="s">
        <v>32</v>
      </c>
      <c r="AM216" s="92" t="s">
        <v>32</v>
      </c>
      <c r="AN216" s="92" t="s">
        <v>32</v>
      </c>
      <c r="AO216" s="92" t="s">
        <v>32</v>
      </c>
      <c r="AP216" s="92" t="s">
        <v>32</v>
      </c>
      <c r="AQ216" s="92" t="s">
        <v>32</v>
      </c>
      <c r="AR216" s="92" t="s">
        <v>32</v>
      </c>
      <c r="AS216" s="92" t="s">
        <v>32</v>
      </c>
      <c r="AT216" s="92" t="s">
        <v>32</v>
      </c>
      <c r="AU216" s="92" t="s">
        <v>32</v>
      </c>
      <c r="AV216" s="92" t="s">
        <v>32</v>
      </c>
    </row>
    <row r="217" s="3" customFormat="true" ht="153" hidden="false" customHeight="true" outlineLevel="0" collapsed="false">
      <c r="A217" s="35" t="s">
        <v>364</v>
      </c>
      <c r="B217" s="60" t="s">
        <v>365</v>
      </c>
      <c r="C217" s="37" t="s">
        <v>29</v>
      </c>
      <c r="D217" s="28" t="s">
        <v>35</v>
      </c>
      <c r="E217" s="60"/>
      <c r="F217" s="38" t="n">
        <v>2024</v>
      </c>
      <c r="G217" s="38" t="n">
        <v>2026</v>
      </c>
      <c r="H217" s="39" t="n">
        <f aca="false">I217+S217+AB217</f>
        <v>150</v>
      </c>
      <c r="I217" s="39" t="n">
        <f aca="false">J217+Q217</f>
        <v>50</v>
      </c>
      <c r="J217" s="39" t="n">
        <v>0</v>
      </c>
      <c r="K217" s="39" t="n">
        <v>0</v>
      </c>
      <c r="L217" s="39" t="n">
        <v>0</v>
      </c>
      <c r="M217" s="39" t="n">
        <v>0</v>
      </c>
      <c r="N217" s="39" t="n">
        <v>0</v>
      </c>
      <c r="O217" s="39" t="n">
        <v>0</v>
      </c>
      <c r="P217" s="39" t="n">
        <v>0</v>
      </c>
      <c r="Q217" s="39" t="n">
        <v>50</v>
      </c>
      <c r="R217" s="39" t="n">
        <v>0</v>
      </c>
      <c r="S217" s="39" t="n">
        <f aca="false">T217+Z217</f>
        <v>50</v>
      </c>
      <c r="T217" s="39" t="n">
        <v>0</v>
      </c>
      <c r="U217" s="39" t="n">
        <v>0</v>
      </c>
      <c r="V217" s="39" t="n">
        <v>0</v>
      </c>
      <c r="W217" s="39" t="n">
        <v>0</v>
      </c>
      <c r="X217" s="39" t="n">
        <v>0</v>
      </c>
      <c r="Y217" s="39"/>
      <c r="Z217" s="39" t="n">
        <v>50</v>
      </c>
      <c r="AA217" s="39" t="n">
        <v>0</v>
      </c>
      <c r="AB217" s="39" t="n">
        <f aca="false">AC217+AH217</f>
        <v>50</v>
      </c>
      <c r="AC217" s="39" t="n">
        <v>0</v>
      </c>
      <c r="AD217" s="39" t="n">
        <v>0</v>
      </c>
      <c r="AE217" s="39" t="n">
        <v>0</v>
      </c>
      <c r="AF217" s="39" t="n">
        <v>0</v>
      </c>
      <c r="AG217" s="39" t="n">
        <v>0</v>
      </c>
      <c r="AH217" s="39" t="n">
        <v>50</v>
      </c>
      <c r="AI217" s="39" t="n">
        <v>0</v>
      </c>
      <c r="AJ217" s="40" t="s">
        <v>32</v>
      </c>
      <c r="AK217" s="40" t="s">
        <v>32</v>
      </c>
      <c r="AL217" s="40" t="s">
        <v>32</v>
      </c>
      <c r="AM217" s="40" t="s">
        <v>32</v>
      </c>
      <c r="AN217" s="40" t="s">
        <v>32</v>
      </c>
      <c r="AO217" s="40" t="s">
        <v>32</v>
      </c>
      <c r="AP217" s="40" t="s">
        <v>32</v>
      </c>
      <c r="AQ217" s="40" t="s">
        <v>32</v>
      </c>
      <c r="AR217" s="40" t="s">
        <v>32</v>
      </c>
      <c r="AS217" s="40" t="s">
        <v>32</v>
      </c>
      <c r="AT217" s="40" t="s">
        <v>32</v>
      </c>
      <c r="AU217" s="40" t="s">
        <v>32</v>
      </c>
      <c r="AV217" s="40" t="s">
        <v>32</v>
      </c>
    </row>
    <row r="218" customFormat="false" ht="123" hidden="false" customHeight="true" outlineLevel="0" collapsed="false">
      <c r="A218" s="176"/>
      <c r="B218" s="179" t="s">
        <v>366</v>
      </c>
      <c r="C218" s="37" t="s">
        <v>29</v>
      </c>
      <c r="D218" s="28" t="s">
        <v>35</v>
      </c>
      <c r="E218" s="179"/>
      <c r="F218" s="38" t="n">
        <v>2024</v>
      </c>
      <c r="G218" s="38" t="n">
        <v>2026</v>
      </c>
      <c r="H218" s="39" t="n">
        <f aca="false">I218+S218+AB218</f>
        <v>0</v>
      </c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175" t="n">
        <f aca="false">SUM(W218:AA218)</f>
        <v>0</v>
      </c>
      <c r="T218" s="99"/>
      <c r="U218" s="99"/>
      <c r="V218" s="99"/>
      <c r="W218" s="99"/>
      <c r="X218" s="99"/>
      <c r="Y218" s="99"/>
      <c r="Z218" s="99"/>
      <c r="AA218" s="99"/>
      <c r="AB218" s="99" t="n">
        <f aca="false">SUM(AF218:AI218)</f>
        <v>0</v>
      </c>
      <c r="AC218" s="99"/>
      <c r="AD218" s="99"/>
      <c r="AE218" s="99"/>
      <c r="AF218" s="99"/>
      <c r="AG218" s="99"/>
      <c r="AH218" s="99"/>
      <c r="AI218" s="99"/>
      <c r="AJ218" s="92" t="s">
        <v>32</v>
      </c>
      <c r="AK218" s="92" t="s">
        <v>32</v>
      </c>
      <c r="AL218" s="92" t="s">
        <v>32</v>
      </c>
      <c r="AM218" s="92" t="s">
        <v>32</v>
      </c>
      <c r="AN218" s="92" t="s">
        <v>32</v>
      </c>
      <c r="AO218" s="92" t="s">
        <v>32</v>
      </c>
      <c r="AP218" s="92" t="s">
        <v>32</v>
      </c>
      <c r="AQ218" s="92" t="s">
        <v>32</v>
      </c>
      <c r="AR218" s="92" t="s">
        <v>32</v>
      </c>
      <c r="AS218" s="92" t="s">
        <v>32</v>
      </c>
      <c r="AT218" s="92" t="s">
        <v>32</v>
      </c>
      <c r="AU218" s="92" t="s">
        <v>32</v>
      </c>
      <c r="AV218" s="92" t="s">
        <v>32</v>
      </c>
    </row>
    <row r="219" customFormat="false" ht="226.5" hidden="false" customHeight="true" outlineLevel="0" collapsed="false">
      <c r="A219" s="176" t="s">
        <v>367</v>
      </c>
      <c r="B219" s="177" t="s">
        <v>368</v>
      </c>
      <c r="C219" s="26" t="s">
        <v>369</v>
      </c>
      <c r="D219" s="26" t="s">
        <v>370</v>
      </c>
      <c r="E219" s="101" t="s">
        <v>371</v>
      </c>
      <c r="F219" s="38" t="n">
        <v>2024</v>
      </c>
      <c r="G219" s="38" t="n">
        <v>2026</v>
      </c>
      <c r="H219" s="30" t="n">
        <f aca="false">I219+S219+AB219</f>
        <v>2656</v>
      </c>
      <c r="I219" s="30" t="n">
        <f aca="false">SUM(J219:Q219)</f>
        <v>207</v>
      </c>
      <c r="J219" s="30" t="n">
        <f aca="false">J233</f>
        <v>0</v>
      </c>
      <c r="K219" s="30" t="n">
        <f aca="false">K233</f>
        <v>0</v>
      </c>
      <c r="L219" s="30" t="n">
        <f aca="false">L233</f>
        <v>0</v>
      </c>
      <c r="M219" s="30"/>
      <c r="N219" s="30" t="n">
        <f aca="false">N233</f>
        <v>0</v>
      </c>
      <c r="O219" s="30"/>
      <c r="P219" s="30" t="n">
        <f aca="false">P233</f>
        <v>0</v>
      </c>
      <c r="Q219" s="30" t="n">
        <f aca="false">SUM(Q220:Q237)</f>
        <v>207</v>
      </c>
      <c r="R219" s="30" t="n">
        <f aca="false">SUM(R220:R234)</f>
        <v>0</v>
      </c>
      <c r="S219" s="189" t="n">
        <f aca="false">Z219</f>
        <v>1222</v>
      </c>
      <c r="T219" s="189" t="n">
        <f aca="false">SUM(T220:T234)</f>
        <v>0</v>
      </c>
      <c r="U219" s="189" t="n">
        <f aca="false">SUM(U220:U234)</f>
        <v>0</v>
      </c>
      <c r="V219" s="189" t="n">
        <f aca="false">SUM(V220:V234)</f>
        <v>0</v>
      </c>
      <c r="W219" s="189" t="n">
        <f aca="false">SUM(W220:W234)</f>
        <v>0</v>
      </c>
      <c r="X219" s="189" t="n">
        <f aca="false">SUM(X220:X234)</f>
        <v>0</v>
      </c>
      <c r="Y219" s="189"/>
      <c r="Z219" s="189" t="n">
        <f aca="false">SUM(Z220:Z239)</f>
        <v>1222</v>
      </c>
      <c r="AA219" s="189" t="n">
        <f aca="false">SUM(AA220:AA234)</f>
        <v>0</v>
      </c>
      <c r="AB219" s="189" t="n">
        <f aca="false">AH219</f>
        <v>1227</v>
      </c>
      <c r="AC219" s="189" t="n">
        <f aca="false">SUM(AC220:AC234)</f>
        <v>0</v>
      </c>
      <c r="AD219" s="189" t="n">
        <f aca="false">SUM(AD220:AD234)</f>
        <v>0</v>
      </c>
      <c r="AE219" s="189" t="n">
        <f aca="false">SUM(AE220:AE234)</f>
        <v>0</v>
      </c>
      <c r="AF219" s="189" t="n">
        <f aca="false">SUM(AF220:AF234)</f>
        <v>0</v>
      </c>
      <c r="AG219" s="189" t="n">
        <f aca="false">SUM(AG220:AG234)</f>
        <v>0</v>
      </c>
      <c r="AH219" s="189" t="n">
        <f aca="false">SUM(AH220:AH237)</f>
        <v>1227</v>
      </c>
      <c r="AI219" s="189" t="n">
        <f aca="false">SUM(AI220:AI234)</f>
        <v>0</v>
      </c>
      <c r="AJ219" s="92" t="s">
        <v>32</v>
      </c>
      <c r="AK219" s="92" t="s">
        <v>32</v>
      </c>
      <c r="AL219" s="92" t="s">
        <v>32</v>
      </c>
      <c r="AM219" s="92" t="s">
        <v>32</v>
      </c>
      <c r="AN219" s="92" t="s">
        <v>32</v>
      </c>
      <c r="AO219" s="92" t="s">
        <v>32</v>
      </c>
      <c r="AP219" s="92" t="s">
        <v>32</v>
      </c>
      <c r="AQ219" s="92" t="s">
        <v>32</v>
      </c>
      <c r="AR219" s="92" t="s">
        <v>32</v>
      </c>
      <c r="AS219" s="92" t="s">
        <v>32</v>
      </c>
      <c r="AT219" s="92" t="s">
        <v>32</v>
      </c>
      <c r="AU219" s="92" t="s">
        <v>32</v>
      </c>
      <c r="AV219" s="92" t="s">
        <v>32</v>
      </c>
    </row>
    <row r="220" customFormat="false" ht="199.5" hidden="true" customHeight="true" outlineLevel="0" collapsed="false">
      <c r="A220" s="190" t="s">
        <v>372</v>
      </c>
      <c r="B220" s="179" t="s">
        <v>373</v>
      </c>
      <c r="C220" s="37" t="s">
        <v>374</v>
      </c>
      <c r="D220" s="37" t="s">
        <v>375</v>
      </c>
      <c r="E220" s="101"/>
      <c r="F220" s="38" t="n">
        <v>2024</v>
      </c>
      <c r="G220" s="38" t="n">
        <v>2026</v>
      </c>
      <c r="H220" s="39" t="n">
        <f aca="false">I220+S220+AB220</f>
        <v>0</v>
      </c>
      <c r="I220" s="39" t="n">
        <f aca="false">Q220</f>
        <v>0</v>
      </c>
      <c r="J220" s="39"/>
      <c r="K220" s="39"/>
      <c r="L220" s="39"/>
      <c r="M220" s="39"/>
      <c r="N220" s="39"/>
      <c r="O220" s="39"/>
      <c r="P220" s="39"/>
      <c r="Q220" s="39" t="n">
        <v>0</v>
      </c>
      <c r="R220" s="39"/>
      <c r="S220" s="175" t="n">
        <f aca="false">Z220</f>
        <v>0</v>
      </c>
      <c r="T220" s="175"/>
      <c r="U220" s="175"/>
      <c r="V220" s="175"/>
      <c r="W220" s="175"/>
      <c r="X220" s="175"/>
      <c r="Y220" s="175"/>
      <c r="Z220" s="175" t="n">
        <v>0</v>
      </c>
      <c r="AA220" s="175"/>
      <c r="AB220" s="175" t="n">
        <f aca="false">AH220</f>
        <v>0</v>
      </c>
      <c r="AC220" s="175"/>
      <c r="AD220" s="175"/>
      <c r="AE220" s="175"/>
      <c r="AF220" s="175"/>
      <c r="AG220" s="175"/>
      <c r="AH220" s="175" t="n">
        <v>0</v>
      </c>
      <c r="AI220" s="175"/>
      <c r="AJ220" s="92" t="s">
        <v>32</v>
      </c>
      <c r="AK220" s="92" t="s">
        <v>32</v>
      </c>
      <c r="AL220" s="92" t="s">
        <v>32</v>
      </c>
      <c r="AM220" s="92" t="s">
        <v>32</v>
      </c>
      <c r="AN220" s="92" t="s">
        <v>32</v>
      </c>
      <c r="AO220" s="92" t="s">
        <v>32</v>
      </c>
      <c r="AP220" s="92" t="s">
        <v>32</v>
      </c>
      <c r="AQ220" s="92" t="s">
        <v>32</v>
      </c>
      <c r="AR220" s="92" t="s">
        <v>32</v>
      </c>
      <c r="AS220" s="92" t="s">
        <v>32</v>
      </c>
      <c r="AT220" s="92" t="s">
        <v>32</v>
      </c>
      <c r="AU220" s="92" t="s">
        <v>32</v>
      </c>
      <c r="AV220" s="92" t="s">
        <v>32</v>
      </c>
    </row>
    <row r="221" customFormat="false" ht="168.75" hidden="true" customHeight="true" outlineLevel="0" collapsed="false">
      <c r="A221" s="191"/>
      <c r="B221" s="192" t="s">
        <v>376</v>
      </c>
      <c r="C221" s="37" t="s">
        <v>374</v>
      </c>
      <c r="D221" s="37" t="s">
        <v>375</v>
      </c>
      <c r="E221" s="101"/>
      <c r="F221" s="38" t="n">
        <v>2024</v>
      </c>
      <c r="G221" s="38" t="n">
        <v>2026</v>
      </c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93"/>
      <c r="T221" s="193"/>
      <c r="U221" s="193"/>
      <c r="V221" s="193"/>
      <c r="W221" s="193"/>
      <c r="X221" s="193"/>
      <c r="Y221" s="193"/>
      <c r="Z221" s="193"/>
      <c r="AA221" s="193"/>
      <c r="AB221" s="193"/>
      <c r="AC221" s="193"/>
      <c r="AD221" s="193"/>
      <c r="AE221" s="193"/>
      <c r="AF221" s="193"/>
      <c r="AG221" s="193"/>
      <c r="AH221" s="193"/>
      <c r="AI221" s="193"/>
      <c r="AJ221" s="92" t="s">
        <v>32</v>
      </c>
      <c r="AK221" s="92" t="s">
        <v>32</v>
      </c>
      <c r="AL221" s="92" t="s">
        <v>32</v>
      </c>
      <c r="AM221" s="92" t="s">
        <v>32</v>
      </c>
      <c r="AN221" s="92" t="s">
        <v>32</v>
      </c>
      <c r="AO221" s="92" t="s">
        <v>32</v>
      </c>
      <c r="AP221" s="92" t="s">
        <v>32</v>
      </c>
      <c r="AQ221" s="92" t="s">
        <v>32</v>
      </c>
      <c r="AR221" s="92" t="s">
        <v>32</v>
      </c>
      <c r="AS221" s="92" t="s">
        <v>32</v>
      </c>
      <c r="AT221" s="92" t="s">
        <v>32</v>
      </c>
      <c r="AU221" s="92" t="s">
        <v>32</v>
      </c>
      <c r="AV221" s="92" t="s">
        <v>32</v>
      </c>
    </row>
    <row r="222" customFormat="false" ht="199.5" hidden="true" customHeight="true" outlineLevel="0" collapsed="false">
      <c r="A222" s="190" t="s">
        <v>377</v>
      </c>
      <c r="B222" s="192" t="s">
        <v>378</v>
      </c>
      <c r="C222" s="37" t="s">
        <v>151</v>
      </c>
      <c r="D222" s="103" t="s">
        <v>171</v>
      </c>
      <c r="E222" s="101"/>
      <c r="F222" s="38" t="n">
        <v>2024</v>
      </c>
      <c r="G222" s="38" t="n">
        <v>2026</v>
      </c>
      <c r="H222" s="105" t="n">
        <f aca="false">I222</f>
        <v>0</v>
      </c>
      <c r="I222" s="105" t="n">
        <f aca="false">Q222</f>
        <v>0</v>
      </c>
      <c r="J222" s="105"/>
      <c r="K222" s="105"/>
      <c r="L222" s="105"/>
      <c r="M222" s="105"/>
      <c r="N222" s="105"/>
      <c r="O222" s="105"/>
      <c r="P222" s="105"/>
      <c r="Q222" s="105" t="n">
        <v>0</v>
      </c>
      <c r="R222" s="105"/>
      <c r="S222" s="193"/>
      <c r="T222" s="193"/>
      <c r="U222" s="193"/>
      <c r="V222" s="193"/>
      <c r="W222" s="193"/>
      <c r="X222" s="193"/>
      <c r="Y222" s="193"/>
      <c r="Z222" s="193"/>
      <c r="AA222" s="193"/>
      <c r="AB222" s="193"/>
      <c r="AC222" s="193"/>
      <c r="AD222" s="193"/>
      <c r="AE222" s="193"/>
      <c r="AF222" s="193"/>
      <c r="AG222" s="193"/>
      <c r="AH222" s="193"/>
      <c r="AI222" s="193"/>
      <c r="AJ222" s="92" t="s">
        <v>32</v>
      </c>
      <c r="AK222" s="92" t="s">
        <v>32</v>
      </c>
      <c r="AL222" s="92" t="s">
        <v>32</v>
      </c>
      <c r="AM222" s="92" t="s">
        <v>32</v>
      </c>
      <c r="AN222" s="109"/>
      <c r="AO222" s="109"/>
      <c r="AP222" s="109"/>
      <c r="AQ222" s="109"/>
      <c r="AR222" s="109"/>
      <c r="AS222" s="109"/>
      <c r="AT222" s="109"/>
      <c r="AU222" s="92"/>
      <c r="AV222" s="109"/>
    </row>
    <row r="223" customFormat="false" ht="22.5" hidden="true" customHeight="true" outlineLevel="0" collapsed="false">
      <c r="A223" s="194"/>
      <c r="B223" s="179" t="s">
        <v>379</v>
      </c>
      <c r="C223" s="37" t="s">
        <v>151</v>
      </c>
      <c r="D223" s="101" t="s">
        <v>171</v>
      </c>
      <c r="E223" s="101"/>
      <c r="F223" s="38" t="n">
        <v>2024</v>
      </c>
      <c r="G223" s="38" t="n">
        <v>2026</v>
      </c>
      <c r="H223" s="39"/>
      <c r="I223" s="39"/>
      <c r="J223" s="39"/>
      <c r="K223" s="39"/>
      <c r="L223" s="39"/>
      <c r="M223" s="105"/>
      <c r="N223" s="39"/>
      <c r="O223" s="105"/>
      <c r="P223" s="39"/>
      <c r="Q223" s="39"/>
      <c r="R223" s="39"/>
      <c r="S223" s="175"/>
      <c r="T223" s="175"/>
      <c r="U223" s="175"/>
      <c r="V223" s="175"/>
      <c r="W223" s="175"/>
      <c r="X223" s="175"/>
      <c r="Y223" s="193"/>
      <c r="Z223" s="175"/>
      <c r="AA223" s="175"/>
      <c r="AB223" s="175"/>
      <c r="AC223" s="175"/>
      <c r="AD223" s="175"/>
      <c r="AE223" s="175"/>
      <c r="AF223" s="175"/>
      <c r="AG223" s="175"/>
      <c r="AH223" s="175"/>
      <c r="AI223" s="175"/>
      <c r="AJ223" s="92"/>
      <c r="AK223" s="92"/>
      <c r="AL223" s="92"/>
      <c r="AM223" s="92" t="s">
        <v>32</v>
      </c>
      <c r="AN223" s="92"/>
      <c r="AO223" s="92"/>
      <c r="AP223" s="92"/>
      <c r="AQ223" s="92"/>
      <c r="AR223" s="92"/>
      <c r="AS223" s="92"/>
      <c r="AT223" s="92"/>
      <c r="AU223" s="92"/>
      <c r="AV223" s="92"/>
    </row>
    <row r="224" customFormat="false" ht="174.75" hidden="true" customHeight="true" outlineLevel="0" collapsed="false">
      <c r="A224" s="194"/>
      <c r="B224" s="179"/>
      <c r="C224" s="37"/>
      <c r="D224" s="101"/>
      <c r="E224" s="101"/>
      <c r="F224" s="38" t="n">
        <v>2024</v>
      </c>
      <c r="G224" s="38" t="n">
        <v>2026</v>
      </c>
      <c r="H224" s="39"/>
      <c r="I224" s="39"/>
      <c r="J224" s="39"/>
      <c r="K224" s="39"/>
      <c r="L224" s="39"/>
      <c r="M224" s="84"/>
      <c r="N224" s="39"/>
      <c r="O224" s="84"/>
      <c r="P224" s="39"/>
      <c r="Q224" s="39"/>
      <c r="R224" s="39"/>
      <c r="S224" s="175"/>
      <c r="T224" s="175"/>
      <c r="U224" s="175"/>
      <c r="V224" s="175"/>
      <c r="W224" s="175"/>
      <c r="X224" s="175"/>
      <c r="Y224" s="195"/>
      <c r="Z224" s="175"/>
      <c r="AA224" s="175"/>
      <c r="AB224" s="175"/>
      <c r="AC224" s="175"/>
      <c r="AD224" s="175"/>
      <c r="AE224" s="175"/>
      <c r="AF224" s="175"/>
      <c r="AG224" s="175"/>
      <c r="AH224" s="175"/>
      <c r="AI224" s="175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</row>
    <row r="225" customFormat="false" ht="126" hidden="false" customHeight="true" outlineLevel="0" collapsed="false">
      <c r="A225" s="194" t="s">
        <v>380</v>
      </c>
      <c r="B225" s="179" t="s">
        <v>381</v>
      </c>
      <c r="C225" s="37" t="s">
        <v>382</v>
      </c>
      <c r="D225" s="101" t="s">
        <v>375</v>
      </c>
      <c r="E225" s="101"/>
      <c r="F225" s="38" t="n">
        <v>2024</v>
      </c>
      <c r="G225" s="38" t="n">
        <v>2026</v>
      </c>
      <c r="H225" s="39" t="n">
        <f aca="false">I225+S225+AB225</f>
        <v>185</v>
      </c>
      <c r="I225" s="39" t="n">
        <f aca="false">Q225</f>
        <v>60</v>
      </c>
      <c r="J225" s="39"/>
      <c r="K225" s="39"/>
      <c r="L225" s="39"/>
      <c r="M225" s="39"/>
      <c r="N225" s="39"/>
      <c r="O225" s="39"/>
      <c r="P225" s="39"/>
      <c r="Q225" s="39" t="n">
        <v>60</v>
      </c>
      <c r="R225" s="39"/>
      <c r="S225" s="39" t="n">
        <f aca="false">Z225</f>
        <v>60</v>
      </c>
      <c r="T225" s="39"/>
      <c r="U225" s="39"/>
      <c r="V225" s="39"/>
      <c r="W225" s="39"/>
      <c r="X225" s="39"/>
      <c r="Y225" s="39"/>
      <c r="Z225" s="39" t="n">
        <v>60</v>
      </c>
      <c r="AA225" s="39"/>
      <c r="AB225" s="39" t="n">
        <f aca="false">AH225</f>
        <v>65</v>
      </c>
      <c r="AC225" s="39"/>
      <c r="AD225" s="39"/>
      <c r="AE225" s="39"/>
      <c r="AF225" s="39"/>
      <c r="AG225" s="39"/>
      <c r="AH225" s="39" t="n">
        <v>65</v>
      </c>
      <c r="AI225" s="175"/>
      <c r="AJ225" s="92" t="s">
        <v>32</v>
      </c>
      <c r="AK225" s="92" t="s">
        <v>32</v>
      </c>
      <c r="AL225" s="92" t="s">
        <v>32</v>
      </c>
      <c r="AM225" s="92" t="s">
        <v>32</v>
      </c>
      <c r="AN225" s="92" t="s">
        <v>32</v>
      </c>
      <c r="AO225" s="92" t="s">
        <v>32</v>
      </c>
      <c r="AP225" s="92" t="s">
        <v>32</v>
      </c>
      <c r="AQ225" s="92" t="s">
        <v>32</v>
      </c>
      <c r="AR225" s="92" t="s">
        <v>32</v>
      </c>
      <c r="AS225" s="92" t="s">
        <v>32</v>
      </c>
      <c r="AT225" s="92" t="s">
        <v>32</v>
      </c>
      <c r="AU225" s="92" t="s">
        <v>32</v>
      </c>
      <c r="AV225" s="92" t="s">
        <v>32</v>
      </c>
    </row>
    <row r="226" customFormat="false" ht="201" hidden="true" customHeight="true" outlineLevel="0" collapsed="false">
      <c r="A226" s="194"/>
      <c r="B226" s="179"/>
      <c r="C226" s="37" t="s">
        <v>151</v>
      </c>
      <c r="D226" s="101" t="s">
        <v>171</v>
      </c>
      <c r="E226" s="101"/>
      <c r="F226" s="38" t="n">
        <v>2023</v>
      </c>
      <c r="G226" s="38" t="n">
        <v>2025</v>
      </c>
      <c r="H226" s="39" t="n">
        <f aca="false">S226+AB226</f>
        <v>0</v>
      </c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 t="n">
        <f aca="false">Z226</f>
        <v>0</v>
      </c>
      <c r="T226" s="39"/>
      <c r="U226" s="39"/>
      <c r="V226" s="39"/>
      <c r="W226" s="39"/>
      <c r="X226" s="39"/>
      <c r="Y226" s="39"/>
      <c r="Z226" s="39" t="n">
        <v>0</v>
      </c>
      <c r="AA226" s="39"/>
      <c r="AB226" s="39" t="n">
        <f aca="false">AH226</f>
        <v>0</v>
      </c>
      <c r="AC226" s="39"/>
      <c r="AD226" s="39"/>
      <c r="AE226" s="39"/>
      <c r="AF226" s="39"/>
      <c r="AG226" s="39"/>
      <c r="AH226" s="39" t="n">
        <v>0</v>
      </c>
      <c r="AI226" s="175"/>
      <c r="AJ226" s="92" t="s">
        <v>32</v>
      </c>
      <c r="AK226" s="92" t="s">
        <v>32</v>
      </c>
      <c r="AL226" s="92" t="s">
        <v>32</v>
      </c>
      <c r="AM226" s="92" t="s">
        <v>32</v>
      </c>
      <c r="AN226" s="92" t="s">
        <v>32</v>
      </c>
      <c r="AO226" s="92" t="s">
        <v>32</v>
      </c>
      <c r="AP226" s="92" t="s">
        <v>32</v>
      </c>
      <c r="AQ226" s="92" t="s">
        <v>32</v>
      </c>
      <c r="AR226" s="92" t="s">
        <v>32</v>
      </c>
      <c r="AS226" s="92" t="s">
        <v>32</v>
      </c>
      <c r="AT226" s="92" t="s">
        <v>32</v>
      </c>
      <c r="AU226" s="92" t="s">
        <v>32</v>
      </c>
      <c r="AV226" s="92" t="s">
        <v>32</v>
      </c>
    </row>
    <row r="227" customFormat="false" ht="108" hidden="false" customHeight="true" outlineLevel="0" collapsed="false">
      <c r="A227" s="176"/>
      <c r="B227" s="179" t="s">
        <v>383</v>
      </c>
      <c r="C227" s="37"/>
      <c r="D227" s="101"/>
      <c r="E227" s="101"/>
      <c r="F227" s="38" t="n">
        <v>2024</v>
      </c>
      <c r="G227" s="38" t="n">
        <v>2026</v>
      </c>
      <c r="H227" s="39" t="n">
        <f aca="false">I227+S227+AB227</f>
        <v>0</v>
      </c>
      <c r="I227" s="30"/>
      <c r="J227" s="30"/>
      <c r="K227" s="30"/>
      <c r="L227" s="30"/>
      <c r="M227" s="30"/>
      <c r="N227" s="30"/>
      <c r="O227" s="30"/>
      <c r="P227" s="30"/>
      <c r="Q227" s="39"/>
      <c r="R227" s="30"/>
      <c r="S227" s="30"/>
      <c r="T227" s="30"/>
      <c r="U227" s="30"/>
      <c r="V227" s="30"/>
      <c r="W227" s="30"/>
      <c r="X227" s="30"/>
      <c r="Y227" s="30"/>
      <c r="Z227" s="39"/>
      <c r="AA227" s="30"/>
      <c r="AB227" s="30"/>
      <c r="AC227" s="30"/>
      <c r="AD227" s="30"/>
      <c r="AE227" s="30"/>
      <c r="AF227" s="30"/>
      <c r="AG227" s="30"/>
      <c r="AH227" s="39"/>
      <c r="AI227" s="189"/>
      <c r="AJ227" s="92"/>
      <c r="AK227" s="92"/>
      <c r="AL227" s="92"/>
      <c r="AM227" s="92" t="s">
        <v>32</v>
      </c>
      <c r="AN227" s="92"/>
      <c r="AO227" s="92"/>
      <c r="AP227" s="92"/>
      <c r="AQ227" s="92" t="s">
        <v>32</v>
      </c>
      <c r="AR227" s="92"/>
      <c r="AS227" s="92"/>
      <c r="AT227" s="92"/>
      <c r="AU227" s="92"/>
      <c r="AV227" s="92" t="s">
        <v>32</v>
      </c>
    </row>
    <row r="228" customFormat="false" ht="117" hidden="false" customHeight="true" outlineLevel="0" collapsed="false">
      <c r="A228" s="194" t="s">
        <v>384</v>
      </c>
      <c r="B228" s="179" t="s">
        <v>385</v>
      </c>
      <c r="C228" s="37" t="s">
        <v>382</v>
      </c>
      <c r="D228" s="101" t="s">
        <v>375</v>
      </c>
      <c r="E228" s="101"/>
      <c r="F228" s="38" t="n">
        <v>2024</v>
      </c>
      <c r="G228" s="38" t="n">
        <v>2026</v>
      </c>
      <c r="H228" s="39" t="n">
        <f aca="false">I228+S228+AB228</f>
        <v>6</v>
      </c>
      <c r="I228" s="39" t="n">
        <f aca="false">Q228</f>
        <v>2</v>
      </c>
      <c r="J228" s="39"/>
      <c r="K228" s="39"/>
      <c r="L228" s="39"/>
      <c r="M228" s="39"/>
      <c r="N228" s="39"/>
      <c r="O228" s="39"/>
      <c r="P228" s="39"/>
      <c r="Q228" s="39" t="n">
        <v>2</v>
      </c>
      <c r="R228" s="39"/>
      <c r="S228" s="39" t="n">
        <f aca="false">Z228</f>
        <v>2</v>
      </c>
      <c r="T228" s="39"/>
      <c r="U228" s="39"/>
      <c r="V228" s="39"/>
      <c r="W228" s="39"/>
      <c r="X228" s="39"/>
      <c r="Y228" s="39"/>
      <c r="Z228" s="39" t="n">
        <v>2</v>
      </c>
      <c r="AA228" s="39"/>
      <c r="AB228" s="39" t="n">
        <f aca="false">AH228</f>
        <v>2</v>
      </c>
      <c r="AC228" s="39"/>
      <c r="AD228" s="39"/>
      <c r="AE228" s="39"/>
      <c r="AF228" s="39"/>
      <c r="AG228" s="39"/>
      <c r="AH228" s="39" t="n">
        <v>2</v>
      </c>
      <c r="AI228" s="189"/>
      <c r="AJ228" s="92" t="s">
        <v>32</v>
      </c>
      <c r="AK228" s="92" t="s">
        <v>32</v>
      </c>
      <c r="AL228" s="92" t="s">
        <v>32</v>
      </c>
      <c r="AM228" s="92" t="s">
        <v>32</v>
      </c>
      <c r="AN228" s="92" t="s">
        <v>32</v>
      </c>
      <c r="AO228" s="92" t="s">
        <v>32</v>
      </c>
      <c r="AP228" s="92" t="s">
        <v>32</v>
      </c>
      <c r="AQ228" s="92" t="s">
        <v>32</v>
      </c>
      <c r="AR228" s="92" t="s">
        <v>32</v>
      </c>
      <c r="AS228" s="92" t="s">
        <v>32</v>
      </c>
      <c r="AT228" s="92" t="s">
        <v>32</v>
      </c>
      <c r="AU228" s="92" t="s">
        <v>32</v>
      </c>
      <c r="AV228" s="92" t="s">
        <v>32</v>
      </c>
    </row>
    <row r="229" customFormat="false" ht="142.5" hidden="false" customHeight="true" outlineLevel="0" collapsed="false">
      <c r="A229" s="194"/>
      <c r="B229" s="179" t="s">
        <v>386</v>
      </c>
      <c r="C229" s="37" t="s">
        <v>382</v>
      </c>
      <c r="D229" s="101" t="s">
        <v>375</v>
      </c>
      <c r="E229" s="101"/>
      <c r="F229" s="38" t="n">
        <v>2024</v>
      </c>
      <c r="G229" s="38" t="n">
        <v>2026</v>
      </c>
      <c r="H229" s="39" t="n">
        <f aca="false">I229+S229+AB229</f>
        <v>0</v>
      </c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189"/>
      <c r="AJ229" s="92" t="s">
        <v>32</v>
      </c>
      <c r="AK229" s="92" t="s">
        <v>32</v>
      </c>
      <c r="AL229" s="92" t="s">
        <v>32</v>
      </c>
      <c r="AM229" s="92" t="s">
        <v>32</v>
      </c>
      <c r="AN229" s="92" t="s">
        <v>32</v>
      </c>
      <c r="AO229" s="92" t="s">
        <v>32</v>
      </c>
      <c r="AP229" s="92" t="s">
        <v>32</v>
      </c>
      <c r="AQ229" s="92" t="s">
        <v>32</v>
      </c>
      <c r="AR229" s="92" t="s">
        <v>32</v>
      </c>
      <c r="AS229" s="92" t="s">
        <v>32</v>
      </c>
      <c r="AT229" s="92" t="s">
        <v>32</v>
      </c>
      <c r="AU229" s="92" t="s">
        <v>32</v>
      </c>
      <c r="AV229" s="92" t="s">
        <v>32</v>
      </c>
    </row>
    <row r="230" customFormat="false" ht="120.75" hidden="false" customHeight="true" outlineLevel="0" collapsed="false">
      <c r="A230" s="194" t="s">
        <v>387</v>
      </c>
      <c r="B230" s="179" t="s">
        <v>388</v>
      </c>
      <c r="C230" s="37" t="s">
        <v>389</v>
      </c>
      <c r="D230" s="101" t="s">
        <v>375</v>
      </c>
      <c r="E230" s="101"/>
      <c r="F230" s="38" t="n">
        <v>2024</v>
      </c>
      <c r="G230" s="38" t="n">
        <v>2024</v>
      </c>
      <c r="H230" s="39" t="n">
        <f aca="false">I230+S230+AB230</f>
        <v>20</v>
      </c>
      <c r="I230" s="39" t="n">
        <f aca="false">Q230</f>
        <v>20</v>
      </c>
      <c r="J230" s="39"/>
      <c r="K230" s="39"/>
      <c r="L230" s="39"/>
      <c r="M230" s="39"/>
      <c r="N230" s="39"/>
      <c r="O230" s="39"/>
      <c r="P230" s="39"/>
      <c r="Q230" s="39" t="n">
        <v>20</v>
      </c>
      <c r="R230" s="39"/>
      <c r="S230" s="39" t="n">
        <f aca="false">Z230</f>
        <v>0</v>
      </c>
      <c r="T230" s="39"/>
      <c r="U230" s="39"/>
      <c r="V230" s="39"/>
      <c r="W230" s="39"/>
      <c r="X230" s="39"/>
      <c r="Y230" s="39"/>
      <c r="Z230" s="39" t="n">
        <v>0</v>
      </c>
      <c r="AA230" s="39"/>
      <c r="AB230" s="39" t="n">
        <f aca="false">AH230</f>
        <v>0</v>
      </c>
      <c r="AC230" s="39"/>
      <c r="AD230" s="39"/>
      <c r="AE230" s="39"/>
      <c r="AF230" s="39"/>
      <c r="AG230" s="39"/>
      <c r="AH230" s="39" t="n">
        <v>0</v>
      </c>
      <c r="AI230" s="189"/>
      <c r="AJ230" s="92" t="s">
        <v>32</v>
      </c>
      <c r="AK230" s="92" t="s">
        <v>32</v>
      </c>
      <c r="AL230" s="92" t="s">
        <v>32</v>
      </c>
      <c r="AM230" s="92" t="s">
        <v>32</v>
      </c>
      <c r="AN230" s="92"/>
      <c r="AO230" s="92"/>
      <c r="AP230" s="92"/>
      <c r="AQ230" s="92"/>
      <c r="AR230" s="92"/>
      <c r="AS230" s="92"/>
      <c r="AT230" s="92"/>
      <c r="AU230" s="92"/>
      <c r="AV230" s="92"/>
    </row>
    <row r="231" customFormat="false" ht="43.5" hidden="true" customHeight="true" outlineLevel="0" collapsed="false">
      <c r="A231" s="194"/>
      <c r="B231" s="179"/>
      <c r="C231" s="37"/>
      <c r="D231" s="37"/>
      <c r="E231" s="101"/>
      <c r="F231" s="38"/>
      <c r="G231" s="38"/>
      <c r="H231" s="39" t="n">
        <f aca="false">AB231</f>
        <v>0</v>
      </c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 t="n">
        <v>0</v>
      </c>
      <c r="AC231" s="39"/>
      <c r="AD231" s="39"/>
      <c r="AE231" s="39"/>
      <c r="AF231" s="39"/>
      <c r="AG231" s="39"/>
      <c r="AH231" s="39" t="n">
        <v>0</v>
      </c>
      <c r="AI231" s="189"/>
      <c r="AJ231" s="92"/>
      <c r="AK231" s="92"/>
      <c r="AL231" s="92"/>
      <c r="AM231" s="92" t="s">
        <v>32</v>
      </c>
      <c r="AN231" s="92"/>
      <c r="AO231" s="92"/>
      <c r="AP231" s="92"/>
      <c r="AQ231" s="92"/>
      <c r="AR231" s="92"/>
      <c r="AS231" s="92"/>
      <c r="AT231" s="92"/>
      <c r="AU231" s="92"/>
      <c r="AV231" s="92"/>
    </row>
    <row r="232" customFormat="false" ht="124.5" hidden="false" customHeight="true" outlineLevel="0" collapsed="false">
      <c r="A232" s="194"/>
      <c r="B232" s="179" t="s">
        <v>390</v>
      </c>
      <c r="C232" s="37" t="s">
        <v>391</v>
      </c>
      <c r="D232" s="101" t="s">
        <v>375</v>
      </c>
      <c r="E232" s="101"/>
      <c r="F232" s="38" t="n">
        <v>2024</v>
      </c>
      <c r="G232" s="38" t="n">
        <v>2024</v>
      </c>
      <c r="H232" s="39" t="n">
        <f aca="false">I232+S232+AB232</f>
        <v>0</v>
      </c>
      <c r="I232" s="39" t="n">
        <f aca="false">Q232</f>
        <v>0</v>
      </c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189"/>
      <c r="AJ232" s="92"/>
      <c r="AK232" s="92"/>
      <c r="AL232" s="92"/>
      <c r="AM232" s="92" t="s">
        <v>32</v>
      </c>
      <c r="AN232" s="92"/>
      <c r="AO232" s="92"/>
      <c r="AP232" s="92"/>
      <c r="AQ232" s="92"/>
      <c r="AR232" s="92"/>
      <c r="AS232" s="92"/>
      <c r="AT232" s="92"/>
      <c r="AU232" s="92"/>
      <c r="AV232" s="92"/>
    </row>
    <row r="233" customFormat="false" ht="126" hidden="false" customHeight="true" outlineLevel="0" collapsed="false">
      <c r="A233" s="194" t="s">
        <v>392</v>
      </c>
      <c r="B233" s="179" t="s">
        <v>393</v>
      </c>
      <c r="C233" s="37" t="s">
        <v>394</v>
      </c>
      <c r="D233" s="101" t="s">
        <v>375</v>
      </c>
      <c r="E233" s="101"/>
      <c r="F233" s="38" t="n">
        <v>2024</v>
      </c>
      <c r="G233" s="38" t="n">
        <v>2026</v>
      </c>
      <c r="H233" s="39" t="n">
        <f aca="false">I233+S233+AB233</f>
        <v>210</v>
      </c>
      <c r="I233" s="39" t="n">
        <f aca="false">Q233</f>
        <v>70</v>
      </c>
      <c r="J233" s="39"/>
      <c r="K233" s="39"/>
      <c r="L233" s="39"/>
      <c r="M233" s="39"/>
      <c r="N233" s="39"/>
      <c r="O233" s="39"/>
      <c r="P233" s="39"/>
      <c r="Q233" s="39" t="n">
        <v>70</v>
      </c>
      <c r="R233" s="39"/>
      <c r="S233" s="39" t="n">
        <f aca="false">Z233</f>
        <v>70</v>
      </c>
      <c r="T233" s="39"/>
      <c r="U233" s="39"/>
      <c r="V233" s="39"/>
      <c r="W233" s="39"/>
      <c r="X233" s="39"/>
      <c r="Y233" s="39"/>
      <c r="Z233" s="39" t="n">
        <v>70</v>
      </c>
      <c r="AA233" s="39"/>
      <c r="AB233" s="39" t="n">
        <f aca="false">AH233</f>
        <v>70</v>
      </c>
      <c r="AC233" s="39"/>
      <c r="AD233" s="39"/>
      <c r="AE233" s="39"/>
      <c r="AF233" s="39"/>
      <c r="AG233" s="39"/>
      <c r="AH233" s="39" t="n">
        <v>70</v>
      </c>
      <c r="AI233" s="175"/>
      <c r="AJ233" s="92" t="s">
        <v>32</v>
      </c>
      <c r="AK233" s="92" t="s">
        <v>32</v>
      </c>
      <c r="AL233" s="92" t="s">
        <v>32</v>
      </c>
      <c r="AM233" s="92" t="s">
        <v>32</v>
      </c>
      <c r="AN233" s="92" t="s">
        <v>32</v>
      </c>
      <c r="AO233" s="92" t="s">
        <v>32</v>
      </c>
      <c r="AP233" s="92" t="s">
        <v>32</v>
      </c>
      <c r="AQ233" s="92" t="s">
        <v>32</v>
      </c>
      <c r="AR233" s="92" t="s">
        <v>32</v>
      </c>
      <c r="AS233" s="101" t="s">
        <v>32</v>
      </c>
      <c r="AT233" s="101" t="s">
        <v>32</v>
      </c>
      <c r="AU233" s="101"/>
      <c r="AV233" s="101" t="s">
        <v>32</v>
      </c>
    </row>
    <row r="234" customFormat="false" ht="127.5" hidden="false" customHeight="true" outlineLevel="0" collapsed="false">
      <c r="A234" s="176"/>
      <c r="B234" s="179" t="s">
        <v>395</v>
      </c>
      <c r="C234" s="37" t="s">
        <v>391</v>
      </c>
      <c r="D234" s="101" t="s">
        <v>375</v>
      </c>
      <c r="E234" s="101"/>
      <c r="F234" s="38" t="n">
        <v>2024</v>
      </c>
      <c r="G234" s="38" t="n">
        <v>2026</v>
      </c>
      <c r="H234" s="39" t="n">
        <f aca="false">I234+S234+AB234</f>
        <v>0</v>
      </c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175"/>
      <c r="AJ234" s="92"/>
      <c r="AK234" s="92"/>
      <c r="AL234" s="92"/>
      <c r="AM234" s="92" t="s">
        <v>32</v>
      </c>
      <c r="AN234" s="92"/>
      <c r="AO234" s="92"/>
      <c r="AP234" s="92"/>
      <c r="AQ234" s="92" t="s">
        <v>32</v>
      </c>
      <c r="AR234" s="92"/>
      <c r="AS234" s="101"/>
      <c r="AT234" s="101"/>
      <c r="AU234" s="101"/>
      <c r="AV234" s="92" t="s">
        <v>32</v>
      </c>
    </row>
    <row r="235" customFormat="false" ht="130.5" hidden="false" customHeight="true" outlineLevel="0" collapsed="false">
      <c r="A235" s="194" t="s">
        <v>396</v>
      </c>
      <c r="B235" s="179" t="s">
        <v>397</v>
      </c>
      <c r="C235" s="37" t="s">
        <v>382</v>
      </c>
      <c r="D235" s="101" t="s">
        <v>375</v>
      </c>
      <c r="E235" s="195"/>
      <c r="F235" s="38" t="n">
        <v>2024</v>
      </c>
      <c r="G235" s="38" t="n">
        <v>2025</v>
      </c>
      <c r="H235" s="39" t="n">
        <f aca="false">S235</f>
        <v>1000</v>
      </c>
      <c r="I235" s="39" t="n">
        <f aca="false">Q235</f>
        <v>0</v>
      </c>
      <c r="J235" s="39"/>
      <c r="K235" s="39"/>
      <c r="L235" s="39"/>
      <c r="M235" s="39"/>
      <c r="N235" s="39"/>
      <c r="O235" s="39"/>
      <c r="P235" s="39"/>
      <c r="Q235" s="39" t="n">
        <v>0</v>
      </c>
      <c r="R235" s="39"/>
      <c r="S235" s="39" t="n">
        <f aca="false">Z235</f>
        <v>1000</v>
      </c>
      <c r="T235" s="39"/>
      <c r="U235" s="39"/>
      <c r="V235" s="39"/>
      <c r="W235" s="39"/>
      <c r="X235" s="39"/>
      <c r="Y235" s="39"/>
      <c r="Z235" s="39" t="n">
        <v>1000</v>
      </c>
      <c r="AA235" s="39"/>
      <c r="AB235" s="39"/>
      <c r="AC235" s="39"/>
      <c r="AD235" s="39"/>
      <c r="AE235" s="39"/>
      <c r="AF235" s="39"/>
      <c r="AG235" s="39"/>
      <c r="AH235" s="39" t="n">
        <v>1000</v>
      </c>
      <c r="AI235" s="175"/>
      <c r="AJ235" s="92"/>
      <c r="AK235" s="92"/>
      <c r="AL235" s="92"/>
      <c r="AM235" s="92"/>
      <c r="AN235" s="92"/>
      <c r="AO235" s="92" t="s">
        <v>32</v>
      </c>
      <c r="AP235" s="92" t="s">
        <v>32</v>
      </c>
      <c r="AQ235" s="92"/>
      <c r="AR235" s="92"/>
      <c r="AS235" s="92" t="s">
        <v>32</v>
      </c>
      <c r="AT235" s="92" t="s">
        <v>32</v>
      </c>
      <c r="AU235" s="101"/>
      <c r="AV235" s="92"/>
    </row>
    <row r="236" customFormat="false" ht="118.5" hidden="false" customHeight="true" outlineLevel="0" collapsed="false">
      <c r="A236" s="176"/>
      <c r="B236" s="179" t="s">
        <v>398</v>
      </c>
      <c r="C236" s="37" t="s">
        <v>382</v>
      </c>
      <c r="D236" s="101" t="s">
        <v>375</v>
      </c>
      <c r="E236" s="195"/>
      <c r="F236" s="38" t="n">
        <v>2024</v>
      </c>
      <c r="G236" s="38" t="n">
        <v>2025</v>
      </c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175"/>
      <c r="AJ236" s="92"/>
      <c r="AK236" s="92"/>
      <c r="AL236" s="92"/>
      <c r="AM236" s="92"/>
      <c r="AN236" s="92"/>
      <c r="AO236" s="92" t="s">
        <v>32</v>
      </c>
      <c r="AP236" s="92" t="s">
        <v>32</v>
      </c>
      <c r="AQ236" s="92"/>
      <c r="AR236" s="92"/>
      <c r="AS236" s="92" t="s">
        <v>32</v>
      </c>
      <c r="AT236" s="92" t="s">
        <v>32</v>
      </c>
      <c r="AU236" s="101"/>
      <c r="AV236" s="92"/>
    </row>
    <row r="237" customFormat="false" ht="126" hidden="false" customHeight="true" outlineLevel="0" collapsed="false">
      <c r="A237" s="194" t="s">
        <v>399</v>
      </c>
      <c r="B237" s="179" t="s">
        <v>400</v>
      </c>
      <c r="C237" s="37" t="s">
        <v>382</v>
      </c>
      <c r="D237" s="101" t="s">
        <v>375</v>
      </c>
      <c r="E237" s="195"/>
      <c r="F237" s="38" t="n">
        <v>2024</v>
      </c>
      <c r="G237" s="38" t="n">
        <v>2026</v>
      </c>
      <c r="H237" s="39" t="n">
        <f aca="false">I237+S237+AB237</f>
        <v>235</v>
      </c>
      <c r="I237" s="39" t="n">
        <f aca="false">Q237</f>
        <v>55</v>
      </c>
      <c r="J237" s="39"/>
      <c r="K237" s="39"/>
      <c r="L237" s="39"/>
      <c r="M237" s="39"/>
      <c r="N237" s="39"/>
      <c r="O237" s="39"/>
      <c r="P237" s="39"/>
      <c r="Q237" s="39" t="n">
        <v>55</v>
      </c>
      <c r="R237" s="39"/>
      <c r="S237" s="39" t="n">
        <f aca="false">Z237</f>
        <v>90</v>
      </c>
      <c r="T237" s="39"/>
      <c r="U237" s="39"/>
      <c r="V237" s="39"/>
      <c r="W237" s="39"/>
      <c r="X237" s="39"/>
      <c r="Y237" s="39"/>
      <c r="Z237" s="39" t="n">
        <v>90</v>
      </c>
      <c r="AA237" s="39"/>
      <c r="AB237" s="39" t="n">
        <f aca="false">AH237</f>
        <v>90</v>
      </c>
      <c r="AC237" s="39"/>
      <c r="AD237" s="39"/>
      <c r="AE237" s="39"/>
      <c r="AF237" s="39"/>
      <c r="AG237" s="39"/>
      <c r="AH237" s="39" t="n">
        <v>90</v>
      </c>
      <c r="AI237" s="175"/>
      <c r="AJ237" s="92" t="s">
        <v>32</v>
      </c>
      <c r="AK237" s="92" t="s">
        <v>32</v>
      </c>
      <c r="AL237" s="92" t="s">
        <v>32</v>
      </c>
      <c r="AM237" s="92" t="s">
        <v>32</v>
      </c>
      <c r="AN237" s="92" t="s">
        <v>32</v>
      </c>
      <c r="AO237" s="92" t="s">
        <v>32</v>
      </c>
      <c r="AP237" s="92" t="s">
        <v>32</v>
      </c>
      <c r="AQ237" s="92" t="s">
        <v>32</v>
      </c>
      <c r="AR237" s="92" t="s">
        <v>32</v>
      </c>
      <c r="AS237" s="92" t="s">
        <v>32</v>
      </c>
      <c r="AT237" s="92" t="s">
        <v>32</v>
      </c>
      <c r="AU237" s="92" t="s">
        <v>32</v>
      </c>
      <c r="AV237" s="92" t="s">
        <v>32</v>
      </c>
    </row>
    <row r="238" customFormat="false" ht="135" hidden="false" customHeight="true" outlineLevel="0" collapsed="false">
      <c r="A238" s="176"/>
      <c r="B238" s="179" t="s">
        <v>401</v>
      </c>
      <c r="C238" s="37" t="s">
        <v>382</v>
      </c>
      <c r="D238" s="101" t="s">
        <v>375</v>
      </c>
      <c r="E238" s="195"/>
      <c r="F238" s="38" t="n">
        <v>2024</v>
      </c>
      <c r="G238" s="38" t="n">
        <v>2026</v>
      </c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175"/>
      <c r="T238" s="175"/>
      <c r="U238" s="175"/>
      <c r="V238" s="175"/>
      <c r="W238" s="175"/>
      <c r="X238" s="175"/>
      <c r="Y238" s="175"/>
      <c r="Z238" s="175"/>
      <c r="AA238" s="175"/>
      <c r="AB238" s="175"/>
      <c r="AC238" s="175"/>
      <c r="AD238" s="175"/>
      <c r="AE238" s="175"/>
      <c r="AF238" s="175"/>
      <c r="AG238" s="175"/>
      <c r="AH238" s="175"/>
      <c r="AI238" s="175"/>
      <c r="AJ238" s="92" t="s">
        <v>32</v>
      </c>
      <c r="AK238" s="92" t="s">
        <v>32</v>
      </c>
      <c r="AL238" s="92" t="s">
        <v>32</v>
      </c>
      <c r="AM238" s="92" t="s">
        <v>32</v>
      </c>
      <c r="AN238" s="92" t="s">
        <v>32</v>
      </c>
      <c r="AO238" s="92" t="s">
        <v>32</v>
      </c>
      <c r="AP238" s="92" t="s">
        <v>32</v>
      </c>
      <c r="AQ238" s="92" t="s">
        <v>32</v>
      </c>
      <c r="AR238" s="92" t="s">
        <v>32</v>
      </c>
      <c r="AS238" s="92" t="s">
        <v>32</v>
      </c>
      <c r="AT238" s="92" t="s">
        <v>32</v>
      </c>
      <c r="AU238" s="92" t="s">
        <v>32</v>
      </c>
      <c r="AV238" s="92" t="s">
        <v>32</v>
      </c>
    </row>
    <row r="239" customFormat="false" ht="267.75" hidden="false" customHeight="true" outlineLevel="0" collapsed="false">
      <c r="A239" s="176" t="s">
        <v>402</v>
      </c>
      <c r="B239" s="25" t="s">
        <v>403</v>
      </c>
      <c r="C239" s="37" t="s">
        <v>29</v>
      </c>
      <c r="D239" s="196" t="s">
        <v>404</v>
      </c>
      <c r="E239" s="195" t="s">
        <v>405</v>
      </c>
      <c r="F239" s="38" t="n">
        <v>2024</v>
      </c>
      <c r="G239" s="38" t="n">
        <v>2026</v>
      </c>
      <c r="H239" s="39" t="n">
        <f aca="false">I239</f>
        <v>0</v>
      </c>
      <c r="I239" s="39" t="n">
        <f aca="false">I241+I240</f>
        <v>0</v>
      </c>
      <c r="J239" s="39" t="n">
        <f aca="false">J240+J241</f>
        <v>0</v>
      </c>
      <c r="K239" s="39" t="n">
        <f aca="false">K240+K241</f>
        <v>0</v>
      </c>
      <c r="L239" s="39" t="n">
        <f aca="false">L240+L241</f>
        <v>0</v>
      </c>
      <c r="M239" s="39" t="n">
        <f aca="false">M240+M241</f>
        <v>0</v>
      </c>
      <c r="N239" s="39" t="n">
        <f aca="false">N240+N241</f>
        <v>0</v>
      </c>
      <c r="O239" s="39" t="n">
        <f aca="false">O240+O241</f>
        <v>0</v>
      </c>
      <c r="P239" s="39" t="n">
        <f aca="false">P240+P241</f>
        <v>0</v>
      </c>
      <c r="Q239" s="39" t="n">
        <f aca="false">Q240+Q241</f>
        <v>0</v>
      </c>
      <c r="R239" s="39" t="n">
        <f aca="false">R240+R241</f>
        <v>0</v>
      </c>
      <c r="S239" s="175"/>
      <c r="T239" s="175"/>
      <c r="U239" s="175"/>
      <c r="V239" s="175"/>
      <c r="W239" s="175"/>
      <c r="X239" s="175"/>
      <c r="Y239" s="175"/>
      <c r="Z239" s="175"/>
      <c r="AA239" s="175"/>
      <c r="AB239" s="175"/>
      <c r="AC239" s="175"/>
      <c r="AD239" s="175"/>
      <c r="AE239" s="175"/>
      <c r="AF239" s="175"/>
      <c r="AG239" s="175"/>
      <c r="AH239" s="175"/>
      <c r="AI239" s="175"/>
      <c r="AJ239" s="92" t="s">
        <v>32</v>
      </c>
      <c r="AK239" s="92" t="s">
        <v>32</v>
      </c>
      <c r="AL239" s="92" t="s">
        <v>32</v>
      </c>
      <c r="AM239" s="92" t="s">
        <v>32</v>
      </c>
      <c r="AN239" s="92" t="s">
        <v>32</v>
      </c>
      <c r="AO239" s="92" t="s">
        <v>32</v>
      </c>
      <c r="AP239" s="92" t="s">
        <v>32</v>
      </c>
      <c r="AQ239" s="92" t="s">
        <v>32</v>
      </c>
      <c r="AR239" s="92" t="s">
        <v>32</v>
      </c>
      <c r="AS239" s="92" t="s">
        <v>32</v>
      </c>
      <c r="AT239" s="92" t="s">
        <v>32</v>
      </c>
      <c r="AU239" s="92" t="s">
        <v>32</v>
      </c>
      <c r="AV239" s="92" t="s">
        <v>32</v>
      </c>
    </row>
    <row r="240" customFormat="false" ht="224.25" hidden="false" customHeight="true" outlineLevel="0" collapsed="false">
      <c r="A240" s="194" t="s">
        <v>406</v>
      </c>
      <c r="B240" s="179" t="s">
        <v>407</v>
      </c>
      <c r="C240" s="37" t="s">
        <v>29</v>
      </c>
      <c r="D240" s="101" t="s">
        <v>408</v>
      </c>
      <c r="E240" s="195" t="s">
        <v>405</v>
      </c>
      <c r="F240" s="38" t="n">
        <v>2024</v>
      </c>
      <c r="G240" s="38" t="n">
        <v>2026</v>
      </c>
      <c r="H240" s="39" t="n">
        <f aca="false">I240</f>
        <v>0</v>
      </c>
      <c r="I240" s="39" t="n">
        <f aca="false">J240+K240+L240+M240+N240+O240+P240+Q240+R240</f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39" t="n">
        <v>0</v>
      </c>
      <c r="Q240" s="39" t="n">
        <v>0</v>
      </c>
      <c r="R240" s="39" t="n">
        <v>0</v>
      </c>
      <c r="S240" s="175"/>
      <c r="T240" s="175"/>
      <c r="U240" s="175"/>
      <c r="V240" s="175"/>
      <c r="W240" s="175"/>
      <c r="X240" s="175"/>
      <c r="Y240" s="175"/>
      <c r="Z240" s="175"/>
      <c r="AA240" s="175"/>
      <c r="AB240" s="175"/>
      <c r="AC240" s="175"/>
      <c r="AD240" s="175"/>
      <c r="AE240" s="175"/>
      <c r="AF240" s="175"/>
      <c r="AG240" s="175"/>
      <c r="AH240" s="175"/>
      <c r="AI240" s="175"/>
      <c r="AJ240" s="92" t="s">
        <v>32</v>
      </c>
      <c r="AK240" s="92" t="s">
        <v>32</v>
      </c>
      <c r="AL240" s="92" t="s">
        <v>32</v>
      </c>
      <c r="AM240" s="92" t="s">
        <v>32</v>
      </c>
      <c r="AN240" s="92" t="s">
        <v>32</v>
      </c>
      <c r="AO240" s="92" t="s">
        <v>32</v>
      </c>
      <c r="AP240" s="92" t="s">
        <v>32</v>
      </c>
      <c r="AQ240" s="92" t="s">
        <v>32</v>
      </c>
      <c r="AR240" s="92" t="s">
        <v>32</v>
      </c>
      <c r="AS240" s="92" t="s">
        <v>32</v>
      </c>
      <c r="AT240" s="92" t="s">
        <v>32</v>
      </c>
      <c r="AU240" s="92" t="s">
        <v>32</v>
      </c>
      <c r="AV240" s="92" t="s">
        <v>32</v>
      </c>
    </row>
    <row r="241" customFormat="false" ht="165" hidden="false" customHeight="false" outlineLevel="0" collapsed="false">
      <c r="A241" s="194" t="s">
        <v>409</v>
      </c>
      <c r="B241" s="179" t="s">
        <v>410</v>
      </c>
      <c r="C241" s="37" t="s">
        <v>29</v>
      </c>
      <c r="D241" s="101" t="s">
        <v>404</v>
      </c>
      <c r="E241" s="195" t="s">
        <v>405</v>
      </c>
      <c r="F241" s="38" t="n">
        <v>2024</v>
      </c>
      <c r="G241" s="38" t="n">
        <v>2026</v>
      </c>
      <c r="H241" s="39" t="n">
        <f aca="false">I241</f>
        <v>0</v>
      </c>
      <c r="I241" s="39" t="n">
        <f aca="false">J241+K241+L241+M241+N241+O241+P241+Q241</f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39" t="n">
        <v>0</v>
      </c>
      <c r="S241" s="175"/>
      <c r="T241" s="175"/>
      <c r="U241" s="175"/>
      <c r="V241" s="175"/>
      <c r="W241" s="175"/>
      <c r="X241" s="175"/>
      <c r="Y241" s="175"/>
      <c r="Z241" s="175"/>
      <c r="AA241" s="175"/>
      <c r="AB241" s="175"/>
      <c r="AC241" s="175"/>
      <c r="AD241" s="175"/>
      <c r="AE241" s="175"/>
      <c r="AF241" s="175"/>
      <c r="AG241" s="175"/>
      <c r="AH241" s="175"/>
      <c r="AI241" s="175"/>
      <c r="AJ241" s="92" t="s">
        <v>32</v>
      </c>
      <c r="AK241" s="92" t="s">
        <v>32</v>
      </c>
      <c r="AL241" s="92" t="s">
        <v>32</v>
      </c>
      <c r="AM241" s="92" t="s">
        <v>32</v>
      </c>
      <c r="AN241" s="92" t="s">
        <v>32</v>
      </c>
      <c r="AO241" s="92" t="s">
        <v>32</v>
      </c>
      <c r="AP241" s="92" t="s">
        <v>32</v>
      </c>
      <c r="AQ241" s="92" t="s">
        <v>32</v>
      </c>
      <c r="AR241" s="92" t="s">
        <v>32</v>
      </c>
      <c r="AS241" s="92" t="s">
        <v>32</v>
      </c>
      <c r="AT241" s="92" t="s">
        <v>32</v>
      </c>
      <c r="AU241" s="92" t="s">
        <v>32</v>
      </c>
      <c r="AV241" s="92" t="s">
        <v>32</v>
      </c>
    </row>
    <row r="242" customFormat="false" ht="255.75" hidden="false" customHeight="true" outlineLevel="0" collapsed="false">
      <c r="A242" s="176"/>
      <c r="B242" s="179" t="s">
        <v>411</v>
      </c>
      <c r="C242" s="37" t="s">
        <v>29</v>
      </c>
      <c r="D242" s="101" t="s">
        <v>404</v>
      </c>
      <c r="E242" s="195" t="s">
        <v>405</v>
      </c>
      <c r="F242" s="180"/>
      <c r="G242" s="180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175"/>
      <c r="T242" s="175"/>
      <c r="U242" s="175"/>
      <c r="V242" s="175"/>
      <c r="W242" s="175"/>
      <c r="X242" s="175"/>
      <c r="Y242" s="175"/>
      <c r="Z242" s="175"/>
      <c r="AA242" s="175"/>
      <c r="AB242" s="175"/>
      <c r="AC242" s="175"/>
      <c r="AD242" s="175"/>
      <c r="AE242" s="175"/>
      <c r="AF242" s="175"/>
      <c r="AG242" s="175"/>
      <c r="AH242" s="175"/>
      <c r="AI242" s="175"/>
      <c r="AJ242" s="92" t="s">
        <v>32</v>
      </c>
      <c r="AK242" s="92" t="s">
        <v>32</v>
      </c>
      <c r="AL242" s="92" t="s">
        <v>32</v>
      </c>
      <c r="AM242" s="92" t="s">
        <v>32</v>
      </c>
      <c r="AN242" s="92" t="s">
        <v>32</v>
      </c>
      <c r="AO242" s="92" t="s">
        <v>32</v>
      </c>
      <c r="AP242" s="92" t="s">
        <v>32</v>
      </c>
      <c r="AQ242" s="92" t="s">
        <v>32</v>
      </c>
      <c r="AR242" s="92" t="s">
        <v>32</v>
      </c>
      <c r="AS242" s="92" t="s">
        <v>32</v>
      </c>
      <c r="AT242" s="92" t="s">
        <v>32</v>
      </c>
      <c r="AU242" s="92" t="s">
        <v>32</v>
      </c>
      <c r="AV242" s="92" t="s">
        <v>32</v>
      </c>
    </row>
    <row r="243" s="76" customFormat="true" ht="36" hidden="false" customHeight="true" outlineLevel="0" collapsed="false">
      <c r="A243" s="68"/>
      <c r="B243" s="69" t="s">
        <v>412</v>
      </c>
      <c r="C243" s="70"/>
      <c r="D243" s="71"/>
      <c r="E243" s="69"/>
      <c r="F243" s="151"/>
      <c r="G243" s="151"/>
      <c r="H243" s="73" t="n">
        <f aca="false">I243+S243+AB243</f>
        <v>2806</v>
      </c>
      <c r="I243" s="73" t="n">
        <f aca="false">SUM(I216+I219)</f>
        <v>257</v>
      </c>
      <c r="J243" s="73" t="n">
        <f aca="false">SUM(J216+J219)</f>
        <v>0</v>
      </c>
      <c r="K243" s="73" t="n">
        <f aca="false">SUM(K216+K219)</f>
        <v>0</v>
      </c>
      <c r="L243" s="73" t="n">
        <f aca="false">SUM(L216+L219)</f>
        <v>0</v>
      </c>
      <c r="M243" s="73"/>
      <c r="N243" s="73" t="n">
        <f aca="false">SUM(N216+N219)</f>
        <v>0</v>
      </c>
      <c r="O243" s="73" t="n">
        <f aca="false">SUM(O216+O219)</f>
        <v>0</v>
      </c>
      <c r="P243" s="73" t="n">
        <f aca="false">SUM(P216+P219)</f>
        <v>0</v>
      </c>
      <c r="Q243" s="73" t="n">
        <f aca="false">SUM(Q216+Q219)</f>
        <v>257</v>
      </c>
      <c r="R243" s="73" t="n">
        <f aca="false">SUM(R216+R219)</f>
        <v>0</v>
      </c>
      <c r="S243" s="73" t="n">
        <f aca="false">SUM(S216+S219)</f>
        <v>1272</v>
      </c>
      <c r="T243" s="73" t="n">
        <f aca="false">SUM(T216+T219)</f>
        <v>0</v>
      </c>
      <c r="U243" s="73" t="n">
        <f aca="false">SUM(U216+U219)</f>
        <v>0</v>
      </c>
      <c r="V243" s="73" t="n">
        <f aca="false">SUM(V216+V219)</f>
        <v>0</v>
      </c>
      <c r="W243" s="73" t="n">
        <f aca="false">SUM(W216+W219)</f>
        <v>0</v>
      </c>
      <c r="X243" s="73" t="n">
        <f aca="false">SUM(X216+X219)</f>
        <v>0</v>
      </c>
      <c r="Y243" s="73" t="n">
        <v>0</v>
      </c>
      <c r="Z243" s="73" t="n">
        <f aca="false">SUM(Z216+Z219)</f>
        <v>1272</v>
      </c>
      <c r="AA243" s="73" t="n">
        <f aca="false">SUM(AA216+AA219)</f>
        <v>0</v>
      </c>
      <c r="AB243" s="73" t="n">
        <f aca="false">AH243+AC243</f>
        <v>1277</v>
      </c>
      <c r="AC243" s="73" t="n">
        <f aca="false">SUM(AC216+AC219)</f>
        <v>0</v>
      </c>
      <c r="AD243" s="73" t="n">
        <f aca="false">SUM(AD216+AD219)</f>
        <v>0</v>
      </c>
      <c r="AE243" s="73" t="n">
        <f aca="false">SUM(AE216+AE219)</f>
        <v>0</v>
      </c>
      <c r="AF243" s="73" t="n">
        <f aca="false">SUM(AF216+AF219)</f>
        <v>0</v>
      </c>
      <c r="AG243" s="73" t="n">
        <f aca="false">SUM(AG216+AG219)</f>
        <v>0</v>
      </c>
      <c r="AH243" s="73" t="n">
        <f aca="false">SUM(AH216+AH219)</f>
        <v>1277</v>
      </c>
      <c r="AI243" s="73" t="n">
        <f aca="false">SUM(AI216+AI219)</f>
        <v>0</v>
      </c>
      <c r="AJ243" s="153"/>
      <c r="AK243" s="153"/>
      <c r="AL243" s="153"/>
      <c r="AM243" s="153"/>
      <c r="AN243" s="153"/>
      <c r="AO243" s="153"/>
      <c r="AP243" s="153"/>
      <c r="AQ243" s="153"/>
      <c r="AR243" s="153"/>
      <c r="AS243" s="150"/>
      <c r="AT243" s="150"/>
      <c r="AU243" s="150"/>
      <c r="AV243" s="150"/>
    </row>
    <row r="244" s="3" customFormat="true" ht="32.25" hidden="false" customHeight="true" outlineLevel="0" collapsed="false">
      <c r="A244" s="197" t="s">
        <v>413</v>
      </c>
      <c r="B244" s="197"/>
      <c r="C244" s="197"/>
      <c r="D244" s="197"/>
      <c r="E244" s="197"/>
      <c r="F244" s="197"/>
      <c r="G244" s="197"/>
      <c r="H244" s="197"/>
      <c r="I244" s="197"/>
      <c r="J244" s="197"/>
      <c r="K244" s="197"/>
      <c r="L244" s="197"/>
      <c r="M244" s="197"/>
      <c r="N244" s="197"/>
      <c r="O244" s="197"/>
      <c r="P244" s="197"/>
      <c r="Q244" s="197"/>
      <c r="R244" s="197"/>
      <c r="S244" s="197"/>
      <c r="T244" s="197"/>
      <c r="U244" s="197"/>
      <c r="V244" s="197"/>
      <c r="W244" s="197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</row>
    <row r="245" s="3" customFormat="true" ht="124.5" hidden="false" customHeight="true" outlineLevel="0" collapsed="false">
      <c r="A245" s="24" t="s">
        <v>414</v>
      </c>
      <c r="B245" s="25" t="s">
        <v>415</v>
      </c>
      <c r="C245" s="37" t="s">
        <v>29</v>
      </c>
      <c r="D245" s="196" t="s">
        <v>35</v>
      </c>
      <c r="E245" s="28" t="s">
        <v>416</v>
      </c>
      <c r="F245" s="38"/>
      <c r="G245" s="38"/>
      <c r="H245" s="30" t="n">
        <f aca="false">I245+S245+AB245</f>
        <v>5275.2</v>
      </c>
      <c r="I245" s="30" t="n">
        <f aca="false">J245+P245</f>
        <v>1758.4</v>
      </c>
      <c r="J245" s="30" t="n">
        <f aca="false">J248</f>
        <v>0</v>
      </c>
      <c r="K245" s="30" t="n">
        <f aca="false">K248</f>
        <v>0</v>
      </c>
      <c r="L245" s="30" t="n">
        <f aca="false">L248</f>
        <v>0</v>
      </c>
      <c r="M245" s="30"/>
      <c r="N245" s="30" t="n">
        <f aca="false">N248</f>
        <v>0</v>
      </c>
      <c r="O245" s="30" t="n">
        <f aca="false">O248</f>
        <v>0</v>
      </c>
      <c r="P245" s="30" t="n">
        <f aca="false">P248</f>
        <v>1758.4</v>
      </c>
      <c r="Q245" s="30" t="n">
        <f aca="false">Q248</f>
        <v>0</v>
      </c>
      <c r="R245" s="30" t="n">
        <f aca="false">R248</f>
        <v>0</v>
      </c>
      <c r="S245" s="30" t="n">
        <f aca="false">S248</f>
        <v>1758.4</v>
      </c>
      <c r="T245" s="30" t="n">
        <f aca="false">T248</f>
        <v>0</v>
      </c>
      <c r="U245" s="30" t="n">
        <f aca="false">U248</f>
        <v>0</v>
      </c>
      <c r="V245" s="30" t="n">
        <f aca="false">V248</f>
        <v>0</v>
      </c>
      <c r="W245" s="30" t="n">
        <f aca="false">W248</f>
        <v>0</v>
      </c>
      <c r="X245" s="30" t="n">
        <f aca="false">X248</f>
        <v>1758.4</v>
      </c>
      <c r="Y245" s="30"/>
      <c r="Z245" s="30" t="n">
        <f aca="false">Z248</f>
        <v>0</v>
      </c>
      <c r="AA245" s="30" t="n">
        <f aca="false">AA248</f>
        <v>0</v>
      </c>
      <c r="AB245" s="30" t="n">
        <f aca="false">AB248</f>
        <v>1758.4</v>
      </c>
      <c r="AC245" s="30" t="n">
        <f aca="false">AC248</f>
        <v>0</v>
      </c>
      <c r="AD245" s="30" t="n">
        <f aca="false">AD248</f>
        <v>0</v>
      </c>
      <c r="AE245" s="30" t="n">
        <f aca="false">AE248</f>
        <v>0</v>
      </c>
      <c r="AF245" s="30" t="n">
        <f aca="false">AF248</f>
        <v>0</v>
      </c>
      <c r="AG245" s="30" t="n">
        <f aca="false">AG248</f>
        <v>1758.4</v>
      </c>
      <c r="AH245" s="30" t="n">
        <f aca="false">AH248</f>
        <v>0</v>
      </c>
      <c r="AI245" s="30" t="n">
        <f aca="false">AI248</f>
        <v>0</v>
      </c>
      <c r="AJ245" s="92" t="s">
        <v>32</v>
      </c>
      <c r="AK245" s="92" t="s">
        <v>32</v>
      </c>
      <c r="AL245" s="92" t="s">
        <v>32</v>
      </c>
      <c r="AM245" s="92" t="s">
        <v>32</v>
      </c>
      <c r="AN245" s="92" t="s">
        <v>32</v>
      </c>
      <c r="AO245" s="92" t="s">
        <v>32</v>
      </c>
      <c r="AP245" s="92" t="s">
        <v>32</v>
      </c>
      <c r="AQ245" s="92" t="s">
        <v>32</v>
      </c>
      <c r="AR245" s="92" t="s">
        <v>32</v>
      </c>
      <c r="AS245" s="92" t="s">
        <v>32</v>
      </c>
      <c r="AT245" s="92" t="s">
        <v>32</v>
      </c>
      <c r="AU245" s="92" t="s">
        <v>32</v>
      </c>
      <c r="AV245" s="92" t="s">
        <v>32</v>
      </c>
    </row>
    <row r="246" s="3" customFormat="true" ht="138" hidden="false" customHeight="true" outlineLevel="0" collapsed="false">
      <c r="A246" s="35" t="s">
        <v>417</v>
      </c>
      <c r="B246" s="60" t="s">
        <v>418</v>
      </c>
      <c r="C246" s="37" t="s">
        <v>29</v>
      </c>
      <c r="D246" s="101" t="s">
        <v>35</v>
      </c>
      <c r="E246" s="28"/>
      <c r="F246" s="38"/>
      <c r="G246" s="38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92" t="s">
        <v>32</v>
      </c>
      <c r="AK246" s="92"/>
      <c r="AL246" s="92"/>
      <c r="AM246" s="92"/>
      <c r="AN246" s="92" t="s">
        <v>32</v>
      </c>
      <c r="AO246" s="92"/>
      <c r="AP246" s="92"/>
      <c r="AQ246" s="92"/>
      <c r="AR246" s="92" t="s">
        <v>32</v>
      </c>
      <c r="AS246" s="92"/>
      <c r="AT246" s="92"/>
      <c r="AU246" s="92"/>
      <c r="AV246" s="92"/>
    </row>
    <row r="247" s="3" customFormat="true" ht="150" hidden="false" customHeight="true" outlineLevel="0" collapsed="false">
      <c r="A247" s="24"/>
      <c r="B247" s="60" t="s">
        <v>419</v>
      </c>
      <c r="C247" s="37" t="s">
        <v>29</v>
      </c>
      <c r="D247" s="101" t="s">
        <v>35</v>
      </c>
      <c r="E247" s="28"/>
      <c r="F247" s="38"/>
      <c r="G247" s="38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92" t="s">
        <v>32</v>
      </c>
      <c r="AK247" s="92"/>
      <c r="AL247" s="92"/>
      <c r="AM247" s="92"/>
      <c r="AN247" s="92" t="s">
        <v>32</v>
      </c>
      <c r="AO247" s="92"/>
      <c r="AP247" s="92"/>
      <c r="AQ247" s="92"/>
      <c r="AR247" s="92" t="s">
        <v>32</v>
      </c>
      <c r="AS247" s="92"/>
      <c r="AT247" s="92"/>
      <c r="AU247" s="92"/>
      <c r="AV247" s="92"/>
    </row>
    <row r="248" s="3" customFormat="true" ht="139.5" hidden="false" customHeight="true" outlineLevel="0" collapsed="false">
      <c r="A248" s="35" t="s">
        <v>420</v>
      </c>
      <c r="B248" s="60" t="s">
        <v>421</v>
      </c>
      <c r="C248" s="37" t="s">
        <v>29</v>
      </c>
      <c r="D248" s="101" t="s">
        <v>35</v>
      </c>
      <c r="E248" s="28"/>
      <c r="F248" s="38"/>
      <c r="G248" s="38"/>
      <c r="H248" s="39" t="n">
        <f aca="false">I248+S248+AB248</f>
        <v>5275.2</v>
      </c>
      <c r="I248" s="39" t="n">
        <f aca="false">J248+P248</f>
        <v>1758.4</v>
      </c>
      <c r="J248" s="39" t="n">
        <v>0</v>
      </c>
      <c r="K248" s="39"/>
      <c r="L248" s="39"/>
      <c r="M248" s="39"/>
      <c r="N248" s="39"/>
      <c r="O248" s="39"/>
      <c r="P248" s="39" t="n">
        <v>1758.4</v>
      </c>
      <c r="Q248" s="39"/>
      <c r="R248" s="39"/>
      <c r="S248" s="39" t="n">
        <f aca="false">T248+X248</f>
        <v>1758.4</v>
      </c>
      <c r="T248" s="39" t="n">
        <v>0</v>
      </c>
      <c r="U248" s="39"/>
      <c r="V248" s="39"/>
      <c r="W248" s="39"/>
      <c r="X248" s="39" t="n">
        <v>1758.4</v>
      </c>
      <c r="Y248" s="39"/>
      <c r="Z248" s="39"/>
      <c r="AA248" s="39"/>
      <c r="AB248" s="39" t="n">
        <f aca="false">AC248+AG248</f>
        <v>1758.4</v>
      </c>
      <c r="AC248" s="39" t="n">
        <v>0</v>
      </c>
      <c r="AD248" s="39"/>
      <c r="AE248" s="39"/>
      <c r="AF248" s="39"/>
      <c r="AG248" s="39" t="n">
        <v>1758.4</v>
      </c>
      <c r="AH248" s="39"/>
      <c r="AI248" s="30"/>
      <c r="AJ248" s="92" t="s">
        <v>32</v>
      </c>
      <c r="AK248" s="92" t="s">
        <v>32</v>
      </c>
      <c r="AL248" s="92" t="s">
        <v>32</v>
      </c>
      <c r="AM248" s="92" t="s">
        <v>32</v>
      </c>
      <c r="AN248" s="92" t="s">
        <v>32</v>
      </c>
      <c r="AO248" s="92" t="s">
        <v>32</v>
      </c>
      <c r="AP248" s="92" t="s">
        <v>32</v>
      </c>
      <c r="AQ248" s="92" t="s">
        <v>32</v>
      </c>
      <c r="AR248" s="92" t="s">
        <v>32</v>
      </c>
      <c r="AS248" s="92" t="s">
        <v>32</v>
      </c>
      <c r="AT248" s="92" t="s">
        <v>32</v>
      </c>
      <c r="AU248" s="92" t="s">
        <v>32</v>
      </c>
      <c r="AV248" s="92" t="s">
        <v>32</v>
      </c>
    </row>
    <row r="249" s="3" customFormat="true" ht="117.75" hidden="false" customHeight="true" outlineLevel="0" collapsed="false">
      <c r="A249" s="24"/>
      <c r="B249" s="60" t="s">
        <v>422</v>
      </c>
      <c r="C249" s="37" t="s">
        <v>29</v>
      </c>
      <c r="D249" s="101" t="s">
        <v>35</v>
      </c>
      <c r="E249" s="28"/>
      <c r="F249" s="38"/>
      <c r="G249" s="38"/>
      <c r="H249" s="39" t="n">
        <f aca="false">I249+S249+AB249</f>
        <v>0</v>
      </c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92" t="s">
        <v>32</v>
      </c>
      <c r="AK249" s="92" t="s">
        <v>32</v>
      </c>
      <c r="AL249" s="92" t="s">
        <v>32</v>
      </c>
      <c r="AM249" s="92" t="s">
        <v>32</v>
      </c>
      <c r="AN249" s="92" t="s">
        <v>32</v>
      </c>
      <c r="AO249" s="92" t="s">
        <v>32</v>
      </c>
      <c r="AP249" s="92" t="s">
        <v>32</v>
      </c>
      <c r="AQ249" s="92" t="s">
        <v>32</v>
      </c>
      <c r="AR249" s="92" t="s">
        <v>32</v>
      </c>
      <c r="AS249" s="92" t="s">
        <v>32</v>
      </c>
      <c r="AT249" s="92" t="s">
        <v>32</v>
      </c>
      <c r="AU249" s="92" t="s">
        <v>32</v>
      </c>
      <c r="AV249" s="92" t="s">
        <v>32</v>
      </c>
    </row>
    <row r="250" s="3" customFormat="true" ht="120" hidden="false" customHeight="true" outlineLevel="0" collapsed="false">
      <c r="A250" s="24" t="s">
        <v>423</v>
      </c>
      <c r="B250" s="25" t="s">
        <v>424</v>
      </c>
      <c r="C250" s="37" t="s">
        <v>29</v>
      </c>
      <c r="D250" s="28"/>
      <c r="E250" s="90" t="s">
        <v>202</v>
      </c>
      <c r="F250" s="38"/>
      <c r="G250" s="38"/>
      <c r="H250" s="30" t="n">
        <f aca="false">I250</f>
        <v>0</v>
      </c>
      <c r="I250" s="30" t="n">
        <f aca="false">Q250</f>
        <v>0</v>
      </c>
      <c r="J250" s="30"/>
      <c r="K250" s="30"/>
      <c r="L250" s="30"/>
      <c r="M250" s="30"/>
      <c r="N250" s="30"/>
      <c r="O250" s="30"/>
      <c r="P250" s="30"/>
      <c r="Q250" s="30" t="n">
        <f aca="false">Q251</f>
        <v>0</v>
      </c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</row>
    <row r="251" s="3" customFormat="true" ht="138" hidden="true" customHeight="true" outlineLevel="0" collapsed="false">
      <c r="A251" s="35" t="s">
        <v>425</v>
      </c>
      <c r="B251" s="60" t="s">
        <v>426</v>
      </c>
      <c r="C251" s="37" t="s">
        <v>29</v>
      </c>
      <c r="D251" s="28" t="s">
        <v>260</v>
      </c>
      <c r="E251" s="90"/>
      <c r="F251" s="38"/>
      <c r="G251" s="38"/>
      <c r="H251" s="30"/>
      <c r="I251" s="39" t="n">
        <f aca="false">Q251</f>
        <v>0</v>
      </c>
      <c r="J251" s="39"/>
      <c r="K251" s="39"/>
      <c r="L251" s="39"/>
      <c r="M251" s="39"/>
      <c r="N251" s="39"/>
      <c r="O251" s="39"/>
      <c r="P251" s="39"/>
      <c r="Q251" s="39" t="n">
        <v>0</v>
      </c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</row>
    <row r="252" s="3" customFormat="true" ht="144" hidden="true" customHeight="true" outlineLevel="0" collapsed="false">
      <c r="A252" s="24"/>
      <c r="B252" s="60" t="s">
        <v>427</v>
      </c>
      <c r="C252" s="37" t="s">
        <v>29</v>
      </c>
      <c r="D252" s="28" t="s">
        <v>260</v>
      </c>
      <c r="E252" s="90"/>
      <c r="F252" s="38"/>
      <c r="G252" s="38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</row>
    <row r="253" s="3" customFormat="true" ht="190.5" hidden="false" customHeight="true" outlineLevel="0" collapsed="false">
      <c r="A253" s="24" t="s">
        <v>428</v>
      </c>
      <c r="B253" s="25" t="s">
        <v>429</v>
      </c>
      <c r="C253" s="37" t="s">
        <v>29</v>
      </c>
      <c r="D253" s="101"/>
      <c r="E253" s="167"/>
      <c r="F253" s="180"/>
      <c r="G253" s="180"/>
      <c r="H253" s="30" t="n">
        <f aca="false">I253</f>
        <v>0</v>
      </c>
      <c r="I253" s="30" t="n">
        <f aca="false">P253+Q253</f>
        <v>0</v>
      </c>
      <c r="J253" s="30"/>
      <c r="K253" s="30"/>
      <c r="L253" s="30"/>
      <c r="M253" s="30"/>
      <c r="N253" s="30"/>
      <c r="O253" s="30"/>
      <c r="P253" s="30" t="n">
        <f aca="false">P255</f>
        <v>0</v>
      </c>
      <c r="Q253" s="30" t="n">
        <f aca="false">Q255</f>
        <v>0</v>
      </c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</row>
    <row r="254" s="3" customFormat="true" ht="254.25" hidden="true" customHeight="true" outlineLevel="0" collapsed="false">
      <c r="A254" s="35" t="s">
        <v>430</v>
      </c>
      <c r="B254" s="60" t="s">
        <v>431</v>
      </c>
      <c r="C254" s="37" t="s">
        <v>29</v>
      </c>
      <c r="D254" s="101" t="s">
        <v>432</v>
      </c>
      <c r="E254" s="167"/>
      <c r="F254" s="180"/>
      <c r="G254" s="180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92"/>
      <c r="AK254" s="92"/>
      <c r="AL254" s="92" t="s">
        <v>32</v>
      </c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</row>
    <row r="255" s="3" customFormat="true" ht="249.75" hidden="true" customHeight="true" outlineLevel="0" collapsed="false">
      <c r="A255" s="35" t="s">
        <v>433</v>
      </c>
      <c r="B255" s="60" t="s">
        <v>434</v>
      </c>
      <c r="C255" s="37" t="s">
        <v>29</v>
      </c>
      <c r="D255" s="101" t="s">
        <v>435</v>
      </c>
      <c r="E255" s="167"/>
      <c r="F255" s="180"/>
      <c r="G255" s="180"/>
      <c r="H255" s="39" t="n">
        <f aca="false">I255</f>
        <v>0</v>
      </c>
      <c r="I255" s="39" t="n">
        <f aca="false">P255+Q255</f>
        <v>0</v>
      </c>
      <c r="J255" s="39"/>
      <c r="K255" s="39"/>
      <c r="L255" s="39"/>
      <c r="M255" s="39"/>
      <c r="N255" s="39"/>
      <c r="O255" s="39"/>
      <c r="P255" s="39" t="n">
        <v>0</v>
      </c>
      <c r="Q255" s="39" t="n">
        <v>0</v>
      </c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92"/>
      <c r="AK255" s="92"/>
      <c r="AL255" s="92" t="s">
        <v>32</v>
      </c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</row>
    <row r="256" s="3" customFormat="true" ht="249.75" hidden="true" customHeight="true" outlineLevel="0" collapsed="false">
      <c r="A256" s="24"/>
      <c r="B256" s="60" t="s">
        <v>436</v>
      </c>
      <c r="C256" s="37" t="s">
        <v>29</v>
      </c>
      <c r="D256" s="101" t="s">
        <v>435</v>
      </c>
      <c r="E256" s="167"/>
      <c r="F256" s="180"/>
      <c r="G256" s="180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92"/>
      <c r="AK256" s="92"/>
      <c r="AL256" s="92" t="s">
        <v>32</v>
      </c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</row>
    <row r="257" s="3" customFormat="true" ht="135.75" hidden="false" customHeight="true" outlineLevel="0" collapsed="false">
      <c r="A257" s="24" t="s">
        <v>437</v>
      </c>
      <c r="B257" s="25" t="s">
        <v>438</v>
      </c>
      <c r="C257" s="37" t="s">
        <v>29</v>
      </c>
      <c r="D257" s="28" t="s">
        <v>260</v>
      </c>
      <c r="E257" s="90" t="s">
        <v>439</v>
      </c>
      <c r="F257" s="38"/>
      <c r="G257" s="38"/>
      <c r="H257" s="30" t="n">
        <f aca="false">I257</f>
        <v>0</v>
      </c>
      <c r="I257" s="30" t="n">
        <f aca="false">Q257+P257</f>
        <v>0</v>
      </c>
      <c r="J257" s="30"/>
      <c r="K257" s="30"/>
      <c r="L257" s="30"/>
      <c r="M257" s="30"/>
      <c r="N257" s="30"/>
      <c r="O257" s="30"/>
      <c r="P257" s="30" t="n">
        <f aca="false">P258</f>
        <v>0</v>
      </c>
      <c r="Q257" s="30" t="n">
        <f aca="false">Q258</f>
        <v>0</v>
      </c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92"/>
      <c r="AK257" s="92" t="s">
        <v>32</v>
      </c>
      <c r="AL257" s="92" t="s">
        <v>32</v>
      </c>
      <c r="AM257" s="92" t="s">
        <v>32</v>
      </c>
      <c r="AN257" s="92"/>
      <c r="AO257" s="92"/>
      <c r="AP257" s="92"/>
      <c r="AQ257" s="92"/>
      <c r="AR257" s="92"/>
      <c r="AS257" s="92"/>
      <c r="AT257" s="92"/>
      <c r="AU257" s="92"/>
      <c r="AV257" s="92"/>
    </row>
    <row r="258" s="3" customFormat="true" ht="123" hidden="true" customHeight="true" outlineLevel="0" collapsed="false">
      <c r="A258" s="35" t="s">
        <v>440</v>
      </c>
      <c r="B258" s="60" t="s">
        <v>441</v>
      </c>
      <c r="C258" s="37" t="s">
        <v>131</v>
      </c>
      <c r="D258" s="28" t="s">
        <v>260</v>
      </c>
      <c r="E258" s="90" t="s">
        <v>439</v>
      </c>
      <c r="F258" s="38" t="n">
        <v>2023</v>
      </c>
      <c r="G258" s="38" t="n">
        <v>2025</v>
      </c>
      <c r="H258" s="39" t="n">
        <f aca="false">I258</f>
        <v>0</v>
      </c>
      <c r="I258" s="39" t="n">
        <f aca="false">Q258+P258</f>
        <v>0</v>
      </c>
      <c r="J258" s="39"/>
      <c r="K258" s="39"/>
      <c r="L258" s="39"/>
      <c r="M258" s="39"/>
      <c r="N258" s="39"/>
      <c r="O258" s="39"/>
      <c r="P258" s="39" t="n">
        <v>0</v>
      </c>
      <c r="Q258" s="39" t="n">
        <v>0</v>
      </c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92"/>
      <c r="AK258" s="92" t="s">
        <v>32</v>
      </c>
      <c r="AL258" s="92" t="s">
        <v>32</v>
      </c>
      <c r="AM258" s="92" t="s">
        <v>32</v>
      </c>
      <c r="AN258" s="92"/>
      <c r="AO258" s="92"/>
      <c r="AP258" s="92"/>
      <c r="AQ258" s="92"/>
      <c r="AR258" s="92"/>
      <c r="AS258" s="92"/>
      <c r="AT258" s="92"/>
      <c r="AU258" s="92"/>
      <c r="AV258" s="92"/>
    </row>
    <row r="259" s="3" customFormat="true" ht="114.75" hidden="true" customHeight="true" outlineLevel="0" collapsed="false">
      <c r="A259" s="24"/>
      <c r="B259" s="60" t="s">
        <v>442</v>
      </c>
      <c r="C259" s="37" t="s">
        <v>131</v>
      </c>
      <c r="D259" s="28" t="s">
        <v>260</v>
      </c>
      <c r="E259" s="90" t="s">
        <v>439</v>
      </c>
      <c r="F259" s="38" t="n">
        <v>2023</v>
      </c>
      <c r="G259" s="38" t="n">
        <v>2025</v>
      </c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92"/>
      <c r="AK259" s="92" t="s">
        <v>32</v>
      </c>
      <c r="AL259" s="92" t="s">
        <v>32</v>
      </c>
      <c r="AM259" s="92" t="s">
        <v>32</v>
      </c>
      <c r="AN259" s="92"/>
      <c r="AO259" s="92"/>
      <c r="AP259" s="92"/>
      <c r="AQ259" s="92"/>
      <c r="AR259" s="92"/>
      <c r="AS259" s="92"/>
      <c r="AT259" s="92"/>
      <c r="AU259" s="92"/>
      <c r="AV259" s="92"/>
    </row>
    <row r="260" s="3" customFormat="true" ht="153" hidden="false" customHeight="true" outlineLevel="0" collapsed="false">
      <c r="A260" s="24" t="s">
        <v>443</v>
      </c>
      <c r="B260" s="25" t="s">
        <v>444</v>
      </c>
      <c r="C260" s="37" t="s">
        <v>29</v>
      </c>
      <c r="D260" s="28" t="s">
        <v>260</v>
      </c>
      <c r="E260" s="90" t="s">
        <v>439</v>
      </c>
      <c r="F260" s="38"/>
      <c r="G260" s="38"/>
      <c r="H260" s="30" t="n">
        <f aca="false">I260</f>
        <v>0</v>
      </c>
      <c r="I260" s="30" t="n">
        <f aca="false">Q260</f>
        <v>0</v>
      </c>
      <c r="J260" s="30"/>
      <c r="K260" s="30"/>
      <c r="L260" s="30"/>
      <c r="M260" s="30"/>
      <c r="N260" s="30"/>
      <c r="O260" s="30"/>
      <c r="P260" s="30"/>
      <c r="Q260" s="30" t="n">
        <f aca="false">Q262</f>
        <v>0</v>
      </c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92"/>
      <c r="AK260" s="92"/>
      <c r="AL260" s="92" t="s">
        <v>32</v>
      </c>
      <c r="AM260" s="92" t="s">
        <v>32</v>
      </c>
      <c r="AN260" s="92"/>
      <c r="AO260" s="92"/>
      <c r="AP260" s="92"/>
      <c r="AQ260" s="92"/>
      <c r="AR260" s="92"/>
      <c r="AS260" s="92"/>
      <c r="AT260" s="92"/>
      <c r="AU260" s="92"/>
      <c r="AV260" s="92"/>
    </row>
    <row r="261" s="3" customFormat="true" ht="198.75" hidden="true" customHeight="true" outlineLevel="0" collapsed="false">
      <c r="A261" s="35" t="s">
        <v>445</v>
      </c>
      <c r="B261" s="60" t="s">
        <v>446</v>
      </c>
      <c r="C261" s="37" t="s">
        <v>29</v>
      </c>
      <c r="D261" s="28" t="s">
        <v>260</v>
      </c>
      <c r="E261" s="90" t="s">
        <v>439</v>
      </c>
      <c r="F261" s="38" t="n">
        <v>2023</v>
      </c>
      <c r="G261" s="38" t="n">
        <v>2025</v>
      </c>
      <c r="H261" s="39" t="n">
        <f aca="false">I261</f>
        <v>0</v>
      </c>
      <c r="I261" s="39" t="n">
        <f aca="false">Q261</f>
        <v>0</v>
      </c>
      <c r="J261" s="39"/>
      <c r="K261" s="39"/>
      <c r="L261" s="39"/>
      <c r="M261" s="39"/>
      <c r="N261" s="39"/>
      <c r="O261" s="39"/>
      <c r="P261" s="39"/>
      <c r="Q261" s="39" t="n">
        <v>0</v>
      </c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92"/>
      <c r="AK261" s="92" t="s">
        <v>32</v>
      </c>
      <c r="AL261" s="92" t="s">
        <v>32</v>
      </c>
      <c r="AM261" s="92" t="s">
        <v>32</v>
      </c>
      <c r="AN261" s="92"/>
      <c r="AO261" s="92"/>
      <c r="AP261" s="92"/>
      <c r="AQ261" s="92"/>
      <c r="AR261" s="92"/>
      <c r="AS261" s="92"/>
      <c r="AT261" s="92"/>
      <c r="AU261" s="92"/>
      <c r="AV261" s="92"/>
    </row>
    <row r="262" s="3" customFormat="true" ht="134.25" hidden="true" customHeight="true" outlineLevel="0" collapsed="false">
      <c r="A262" s="35" t="s">
        <v>447</v>
      </c>
      <c r="B262" s="60" t="s">
        <v>448</v>
      </c>
      <c r="C262" s="37" t="s">
        <v>29</v>
      </c>
      <c r="D262" s="28" t="s">
        <v>260</v>
      </c>
      <c r="E262" s="90" t="s">
        <v>439</v>
      </c>
      <c r="F262" s="38"/>
      <c r="G262" s="38"/>
      <c r="H262" s="39" t="n">
        <f aca="false">I262</f>
        <v>0</v>
      </c>
      <c r="I262" s="39" t="n">
        <f aca="false">Q262</f>
        <v>0</v>
      </c>
      <c r="J262" s="39"/>
      <c r="K262" s="39"/>
      <c r="L262" s="39"/>
      <c r="M262" s="39"/>
      <c r="N262" s="39"/>
      <c r="O262" s="39"/>
      <c r="P262" s="39"/>
      <c r="Q262" s="39" t="n">
        <v>0</v>
      </c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92"/>
      <c r="AK262" s="92"/>
      <c r="AL262" s="92" t="s">
        <v>32</v>
      </c>
      <c r="AM262" s="92" t="s">
        <v>32</v>
      </c>
      <c r="AN262" s="92"/>
      <c r="AO262" s="92"/>
      <c r="AP262" s="92"/>
      <c r="AQ262" s="92"/>
      <c r="AR262" s="92"/>
      <c r="AS262" s="92"/>
      <c r="AT262" s="92"/>
      <c r="AU262" s="92"/>
      <c r="AV262" s="92"/>
    </row>
    <row r="263" s="3" customFormat="true" ht="129" hidden="true" customHeight="true" outlineLevel="0" collapsed="false">
      <c r="A263" s="24"/>
      <c r="B263" s="60" t="s">
        <v>449</v>
      </c>
      <c r="C263" s="37" t="s">
        <v>29</v>
      </c>
      <c r="D263" s="28" t="s">
        <v>260</v>
      </c>
      <c r="E263" s="90" t="s">
        <v>439</v>
      </c>
      <c r="F263" s="180"/>
      <c r="G263" s="180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92"/>
      <c r="AK263" s="92"/>
      <c r="AL263" s="92" t="s">
        <v>32</v>
      </c>
      <c r="AM263" s="92" t="s">
        <v>32</v>
      </c>
      <c r="AN263" s="92"/>
      <c r="AO263" s="92"/>
      <c r="AP263" s="92"/>
      <c r="AQ263" s="92"/>
      <c r="AR263" s="92"/>
      <c r="AS263" s="92"/>
      <c r="AT263" s="92"/>
      <c r="AU263" s="92"/>
      <c r="AV263" s="92"/>
    </row>
    <row r="264" s="76" customFormat="true" ht="28.5" hidden="false" customHeight="true" outlineLevel="0" collapsed="false">
      <c r="A264" s="68"/>
      <c r="B264" s="69" t="s">
        <v>450</v>
      </c>
      <c r="C264" s="70"/>
      <c r="D264" s="71"/>
      <c r="E264" s="69"/>
      <c r="F264" s="151"/>
      <c r="G264" s="151"/>
      <c r="H264" s="73" t="n">
        <f aca="false">I264+S264+AB264</f>
        <v>5275.2</v>
      </c>
      <c r="I264" s="73" t="n">
        <f aca="false">J264+K264+L264+M264+N264+O264+P264+Q264+R264</f>
        <v>1758.4</v>
      </c>
      <c r="J264" s="73" t="n">
        <f aca="false">J245</f>
        <v>0</v>
      </c>
      <c r="K264" s="73" t="n">
        <f aca="false">K245</f>
        <v>0</v>
      </c>
      <c r="L264" s="73" t="n">
        <f aca="false">L245</f>
        <v>0</v>
      </c>
      <c r="M264" s="73" t="n">
        <f aca="false">M245</f>
        <v>0</v>
      </c>
      <c r="N264" s="73" t="n">
        <f aca="false">N245</f>
        <v>0</v>
      </c>
      <c r="O264" s="73" t="n">
        <f aca="false">O245</f>
        <v>0</v>
      </c>
      <c r="P264" s="73" t="n">
        <f aca="false">P245+P253+P257</f>
        <v>1758.4</v>
      </c>
      <c r="Q264" s="73" t="n">
        <f aca="false">Q257+Q250+Q260</f>
        <v>0</v>
      </c>
      <c r="R264" s="73" t="n">
        <f aca="false">R245</f>
        <v>0</v>
      </c>
      <c r="S264" s="73" t="n">
        <f aca="false">S245</f>
        <v>1758.4</v>
      </c>
      <c r="T264" s="73" t="n">
        <f aca="false">T245</f>
        <v>0</v>
      </c>
      <c r="U264" s="73" t="n">
        <f aca="false">U245</f>
        <v>0</v>
      </c>
      <c r="V264" s="73" t="n">
        <f aca="false">V245</f>
        <v>0</v>
      </c>
      <c r="W264" s="73" t="n">
        <f aca="false">W245</f>
        <v>0</v>
      </c>
      <c r="X264" s="73" t="n">
        <f aca="false">X245</f>
        <v>1758.4</v>
      </c>
      <c r="Y264" s="73" t="n">
        <v>0</v>
      </c>
      <c r="Z264" s="73" t="n">
        <f aca="false">Z245</f>
        <v>0</v>
      </c>
      <c r="AA264" s="73" t="n">
        <f aca="false">AA245</f>
        <v>0</v>
      </c>
      <c r="AB264" s="73" t="n">
        <f aca="false">AB245</f>
        <v>1758.4</v>
      </c>
      <c r="AC264" s="73" t="n">
        <f aca="false">AC245</f>
        <v>0</v>
      </c>
      <c r="AD264" s="73" t="n">
        <f aca="false">AD245</f>
        <v>0</v>
      </c>
      <c r="AE264" s="73" t="n">
        <f aca="false">AE245</f>
        <v>0</v>
      </c>
      <c r="AF264" s="73" t="n">
        <f aca="false">AF245</f>
        <v>0</v>
      </c>
      <c r="AG264" s="73" t="n">
        <f aca="false">AG245</f>
        <v>1758.4</v>
      </c>
      <c r="AH264" s="73" t="n">
        <f aca="false">AH245</f>
        <v>0</v>
      </c>
      <c r="AI264" s="73" t="n">
        <f aca="false">AI245</f>
        <v>0</v>
      </c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</row>
    <row r="265" customFormat="false" ht="44.25" hidden="false" customHeight="true" outlineLevel="0" collapsed="false">
      <c r="A265" s="68"/>
      <c r="B265" s="69" t="s">
        <v>451</v>
      </c>
      <c r="C265" s="69"/>
      <c r="D265" s="73"/>
      <c r="E265" s="69"/>
      <c r="F265" s="151"/>
      <c r="G265" s="151"/>
      <c r="H265" s="73" t="n">
        <f aca="false">I265+S265+AB265</f>
        <v>425143.59</v>
      </c>
      <c r="I265" s="73" t="n">
        <f aca="false">J265+K265+L265+P265+Q265+R265</f>
        <v>220152.4</v>
      </c>
      <c r="J265" s="73" t="n">
        <f aca="false">J93+J150+J203+J243+J264</f>
        <v>4201.7</v>
      </c>
      <c r="K265" s="73" t="n">
        <f aca="false">K93+K150+K203+K243+K264</f>
        <v>24.2</v>
      </c>
      <c r="L265" s="73" t="n">
        <f aca="false">L93+L150+L203+L243+L264</f>
        <v>160.4</v>
      </c>
      <c r="M265" s="73" t="e">
        <f aca="false">M93+M150+M203+M243+M264</f>
        <v>#REF!</v>
      </c>
      <c r="N265" s="73" t="e">
        <f aca="false">N93+N150+N203+N243+N264</f>
        <v>#REF!</v>
      </c>
      <c r="O265" s="73" t="n">
        <f aca="false">O93+O150+O203+O243+O264</f>
        <v>0</v>
      </c>
      <c r="P265" s="73" t="n">
        <f aca="false">P93+P150+P203+P243+P264</f>
        <v>72645.6</v>
      </c>
      <c r="Q265" s="198" t="n">
        <f aca="false">Q93+Q150+Q203+Q243+Q264</f>
        <v>143120.5</v>
      </c>
      <c r="R265" s="73" t="n">
        <f aca="false">R150</f>
        <v>0</v>
      </c>
      <c r="S265" s="73" t="n">
        <f aca="false">T265+U265+V265+X265+Z265+Y265</f>
        <v>103454.5</v>
      </c>
      <c r="T265" s="73" t="n">
        <f aca="false">T93+T150+T203+T264+T243</f>
        <v>4278.9</v>
      </c>
      <c r="U265" s="73" t="n">
        <f aca="false">U93+U150+U203+U243+U264</f>
        <v>6.9</v>
      </c>
      <c r="V265" s="73" t="n">
        <f aca="false">V150+V203+V264</f>
        <v>201.9</v>
      </c>
      <c r="W265" s="73" t="n">
        <f aca="false">W150+W203+W264</f>
        <v>0</v>
      </c>
      <c r="X265" s="73" t="n">
        <f aca="false">X264+X243+X214+X203+X150+X93</f>
        <v>43640.7</v>
      </c>
      <c r="Y265" s="73" t="n">
        <f aca="false">Y150</f>
        <v>2335</v>
      </c>
      <c r="Z265" s="73" t="n">
        <f aca="false">Z150+Z203+Z264+Z93+Z243</f>
        <v>52991.1</v>
      </c>
      <c r="AA265" s="73" t="n">
        <f aca="false">AA150+AA203+AA264</f>
        <v>0</v>
      </c>
      <c r="AB265" s="73" t="n">
        <f aca="false">AC265+AD265+AE265+AF265+AG265+AH265</f>
        <v>101536.69</v>
      </c>
      <c r="AC265" s="73" t="n">
        <f aca="false">AC93+AC203+AC264+AC243</f>
        <v>4486.1</v>
      </c>
      <c r="AD265" s="73" t="n">
        <f aca="false">AD150+AD203+AD264</f>
        <v>6.9</v>
      </c>
      <c r="AE265" s="73" t="n">
        <f aca="false">AE150+AE203+AE264</f>
        <v>201.9</v>
      </c>
      <c r="AF265" s="73" t="n">
        <f aca="false">AF150+AF203+AF264</f>
        <v>2735</v>
      </c>
      <c r="AG265" s="73" t="n">
        <f aca="false">AG150+AG203+AG264+AG243+AG93</f>
        <v>44021.7</v>
      </c>
      <c r="AH265" s="73" t="n">
        <f aca="false">AH150+AH203+AH264+AH93+AH243</f>
        <v>50085.09</v>
      </c>
      <c r="AI265" s="73" t="n">
        <f aca="false">AI150+AI203+AI264</f>
        <v>0</v>
      </c>
      <c r="AJ265" s="153"/>
      <c r="AK265" s="153"/>
      <c r="AL265" s="153"/>
      <c r="AM265" s="153"/>
      <c r="AN265" s="153"/>
      <c r="AO265" s="153"/>
      <c r="AP265" s="153"/>
      <c r="AQ265" s="153"/>
      <c r="AR265" s="153"/>
      <c r="AS265" s="150"/>
      <c r="AT265" s="150"/>
      <c r="AU265" s="150"/>
      <c r="AV265" s="150"/>
    </row>
    <row r="266" customFormat="false" ht="15.75" hidden="false" customHeight="false" outlineLevel="0" collapsed="false">
      <c r="A266" s="199"/>
      <c r="B266" s="200"/>
      <c r="C266" s="201"/>
      <c r="D266" s="34"/>
      <c r="E266" s="201"/>
      <c r="F266" s="202"/>
      <c r="G266" s="202"/>
      <c r="H266" s="202"/>
      <c r="I266" s="203"/>
      <c r="J266" s="203"/>
      <c r="K266" s="203"/>
      <c r="L266" s="203"/>
      <c r="M266" s="203"/>
      <c r="N266" s="173"/>
      <c r="O266" s="173"/>
      <c r="P266" s="173"/>
      <c r="Q266" s="203"/>
      <c r="R266" s="173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34"/>
      <c r="AT266" s="34"/>
      <c r="AU266" s="34"/>
      <c r="AV266" s="34"/>
    </row>
    <row r="267" customFormat="false" ht="18.75" hidden="false" customHeight="false" outlineLevel="0" collapsed="false">
      <c r="A267" s="199"/>
      <c r="B267" s="204"/>
      <c r="C267" s="201"/>
      <c r="D267" s="34"/>
      <c r="E267" s="201"/>
      <c r="F267" s="202"/>
      <c r="G267" s="202"/>
      <c r="H267" s="202"/>
      <c r="I267" s="205" t="n">
        <f aca="false">I264+I243+I214+I203+I150+I93</f>
        <v>220152.4</v>
      </c>
      <c r="J267" s="203" t="n">
        <f aca="false">J264+J243+J214+J203+J150+J93</f>
        <v>4201.7</v>
      </c>
      <c r="K267" s="203"/>
      <c r="L267" s="203"/>
      <c r="M267" s="203"/>
      <c r="N267" s="173"/>
      <c r="O267" s="173"/>
      <c r="P267" s="173"/>
      <c r="Q267" s="203" t="n">
        <f aca="false">Q264+Q243+Q214+Q203+Q150+Q93</f>
        <v>143120.5</v>
      </c>
      <c r="R267" s="173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34"/>
      <c r="AT267" s="34"/>
      <c r="AU267" s="34"/>
      <c r="AV267" s="34"/>
    </row>
    <row r="268" customFormat="false" ht="15.75" hidden="false" customHeight="false" outlineLevel="0" collapsed="false">
      <c r="A268" s="199"/>
      <c r="B268" s="204"/>
      <c r="C268" s="201"/>
      <c r="D268" s="34"/>
      <c r="E268" s="201"/>
      <c r="F268" s="202"/>
      <c r="G268" s="202"/>
      <c r="H268" s="202"/>
      <c r="I268" s="203"/>
      <c r="J268" s="203"/>
      <c r="K268" s="203"/>
      <c r="L268" s="203"/>
      <c r="M268" s="203"/>
      <c r="N268" s="173"/>
      <c r="O268" s="173"/>
      <c r="P268" s="206"/>
      <c r="Q268" s="203"/>
      <c r="R268" s="173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34"/>
      <c r="AT268" s="34"/>
      <c r="AU268" s="34"/>
      <c r="AV268" s="34"/>
    </row>
    <row r="269" customFormat="false" ht="15.75" hidden="false" customHeight="false" outlineLevel="0" collapsed="false">
      <c r="A269" s="199"/>
      <c r="B269" s="204"/>
      <c r="C269" s="201"/>
      <c r="D269" s="34"/>
      <c r="E269" s="201"/>
      <c r="F269" s="202"/>
      <c r="G269" s="202"/>
      <c r="H269" s="202"/>
      <c r="I269" s="203"/>
      <c r="J269" s="203"/>
      <c r="K269" s="203"/>
      <c r="L269" s="203"/>
      <c r="M269" s="203"/>
      <c r="N269" s="173"/>
      <c r="O269" s="173"/>
      <c r="P269" s="173"/>
      <c r="Q269" s="203"/>
      <c r="R269" s="173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34"/>
      <c r="AT269" s="34"/>
      <c r="AU269" s="34"/>
      <c r="AV269" s="34"/>
    </row>
    <row r="270" customFormat="false" ht="15.75" hidden="false" customHeight="false" outlineLevel="0" collapsed="false">
      <c r="A270" s="199"/>
      <c r="B270" s="204"/>
      <c r="C270" s="201"/>
      <c r="D270" s="34"/>
      <c r="E270" s="201"/>
      <c r="F270" s="202"/>
      <c r="G270" s="202"/>
      <c r="H270" s="202"/>
      <c r="I270" s="203"/>
      <c r="J270" s="203"/>
      <c r="K270" s="203"/>
      <c r="L270" s="203"/>
      <c r="M270" s="203"/>
      <c r="N270" s="173"/>
      <c r="O270" s="173"/>
      <c r="P270" s="173"/>
      <c r="Q270" s="203"/>
      <c r="R270" s="173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34"/>
      <c r="AT270" s="34"/>
      <c r="AU270" s="34"/>
      <c r="AV270" s="34"/>
    </row>
    <row r="271" customFormat="false" ht="15.75" hidden="false" customHeight="false" outlineLevel="0" collapsed="false">
      <c r="A271" s="199"/>
      <c r="B271" s="204"/>
      <c r="C271" s="201"/>
      <c r="D271" s="34"/>
      <c r="E271" s="201"/>
      <c r="F271" s="202"/>
      <c r="G271" s="202"/>
      <c r="H271" s="202"/>
      <c r="I271" s="203"/>
      <c r="J271" s="203"/>
      <c r="K271" s="203"/>
      <c r="L271" s="203"/>
      <c r="M271" s="203"/>
      <c r="N271" s="173"/>
      <c r="O271" s="173"/>
      <c r="P271" s="173"/>
      <c r="Q271" s="203"/>
      <c r="R271" s="173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34"/>
      <c r="AT271" s="34"/>
      <c r="AU271" s="34"/>
      <c r="AV271" s="34"/>
    </row>
    <row r="272" customFormat="false" ht="15.75" hidden="false" customHeight="false" outlineLevel="0" collapsed="false">
      <c r="A272" s="199"/>
      <c r="B272" s="204"/>
      <c r="C272" s="201"/>
      <c r="D272" s="34"/>
      <c r="E272" s="201"/>
      <c r="F272" s="202"/>
      <c r="G272" s="202"/>
      <c r="H272" s="202"/>
      <c r="I272" s="203"/>
      <c r="J272" s="203"/>
      <c r="K272" s="203"/>
      <c r="L272" s="203"/>
      <c r="M272" s="203"/>
      <c r="N272" s="173"/>
      <c r="O272" s="173"/>
      <c r="P272" s="173"/>
      <c r="Q272" s="203"/>
      <c r="R272" s="173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34"/>
      <c r="AT272" s="34"/>
      <c r="AU272" s="34"/>
      <c r="AV272" s="34"/>
    </row>
    <row r="273" customFormat="false" ht="15.75" hidden="false" customHeight="false" outlineLevel="0" collapsed="false">
      <c r="A273" s="199"/>
      <c r="B273" s="204"/>
      <c r="C273" s="201"/>
      <c r="D273" s="34"/>
      <c r="E273" s="201"/>
      <c r="F273" s="202"/>
      <c r="G273" s="202"/>
      <c r="H273" s="202"/>
      <c r="I273" s="203"/>
      <c r="J273" s="203"/>
      <c r="K273" s="203"/>
      <c r="L273" s="203"/>
      <c r="M273" s="203"/>
      <c r="N273" s="173"/>
      <c r="O273" s="173"/>
      <c r="P273" s="173"/>
      <c r="Q273" s="203"/>
      <c r="R273" s="173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34"/>
      <c r="AT273" s="34"/>
      <c r="AU273" s="34"/>
      <c r="AV273" s="34"/>
    </row>
    <row r="274" customFormat="false" ht="15.75" hidden="false" customHeight="false" outlineLevel="0" collapsed="false">
      <c r="A274" s="199"/>
      <c r="B274" s="204"/>
      <c r="C274" s="201"/>
      <c r="D274" s="34"/>
      <c r="E274" s="201"/>
      <c r="F274" s="202"/>
      <c r="G274" s="202"/>
      <c r="H274" s="202"/>
      <c r="I274" s="203"/>
      <c r="J274" s="203"/>
      <c r="K274" s="203"/>
      <c r="L274" s="203"/>
      <c r="M274" s="203"/>
      <c r="N274" s="173"/>
      <c r="O274" s="173"/>
      <c r="P274" s="173"/>
      <c r="Q274" s="203"/>
      <c r="R274" s="173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34"/>
      <c r="AT274" s="34"/>
      <c r="AU274" s="34"/>
      <c r="AV274" s="34"/>
    </row>
    <row r="275" customFormat="false" ht="15.75" hidden="false" customHeight="false" outlineLevel="0" collapsed="false">
      <c r="A275" s="199"/>
      <c r="B275" s="204"/>
      <c r="C275" s="201"/>
      <c r="D275" s="34"/>
      <c r="E275" s="201"/>
      <c r="F275" s="202"/>
      <c r="G275" s="202"/>
      <c r="H275" s="202"/>
      <c r="I275" s="203"/>
      <c r="J275" s="203"/>
      <c r="K275" s="203"/>
      <c r="L275" s="203"/>
      <c r="M275" s="203"/>
      <c r="N275" s="173"/>
      <c r="O275" s="173"/>
      <c r="P275" s="173"/>
      <c r="Q275" s="203"/>
      <c r="R275" s="173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34"/>
      <c r="AT275" s="34"/>
      <c r="AU275" s="34"/>
      <c r="AV275" s="34"/>
    </row>
    <row r="276" customFormat="false" ht="15.75" hidden="false" customHeight="false" outlineLevel="0" collapsed="false">
      <c r="A276" s="199"/>
      <c r="B276" s="204"/>
      <c r="C276" s="201"/>
      <c r="D276" s="34"/>
      <c r="E276" s="201"/>
      <c r="F276" s="202"/>
      <c r="G276" s="202"/>
      <c r="H276" s="202"/>
      <c r="I276" s="203"/>
      <c r="J276" s="203"/>
      <c r="K276" s="203"/>
      <c r="L276" s="203"/>
      <c r="M276" s="203"/>
      <c r="N276" s="173"/>
      <c r="O276" s="173"/>
      <c r="P276" s="173"/>
      <c r="Q276" s="203"/>
      <c r="R276" s="173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34"/>
      <c r="AT276" s="34"/>
      <c r="AU276" s="34"/>
      <c r="AV276" s="34"/>
    </row>
    <row r="277" customFormat="false" ht="15.75" hidden="false" customHeight="false" outlineLevel="0" collapsed="false">
      <c r="A277" s="207"/>
      <c r="B277" s="204"/>
      <c r="C277" s="201"/>
      <c r="D277" s="34"/>
      <c r="E277" s="201"/>
      <c r="F277" s="34"/>
      <c r="G277" s="34"/>
      <c r="H277" s="34"/>
      <c r="I277" s="173"/>
      <c r="J277" s="173"/>
      <c r="K277" s="173"/>
      <c r="L277" s="173"/>
      <c r="M277" s="173"/>
      <c r="N277" s="173"/>
      <c r="O277" s="173"/>
      <c r="P277" s="173"/>
      <c r="Q277" s="173"/>
      <c r="R277" s="173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</row>
    <row r="278" customFormat="false" ht="68.25" hidden="false" customHeight="true" outlineLevel="0" collapsed="false">
      <c r="B278" s="201"/>
      <c r="C278" s="201"/>
      <c r="D278" s="34"/>
      <c r="R278" s="208"/>
      <c r="X278" s="8"/>
      <c r="Y278" s="8"/>
    </row>
  </sheetData>
  <mergeCells count="139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71:AV71"/>
    <mergeCell ref="E72:E74"/>
    <mergeCell ref="A94:AV94"/>
    <mergeCell ref="A95:AV95"/>
    <mergeCell ref="E97:E107"/>
    <mergeCell ref="B101:B102"/>
    <mergeCell ref="A105:A106"/>
    <mergeCell ref="B105:B106"/>
    <mergeCell ref="A124:AV124"/>
    <mergeCell ref="E128:E133"/>
    <mergeCell ref="A141:AV141"/>
    <mergeCell ref="C143:C144"/>
    <mergeCell ref="D143:D144"/>
    <mergeCell ref="A152:AV152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P160:P161"/>
    <mergeCell ref="Q160:Q161"/>
    <mergeCell ref="R160:R161"/>
    <mergeCell ref="S160:S161"/>
    <mergeCell ref="T160:T161"/>
    <mergeCell ref="U160:U161"/>
    <mergeCell ref="V160:V161"/>
    <mergeCell ref="W160:W161"/>
    <mergeCell ref="X160:X161"/>
    <mergeCell ref="Z160:Z161"/>
    <mergeCell ref="AA160:AA161"/>
    <mergeCell ref="AB160:AB161"/>
    <mergeCell ref="AC160:AC161"/>
    <mergeCell ref="AD160:AD161"/>
    <mergeCell ref="AE160:AE161"/>
    <mergeCell ref="AF160:AF161"/>
    <mergeCell ref="AG160:AG161"/>
    <mergeCell ref="AH160:AH161"/>
    <mergeCell ref="AI160:AI161"/>
    <mergeCell ref="AJ160:AJ161"/>
    <mergeCell ref="AK160:AK161"/>
    <mergeCell ref="AL160:AL161"/>
    <mergeCell ref="AM160:AM161"/>
    <mergeCell ref="AN160:AN161"/>
    <mergeCell ref="AO160:AO161"/>
    <mergeCell ref="AP160:AP161"/>
    <mergeCell ref="AQ160:AQ161"/>
    <mergeCell ref="AR160:AR161"/>
    <mergeCell ref="AS160:AS161"/>
    <mergeCell ref="AT160:AT161"/>
    <mergeCell ref="AV160:AV161"/>
    <mergeCell ref="A191:AV191"/>
    <mergeCell ref="A195:AV195"/>
    <mergeCell ref="A204:S204"/>
    <mergeCell ref="D210:D212"/>
    <mergeCell ref="E219:E234"/>
    <mergeCell ref="A223:A224"/>
    <mergeCell ref="B223:B224"/>
    <mergeCell ref="C223:C224"/>
    <mergeCell ref="D223:D224"/>
    <mergeCell ref="H223:H224"/>
    <mergeCell ref="I223:I224"/>
    <mergeCell ref="J223:J224"/>
    <mergeCell ref="K223:K224"/>
    <mergeCell ref="L223:L224"/>
    <mergeCell ref="N223:N224"/>
    <mergeCell ref="P223:P224"/>
    <mergeCell ref="Q223:Q224"/>
    <mergeCell ref="R223:R224"/>
    <mergeCell ref="S223:S224"/>
    <mergeCell ref="T223:T224"/>
    <mergeCell ref="U223:U224"/>
    <mergeCell ref="V223:V224"/>
    <mergeCell ref="W223:W224"/>
    <mergeCell ref="X223:X224"/>
    <mergeCell ref="Z223:Z224"/>
    <mergeCell ref="AA223:AA224"/>
    <mergeCell ref="AB223:AB224"/>
    <mergeCell ref="AC223:AC224"/>
    <mergeCell ref="AD223:AD224"/>
    <mergeCell ref="AE223:AE224"/>
    <mergeCell ref="AF223:AF224"/>
    <mergeCell ref="AG223:AG224"/>
    <mergeCell ref="AH223:AH224"/>
    <mergeCell ref="AI223:AI224"/>
    <mergeCell ref="AJ223:AJ224"/>
    <mergeCell ref="AK223:AK224"/>
    <mergeCell ref="AL223:AL224"/>
    <mergeCell ref="AM223:AM224"/>
    <mergeCell ref="AN223:AN224"/>
    <mergeCell ref="AO223:AO224"/>
    <mergeCell ref="AP223:AP224"/>
    <mergeCell ref="AQ223:AQ224"/>
    <mergeCell ref="AR223:AR224"/>
    <mergeCell ref="AS223:AS224"/>
    <mergeCell ref="AT223:AT224"/>
    <mergeCell ref="AV223:AV224"/>
    <mergeCell ref="A225:A226"/>
    <mergeCell ref="B225:B226"/>
    <mergeCell ref="A230:A231"/>
    <mergeCell ref="B230:B231"/>
    <mergeCell ref="C230:C231"/>
    <mergeCell ref="D230:D231"/>
    <mergeCell ref="A244:AV244"/>
    <mergeCell ref="E245:E249"/>
    <mergeCell ref="E250:E252"/>
    <mergeCell ref="E253:E25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4-04-08T09:13:52Z</cp:lastPrinted>
  <dcterms:modified xsi:type="dcterms:W3CDTF">2024-04-15T09:00:27Z</dcterms:modified>
  <cp:revision>0</cp:revision>
  <dc:subject/>
  <dc:title/>
</cp:coreProperties>
</file>