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S$129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Приложение 2 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0" topLeftCell="AC11" activePane="bottomRight" state="frozen"/>
      <selection pane="topLeft" activeCell="A1" activeCellId="0" sqref="A1"/>
      <selection pane="topRight" activeCell="AC1" activeCellId="0" sqref="AC1"/>
      <selection pane="bottomLeft" activeCell="A11" activeCellId="0" sqref="A11"/>
      <selection pane="bottomRight" activeCell="AF11" activeCellId="0" sqref="A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4" min="4" style="2" width="13.1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false" outlineLevel="0" max="29" min="29" style="2" width="11.85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tru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tru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1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786554.5</v>
      </c>
      <c r="E11" s="19" t="n">
        <f aca="false">J11+O11+T11+Y11+AD11+AI11+AN11</f>
        <v>425496.7</v>
      </c>
      <c r="F11" s="19" t="n">
        <f aca="false">K11+P11+U11+Z11+AE11+AJ11+AO11</f>
        <v>7569902.4</v>
      </c>
      <c r="G11" s="19" t="n">
        <f aca="false">L11+Q11+V11+AA11+AF11+AK11+AP11</f>
        <v>2508155.4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20" t="n">
        <f aca="false">AD11+AE11+AF11+AG11</f>
        <v>1525248.3</v>
      </c>
      <c r="AD11" s="19" t="n">
        <f aca="false">AD13+AD14</f>
        <v>69323.3</v>
      </c>
      <c r="AE11" s="19" t="n">
        <f aca="false">AE13+AE14</f>
        <v>1046601.4</v>
      </c>
      <c r="AF11" s="20" t="n">
        <f aca="false">AF12+AF13+AF14</f>
        <v>371323.6</v>
      </c>
      <c r="AG11" s="19" t="n">
        <f aca="false">AG13+AG14</f>
        <v>38000</v>
      </c>
      <c r="AH11" s="19" t="n">
        <f aca="false">AI11+AJ11+AK11+AL11</f>
        <v>1511302.7</v>
      </c>
      <c r="AI11" s="19" t="n">
        <f aca="false">AI13+AI14</f>
        <v>69247.1</v>
      </c>
      <c r="AJ11" s="19" t="n">
        <f aca="false">AJ13+AJ14</f>
        <v>1040679.1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96.8</v>
      </c>
      <c r="AN11" s="19" t="n">
        <f aca="false">AN13+AN14</f>
        <v>66904.3</v>
      </c>
      <c r="AO11" s="19" t="n">
        <f aca="false">AO13+AO14</f>
        <v>1043665.2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2" t="s">
        <v>21</v>
      </c>
      <c r="C12" s="22" t="s">
        <v>21</v>
      </c>
      <c r="D12" s="23" t="n">
        <f aca="false">I12+N12+S12+X12+AC12+AH12</f>
        <v>4124.9</v>
      </c>
      <c r="E12" s="23" t="n">
        <f aca="false">J12+O12+T12+Y12+AD12+AI12</f>
        <v>0</v>
      </c>
      <c r="F12" s="23" t="n">
        <f aca="false">K12+P12+U12+Z12+AE12+AJ12</f>
        <v>0</v>
      </c>
      <c r="G12" s="23" t="n">
        <f aca="false">L12+Q12+V12+AA12+AF12+AK12</f>
        <v>4124.9</v>
      </c>
      <c r="H12" s="23" t="n">
        <f aca="false">M12+R12+W12+AB12+AG12+AL12</f>
        <v>0</v>
      </c>
      <c r="I12" s="23" t="n">
        <f aca="false">I37</f>
        <v>0</v>
      </c>
      <c r="J12" s="23" t="n">
        <v>0</v>
      </c>
      <c r="K12" s="23" t="n">
        <v>0</v>
      </c>
      <c r="L12" s="23" t="n">
        <v>0</v>
      </c>
      <c r="M12" s="23" t="n">
        <f aca="false">M60</f>
        <v>0</v>
      </c>
      <c r="N12" s="23" t="n">
        <f aca="false">N37</f>
        <v>1953.1</v>
      </c>
      <c r="O12" s="23" t="n">
        <f aca="false">O60</f>
        <v>0</v>
      </c>
      <c r="P12" s="23" t="n">
        <v>0</v>
      </c>
      <c r="Q12" s="23" t="n">
        <f aca="false">Q37</f>
        <v>1953.1</v>
      </c>
      <c r="R12" s="23" t="n">
        <f aca="false">R60</f>
        <v>0</v>
      </c>
      <c r="S12" s="23" t="n">
        <f aca="false">V12</f>
        <v>1541.6</v>
      </c>
      <c r="T12" s="23" t="n">
        <f aca="false">T60</f>
        <v>0</v>
      </c>
      <c r="U12" s="23" t="n">
        <v>0</v>
      </c>
      <c r="V12" s="23" t="n">
        <f aca="false">V47+V59</f>
        <v>1541.6</v>
      </c>
      <c r="W12" s="23" t="n">
        <f aca="false">W60</f>
        <v>0</v>
      </c>
      <c r="X12" s="23" t="n">
        <f aca="false">Y12+Z12+AA12+AB12</f>
        <v>596</v>
      </c>
      <c r="Y12" s="23" t="n">
        <v>0</v>
      </c>
      <c r="Z12" s="23" t="n">
        <v>0</v>
      </c>
      <c r="AA12" s="23" t="n">
        <f aca="false">AA47</f>
        <v>596</v>
      </c>
      <c r="AB12" s="23" t="n">
        <f aca="false">AB60</f>
        <v>0</v>
      </c>
      <c r="AC12" s="23" t="n">
        <f aca="false">AC65</f>
        <v>34.2</v>
      </c>
      <c r="AD12" s="23" t="n">
        <f aca="false">AD65</f>
        <v>0</v>
      </c>
      <c r="AE12" s="23" t="n">
        <f aca="false">AE65</f>
        <v>0</v>
      </c>
      <c r="AF12" s="24" t="n">
        <f aca="false">AF65</f>
        <v>34.2</v>
      </c>
      <c r="AG12" s="23" t="n">
        <f aca="false">AG65</f>
        <v>0</v>
      </c>
      <c r="AH12" s="23" t="n">
        <f aca="false">AH65</f>
        <v>0</v>
      </c>
      <c r="AI12" s="23" t="n">
        <f aca="false">AI65</f>
        <v>0</v>
      </c>
      <c r="AJ12" s="23" t="n">
        <f aca="false">AJ65</f>
        <v>0</v>
      </c>
      <c r="AK12" s="23" t="n">
        <f aca="false">AK65</f>
        <v>0</v>
      </c>
      <c r="AL12" s="23" t="n">
        <f aca="false">AL65</f>
        <v>0</v>
      </c>
      <c r="AM12" s="23" t="n">
        <f aca="false">AM65</f>
        <v>0</v>
      </c>
      <c r="AN12" s="23" t="n">
        <f aca="false">AN65</f>
        <v>0</v>
      </c>
      <c r="AO12" s="23" t="n">
        <f aca="false">AO65</f>
        <v>0</v>
      </c>
      <c r="AP12" s="23" t="n">
        <f aca="false">AP65</f>
        <v>0</v>
      </c>
      <c r="AQ12" s="23" t="n">
        <f aca="false">AQ65</f>
        <v>0</v>
      </c>
    </row>
    <row r="13" s="15" customFormat="true" ht="31.5" hidden="false" customHeight="true" outlineLevel="0" collapsed="false">
      <c r="A13" s="18"/>
      <c r="B13" s="25" t="s">
        <v>22</v>
      </c>
      <c r="C13" s="25" t="s">
        <v>22</v>
      </c>
      <c r="D13" s="23" t="n">
        <f aca="false">I13+N13+S13+X13+AC13+AH13</f>
        <v>12603.3</v>
      </c>
      <c r="E13" s="23" t="n">
        <f aca="false">J13+O13+T13+Y13+AD13+AI13</f>
        <v>528.1</v>
      </c>
      <c r="F13" s="23" t="n">
        <f aca="false">K13+P13+U13+Z13+AE13+AJ13</f>
        <v>27.8</v>
      </c>
      <c r="G13" s="23" t="n">
        <f aca="false">L13+Q13+V13+AA13+AF13+AK13</f>
        <v>12047.4</v>
      </c>
      <c r="H13" s="23" t="n">
        <f aca="false">M13+R13+W13+AB13+AG13+AL13</f>
        <v>0</v>
      </c>
      <c r="I13" s="23" t="n">
        <f aca="false">I61</f>
        <v>600</v>
      </c>
      <c r="J13" s="23" t="n">
        <f aca="false">J61</f>
        <v>0</v>
      </c>
      <c r="K13" s="23" t="n">
        <f aca="false">K61</f>
        <v>0</v>
      </c>
      <c r="L13" s="23" t="n">
        <f aca="false">L61</f>
        <v>600</v>
      </c>
      <c r="M13" s="23" t="n">
        <f aca="false">M61</f>
        <v>0</v>
      </c>
      <c r="N13" s="23" t="n">
        <f aca="false">N61</f>
        <v>1065</v>
      </c>
      <c r="O13" s="23" t="n">
        <f aca="false">O61</f>
        <v>0</v>
      </c>
      <c r="P13" s="23" t="n">
        <f aca="false">P61</f>
        <v>0</v>
      </c>
      <c r="Q13" s="23" t="n">
        <f aca="false">Q61</f>
        <v>1065</v>
      </c>
      <c r="R13" s="23" t="n">
        <f aca="false">R61</f>
        <v>0</v>
      </c>
      <c r="S13" s="23" t="n">
        <f aca="false">V13</f>
        <v>3411.1</v>
      </c>
      <c r="T13" s="23" t="n">
        <f aca="false">T61</f>
        <v>0</v>
      </c>
      <c r="U13" s="23" t="n">
        <f aca="false">U61</f>
        <v>0</v>
      </c>
      <c r="V13" s="23" t="n">
        <f aca="false">V61+V48</f>
        <v>3411.1</v>
      </c>
      <c r="W13" s="23" t="n">
        <f aca="false">W61</f>
        <v>0</v>
      </c>
      <c r="X13" s="23" t="n">
        <f aca="false">Y13+Z13+AA13+AB13</f>
        <v>2227.2</v>
      </c>
      <c r="Y13" s="23" t="n">
        <f aca="false">Y61</f>
        <v>528.1</v>
      </c>
      <c r="Z13" s="23" t="n">
        <f aca="false">Z61</f>
        <v>27.8</v>
      </c>
      <c r="AA13" s="23" t="n">
        <f aca="false">AA61+AA48</f>
        <v>1671.3</v>
      </c>
      <c r="AB13" s="23" t="n">
        <f aca="false">AB61</f>
        <v>0</v>
      </c>
      <c r="AC13" s="23" t="n">
        <f aca="false">AC61</f>
        <v>1800</v>
      </c>
      <c r="AD13" s="23" t="n">
        <f aca="false">AD61</f>
        <v>0</v>
      </c>
      <c r="AE13" s="23" t="n">
        <f aca="false">AE61</f>
        <v>0</v>
      </c>
      <c r="AF13" s="23" t="n">
        <f aca="false">AF61</f>
        <v>1800</v>
      </c>
      <c r="AG13" s="23" t="n">
        <f aca="false">AG61</f>
        <v>0</v>
      </c>
      <c r="AH13" s="23" t="n">
        <f aca="false">AH61</f>
        <v>3500</v>
      </c>
      <c r="AI13" s="23" t="n">
        <f aca="false">AI61</f>
        <v>0</v>
      </c>
      <c r="AJ13" s="23" t="n">
        <f aca="false">AJ61</f>
        <v>0</v>
      </c>
      <c r="AK13" s="23" t="n">
        <f aca="false">AK61</f>
        <v>3500</v>
      </c>
      <c r="AL13" s="23" t="n">
        <f aca="false">AL61</f>
        <v>0</v>
      </c>
      <c r="AM13" s="23" t="n">
        <f aca="false">AM61</f>
        <v>3500</v>
      </c>
      <c r="AN13" s="23" t="n">
        <f aca="false">AN61</f>
        <v>0</v>
      </c>
      <c r="AO13" s="23" t="n">
        <f aca="false">AO61</f>
        <v>0</v>
      </c>
      <c r="AP13" s="23" t="n">
        <f aca="false">AP61</f>
        <v>3500</v>
      </c>
      <c r="AQ13" s="23" t="n">
        <f aca="false">AQ61</f>
        <v>0</v>
      </c>
    </row>
    <row r="14" s="15" customFormat="true" ht="12.75" hidden="false" customHeight="true" outlineLevel="0" collapsed="false">
      <c r="A14" s="18"/>
      <c r="B14" s="25" t="s">
        <v>23</v>
      </c>
      <c r="C14" s="25" t="s">
        <v>23</v>
      </c>
      <c r="D14" s="23" t="n">
        <f aca="false">I14+N14+S14+X14+AC14+AH14+AM14</f>
        <v>10766326.3</v>
      </c>
      <c r="E14" s="23" t="n">
        <f aca="false">J14+O14+T14+Y14+AD14+AI14+AN14</f>
        <v>424968.6</v>
      </c>
      <c r="F14" s="23" t="n">
        <f aca="false">K14+P14+U14+Z14+AE14+AJ14+AO14</f>
        <v>7569874.6</v>
      </c>
      <c r="G14" s="23" t="n">
        <f aca="false">L14+Q14+V14+AA14+AF14+AK14+AP14</f>
        <v>2488483.1</v>
      </c>
      <c r="H14" s="23" t="n">
        <f aca="false">M14+R14+W14+AB14+AG14+AL14+AQ14</f>
        <v>283000</v>
      </c>
      <c r="I14" s="26" t="n">
        <f aca="false">I17+I36+I62+I110+I116</f>
        <v>1381632</v>
      </c>
      <c r="J14" s="26" t="n">
        <f aca="false">J17+J36+J62+J110+J116</f>
        <v>24775</v>
      </c>
      <c r="K14" s="26" t="n">
        <f aca="false">K17+K36+K62+K110+K116</f>
        <v>971243.8</v>
      </c>
      <c r="L14" s="26" t="n">
        <f aca="false">L17+L36+L62+L110+L116</f>
        <v>330613.2</v>
      </c>
      <c r="M14" s="26" t="n">
        <f aca="false">M17+M36+M62+M110+M116</f>
        <v>55000</v>
      </c>
      <c r="N14" s="26" t="n">
        <f aca="false">N17+N62+N110+N116+N39</f>
        <v>1602438</v>
      </c>
      <c r="O14" s="26" t="n">
        <f aca="false">O17+O36+O62+O110+O116</f>
        <v>63693.4</v>
      </c>
      <c r="P14" s="26" t="n">
        <f aca="false">P17+P36+P62+P110+P116</f>
        <v>1152622.9</v>
      </c>
      <c r="Q14" s="26" t="n">
        <f aca="false">Q17+Q62+Q110+Q116+Q39</f>
        <v>348121.7</v>
      </c>
      <c r="R14" s="26" t="n">
        <f aca="false">R17+R36+R62+R110+R116</f>
        <v>38000</v>
      </c>
      <c r="S14" s="26" t="n">
        <f aca="false">S17+S39+S62+S110+S116</f>
        <v>1594070.3</v>
      </c>
      <c r="T14" s="26" t="n">
        <f aca="false">T17+T39+T62+T110+T116</f>
        <v>63893.9</v>
      </c>
      <c r="U14" s="26" t="n">
        <f aca="false">U17+U39+U62+U110+U116</f>
        <v>1147693.8</v>
      </c>
      <c r="V14" s="26" t="n">
        <f aca="false">V17+V39+V62+V110+V116</f>
        <v>344482.6</v>
      </c>
      <c r="W14" s="26" t="n">
        <f aca="false">W17+W39+W62+W110+W116</f>
        <v>38000</v>
      </c>
      <c r="X14" s="26" t="n">
        <f aca="false">Y14+Z14+AA14+AB14</f>
        <v>1645872.4</v>
      </c>
      <c r="Y14" s="26" t="n">
        <f aca="false">Y17+Y36+Y62+Y114+Y120</f>
        <v>67131.6</v>
      </c>
      <c r="Z14" s="26" t="n">
        <f aca="false">Z17+Z36+Z62+Z113+Z119</f>
        <v>1167368.4</v>
      </c>
      <c r="AA14" s="26" t="n">
        <f aca="false">AA17+AA39+AA62+AA110+AA116</f>
        <v>373372.4</v>
      </c>
      <c r="AB14" s="26" t="n">
        <f aca="false">AB17+AB36+AB62+AB114+AB120</f>
        <v>38000</v>
      </c>
      <c r="AC14" s="26" t="n">
        <f aca="false">AC17+AC36+AC62+AC110+AC116</f>
        <v>1523414.1</v>
      </c>
      <c r="AD14" s="26" t="n">
        <f aca="false">AD17+AD36+AD62+AD110+AD116</f>
        <v>69323.3</v>
      </c>
      <c r="AE14" s="26" t="n">
        <f aca="false">AE17+AE36+AE62+AE110+AE116</f>
        <v>1046601.4</v>
      </c>
      <c r="AF14" s="26" t="n">
        <f aca="false">AF17+AF36+AF62+AF110+AF116</f>
        <v>369489.4</v>
      </c>
      <c r="AG14" s="26" t="n">
        <f aca="false">AG17+AG36+AG62+AG110+AG116</f>
        <v>38000</v>
      </c>
      <c r="AH14" s="26" t="n">
        <f aca="false">AH17+AH36+AH62+AH110+AH116</f>
        <v>1507802.7</v>
      </c>
      <c r="AI14" s="26" t="n">
        <f aca="false">AI17+AI36+AI62+AI110+AI116</f>
        <v>69247.1</v>
      </c>
      <c r="AJ14" s="26" t="n">
        <f aca="false">AJ17+AJ36+AJ62+AJ110+AJ116</f>
        <v>1040679.1</v>
      </c>
      <c r="AK14" s="26" t="n">
        <f aca="false">AK17+AK36+AK62+AK110+AK116</f>
        <v>359876.5</v>
      </c>
      <c r="AL14" s="26" t="n">
        <f aca="false">AL17+AL36+AL62+AL110+AL116</f>
        <v>38000</v>
      </c>
      <c r="AM14" s="26" t="n">
        <f aca="false">AM17+AM36+AM62+AM110+AM116</f>
        <v>1511096.8</v>
      </c>
      <c r="AN14" s="26" t="n">
        <f aca="false">AN17+AN36+AN62+AN110+AN116</f>
        <v>66904.3</v>
      </c>
      <c r="AO14" s="26" t="n">
        <f aca="false">AO17+AO36+AO62+AO110+AO116</f>
        <v>1043665.2</v>
      </c>
      <c r="AP14" s="26" t="n">
        <f aca="false">AP17+AP36+AP62+AP110+AP116</f>
        <v>362527.3</v>
      </c>
      <c r="AQ14" s="26" t="n">
        <f aca="false">AQ17+AQ36+AQ62+AQ110+AQ116</f>
        <v>38000</v>
      </c>
    </row>
    <row r="15" s="15" customFormat="true" ht="12.75" hidden="false" customHeight="true" outlineLevel="0" collapsed="false">
      <c r="A15" s="18"/>
      <c r="B15" s="25"/>
      <c r="C15" s="25"/>
      <c r="D15" s="23" t="e">
        <f aca="false">#REF!+#REF!+I15+N15+S15+X15</f>
        <v>#REF!</v>
      </c>
      <c r="E15" s="23" t="e">
        <f aca="false">#REF!+#REF!+J15+O15+T15+Y15</f>
        <v>#REF!</v>
      </c>
      <c r="F15" s="23" t="e">
        <f aca="false">#REF!+#REF!+K15+P15+U15+Z15</f>
        <v>#REF!</v>
      </c>
      <c r="G15" s="23" t="e">
        <f aca="false">#REF!+#REF!+L15+Q15+V15+AA15</f>
        <v>#REF!</v>
      </c>
      <c r="H15" s="23" t="e">
        <f aca="false">#REF!+#REF!+M15+R15+W15+AB15</f>
        <v>#REF!</v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 t="n">
        <f aca="false">Y15+Z15+AA15+AB15</f>
        <v>0</v>
      </c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</row>
    <row r="16" s="15" customFormat="true" ht="15.75" hidden="false" customHeight="true" outlineLevel="0" collapsed="false">
      <c r="A16" s="18"/>
      <c r="B16" s="25"/>
      <c r="C16" s="25"/>
      <c r="D16" s="23" t="e">
        <f aca="false">#REF!+#REF!+I16+N16+S16+X16</f>
        <v>#REF!</v>
      </c>
      <c r="E16" s="23" t="e">
        <f aca="false">#REF!+#REF!+J16+O16+T16+Y16</f>
        <v>#REF!</v>
      </c>
      <c r="F16" s="23" t="e">
        <f aca="false">#REF!+#REF!+K16+P16+U16+Z16</f>
        <v>#REF!</v>
      </c>
      <c r="G16" s="23" t="e">
        <f aca="false">#REF!+#REF!+L16+Q16+V16+AA16</f>
        <v>#REF!</v>
      </c>
      <c r="H16" s="23" t="e">
        <f aca="false">#REF!+#REF!+M16+R16+W16+AB16</f>
        <v>#REF!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 t="n">
        <f aca="false">Y16+Z16+AA16+AB16</f>
        <v>0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</row>
    <row r="17" s="21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14409.4</v>
      </c>
      <c r="E17" s="19" t="n">
        <f aca="false">J17+O17+T17+Y17+AD17+AI17+AN17</f>
        <v>0</v>
      </c>
      <c r="F17" s="19" t="n">
        <f aca="false">K17+P17+U17+Z17+AE17+AJ17+AO17</f>
        <v>3202280.8</v>
      </c>
      <c r="G17" s="19" t="n">
        <f aca="false">L17+Q17+V17+AA17+AF17+AK17+AP17</f>
        <v>629128.6</v>
      </c>
      <c r="H17" s="19" t="n">
        <f aca="false">M17+R17+W17+AB17+AG17+AL17+AQ17</f>
        <v>283000</v>
      </c>
      <c r="I17" s="27" t="n">
        <f aca="false">J17+K17+L17+M17</f>
        <v>559873.8</v>
      </c>
      <c r="J17" s="27" t="n">
        <f aca="false">J20+J23+J26+J29+J32+J35</f>
        <v>0</v>
      </c>
      <c r="K17" s="27" t="n">
        <f aca="false">K20+K23+K26+K29+K32+K35</f>
        <v>412120.6</v>
      </c>
      <c r="L17" s="27" t="n">
        <f aca="false">L20+L23+L26+L29+L32+L35</f>
        <v>92753.2</v>
      </c>
      <c r="M17" s="27" t="n">
        <f aca="false">M20+M23+M26+M29+M32+M35</f>
        <v>55000</v>
      </c>
      <c r="N17" s="27" t="n">
        <f aca="false">O17+P17+Q17+R17</f>
        <v>629389.2</v>
      </c>
      <c r="O17" s="27" t="n">
        <f aca="false">O20+O23+O26+O29+O32+O35</f>
        <v>0</v>
      </c>
      <c r="P17" s="27" t="n">
        <f aca="false">P20+P23+P26+P29+P32+P35</f>
        <v>497661.8</v>
      </c>
      <c r="Q17" s="27" t="n">
        <f aca="false">Q20+Q23+Q26+Q29+Q32+Q35</f>
        <v>93727.4</v>
      </c>
      <c r="R17" s="27" t="n">
        <f aca="false">R20+R23+R26+R29+R32+R35</f>
        <v>38000</v>
      </c>
      <c r="S17" s="27" t="n">
        <f aca="false">T17+U17+V17+W17</f>
        <v>614767.6</v>
      </c>
      <c r="T17" s="27" t="n">
        <f aca="false">T20+T23+T26+T29+T32+T35</f>
        <v>0</v>
      </c>
      <c r="U17" s="27" t="n">
        <f aca="false">U20+U23+U26+U29+U32+U35</f>
        <v>493565.8</v>
      </c>
      <c r="V17" s="27" t="n">
        <f aca="false">V20+V23+V26+V29+V32+V35</f>
        <v>83201.8</v>
      </c>
      <c r="W17" s="27" t="n">
        <f aca="false">W20+W23+W26+W29+W32+W35</f>
        <v>38000</v>
      </c>
      <c r="X17" s="27" t="n">
        <f aca="false">Y17+Z17+AA17+AB17</f>
        <v>618422.3</v>
      </c>
      <c r="Y17" s="27" t="n">
        <f aca="false">Y20+Y23+Y26+Y29+Y32+Y35</f>
        <v>0</v>
      </c>
      <c r="Z17" s="27" t="n">
        <f aca="false">Z20+Z23+Z26+Z29+Z32+Z35</f>
        <v>483183.3</v>
      </c>
      <c r="AA17" s="27" t="n">
        <f aca="false">AA20+AA23+AA26+AA29+AA32+AA35</f>
        <v>97239</v>
      </c>
      <c r="AB17" s="27" t="n">
        <f aca="false">AB20+AB23+AB26+AB29+AB32+AB35</f>
        <v>38000</v>
      </c>
      <c r="AC17" s="27" t="n">
        <f aca="false">AD17+AE17+AF17+AG17</f>
        <v>559394.7</v>
      </c>
      <c r="AD17" s="27" t="n">
        <f aca="false">AD20+AD23+AD26+AD29+AD32+AD35</f>
        <v>0</v>
      </c>
      <c r="AE17" s="27" t="n">
        <f aca="false">AE20+AE23+AE26+AE29+AE32+AE35</f>
        <v>436769.9</v>
      </c>
      <c r="AF17" s="27" t="n">
        <f aca="false">AF20+AF23+AF26+AF29+AF32+AF35</f>
        <v>84624.8</v>
      </c>
      <c r="AG17" s="27" t="n">
        <f aca="false">AG20+AG23+AG26+AG29+AG32+AG35</f>
        <v>38000</v>
      </c>
      <c r="AH17" s="27" t="n">
        <f aca="false">AI17+AJ17+AK17+AL17</f>
        <v>566337.7</v>
      </c>
      <c r="AI17" s="27" t="n">
        <f aca="false">AI20+AI23+AI26+AI29+AI32+AI35</f>
        <v>0</v>
      </c>
      <c r="AJ17" s="27" t="n">
        <f aca="false">AJ20+AJ23+AJ26+AJ29+AJ32+AJ35</f>
        <v>439260.2</v>
      </c>
      <c r="AK17" s="27" t="n">
        <f aca="false">AK20+AK23+AK26+AK29+AK32+AK35</f>
        <v>89077.5</v>
      </c>
      <c r="AL17" s="27" t="n">
        <f aca="false">AL20+AL23+AL26+AL29+AL32+AL35</f>
        <v>38000</v>
      </c>
      <c r="AM17" s="27" t="n">
        <f aca="false">AN17+AO17+AP17+AQ17</f>
        <v>566224.1</v>
      </c>
      <c r="AN17" s="27" t="n">
        <f aca="false">AN20+AN23+AN26+AN29+AN32+AN35</f>
        <v>0</v>
      </c>
      <c r="AO17" s="27" t="n">
        <f aca="false">AO20+AO23+AO26+AO29+AO32+AO35</f>
        <v>439719.2</v>
      </c>
      <c r="AP17" s="27" t="n">
        <f aca="false">AP20+AP23+AP26+AP29+AP32+AP35</f>
        <v>88504.9</v>
      </c>
      <c r="AQ17" s="27" t="n">
        <f aca="false">AQ20+AQ23+AQ26+AQ29+AQ32+AQ35</f>
        <v>38000</v>
      </c>
    </row>
    <row r="18" s="21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</row>
    <row r="19" s="21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</row>
    <row r="20" s="15" customFormat="true" ht="12.75" hidden="false" customHeight="true" outlineLevel="0" collapsed="false">
      <c r="A20" s="25" t="s">
        <v>25</v>
      </c>
      <c r="B20" s="25" t="s">
        <v>23</v>
      </c>
      <c r="C20" s="25" t="s">
        <v>23</v>
      </c>
      <c r="D20" s="23" t="n">
        <f aca="false">I20+N20+S20+X20+AC20+AH20</f>
        <v>657626.9</v>
      </c>
      <c r="E20" s="23" t="n">
        <f aca="false">J20+O20+T20+Y20+AD20+AI20</f>
        <v>0</v>
      </c>
      <c r="F20" s="23" t="n">
        <f aca="false">K20+P20+U20+Z20+AE20+AJ20</f>
        <v>142687.5</v>
      </c>
      <c r="G20" s="23" t="n">
        <f aca="false">L20+Q20+V20+AA20+AF20+AK20</f>
        <v>514939.4</v>
      </c>
      <c r="H20" s="23" t="n">
        <f aca="false">M20+R20+W20+AB20+AG20+AL20</f>
        <v>0</v>
      </c>
      <c r="I20" s="26" t="n">
        <f aca="false">J20+K20+L20</f>
        <v>92654.3</v>
      </c>
      <c r="J20" s="26" t="n">
        <v>0</v>
      </c>
      <c r="K20" s="26" t="n">
        <v>6708.4</v>
      </c>
      <c r="L20" s="26" t="n">
        <v>85945.9</v>
      </c>
      <c r="M20" s="26" t="n">
        <v>0</v>
      </c>
      <c r="N20" s="26" t="n">
        <f aca="false">O20+P20+Q20</f>
        <v>171422</v>
      </c>
      <c r="O20" s="26" t="n">
        <v>0</v>
      </c>
      <c r="P20" s="26" t="n">
        <f aca="false">624.6+16606.4+50609.9-12.4+13058.1</f>
        <v>80886.6</v>
      </c>
      <c r="Q20" s="26" t="n">
        <f aca="false">58657.2+624.6-163.75-0.1-2565+30+80.6+797.4-287.95-148+53.6+9312.2+1655.1+2482.1+8471+167.8+410.5+4-129.2+511.2-12.4+2270.9+8278.3-31.3-65.4+131.9+0.1</f>
        <v>90535.4</v>
      </c>
      <c r="R20" s="26" t="n">
        <v>0</v>
      </c>
      <c r="S20" s="26" t="n">
        <f aca="false">T20+U20+V20</f>
        <v>103154.9</v>
      </c>
      <c r="T20" s="26" t="n">
        <v>0</v>
      </c>
      <c r="U20" s="26" t="n">
        <f aca="false">575.9+1.7+24045.7+2.2</f>
        <v>24625.5</v>
      </c>
      <c r="V20" s="26" t="n">
        <f aca="false">55046.6+575.9-374.6-317.4+74.1+811.8-2987-65.8+931.7+1435.6-179.3+0.1-70.8+1.7+4371+10990.9+0.1+300+1141.7-257.1+0.1+6855.1+242.9+2.2-0.1</f>
        <v>78529.4</v>
      </c>
      <c r="W20" s="26" t="n">
        <v>0</v>
      </c>
      <c r="X20" s="26" t="n">
        <f aca="false">Y20+Z20+AA20</f>
        <v>117918.9</v>
      </c>
      <c r="Y20" s="26" t="n">
        <v>0</v>
      </c>
      <c r="Z20" s="26" t="n">
        <f aca="false">533.3+24+6037.7+22741.4</f>
        <v>29336.4</v>
      </c>
      <c r="AA20" s="26" t="n">
        <f aca="false">83229.1+488.3+2.8-194.3-5.6+61+229.7-1.7+188.9+1154.2+3430.1</f>
        <v>88582.5</v>
      </c>
      <c r="AB20" s="26" t="n">
        <v>0</v>
      </c>
      <c r="AC20" s="26" t="n">
        <f aca="false">AD20+AE20+AF20</f>
        <v>83398.5</v>
      </c>
      <c r="AD20" s="26" t="n">
        <v>0</v>
      </c>
      <c r="AE20" s="26" t="n">
        <v>559.8</v>
      </c>
      <c r="AF20" s="26" t="n">
        <f aca="false">86302.8+559.8+443.6-4505.4+37.9</f>
        <v>82838.7</v>
      </c>
      <c r="AG20" s="26" t="n">
        <v>0</v>
      </c>
      <c r="AH20" s="26" t="n">
        <f aca="false">AI20+AJ20+AK20</f>
        <v>89078.3</v>
      </c>
      <c r="AI20" s="26" t="n">
        <v>0</v>
      </c>
      <c r="AJ20" s="26" t="n">
        <v>570.8</v>
      </c>
      <c r="AK20" s="26" t="n">
        <f aca="false">87936.7+570.8</f>
        <v>88507.5</v>
      </c>
      <c r="AL20" s="26" t="n">
        <v>0</v>
      </c>
      <c r="AM20" s="26" t="n">
        <f aca="false">AN20+AO20+AP20</f>
        <v>88454.7</v>
      </c>
      <c r="AN20" s="26" t="n">
        <v>0</v>
      </c>
      <c r="AO20" s="26" t="n">
        <v>570.8</v>
      </c>
      <c r="AP20" s="26" t="n">
        <f aca="false">87313.1+570.8</f>
        <v>87883.9</v>
      </c>
      <c r="AQ20" s="26" t="n">
        <v>0</v>
      </c>
    </row>
    <row r="21" s="15" customFormat="true" ht="12.75" hidden="false" customHeight="true" outlineLevel="0" collapsed="false">
      <c r="A21" s="25"/>
      <c r="B21" s="25"/>
      <c r="C21" s="25"/>
      <c r="D21" s="23" t="e">
        <f aca="false">#REF!+#REF!+I21+N21+S21+X21</f>
        <v>#REF!</v>
      </c>
      <c r="E21" s="23" t="e">
        <f aca="false">#REF!+#REF!+J21+O21+T21+Y21</f>
        <v>#REF!</v>
      </c>
      <c r="F21" s="23" t="e">
        <f aca="false">#REF!+#REF!+K21+P21+U21+Z21</f>
        <v>#REF!</v>
      </c>
      <c r="G21" s="23" t="e">
        <f aca="false">#REF!+#REF!+L21+Q21+V21+AA21</f>
        <v>#REF!</v>
      </c>
      <c r="H21" s="23" t="e">
        <f aca="false">#REF!+#REF!+M21+R21+W21+AB21</f>
        <v>#REF!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</row>
    <row r="22" s="15" customFormat="true" ht="24" hidden="false" customHeight="true" outlineLevel="0" collapsed="false">
      <c r="A22" s="25"/>
      <c r="B22" s="25"/>
      <c r="C22" s="25"/>
      <c r="D22" s="23" t="e">
        <f aca="false">#REF!+#REF!+I22+N22+S22+X22</f>
        <v>#REF!</v>
      </c>
      <c r="E22" s="23" t="e">
        <f aca="false">#REF!+#REF!+J22+O22+T22+Y22</f>
        <v>#REF!</v>
      </c>
      <c r="F22" s="23" t="e">
        <f aca="false">#REF!+#REF!+K22+P22+U22+Z22</f>
        <v>#REF!</v>
      </c>
      <c r="G22" s="23" t="e">
        <f aca="false">#REF!+#REF!+L22+Q22+V22+AA22</f>
        <v>#REF!</v>
      </c>
      <c r="H22" s="23" t="e">
        <f aca="false">#REF!+#REF!+M22+R22+W22+AB22</f>
        <v>#REF!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</row>
    <row r="23" s="15" customFormat="true" ht="12.75" hidden="false" customHeight="true" outlineLevel="0" collapsed="false">
      <c r="A23" s="25" t="s">
        <v>26</v>
      </c>
      <c r="B23" s="25" t="s">
        <v>23</v>
      </c>
      <c r="C23" s="25" t="s">
        <v>23</v>
      </c>
      <c r="D23" s="23" t="n">
        <f aca="false">I23+N23+S23+X23+AC23+AH23</f>
        <v>2513537.1</v>
      </c>
      <c r="E23" s="23" t="n">
        <f aca="false">J23+O23+T23+Y23+AD23+AI23</f>
        <v>0</v>
      </c>
      <c r="F23" s="23" t="n">
        <f aca="false">K23+P23+U23+Z23+AE23+AJ23</f>
        <v>2513537.1</v>
      </c>
      <c r="G23" s="23" t="n">
        <f aca="false">L23+Q23+V23+AA23+AF23+AK23</f>
        <v>0</v>
      </c>
      <c r="H23" s="23" t="n">
        <f aca="false">M23+R23+W23+AB23+AG23+AL23</f>
        <v>0</v>
      </c>
      <c r="I23" s="26" t="n">
        <f aca="false">J23+K23+L23</f>
        <v>396532.7</v>
      </c>
      <c r="J23" s="26" t="n">
        <v>0</v>
      </c>
      <c r="K23" s="26" t="n">
        <v>396532.7</v>
      </c>
      <c r="L23" s="26" t="n">
        <v>0</v>
      </c>
      <c r="M23" s="26" t="n">
        <v>0</v>
      </c>
      <c r="N23" s="26" t="n">
        <f aca="false">O23+P23+Q23</f>
        <v>397457.5</v>
      </c>
      <c r="O23" s="26" t="n">
        <v>0</v>
      </c>
      <c r="P23" s="26" t="n">
        <f aca="false">391705.8-3312.4+2504.5+5159.1+64.8+1335.7</f>
        <v>397457.5</v>
      </c>
      <c r="Q23" s="26" t="n">
        <v>0</v>
      </c>
      <c r="R23" s="26" t="n">
        <v>0</v>
      </c>
      <c r="S23" s="26" t="n">
        <f aca="false">T23+U23+V23</f>
        <v>448956</v>
      </c>
      <c r="T23" s="26" t="n">
        <v>0</v>
      </c>
      <c r="U23" s="26" t="n">
        <v>448956</v>
      </c>
      <c r="V23" s="26" t="n">
        <v>0</v>
      </c>
      <c r="W23" s="26" t="n">
        <v>0</v>
      </c>
      <c r="X23" s="26" t="n">
        <f aca="false">Y23+Z23+AA23</f>
        <v>436709.3</v>
      </c>
      <c r="Y23" s="26" t="n">
        <v>0</v>
      </c>
      <c r="Z23" s="26" t="n">
        <f aca="false">439510.9+4669.4+681-12148.9-640-4312+1856.4+7092.5</f>
        <v>436709.3</v>
      </c>
      <c r="AA23" s="26" t="n">
        <v>0</v>
      </c>
      <c r="AB23" s="26" t="n">
        <v>0</v>
      </c>
      <c r="AC23" s="26" t="n">
        <f aca="false">AD23+AE23+AF23</f>
        <v>416940.8</v>
      </c>
      <c r="AD23" s="26" t="n">
        <v>0</v>
      </c>
      <c r="AE23" s="26" t="n">
        <v>416940.8</v>
      </c>
      <c r="AF23" s="26" t="n">
        <v>0</v>
      </c>
      <c r="AG23" s="26" t="n">
        <v>0</v>
      </c>
      <c r="AH23" s="26" t="n">
        <f aca="false">AI23+AJ23+AK23</f>
        <v>416940.8</v>
      </c>
      <c r="AI23" s="26" t="n">
        <v>0</v>
      </c>
      <c r="AJ23" s="26" t="n">
        <v>416940.8</v>
      </c>
      <c r="AK23" s="26" t="n">
        <v>0</v>
      </c>
      <c r="AL23" s="26" t="n">
        <v>0</v>
      </c>
      <c r="AM23" s="26" t="n">
        <f aca="false">AN23+AO23+AP23</f>
        <v>416940.8</v>
      </c>
      <c r="AN23" s="26" t="n">
        <v>0</v>
      </c>
      <c r="AO23" s="26" t="n">
        <v>416940.8</v>
      </c>
      <c r="AP23" s="26" t="n">
        <v>0</v>
      </c>
      <c r="AQ23" s="26" t="n">
        <v>0</v>
      </c>
    </row>
    <row r="24" s="15" customFormat="true" ht="12.75" hidden="false" customHeight="true" outlineLevel="0" collapsed="false">
      <c r="A24" s="25"/>
      <c r="B24" s="25"/>
      <c r="C24" s="25"/>
      <c r="D24" s="23" t="e">
        <f aca="false">#REF!+#REF!+I24+N24+S24+X24</f>
        <v>#REF!</v>
      </c>
      <c r="E24" s="23" t="e">
        <f aca="false">#REF!+#REF!+J24+O24+T24+Y24</f>
        <v>#REF!</v>
      </c>
      <c r="F24" s="23" t="e">
        <f aca="false">#REF!+#REF!+K24+P24+U24+Z24</f>
        <v>#REF!</v>
      </c>
      <c r="G24" s="23" t="e">
        <f aca="false">#REF!+#REF!+L24+Q24+V24+AA24</f>
        <v>#REF!</v>
      </c>
      <c r="H24" s="23" t="e">
        <f aca="false">#REF!+#REF!+M24+R24+W24+AB24</f>
        <v>#REF!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</row>
    <row r="25" s="15" customFormat="true" ht="45.75" hidden="false" customHeight="true" outlineLevel="0" collapsed="false">
      <c r="A25" s="25"/>
      <c r="B25" s="25"/>
      <c r="C25" s="25"/>
      <c r="D25" s="23" t="e">
        <f aca="false">#REF!+#REF!+I25+N25+S25+X25</f>
        <v>#REF!</v>
      </c>
      <c r="E25" s="23" t="e">
        <f aca="false">#REF!+#REF!+J25+O25+T25+Y25</f>
        <v>#REF!</v>
      </c>
      <c r="F25" s="23" t="e">
        <f aca="false">#REF!+#REF!+K25+P25+U25+Z25</f>
        <v>#REF!</v>
      </c>
      <c r="G25" s="23" t="e">
        <f aca="false">#REF!+#REF!+L25+Q25+V25+AA25</f>
        <v>#REF!</v>
      </c>
      <c r="H25" s="23" t="e">
        <f aca="false">#REF!+#REF!+M25+R25+W25+AB25</f>
        <v>#REF!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s="15" customFormat="true" ht="12.75" hidden="false" customHeight="true" outlineLevel="0" collapsed="false">
      <c r="A26" s="25" t="s">
        <v>27</v>
      </c>
      <c r="B26" s="25" t="s">
        <v>23</v>
      </c>
      <c r="C26" s="25" t="s">
        <v>23</v>
      </c>
      <c r="D26" s="23" t="n">
        <f aca="false">I26+N26+S26+X26+AC26+AH26</f>
        <v>65909.1</v>
      </c>
      <c r="E26" s="23" t="n">
        <f aca="false">J26+O26+T26+Y26+AD26+AI26</f>
        <v>0</v>
      </c>
      <c r="F26" s="23" t="n">
        <f aca="false">K26+P26+U26+Z26+AE26+AJ26</f>
        <v>40224.8</v>
      </c>
      <c r="G26" s="23" t="n">
        <f aca="false">L26+Q26+V26+AA26+AF26+AK26</f>
        <v>25684.3</v>
      </c>
      <c r="H26" s="23" t="n">
        <f aca="false">M26+R26+W26+AB26+AG26+AL26</f>
        <v>0</v>
      </c>
      <c r="I26" s="26" t="n">
        <f aca="false">J26+K26+L26</f>
        <v>13115.8</v>
      </c>
      <c r="J26" s="26" t="n">
        <v>0</v>
      </c>
      <c r="K26" s="26" t="n">
        <f aca="false">2215.9+244.16+2950.07-701.59+600+1000</f>
        <v>6308.5</v>
      </c>
      <c r="L26" s="26" t="n">
        <v>6807.3</v>
      </c>
      <c r="M26" s="26" t="n">
        <v>0</v>
      </c>
      <c r="N26" s="26" t="n">
        <f aca="false">O26+P26+Q26</f>
        <v>12735.7</v>
      </c>
      <c r="O26" s="26" t="n">
        <v>0</v>
      </c>
      <c r="P26" s="26" t="n">
        <f aca="false">3522.9+384+9817.5-4180.7</f>
        <v>9543.7</v>
      </c>
      <c r="Q26" s="26" t="n">
        <f aca="false">155.4+391.4+44.8+18.4+14.4+3+1090.9+272-464.5+785.95+477.9-25.3-20+313.6+94.4+39.6</f>
        <v>3192</v>
      </c>
      <c r="R26" s="26" t="n">
        <v>0</v>
      </c>
      <c r="S26" s="26" t="n">
        <f aca="false">T26+U26+V26</f>
        <v>15237.7</v>
      </c>
      <c r="T26" s="26" t="n">
        <v>0</v>
      </c>
      <c r="U26" s="26" t="n">
        <f aca="false">8721.3+1088.8+357.8+497-25.4-74.2</f>
        <v>10565.3</v>
      </c>
      <c r="V26" s="26" t="n">
        <f aca="false">204.2+407.58+5.4+561.4-28.7+1374.8+51.2+46+8+0.6+3.6-41.6+278.6+227.7+22.4+39.8+55.2+295.6-2.8-8.2+526.3+28.9+210.1-0.1+406.5-0.1</f>
        <v>4672.4</v>
      </c>
      <c r="W26" s="26" t="n">
        <v>0</v>
      </c>
      <c r="X26" s="26" t="n">
        <f aca="false">Y26+Z26+AA26</f>
        <v>14683.1</v>
      </c>
      <c r="Y26" s="26" t="n">
        <v>0</v>
      </c>
      <c r="Z26" s="26" t="n">
        <f aca="false">2430+800+800+800+80+85.5+1056.6-25.5</f>
        <v>6026.6</v>
      </c>
      <c r="AA26" s="26" t="n">
        <f aca="false">105+270+2327.9-818.8+88.9+88.9+641-12-1408.1+317-0.1+197.6+385.4+242.4+126.9+433-2.8+237.2+450+592.5+3881-5.7-2+500+21.3</f>
        <v>8656.5</v>
      </c>
      <c r="AB26" s="26" t="n">
        <v>0</v>
      </c>
      <c r="AC26" s="26" t="n">
        <f aca="false">AD26+AE26+AF26</f>
        <v>4436.8</v>
      </c>
      <c r="AD26" s="26" t="n">
        <v>0</v>
      </c>
      <c r="AE26" s="28" t="n">
        <f aca="false">1220.7+800+630</f>
        <v>2650.7</v>
      </c>
      <c r="AF26" s="26" t="n">
        <f aca="false">50.4+600+135.7+936.6-100-181.2+300+96.5-14-37.9</f>
        <v>1786.1</v>
      </c>
      <c r="AG26" s="26" t="n">
        <v>0</v>
      </c>
      <c r="AH26" s="26" t="n">
        <f aca="false">AI26+AJ26+AK26</f>
        <v>5700</v>
      </c>
      <c r="AI26" s="26" t="n">
        <v>0</v>
      </c>
      <c r="AJ26" s="26" t="n">
        <f aca="false">90+5040</f>
        <v>5130</v>
      </c>
      <c r="AK26" s="26" t="n">
        <f aca="false">10+560</f>
        <v>570</v>
      </c>
      <c r="AL26" s="26" t="n">
        <v>0</v>
      </c>
      <c r="AM26" s="26" t="n">
        <f aca="false">AN26+AO26+AP26</f>
        <v>6210</v>
      </c>
      <c r="AN26" s="26" t="n">
        <v>0</v>
      </c>
      <c r="AO26" s="26" t="n">
        <f aca="false">549+5040</f>
        <v>5589</v>
      </c>
      <c r="AP26" s="26" t="n">
        <f aca="false">61+560</f>
        <v>621</v>
      </c>
      <c r="AQ26" s="26" t="n">
        <v>0</v>
      </c>
    </row>
    <row r="27" s="15" customFormat="true" ht="12.75" hidden="false" customHeight="true" outlineLevel="0" collapsed="false">
      <c r="A27" s="25"/>
      <c r="B27" s="25"/>
      <c r="C27" s="25"/>
      <c r="D27" s="23" t="e">
        <f aca="false">#REF!+#REF!+I27+N27+S27+X27</f>
        <v>#REF!</v>
      </c>
      <c r="E27" s="23" t="e">
        <f aca="false">#REF!+#REF!+J27+O27+T27+Y27</f>
        <v>#REF!</v>
      </c>
      <c r="F27" s="23" t="e">
        <f aca="false">#REF!+#REF!+K27+P27+U27+Z27</f>
        <v>#REF!</v>
      </c>
      <c r="G27" s="23" t="e">
        <f aca="false">#REF!+#REF!+L27+Q27+V27+AA27</f>
        <v>#REF!</v>
      </c>
      <c r="H27" s="23" t="e">
        <f aca="false">#REF!+#REF!+M27+R27+W27+AB27</f>
        <v>#REF!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8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</row>
    <row r="28" s="15" customFormat="true" ht="30.75" hidden="false" customHeight="true" outlineLevel="0" collapsed="false">
      <c r="A28" s="25"/>
      <c r="B28" s="25"/>
      <c r="C28" s="25"/>
      <c r="D28" s="23" t="e">
        <f aca="false">#REF!+#REF!+I28+N28+S28+X28</f>
        <v>#REF!</v>
      </c>
      <c r="E28" s="23" t="e">
        <f aca="false">#REF!+#REF!+J28+O28+T28+Y28</f>
        <v>#REF!</v>
      </c>
      <c r="F28" s="23" t="e">
        <f aca="false">#REF!+#REF!+K28+P28+U28+Z28</f>
        <v>#REF!</v>
      </c>
      <c r="G28" s="23" t="e">
        <f aca="false">#REF!+#REF!+L28+Q28+V28+AA28</f>
        <v>#REF!</v>
      </c>
      <c r="H28" s="23" t="e">
        <f aca="false">#REF!+#REF!+M28+R28+W28+AB28</f>
        <v>#REF!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8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</row>
    <row r="29" s="15" customFormat="true" ht="12.75" hidden="false" customHeight="true" outlineLevel="0" collapsed="false">
      <c r="A29" s="25" t="s">
        <v>28</v>
      </c>
      <c r="B29" s="25" t="s">
        <v>23</v>
      </c>
      <c r="C29" s="25" t="s">
        <v>23</v>
      </c>
      <c r="D29" s="23" t="n">
        <f aca="false">I29+N29+S29+X29+AC29+AH29</f>
        <v>54995</v>
      </c>
      <c r="E29" s="23" t="n">
        <f aca="false">J29+O29+T29+Y29+AD29+AI29</f>
        <v>0</v>
      </c>
      <c r="F29" s="23" t="n">
        <f aca="false">K29+P29+U29+Z29+AE29+AJ29</f>
        <v>54995</v>
      </c>
      <c r="G29" s="23" t="n">
        <f aca="false">L29+Q29+V29+AA29+AF29+AK29</f>
        <v>0</v>
      </c>
      <c r="H29" s="23" t="n">
        <f aca="false">M29+R29+W29+AB29+AG29+AL29</f>
        <v>0</v>
      </c>
      <c r="I29" s="26" t="n">
        <f aca="false">J29+K29+L29</f>
        <v>828</v>
      </c>
      <c r="J29" s="26" t="n">
        <v>0</v>
      </c>
      <c r="K29" s="26" t="n">
        <f aca="false">24355.3-23527.3</f>
        <v>828</v>
      </c>
      <c r="L29" s="26" t="n">
        <v>0</v>
      </c>
      <c r="M29" s="26" t="n">
        <v>0</v>
      </c>
      <c r="N29" s="26" t="n">
        <f aca="false">O29+P29+Q29</f>
        <v>7994</v>
      </c>
      <c r="O29" s="26" t="n">
        <v>0</v>
      </c>
      <c r="P29" s="26" t="n">
        <f aca="false">10720.2-2726.2</f>
        <v>7994</v>
      </c>
      <c r="Q29" s="26" t="n">
        <v>0</v>
      </c>
      <c r="R29" s="26" t="n">
        <v>0</v>
      </c>
      <c r="S29" s="26" t="n">
        <f aca="false">T29+U29+V29</f>
        <v>7615</v>
      </c>
      <c r="T29" s="26" t="n">
        <v>0</v>
      </c>
      <c r="U29" s="26" t="n">
        <f aca="false">14115-6500</f>
        <v>7615</v>
      </c>
      <c r="V29" s="26" t="n">
        <v>0</v>
      </c>
      <c r="W29" s="26" t="n">
        <v>0</v>
      </c>
      <c r="X29" s="26" t="n">
        <f aca="false">Y29+Z29+AA29</f>
        <v>9300</v>
      </c>
      <c r="Y29" s="26" t="n">
        <v>0</v>
      </c>
      <c r="Z29" s="26" t="n">
        <f aca="false">12516.9-554.9-2662</f>
        <v>9300</v>
      </c>
      <c r="AA29" s="26" t="n">
        <v>0</v>
      </c>
      <c r="AB29" s="26" t="n">
        <v>0</v>
      </c>
      <c r="AC29" s="26" t="n">
        <f aca="false">AD29+AE29+AF29</f>
        <v>14629</v>
      </c>
      <c r="AD29" s="26" t="n">
        <v>0</v>
      </c>
      <c r="AE29" s="26" t="n">
        <v>14629</v>
      </c>
      <c r="AF29" s="26" t="n">
        <v>0</v>
      </c>
      <c r="AG29" s="26" t="n">
        <v>0</v>
      </c>
      <c r="AH29" s="26" t="n">
        <f aca="false">AI29+AJ29+AK29</f>
        <v>14629</v>
      </c>
      <c r="AI29" s="26" t="n">
        <v>0</v>
      </c>
      <c r="AJ29" s="26" t="n">
        <v>14629</v>
      </c>
      <c r="AK29" s="26" t="n">
        <v>0</v>
      </c>
      <c r="AL29" s="26" t="n">
        <v>0</v>
      </c>
      <c r="AM29" s="26" t="n">
        <f aca="false">AN29+AO29+AP29</f>
        <v>14629</v>
      </c>
      <c r="AN29" s="26" t="n">
        <v>0</v>
      </c>
      <c r="AO29" s="26" t="n">
        <v>14629</v>
      </c>
      <c r="AP29" s="26" t="n">
        <v>0</v>
      </c>
      <c r="AQ29" s="26" t="n">
        <v>0</v>
      </c>
    </row>
    <row r="30" s="15" customFormat="true" ht="12.75" hidden="false" customHeight="true" outlineLevel="0" collapsed="false">
      <c r="A30" s="25"/>
      <c r="B30" s="25"/>
      <c r="C30" s="25"/>
      <c r="D30" s="23" t="e">
        <f aca="false">#REF!+#REF!+I30+N30+S30+X30</f>
        <v>#REF!</v>
      </c>
      <c r="E30" s="23" t="e">
        <f aca="false">#REF!+#REF!+J30+O30+T30+Y30</f>
        <v>#REF!</v>
      </c>
      <c r="F30" s="23" t="e">
        <f aca="false">#REF!+#REF!+K30+P30+U30+Z30</f>
        <v>#REF!</v>
      </c>
      <c r="G30" s="23" t="e">
        <f aca="false">#REF!+#REF!+L30+Q30+V30+AA30</f>
        <v>#REF!</v>
      </c>
      <c r="H30" s="23" t="e">
        <f aca="false">#REF!+#REF!+M30+R30+W30+AB30</f>
        <v>#REF!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</row>
    <row r="31" s="15" customFormat="true" ht="83.25" hidden="false" customHeight="true" outlineLevel="0" collapsed="false">
      <c r="A31" s="25"/>
      <c r="B31" s="25"/>
      <c r="C31" s="25"/>
      <c r="D31" s="23" t="e">
        <f aca="false">#REF!+#REF!+I31+N31+S31+X31</f>
        <v>#REF!</v>
      </c>
      <c r="E31" s="23" t="e">
        <f aca="false">#REF!+#REF!+J31+O31+T31+Y31</f>
        <v>#REF!</v>
      </c>
      <c r="F31" s="23" t="e">
        <f aca="false">#REF!+#REF!+K31+P31+U31+Z31</f>
        <v>#REF!</v>
      </c>
      <c r="G31" s="23" t="e">
        <f aca="false">#REF!+#REF!+L31+Q31+V31+AA31</f>
        <v>#REF!</v>
      </c>
      <c r="H31" s="23" t="e">
        <f aca="false">#REF!+#REF!+M31+R31+W31+AB31</f>
        <v>#REF!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</row>
    <row r="32" s="15" customFormat="true" ht="12.75" hidden="false" customHeight="true" outlineLevel="0" collapsed="false">
      <c r="A32" s="25" t="s">
        <v>29</v>
      </c>
      <c r="B32" s="25" t="s">
        <v>23</v>
      </c>
      <c r="C32" s="25" t="s">
        <v>23</v>
      </c>
      <c r="D32" s="23" t="n">
        <f aca="false">I32+N32+S32+X32+AC32+AH32</f>
        <v>245000</v>
      </c>
      <c r="E32" s="23" t="n">
        <f aca="false">J32+O32+T32+Y32+AD32+AI32</f>
        <v>0</v>
      </c>
      <c r="F32" s="23" t="n">
        <f aca="false">K32+P32+U32+Z32+AE32+AJ32</f>
        <v>0</v>
      </c>
      <c r="G32" s="23" t="n">
        <f aca="false">L32+Q32+V32+AA32+AF32+AK32</f>
        <v>0</v>
      </c>
      <c r="H32" s="23" t="n">
        <f aca="false">M32+R32+W32+AB32+AG32+AL32</f>
        <v>245000</v>
      </c>
      <c r="I32" s="26" t="n">
        <f aca="false">J32+K32+L32+M32</f>
        <v>55000</v>
      </c>
      <c r="J32" s="26" t="n">
        <v>0</v>
      </c>
      <c r="K32" s="26" t="n">
        <v>0</v>
      </c>
      <c r="L32" s="26" t="n">
        <v>0</v>
      </c>
      <c r="M32" s="26" t="n">
        <v>55000</v>
      </c>
      <c r="N32" s="26" t="n">
        <f aca="false">O32+P32+Q32+R32</f>
        <v>38000</v>
      </c>
      <c r="O32" s="26" t="n">
        <v>0</v>
      </c>
      <c r="P32" s="26" t="n">
        <v>0</v>
      </c>
      <c r="Q32" s="26" t="n">
        <v>0</v>
      </c>
      <c r="R32" s="26" t="n">
        <v>38000</v>
      </c>
      <c r="S32" s="26" t="n">
        <f aca="false">T32+U32+V32+W32</f>
        <v>38000</v>
      </c>
      <c r="T32" s="26" t="n">
        <v>0</v>
      </c>
      <c r="U32" s="26" t="n">
        <v>0</v>
      </c>
      <c r="V32" s="26" t="n">
        <v>0</v>
      </c>
      <c r="W32" s="26" t="n">
        <v>38000</v>
      </c>
      <c r="X32" s="26" t="n">
        <f aca="false">Y32+Z32+AA32+AB32</f>
        <v>38000</v>
      </c>
      <c r="Y32" s="26" t="n">
        <v>0</v>
      </c>
      <c r="Z32" s="26" t="n">
        <v>0</v>
      </c>
      <c r="AA32" s="26" t="n">
        <v>0</v>
      </c>
      <c r="AB32" s="26" t="n">
        <v>38000</v>
      </c>
      <c r="AC32" s="26" t="n">
        <f aca="false">AD32+AE32+AF32+AG32</f>
        <v>38000</v>
      </c>
      <c r="AD32" s="26" t="n">
        <v>0</v>
      </c>
      <c r="AE32" s="26" t="n">
        <v>0</v>
      </c>
      <c r="AF32" s="26" t="n">
        <v>0</v>
      </c>
      <c r="AG32" s="26" t="n">
        <v>38000</v>
      </c>
      <c r="AH32" s="26" t="n">
        <f aca="false">AI32+AJ32+AK32+AL32</f>
        <v>38000</v>
      </c>
      <c r="AI32" s="26" t="n">
        <v>0</v>
      </c>
      <c r="AJ32" s="26" t="n">
        <v>0</v>
      </c>
      <c r="AK32" s="26" t="n">
        <v>0</v>
      </c>
      <c r="AL32" s="26" t="n">
        <v>38000</v>
      </c>
      <c r="AM32" s="26" t="n">
        <f aca="false">AN32+AO32+AP32+AQ32</f>
        <v>38000</v>
      </c>
      <c r="AN32" s="26" t="n">
        <v>0</v>
      </c>
      <c r="AO32" s="26" t="n">
        <v>0</v>
      </c>
      <c r="AP32" s="26" t="n">
        <v>0</v>
      </c>
      <c r="AQ32" s="26" t="n">
        <v>38000</v>
      </c>
    </row>
    <row r="33" s="15" customFormat="true" ht="12.75" hidden="false" customHeight="true" outlineLevel="0" collapsed="false">
      <c r="A33" s="25"/>
      <c r="B33" s="25"/>
      <c r="C33" s="25"/>
      <c r="D33" s="23" t="e">
        <f aca="false">#REF!+#REF!+I33+N33+S33+X33</f>
        <v>#REF!</v>
      </c>
      <c r="E33" s="23" t="e">
        <f aca="false">#REF!+#REF!+J33+O33+T33+Y33</f>
        <v>#REF!</v>
      </c>
      <c r="F33" s="23" t="e">
        <f aca="false">#REF!+#REF!+K33+P33+U33+Z33</f>
        <v>#REF!</v>
      </c>
      <c r="G33" s="23" t="e">
        <f aca="false">#REF!+#REF!+L33+Q33+V33+AA33</f>
        <v>#REF!</v>
      </c>
      <c r="H33" s="23" t="e">
        <f aca="false">#REF!+#REF!+M33+R33+W33+AB33</f>
        <v>#REF!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</row>
    <row r="34" s="15" customFormat="true" ht="42.75" hidden="false" customHeight="true" outlineLevel="0" collapsed="false">
      <c r="A34" s="25"/>
      <c r="B34" s="25"/>
      <c r="C34" s="25"/>
      <c r="D34" s="23" t="e">
        <f aca="false">#REF!+#REF!+I34+N34+S34+X34</f>
        <v>#REF!</v>
      </c>
      <c r="E34" s="23" t="e">
        <f aca="false">#REF!+#REF!+J34+O34+T34+Y34</f>
        <v>#REF!</v>
      </c>
      <c r="F34" s="23" t="e">
        <f aca="false">#REF!+#REF!+K34+P34+U34+Z34</f>
        <v>#REF!</v>
      </c>
      <c r="G34" s="23" t="e">
        <f aca="false">#REF!+#REF!+L34+Q34+V34+AA34</f>
        <v>#REF!</v>
      </c>
      <c r="H34" s="23" t="e">
        <f aca="false">#REF!+#REF!+M34+R34+W34+AB34</f>
        <v>#REF!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</row>
    <row r="35" s="15" customFormat="true" ht="135.75" hidden="false" customHeight="true" outlineLevel="0" collapsed="false">
      <c r="A35" s="25" t="s">
        <v>30</v>
      </c>
      <c r="B35" s="25" t="s">
        <v>23</v>
      </c>
      <c r="C35" s="25" t="s">
        <v>23</v>
      </c>
      <c r="D35" s="26" t="n">
        <f aca="false">I35+N35+S35+X35+AC35+AH35</f>
        <v>11117.2</v>
      </c>
      <c r="E35" s="26" t="n">
        <f aca="false">J35+O35+T35+Y35+AD35+AI35</f>
        <v>0</v>
      </c>
      <c r="F35" s="26" t="n">
        <f aca="false">K35+P35+U35+Z35+AE35+AJ35</f>
        <v>11117.2</v>
      </c>
      <c r="G35" s="26" t="n">
        <f aca="false">L35+Q35+V35+AA35+AF35+AK35</f>
        <v>0</v>
      </c>
      <c r="H35" s="26" t="n">
        <f aca="false">M35+R35+W35+AB35+AG35+AL35</f>
        <v>0</v>
      </c>
      <c r="I35" s="26" t="n">
        <f aca="false">J35+K35+L35+M35</f>
        <v>1743</v>
      </c>
      <c r="J35" s="26"/>
      <c r="K35" s="26" t="n">
        <v>1743</v>
      </c>
      <c r="L35" s="26" t="n">
        <v>0</v>
      </c>
      <c r="M35" s="29" t="n">
        <v>0</v>
      </c>
      <c r="N35" s="26" t="n">
        <f aca="false">O35+P35+Q35+R35</f>
        <v>1780</v>
      </c>
      <c r="O35" s="26" t="n">
        <v>0</v>
      </c>
      <c r="P35" s="26" t="n">
        <v>1780</v>
      </c>
      <c r="Q35" s="26" t="n">
        <v>0</v>
      </c>
      <c r="R35" s="26" t="n">
        <v>0</v>
      </c>
      <c r="S35" s="26" t="n">
        <f aca="false">T35+U35+V35+W35</f>
        <v>1804</v>
      </c>
      <c r="T35" s="26" t="n">
        <v>0</v>
      </c>
      <c r="U35" s="26" t="n">
        <f aca="false">1774+30</f>
        <v>1804</v>
      </c>
      <c r="V35" s="26" t="n">
        <v>0</v>
      </c>
      <c r="W35" s="26" t="n">
        <v>0</v>
      </c>
      <c r="X35" s="26" t="n">
        <f aca="false">Y35+Z35+AA35+AB35</f>
        <v>1811</v>
      </c>
      <c r="Y35" s="26" t="n">
        <v>0</v>
      </c>
      <c r="Z35" s="26" t="n">
        <f aca="false">1745+65+60-59</f>
        <v>1811</v>
      </c>
      <c r="AA35" s="26" t="n">
        <v>0</v>
      </c>
      <c r="AB35" s="26" t="n">
        <v>0</v>
      </c>
      <c r="AC35" s="26" t="n">
        <f aca="false">AD35+AE35+AF35+AG35</f>
        <v>1989.6</v>
      </c>
      <c r="AD35" s="26" t="n">
        <v>0</v>
      </c>
      <c r="AE35" s="26" t="n">
        <v>1989.6</v>
      </c>
      <c r="AF35" s="26" t="n">
        <v>0</v>
      </c>
      <c r="AG35" s="26" t="n">
        <v>0</v>
      </c>
      <c r="AH35" s="26" t="n">
        <f aca="false">AI35+AJ35+AK35+AL35</f>
        <v>1989.6</v>
      </c>
      <c r="AI35" s="26" t="n">
        <v>0</v>
      </c>
      <c r="AJ35" s="26" t="n">
        <v>1989.6</v>
      </c>
      <c r="AK35" s="26" t="n">
        <v>0</v>
      </c>
      <c r="AL35" s="26" t="n">
        <v>0</v>
      </c>
      <c r="AM35" s="26" t="n">
        <f aca="false">AN35+AO35+AP35+AQ35</f>
        <v>1989.6</v>
      </c>
      <c r="AN35" s="26" t="n">
        <v>0</v>
      </c>
      <c r="AO35" s="26" t="n">
        <v>1989.6</v>
      </c>
      <c r="AP35" s="26" t="n">
        <v>0</v>
      </c>
      <c r="AQ35" s="26" t="n">
        <v>0</v>
      </c>
    </row>
    <row r="36" s="21" customFormat="true" ht="28.5" hidden="false" customHeight="true" outlineLevel="0" collapsed="false">
      <c r="A36" s="18" t="s">
        <v>31</v>
      </c>
      <c r="B36" s="30"/>
      <c r="C36" s="31" t="s">
        <v>20</v>
      </c>
      <c r="D36" s="32" t="n">
        <f aca="false">I36+N36+S36+X36+AC36+AH36+AM36</f>
        <v>5578317.4</v>
      </c>
      <c r="E36" s="32" t="n">
        <f aca="false">J36+O36+T36+Y36+AD36+AI36+AN36</f>
        <v>404516.1</v>
      </c>
      <c r="F36" s="32" t="n">
        <f aca="false">K36+P36+U36+Z36+AE36+AJ36+AO36</f>
        <v>4198012.2</v>
      </c>
      <c r="G36" s="32" t="n">
        <f aca="false">L36+Q36+V36+AA36+AF36+AK36+AP36</f>
        <v>975789.1</v>
      </c>
      <c r="H36" s="32" t="n">
        <f aca="false">M36+R36+W36+AB36+AG36+AL36+AQ36</f>
        <v>0</v>
      </c>
      <c r="I36" s="33" t="n">
        <f aca="false">J36+K36+L36+M36</f>
        <v>694989.6</v>
      </c>
      <c r="J36" s="33" t="n">
        <f aca="false">J40+J43+J50+J46+J53+J54+J56+J55</f>
        <v>23806.2</v>
      </c>
      <c r="K36" s="33" t="n">
        <f aca="false">K40+K43+K50+K46+K53+K54+K56+K55</f>
        <v>539761.5</v>
      </c>
      <c r="L36" s="33" t="n">
        <f aca="false">L40+L43+L50+L46+L53+L54+L56+L55</f>
        <v>131421.9</v>
      </c>
      <c r="M36" s="33" t="n">
        <f aca="false">M40+M43+M50+M46+M53+M54+M56+M55</f>
        <v>0</v>
      </c>
      <c r="N36" s="33" t="n">
        <f aca="false">O36+P36+Q36+R36</f>
        <v>840534</v>
      </c>
      <c r="O36" s="33" t="n">
        <f aca="false">O37+O38+O39</f>
        <v>63693.4</v>
      </c>
      <c r="P36" s="33" t="n">
        <f aca="false">P37+P38+P39</f>
        <v>634418.5</v>
      </c>
      <c r="Q36" s="33" t="n">
        <f aca="false">Q37+Q38+Q39</f>
        <v>142422.1</v>
      </c>
      <c r="R36" s="33" t="n">
        <f aca="false">R37+R38+R39</f>
        <v>0</v>
      </c>
      <c r="S36" s="33" t="n">
        <f aca="false">T36+U36+V36+W36</f>
        <v>836301.3</v>
      </c>
      <c r="T36" s="33" t="n">
        <f aca="false">T37+T38+T39</f>
        <v>63893.9</v>
      </c>
      <c r="U36" s="33" t="n">
        <f aca="false">U37+U38+U39</f>
        <v>628842.6</v>
      </c>
      <c r="V36" s="33" t="n">
        <f aca="false">V37+V38+V39</f>
        <v>143564.8</v>
      </c>
      <c r="W36" s="33" t="n">
        <f aca="false">W37+W38+W39</f>
        <v>0</v>
      </c>
      <c r="X36" s="33" t="n">
        <f aca="false">Y36+Z36+AA36+AB36</f>
        <v>864020</v>
      </c>
      <c r="Y36" s="33" t="n">
        <f aca="false">Y37+Y38+Y39</f>
        <v>64965.1</v>
      </c>
      <c r="Z36" s="33" t="n">
        <f aca="false">Z37+Z38+Z39</f>
        <v>656582.9</v>
      </c>
      <c r="AA36" s="33" t="n">
        <f aca="false">AA37+AA38+AA39</f>
        <v>142472</v>
      </c>
      <c r="AB36" s="33" t="n">
        <f aca="false">AB37+AB38+AB39</f>
        <v>0</v>
      </c>
      <c r="AC36" s="33" t="n">
        <f aca="false">AD36+AE36+AF36+AG36</f>
        <v>791553.2</v>
      </c>
      <c r="AD36" s="33" t="n">
        <f aca="false">AD37+AD38+AD39</f>
        <v>63384.9</v>
      </c>
      <c r="AE36" s="33" t="n">
        <f aca="false">AE37+AE38+AE39</f>
        <v>584294.3</v>
      </c>
      <c r="AF36" s="33" t="n">
        <f aca="false">AF37+AF38+AF39</f>
        <v>143874</v>
      </c>
      <c r="AG36" s="33" t="n">
        <f aca="false">AG37+AG38+AG39</f>
        <v>0</v>
      </c>
      <c r="AH36" s="33" t="n">
        <f aca="false">AI36+AJ36+AK36+AL36</f>
        <v>774625.3</v>
      </c>
      <c r="AI36" s="33" t="n">
        <f aca="false">AI37+AI38+AI39</f>
        <v>63308.8</v>
      </c>
      <c r="AJ36" s="33" t="n">
        <f aca="false">AJ37+AJ38+AJ39</f>
        <v>576929.1</v>
      </c>
      <c r="AK36" s="33" t="n">
        <f aca="false">AK37+AK38+AK39</f>
        <v>134387.4</v>
      </c>
      <c r="AL36" s="33" t="n">
        <f aca="false">AL37+AL38+AL39</f>
        <v>0</v>
      </c>
      <c r="AM36" s="33" t="n">
        <f aca="false">AN36+AO36+AP36+AQ36</f>
        <v>776294</v>
      </c>
      <c r="AN36" s="33" t="n">
        <f aca="false">AN37+AN38+AN39</f>
        <v>61463.8</v>
      </c>
      <c r="AO36" s="33" t="n">
        <f aca="false">AO37+AO38+AO39</f>
        <v>577183.3</v>
      </c>
      <c r="AP36" s="33" t="n">
        <f aca="false">AP37+AP38+AP39</f>
        <v>137646.9</v>
      </c>
      <c r="AQ36" s="33" t="n">
        <f aca="false">AQ37+AQ38+AQ39</f>
        <v>0</v>
      </c>
    </row>
    <row r="37" s="21" customFormat="true" ht="38.25" hidden="false" customHeight="false" outlineLevel="0" collapsed="false">
      <c r="A37" s="18"/>
      <c r="B37" s="31" t="s">
        <v>21</v>
      </c>
      <c r="C37" s="31" t="s">
        <v>21</v>
      </c>
      <c r="D37" s="32" t="n">
        <f aca="false">I37+N37+S37+X37+AC37+AH37+AM37</f>
        <v>4090.7</v>
      </c>
      <c r="E37" s="32"/>
      <c r="F37" s="32"/>
      <c r="G37" s="32" t="n">
        <f aca="false">L37+Q37+V37</f>
        <v>3494.7</v>
      </c>
      <c r="H37" s="32"/>
      <c r="I37" s="33" t="n">
        <f aca="false">J37+K37+L37+M37</f>
        <v>0</v>
      </c>
      <c r="J37" s="33"/>
      <c r="K37" s="33"/>
      <c r="L37" s="33"/>
      <c r="M37" s="33"/>
      <c r="N37" s="33" t="n">
        <f aca="false">Q37</f>
        <v>1953.1</v>
      </c>
      <c r="O37" s="33"/>
      <c r="P37" s="33"/>
      <c r="Q37" s="33" t="n">
        <f aca="false">Q47</f>
        <v>1953.1</v>
      </c>
      <c r="R37" s="33"/>
      <c r="S37" s="32" t="n">
        <f aca="false">T37+U37+V37+W37</f>
        <v>1541.6</v>
      </c>
      <c r="T37" s="32"/>
      <c r="U37" s="32"/>
      <c r="V37" s="32" t="n">
        <f aca="false">V47+V59</f>
        <v>1541.6</v>
      </c>
      <c r="W37" s="33"/>
      <c r="X37" s="33" t="n">
        <f aca="false">AA37</f>
        <v>596</v>
      </c>
      <c r="Y37" s="33" t="n">
        <f aca="false">Y47</f>
        <v>0</v>
      </c>
      <c r="Z37" s="33" t="n">
        <f aca="false">Z47</f>
        <v>0</v>
      </c>
      <c r="AA37" s="33" t="n">
        <f aca="false">AA47</f>
        <v>596</v>
      </c>
      <c r="AB37" s="33" t="n">
        <f aca="false">AB47</f>
        <v>0</v>
      </c>
      <c r="AC37" s="33"/>
      <c r="AD37" s="33" t="n">
        <f aca="false">AD47</f>
        <v>0</v>
      </c>
      <c r="AE37" s="33" t="n">
        <f aca="false">AE47</f>
        <v>0</v>
      </c>
      <c r="AF37" s="33" t="n">
        <f aca="false">AF47</f>
        <v>0</v>
      </c>
      <c r="AG37" s="33" t="n">
        <f aca="false">AG47</f>
        <v>0</v>
      </c>
      <c r="AH37" s="33"/>
      <c r="AI37" s="33" t="n">
        <f aca="false">AI47</f>
        <v>0</v>
      </c>
      <c r="AJ37" s="33" t="n">
        <f aca="false">AJ47</f>
        <v>0</v>
      </c>
      <c r="AK37" s="33" t="n">
        <f aca="false">AK47</f>
        <v>0</v>
      </c>
      <c r="AL37" s="33" t="n">
        <f aca="false">AL47</f>
        <v>0</v>
      </c>
      <c r="AM37" s="33"/>
      <c r="AN37" s="33" t="n">
        <f aca="false">AN47</f>
        <v>0</v>
      </c>
      <c r="AO37" s="33" t="n">
        <f aca="false">AO47</f>
        <v>0</v>
      </c>
      <c r="AP37" s="33" t="n">
        <f aca="false">AP47</f>
        <v>0</v>
      </c>
      <c r="AQ37" s="33" t="n">
        <f aca="false">AQ47</f>
        <v>0</v>
      </c>
    </row>
    <row r="38" s="21" customFormat="true" ht="25.5" hidden="false" customHeight="false" outlineLevel="0" collapsed="false">
      <c r="A38" s="18"/>
      <c r="B38" s="31" t="s">
        <v>22</v>
      </c>
      <c r="C38" s="31" t="s">
        <v>22</v>
      </c>
      <c r="D38" s="32" t="n">
        <f aca="false">I38+N38+S38+X38+AC38+AH38+AM38</f>
        <v>2293</v>
      </c>
      <c r="E38" s="32"/>
      <c r="F38" s="32"/>
      <c r="G38" s="32" t="n">
        <f aca="false">V38+X38</f>
        <v>2293</v>
      </c>
      <c r="H38" s="32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2" t="n">
        <f aca="false">V38</f>
        <v>2176.1</v>
      </c>
      <c r="T38" s="32"/>
      <c r="U38" s="32"/>
      <c r="V38" s="32" t="n">
        <f aca="false">V48</f>
        <v>2176.1</v>
      </c>
      <c r="W38" s="33"/>
      <c r="X38" s="33" t="n">
        <f aca="false">AA38</f>
        <v>116.9</v>
      </c>
      <c r="Y38" s="33" t="n">
        <f aca="false">Y48</f>
        <v>0</v>
      </c>
      <c r="Z38" s="33" t="n">
        <f aca="false">Z48</f>
        <v>0</v>
      </c>
      <c r="AA38" s="33" t="n">
        <f aca="false">AA48</f>
        <v>116.9</v>
      </c>
      <c r="AB38" s="33" t="n">
        <f aca="false">AB48</f>
        <v>0</v>
      </c>
      <c r="AC38" s="33"/>
      <c r="AD38" s="33" t="n">
        <f aca="false">AD48</f>
        <v>0</v>
      </c>
      <c r="AE38" s="33" t="n">
        <f aca="false">AE48</f>
        <v>0</v>
      </c>
      <c r="AF38" s="33" t="n">
        <f aca="false">AF48</f>
        <v>0</v>
      </c>
      <c r="AG38" s="33" t="n">
        <f aca="false">AG48</f>
        <v>0</v>
      </c>
      <c r="AH38" s="33"/>
      <c r="AI38" s="33" t="n">
        <f aca="false">AI48</f>
        <v>0</v>
      </c>
      <c r="AJ38" s="33" t="n">
        <f aca="false">AJ48</f>
        <v>0</v>
      </c>
      <c r="AK38" s="33" t="n">
        <f aca="false">AK48</f>
        <v>0</v>
      </c>
      <c r="AL38" s="33" t="n">
        <f aca="false">AL48</f>
        <v>0</v>
      </c>
      <c r="AM38" s="33"/>
      <c r="AN38" s="33" t="n">
        <f aca="false">AN48</f>
        <v>0</v>
      </c>
      <c r="AO38" s="33" t="n">
        <f aca="false">AO48</f>
        <v>0</v>
      </c>
      <c r="AP38" s="33" t="n">
        <f aca="false">AP48</f>
        <v>0</v>
      </c>
      <c r="AQ38" s="33" t="n">
        <f aca="false">AQ48</f>
        <v>0</v>
      </c>
    </row>
    <row r="39" s="21" customFormat="true" ht="42" hidden="false" customHeight="true" outlineLevel="0" collapsed="false">
      <c r="A39" s="18"/>
      <c r="B39" s="31" t="s">
        <v>23</v>
      </c>
      <c r="C39" s="31" t="s">
        <v>23</v>
      </c>
      <c r="D39" s="32" t="n">
        <f aca="false">I39+N39+S39+X39+AC39+AH39+AM39</f>
        <v>5571933.7</v>
      </c>
      <c r="E39" s="32" t="n">
        <f aca="false">J39+O39+T39+Y39+AD39+AI39+AN39</f>
        <v>404516.1</v>
      </c>
      <c r="F39" s="32" t="n">
        <f aca="false">K39+P39+U39+Z39+AE39+AJ39+AO39</f>
        <v>4198012.2</v>
      </c>
      <c r="G39" s="32" t="n">
        <f aca="false">L39+Q39+V39+AA39+AF39+AK39+AP39</f>
        <v>969405.4</v>
      </c>
      <c r="H39" s="32" t="n">
        <f aca="false">M39+R39+W39+AB39+AG39+AL39+AQ39</f>
        <v>0</v>
      </c>
      <c r="I39" s="33" t="n">
        <f aca="false">J39+K39+L39+M39</f>
        <v>694989.6</v>
      </c>
      <c r="J39" s="33" t="n">
        <f aca="false">J40+J43+J50+J46+J53+J54+J56+J55+J57</f>
        <v>23806.2</v>
      </c>
      <c r="K39" s="33" t="n">
        <f aca="false">K40+K43+K50+K46+K53+K54+K56+K55+K57</f>
        <v>539761.5</v>
      </c>
      <c r="L39" s="33" t="n">
        <f aca="false">L40+L43+L50+L46+L53+L54+L56+L55+L57</f>
        <v>131421.9</v>
      </c>
      <c r="M39" s="33" t="n">
        <f aca="false">M40+M43+M50+M46+M53+M54+M56+M55+M57</f>
        <v>0</v>
      </c>
      <c r="N39" s="33" t="n">
        <f aca="false">O39+P39+Q39+R39</f>
        <v>838580.9</v>
      </c>
      <c r="O39" s="33" t="n">
        <f aca="false">O40+O43+O50+O46+O53+O54+O56+O55+O57</f>
        <v>63693.4</v>
      </c>
      <c r="P39" s="33" t="n">
        <f aca="false">P40+P43+P50+P46+P53+P54+P56+P55+P57</f>
        <v>634418.5</v>
      </c>
      <c r="Q39" s="33" t="n">
        <f aca="false">Q40+Q43+Q50+Q49+Q53+Q54+Q56+Q55+Q57</f>
        <v>140469</v>
      </c>
      <c r="R39" s="33" t="n">
        <f aca="false">R40+R43+R50+R46+R53+R54+R56+R55+R57</f>
        <v>0</v>
      </c>
      <c r="S39" s="33" t="n">
        <f aca="false">T39+U39+V39+W39</f>
        <v>832583.6</v>
      </c>
      <c r="T39" s="33" t="n">
        <f aca="false">T40+T43+T50+T46+T53+T54+T56+T55+T57</f>
        <v>63893.9</v>
      </c>
      <c r="U39" s="33" t="n">
        <f aca="false">U40+U43+U50+U46+U53+U54+U56+U55+U57</f>
        <v>628842.6</v>
      </c>
      <c r="V39" s="33" t="n">
        <f aca="false">V40+V43+V50+V49+V53+V54+V56+V55+V57+V58</f>
        <v>139847.1</v>
      </c>
      <c r="W39" s="33" t="n">
        <f aca="false">W40+W43+W50+W46+W53+W54+W56+W55+W57</f>
        <v>0</v>
      </c>
      <c r="X39" s="33" t="n">
        <f aca="false">Y39+Z39+AA39+AB39</f>
        <v>863307.1</v>
      </c>
      <c r="Y39" s="33" t="n">
        <f aca="false">Y40+Y43+Y49+Y50+Y53+Y54+Y55+Y56+Y57+Y58</f>
        <v>64965.1</v>
      </c>
      <c r="Z39" s="33" t="n">
        <f aca="false">Z40+Z43+Z49+Z50+Z53+Z54+Z55+Z56+Z57+Z58</f>
        <v>656582.9</v>
      </c>
      <c r="AA39" s="33" t="n">
        <f aca="false">AA40+AA43+AA49+AA50+AA53+AA54+AA55+AA56+AA57+AA58</f>
        <v>141759.1</v>
      </c>
      <c r="AB39" s="33" t="n">
        <f aca="false">AB40+AB43+AB49+AB50+AB53+AB54+AB55+AB56+AB57+AB58</f>
        <v>0</v>
      </c>
      <c r="AC39" s="33" t="n">
        <f aca="false">AD39+AE39+AF39+AG39</f>
        <v>791553.2</v>
      </c>
      <c r="AD39" s="33" t="n">
        <f aca="false">AD40+AD43+AD49+AD50+AD53+AD54+AD55+AD56+AD57+AD58</f>
        <v>63384.9</v>
      </c>
      <c r="AE39" s="33" t="n">
        <f aca="false">AE40+AE43+AE49+AE50+AE53+AE54+AE55+AE56+AE57+AE58</f>
        <v>584294.3</v>
      </c>
      <c r="AF39" s="33" t="n">
        <f aca="false">AF40+AF43+AF49+AF50+AF53+AF54+AF55+AF56+AF57+AF58</f>
        <v>143874</v>
      </c>
      <c r="AG39" s="33" t="n">
        <f aca="false">AG40+AG43+AG49+AG50+AG53+AG54+AG55+AG56+AG57+AG58</f>
        <v>0</v>
      </c>
      <c r="AH39" s="33" t="n">
        <f aca="false">AI39+AJ39+AK39+AL39</f>
        <v>774625.3</v>
      </c>
      <c r="AI39" s="33" t="n">
        <f aca="false">AI40+AI43+AI49+AI50+AI53+AI54+AI55+AI56+AI57+AI58</f>
        <v>63308.8</v>
      </c>
      <c r="AJ39" s="33" t="n">
        <f aca="false">AJ40+AJ43+AJ49+AJ50+AJ53+AJ54+AJ55+AJ56+AJ57+AJ58</f>
        <v>576929.1</v>
      </c>
      <c r="AK39" s="33" t="n">
        <f aca="false">AK40+AK43+AK49+AK50+AK53+AK54+AK55+AK56+AK57+AK58</f>
        <v>134387.4</v>
      </c>
      <c r="AL39" s="33" t="n">
        <f aca="false">AL40+AL43+AL49+AL50+AL53+AL54+AL55+AL56+AL57+AL58</f>
        <v>0</v>
      </c>
      <c r="AM39" s="33" t="n">
        <f aca="false">AN39+AO39+AP39+AQ39</f>
        <v>776294</v>
      </c>
      <c r="AN39" s="33" t="n">
        <f aca="false">AN40+AN43+AN49+AN50+AN53+AN54+AN55+AN56+AN57+AN58</f>
        <v>61463.8</v>
      </c>
      <c r="AO39" s="33" t="n">
        <f aca="false">AO40+AO43+AO49+AO50+AO53+AO54+AO55+AO56+AO57+AO58</f>
        <v>577183.3</v>
      </c>
      <c r="AP39" s="33" t="n">
        <f aca="false">AP40+AP43+AP49+AP50+AP53+AP54+AP55+AP56+AP57+AP58</f>
        <v>137646.9</v>
      </c>
      <c r="AQ39" s="33" t="n">
        <f aca="false">AQ40+AQ43+AQ49+AQ50+AQ53+AQ54+AQ55+AQ56+AQ57+AQ58</f>
        <v>0</v>
      </c>
    </row>
    <row r="40" s="15" customFormat="true" ht="12.75" hidden="false" customHeight="true" outlineLevel="0" collapsed="false">
      <c r="A40" s="25" t="s">
        <v>32</v>
      </c>
      <c r="B40" s="25" t="s">
        <v>23</v>
      </c>
      <c r="C40" s="25" t="s">
        <v>23</v>
      </c>
      <c r="D40" s="26" t="n">
        <f aca="false">I40+N40+S40+X40+AC40+AH40</f>
        <v>973920</v>
      </c>
      <c r="E40" s="26" t="n">
        <f aca="false">J40+O40+T40+Y40+AD40+AI40</f>
        <v>0</v>
      </c>
      <c r="F40" s="26" t="n">
        <f aca="false">K40+P40+U40+Z40+AE40+AJ40</f>
        <v>207238.7</v>
      </c>
      <c r="G40" s="26" t="n">
        <f aca="false">L40+Q40+V40+AA40+AF40+AK40</f>
        <v>766681.3</v>
      </c>
      <c r="H40" s="26" t="n">
        <f aca="false">M40+R40+W40+AB40+AG40+AL40</f>
        <v>0</v>
      </c>
      <c r="I40" s="26" t="n">
        <f aca="false">J40+K40+L40</f>
        <v>136519.1</v>
      </c>
      <c r="J40" s="26" t="n">
        <v>0</v>
      </c>
      <c r="K40" s="26" t="n">
        <v>15305</v>
      </c>
      <c r="L40" s="26" t="n">
        <v>121214.1</v>
      </c>
      <c r="M40" s="26" t="n">
        <v>0</v>
      </c>
      <c r="N40" s="26" t="n">
        <f aca="false">O40+P40+Q40</f>
        <v>243660.1</v>
      </c>
      <c r="O40" s="26" t="n">
        <v>0</v>
      </c>
      <c r="P40" s="26" t="n">
        <f aca="false">654.3+19319.4+71269.9+20941.9</f>
        <v>112185.5</v>
      </c>
      <c r="Q40" s="26" t="n">
        <f aca="false">103552.2+654.3-100+10.2+0.1+2525.9+346-0.1-7.2+132.7+13690.2+195.1+148.2+719.9-1231.1+11002.1+96.5-84.9-343.4-43.6+211.5-0.1+0.1</f>
        <v>131474.6</v>
      </c>
      <c r="R40" s="26" t="n">
        <v>0</v>
      </c>
      <c r="S40" s="26" t="n">
        <f aca="false">T40+U40+V40</f>
        <v>159581</v>
      </c>
      <c r="T40" s="26" t="n">
        <v>0</v>
      </c>
      <c r="U40" s="26" t="n">
        <f aca="false">609.2+0.05+32241</f>
        <v>32850.3</v>
      </c>
      <c r="V40" s="26" t="n">
        <f aca="false">96683.4+609.3-62.6-450-215.6+140.5+75.1+1974.4+177.4+2448.7+114.3-131.4-0.1+52.8-10.5-295.6+0.05+23737+1625.3-0.2-3028-419.9+3380.6+325.7</f>
        <v>126730.7</v>
      </c>
      <c r="W40" s="26" t="n">
        <v>0</v>
      </c>
      <c r="X40" s="26" t="n">
        <f aca="false">Y40+Z40+AA40</f>
        <v>176396</v>
      </c>
      <c r="Y40" s="26" t="n">
        <v>0</v>
      </c>
      <c r="Z40" s="26" t="n">
        <f aca="false">571.7+0.11+45250.4</f>
        <v>45822.2</v>
      </c>
      <c r="AA40" s="26" t="n">
        <f aca="false">122538.3+457.1+7578.4</f>
        <v>130573.8</v>
      </c>
      <c r="AB40" s="26" t="n">
        <v>0</v>
      </c>
      <c r="AC40" s="26" t="n">
        <f aca="false">AD40+AE40+AF40</f>
        <v>124280.7</v>
      </c>
      <c r="AD40" s="26" t="n">
        <v>0</v>
      </c>
      <c r="AE40" s="26" t="n">
        <v>532.6</v>
      </c>
      <c r="AF40" s="26" t="n">
        <f aca="false">126492+532.7+469.3-3745.9</f>
        <v>123748.1</v>
      </c>
      <c r="AG40" s="26" t="n">
        <v>0</v>
      </c>
      <c r="AH40" s="26" t="n">
        <f aca="false">AI40+AJ40+AK40</f>
        <v>133483.1</v>
      </c>
      <c r="AI40" s="26" t="n">
        <v>0</v>
      </c>
      <c r="AJ40" s="26" t="n">
        <v>543.1</v>
      </c>
      <c r="AK40" s="26" t="n">
        <f aca="false">132396.9+543.1</f>
        <v>132940</v>
      </c>
      <c r="AL40" s="26" t="n">
        <v>0</v>
      </c>
      <c r="AM40" s="26" t="n">
        <f aca="false">AN40+AO40+AP40</f>
        <v>132634.3</v>
      </c>
      <c r="AN40" s="26" t="n">
        <v>0</v>
      </c>
      <c r="AO40" s="26" t="n">
        <v>543.1</v>
      </c>
      <c r="AP40" s="26" t="n">
        <f aca="false">131548.1+543.1</f>
        <v>132091.2</v>
      </c>
      <c r="AQ40" s="26" t="n">
        <v>0</v>
      </c>
    </row>
    <row r="41" s="15" customFormat="true" ht="12.75" hidden="false" customHeight="true" outlineLevel="0" collapsed="false">
      <c r="A41" s="25"/>
      <c r="B41" s="25"/>
      <c r="C41" s="25"/>
      <c r="D41" s="26" t="e">
        <f aca="false">#REF!+#REF!+I41+N41+S41+X41</f>
        <v>#REF!</v>
      </c>
      <c r="E41" s="26" t="e">
        <f aca="false">#REF!+#REF!+J41+O41+T41+Y41</f>
        <v>#REF!</v>
      </c>
      <c r="F41" s="26" t="e">
        <f aca="false">#REF!+#REF!+K41+P41+U41+Z41</f>
        <v>#REF!</v>
      </c>
      <c r="G41" s="26" t="e">
        <f aca="false">#REF!+#REF!+L41+Q41+V41+AA41</f>
        <v>#REF!</v>
      </c>
      <c r="H41" s="26" t="e">
        <f aca="false">#REF!+#REF!+M41+R41+W41+AB41</f>
        <v>#REF!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</row>
    <row r="42" s="15" customFormat="true" ht="12.75" hidden="false" customHeight="true" outlineLevel="0" collapsed="false">
      <c r="A42" s="25"/>
      <c r="B42" s="25"/>
      <c r="C42" s="25"/>
      <c r="D42" s="26" t="e">
        <f aca="false">#REF!+#REF!+I42+N42+S42+X42</f>
        <v>#REF!</v>
      </c>
      <c r="E42" s="26" t="e">
        <f aca="false">#REF!+#REF!+J42+O42+T42+Y42</f>
        <v>#REF!</v>
      </c>
      <c r="F42" s="26" t="e">
        <f aca="false">#REF!+#REF!+K42+P42+U42+Z42</f>
        <v>#REF!</v>
      </c>
      <c r="G42" s="26" t="e">
        <f aca="false">#REF!+#REF!+L42+Q42+V42+AA42</f>
        <v>#REF!</v>
      </c>
      <c r="H42" s="26" t="e">
        <f aca="false">#REF!+#REF!+M42+R42+W42+AB42</f>
        <v>#REF!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</row>
    <row r="43" s="15" customFormat="true" ht="12.75" hidden="false" customHeight="true" outlineLevel="0" collapsed="false">
      <c r="A43" s="25" t="s">
        <v>33</v>
      </c>
      <c r="B43" s="25" t="s">
        <v>23</v>
      </c>
      <c r="C43" s="25" t="s">
        <v>23</v>
      </c>
      <c r="D43" s="26" t="n">
        <f aca="false">I43+N43+S43+X43+AC43+AH43</f>
        <v>3268959.8</v>
      </c>
      <c r="E43" s="26" t="n">
        <f aca="false">J43+O43+T43+Y43+AD43+AI43</f>
        <v>0</v>
      </c>
      <c r="F43" s="26" t="n">
        <f aca="false">K43+P43+U43+Z43+AE43+AJ43</f>
        <v>3268959.8</v>
      </c>
      <c r="G43" s="26" t="n">
        <f aca="false">L43+Q43+V43+AA43+AF43+AK43</f>
        <v>0</v>
      </c>
      <c r="H43" s="26" t="n">
        <f aca="false">M43+R43+W43+AB43+AG43+AL43</f>
        <v>0</v>
      </c>
      <c r="I43" s="26" t="n">
        <f aca="false">J43+K43+L43</f>
        <v>500008.9</v>
      </c>
      <c r="J43" s="26" t="n">
        <v>0</v>
      </c>
      <c r="K43" s="26" t="n">
        <v>500008.9</v>
      </c>
      <c r="L43" s="26" t="n">
        <v>0</v>
      </c>
      <c r="M43" s="26" t="n">
        <v>0</v>
      </c>
      <c r="N43" s="26" t="n">
        <f aca="false">O43+P43+Q43</f>
        <v>486755.5</v>
      </c>
      <c r="O43" s="26" t="n">
        <v>0</v>
      </c>
      <c r="P43" s="26" t="n">
        <f aca="false">494164.1-7663.6+255</f>
        <v>486755.5</v>
      </c>
      <c r="Q43" s="26" t="n">
        <v>0</v>
      </c>
      <c r="R43" s="26" t="n">
        <v>0</v>
      </c>
      <c r="S43" s="26" t="n">
        <f aca="false">T43+U43+V43</f>
        <v>573045.2</v>
      </c>
      <c r="T43" s="26" t="n">
        <v>0</v>
      </c>
      <c r="U43" s="26" t="n">
        <v>573045.2</v>
      </c>
      <c r="V43" s="26" t="n">
        <v>0</v>
      </c>
      <c r="W43" s="26" t="n">
        <v>0</v>
      </c>
      <c r="X43" s="26" t="n">
        <f aca="false">Y43+Z43+AA43</f>
        <v>590931</v>
      </c>
      <c r="Y43" s="26" t="n">
        <v>0</v>
      </c>
      <c r="Z43" s="26" t="n">
        <f aca="false">561904.9+11467.9+4952+12606.2</f>
        <v>590931</v>
      </c>
      <c r="AA43" s="26" t="n">
        <v>0</v>
      </c>
      <c r="AB43" s="26" t="n">
        <v>0</v>
      </c>
      <c r="AC43" s="26" t="n">
        <f aca="false">AD43+AE43+AF43</f>
        <v>559109.6</v>
      </c>
      <c r="AD43" s="26" t="n">
        <v>0</v>
      </c>
      <c r="AE43" s="26" t="n">
        <v>559109.6</v>
      </c>
      <c r="AF43" s="26" t="n">
        <v>0</v>
      </c>
      <c r="AG43" s="26" t="n">
        <v>0</v>
      </c>
      <c r="AH43" s="26" t="n">
        <f aca="false">AI43+AJ43+AK43</f>
        <v>559109.6</v>
      </c>
      <c r="AI43" s="26" t="n">
        <v>0</v>
      </c>
      <c r="AJ43" s="26" t="n">
        <v>559109.6</v>
      </c>
      <c r="AK43" s="26" t="n">
        <v>0</v>
      </c>
      <c r="AL43" s="26" t="n">
        <v>0</v>
      </c>
      <c r="AM43" s="26" t="n">
        <f aca="false">AN43+AO43+AP43</f>
        <v>559109.6</v>
      </c>
      <c r="AN43" s="26" t="n">
        <v>0</v>
      </c>
      <c r="AO43" s="26" t="n">
        <v>559109.6</v>
      </c>
      <c r="AP43" s="26" t="n">
        <v>0</v>
      </c>
      <c r="AQ43" s="26" t="n">
        <v>0</v>
      </c>
    </row>
    <row r="44" s="15" customFormat="true" ht="12.75" hidden="false" customHeight="true" outlineLevel="0" collapsed="false">
      <c r="A44" s="25"/>
      <c r="B44" s="25"/>
      <c r="C44" s="25"/>
      <c r="D44" s="26" t="e">
        <f aca="false">#REF!+#REF!+I44+N44+S44+X44</f>
        <v>#REF!</v>
      </c>
      <c r="E44" s="26" t="e">
        <f aca="false">#REF!+#REF!+J44+O44+T44+Y44</f>
        <v>#REF!</v>
      </c>
      <c r="F44" s="26" t="e">
        <f aca="false">#REF!+#REF!+K44+P44+U44+Z44</f>
        <v>#REF!</v>
      </c>
      <c r="G44" s="26" t="e">
        <f aca="false">#REF!+#REF!+L44+Q44+V44+AA44</f>
        <v>#REF!</v>
      </c>
      <c r="H44" s="26" t="e">
        <f aca="false">#REF!+#REF!+M44+R44+W44+AB44</f>
        <v>#REF!</v>
      </c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</row>
    <row r="45" s="15" customFormat="true" ht="47.25" hidden="false" customHeight="true" outlineLevel="0" collapsed="false">
      <c r="A45" s="25"/>
      <c r="B45" s="25"/>
      <c r="C45" s="25"/>
      <c r="D45" s="26" t="e">
        <f aca="false">#REF!+#REF!+I45+N45+S45+X45</f>
        <v>#REF!</v>
      </c>
      <c r="E45" s="26" t="e">
        <f aca="false">#REF!+#REF!+J45+O45+T45+Y45</f>
        <v>#REF!</v>
      </c>
      <c r="F45" s="26" t="e">
        <f aca="false">#REF!+#REF!+K45+P45+U45+Z45</f>
        <v>#REF!</v>
      </c>
      <c r="G45" s="26" t="e">
        <f aca="false">#REF!+#REF!+L45+Q45+V45+AA45</f>
        <v>#REF!</v>
      </c>
      <c r="H45" s="26" t="e">
        <f aca="false">#REF!+#REF!+M45+R45+W45+AB45</f>
        <v>#REF!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</row>
    <row r="46" s="15" customFormat="true" ht="29.25" hidden="false" customHeight="true" outlineLevel="0" collapsed="false">
      <c r="A46" s="25" t="s">
        <v>34</v>
      </c>
      <c r="B46" s="22"/>
      <c r="C46" s="22" t="s">
        <v>20</v>
      </c>
      <c r="D46" s="26" t="n">
        <f aca="false">I46+N46+S46+X46+AC46+AH46</f>
        <v>142404.8</v>
      </c>
      <c r="E46" s="26" t="n">
        <f aca="false">J46+O46+T46+Y46+AD46+AI46</f>
        <v>2799.7</v>
      </c>
      <c r="F46" s="26" t="n">
        <f aca="false">K46+P46+U46+Z46+AE46+AJ46</f>
        <v>71277.6</v>
      </c>
      <c r="G46" s="26" t="n">
        <f aca="false">L46+Q46+V46+AA46+AF46+AK46</f>
        <v>68327.5</v>
      </c>
      <c r="H46" s="26" t="n">
        <f aca="false">M46+R46+W46+AB46+AG46+AL46</f>
        <v>0</v>
      </c>
      <c r="I46" s="26" t="n">
        <f aca="false">I47+I49</f>
        <v>21521.1</v>
      </c>
      <c r="J46" s="26" t="n">
        <f aca="false">J47+J49</f>
        <v>1147.7</v>
      </c>
      <c r="K46" s="26" t="n">
        <f aca="false">K47+K49</f>
        <v>10353.4</v>
      </c>
      <c r="L46" s="26" t="n">
        <f aca="false">L47+L49</f>
        <v>10020</v>
      </c>
      <c r="M46" s="26" t="n">
        <f aca="false">M47+M49</f>
        <v>0</v>
      </c>
      <c r="N46" s="26" t="n">
        <f aca="false">O46+P46+Q46</f>
        <v>32624.1</v>
      </c>
      <c r="O46" s="26" t="n">
        <f aca="false">O47+O49</f>
        <v>0</v>
      </c>
      <c r="P46" s="26" t="n">
        <f aca="false">P47+P49</f>
        <v>22029.8</v>
      </c>
      <c r="Q46" s="26" t="n">
        <f aca="false">Q47+Q49</f>
        <v>10594.3</v>
      </c>
      <c r="R46" s="26" t="n">
        <f aca="false">R47+R49</f>
        <v>0</v>
      </c>
      <c r="S46" s="26" t="n">
        <f aca="false">T46+U46+V46</f>
        <v>26569.3</v>
      </c>
      <c r="T46" s="26" t="n">
        <v>0</v>
      </c>
      <c r="U46" s="26" t="n">
        <f aca="false">U49</f>
        <v>10453</v>
      </c>
      <c r="V46" s="26" t="n">
        <f aca="false">V49+V47+V48</f>
        <v>16116.3</v>
      </c>
      <c r="W46" s="26" t="n">
        <v>0</v>
      </c>
      <c r="X46" s="26" t="n">
        <f aca="false">Y46+Z46+AA46</f>
        <v>21167.9</v>
      </c>
      <c r="Y46" s="26" t="n">
        <f aca="false">Y49</f>
        <v>1652</v>
      </c>
      <c r="Z46" s="26" t="n">
        <f aca="false">Z49</f>
        <v>8206.7</v>
      </c>
      <c r="AA46" s="26" t="n">
        <f aca="false">AA49+AA47+AA48</f>
        <v>11309.2</v>
      </c>
      <c r="AB46" s="26" t="n">
        <v>0</v>
      </c>
      <c r="AC46" s="26" t="n">
        <f aca="false">AD46+AE46+AF46</f>
        <v>32290.4</v>
      </c>
      <c r="AD46" s="26" t="n">
        <v>0</v>
      </c>
      <c r="AE46" s="26" t="n">
        <f aca="false">AE49</f>
        <v>12825.9</v>
      </c>
      <c r="AF46" s="26" t="n">
        <f aca="false">AF49+AF47+AF48</f>
        <v>19464.5</v>
      </c>
      <c r="AG46" s="26" t="n">
        <v>0</v>
      </c>
      <c r="AH46" s="26" t="n">
        <f aca="false">AI46+AJ46+AK46</f>
        <v>8232</v>
      </c>
      <c r="AI46" s="26" t="n">
        <v>0</v>
      </c>
      <c r="AJ46" s="26" t="n">
        <f aca="false">AJ49</f>
        <v>7408.8</v>
      </c>
      <c r="AK46" s="26" t="n">
        <f aca="false">AK49+AK47+AK48</f>
        <v>823.2</v>
      </c>
      <c r="AL46" s="26" t="n">
        <v>0</v>
      </c>
      <c r="AM46" s="26" t="n">
        <f aca="false">AN46+AO46+AP46</f>
        <v>11419</v>
      </c>
      <c r="AN46" s="26" t="n">
        <v>0</v>
      </c>
      <c r="AO46" s="26" t="n">
        <f aca="false">AO49</f>
        <v>6480</v>
      </c>
      <c r="AP46" s="26" t="n">
        <f aca="false">AP49+AP47+AP48</f>
        <v>4939</v>
      </c>
      <c r="AQ46" s="26" t="n">
        <v>0</v>
      </c>
    </row>
    <row r="47" s="15" customFormat="true" ht="48" hidden="false" customHeight="true" outlineLevel="0" collapsed="false">
      <c r="A47" s="25"/>
      <c r="B47" s="22" t="s">
        <v>21</v>
      </c>
      <c r="C47" s="22" t="s">
        <v>21</v>
      </c>
      <c r="D47" s="26" t="n">
        <f aca="false">I47+N47+S47+X47+AC47+AH47</f>
        <v>4090.7</v>
      </c>
      <c r="E47" s="26" t="n">
        <f aca="false">J47+O47+T47+Y47</f>
        <v>0</v>
      </c>
      <c r="F47" s="26" t="n">
        <f aca="false">K47+P47+U47+Z47</f>
        <v>0</v>
      </c>
      <c r="G47" s="26" t="n">
        <f aca="false">L47+Q47+V47+AA47</f>
        <v>4090.7</v>
      </c>
      <c r="H47" s="26" t="n">
        <f aca="false">M47+R47+W47+AB47</f>
        <v>0</v>
      </c>
      <c r="I47" s="26" t="n">
        <f aca="false">J47+K47+L47</f>
        <v>0</v>
      </c>
      <c r="J47" s="26" t="n">
        <v>0</v>
      </c>
      <c r="K47" s="26" t="n">
        <v>0</v>
      </c>
      <c r="L47" s="26" t="n">
        <v>0</v>
      </c>
      <c r="M47" s="29" t="n">
        <v>0</v>
      </c>
      <c r="N47" s="26" t="n">
        <f aca="false">O47+P47+Q47</f>
        <v>1953.1</v>
      </c>
      <c r="O47" s="26" t="n">
        <v>0</v>
      </c>
      <c r="P47" s="26" t="n">
        <v>0</v>
      </c>
      <c r="Q47" s="26" t="n">
        <f aca="false">2646-692.9</f>
        <v>1953.1</v>
      </c>
      <c r="R47" s="26" t="n">
        <v>0</v>
      </c>
      <c r="S47" s="26" t="n">
        <f aca="false">V47</f>
        <v>1541.6</v>
      </c>
      <c r="T47" s="26"/>
      <c r="U47" s="26"/>
      <c r="V47" s="26" t="n">
        <v>1541.6</v>
      </c>
      <c r="W47" s="26"/>
      <c r="X47" s="26" t="n">
        <f aca="false">Y47+Z47+AA47+AB47</f>
        <v>596</v>
      </c>
      <c r="Y47" s="26"/>
      <c r="Z47" s="26"/>
      <c r="AA47" s="26" t="n">
        <v>596</v>
      </c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s="15" customFormat="true" ht="32.25" hidden="false" customHeight="true" outlineLevel="0" collapsed="false">
      <c r="A48" s="25"/>
      <c r="B48" s="25" t="s">
        <v>22</v>
      </c>
      <c r="C48" s="25" t="s">
        <v>22</v>
      </c>
      <c r="D48" s="26" t="n">
        <f aca="false">G48</f>
        <v>2176.1</v>
      </c>
      <c r="E48" s="26"/>
      <c r="F48" s="26"/>
      <c r="G48" s="26" t="n">
        <f aca="false">V48</f>
        <v>2176.1</v>
      </c>
      <c r="H48" s="26"/>
      <c r="I48" s="26"/>
      <c r="J48" s="26"/>
      <c r="K48" s="26"/>
      <c r="L48" s="26"/>
      <c r="M48" s="29"/>
      <c r="N48" s="26"/>
      <c r="O48" s="26"/>
      <c r="P48" s="26"/>
      <c r="Q48" s="26"/>
      <c r="R48" s="26"/>
      <c r="S48" s="26" t="n">
        <f aca="false">V48</f>
        <v>2176.1</v>
      </c>
      <c r="T48" s="26"/>
      <c r="U48" s="26"/>
      <c r="V48" s="26" t="n">
        <v>2176.1</v>
      </c>
      <c r="W48" s="26"/>
      <c r="X48" s="26" t="n">
        <f aca="false">Y48+Z48+AA48+AB48</f>
        <v>116.9</v>
      </c>
      <c r="Y48" s="26"/>
      <c r="Z48" s="26"/>
      <c r="AA48" s="26" t="n">
        <f aca="false">116.9</f>
        <v>116.9</v>
      </c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</row>
    <row r="49" s="15" customFormat="true" ht="39.75" hidden="false" customHeight="true" outlineLevel="0" collapsed="false">
      <c r="A49" s="25"/>
      <c r="B49" s="22" t="s">
        <v>23</v>
      </c>
      <c r="C49" s="22" t="s">
        <v>23</v>
      </c>
      <c r="D49" s="26" t="n">
        <f aca="false">I49+N49+S49+X49+AC49+AH49</f>
        <v>136021.1</v>
      </c>
      <c r="E49" s="26" t="n">
        <f aca="false">J49+O49+T49+Y49+AD49+AI49</f>
        <v>2799.7</v>
      </c>
      <c r="F49" s="26" t="n">
        <f aca="false">K49+P49+U49+Z49+AE49+AJ49</f>
        <v>71277.6</v>
      </c>
      <c r="G49" s="26" t="n">
        <f aca="false">L49+Q49+V49+AA49+AF49+AK49</f>
        <v>61943.8</v>
      </c>
      <c r="H49" s="26" t="n">
        <f aca="false">M49+R49+W49+AB49+AG49+AL49</f>
        <v>0</v>
      </c>
      <c r="I49" s="26" t="n">
        <f aca="false">J49+K49+L49</f>
        <v>21521.1</v>
      </c>
      <c r="J49" s="26" t="n">
        <v>1147.7</v>
      </c>
      <c r="K49" s="26" t="n">
        <f aca="false">491.9+4113.73+4522.36+701.59+523.8</f>
        <v>10353.4</v>
      </c>
      <c r="L49" s="26" t="n">
        <v>10020</v>
      </c>
      <c r="M49" s="26" t="n">
        <v>0</v>
      </c>
      <c r="N49" s="26" t="n">
        <f aca="false">O49+P49+Q49</f>
        <v>30671</v>
      </c>
      <c r="O49" s="26" t="n">
        <v>0</v>
      </c>
      <c r="P49" s="26" t="n">
        <f aca="false">2169.2+3689.8+1580.9-507.9+10917.1+4180.7</f>
        <v>22029.8</v>
      </c>
      <c r="Q49" s="26" t="n">
        <f aca="false">8797.4+241+410+519.3-2765.6+100+36.1-56.4+117.1+11.3-7.3+1213+204+80+464.5-785.95-418.4+138.7+300+42.5-0.1</f>
        <v>8641.2</v>
      </c>
      <c r="R49" s="26" t="n">
        <v>0</v>
      </c>
      <c r="S49" s="26" t="n">
        <f aca="false">T49+U49+V49</f>
        <v>22851.6</v>
      </c>
      <c r="T49" s="26" t="n">
        <v>0</v>
      </c>
      <c r="U49" s="26" t="n">
        <f aca="false">2298.1+5053.1+2752.2+250+25.4+74.2</f>
        <v>10453</v>
      </c>
      <c r="V49" s="26" t="n">
        <f aca="false">19008.4+1197.4-942.1+998.9+0.1-75.1+30.2-12000-519.9+561.5+769.8+760+60.6+18+305.8+2.8+8.2+300+728+334.7+851.3</f>
        <v>12398.6</v>
      </c>
      <c r="W49" s="26" t="n">
        <v>0</v>
      </c>
      <c r="X49" s="26" t="n">
        <f aca="false">Y49+Z49+AA49</f>
        <v>20455</v>
      </c>
      <c r="Y49" s="26" t="n">
        <v>1652</v>
      </c>
      <c r="Z49" s="26" t="n">
        <f aca="false">6046.2+452+0.1+1710-1.6</f>
        <v>8206.7</v>
      </c>
      <c r="AA49" s="26" t="n">
        <f aca="false">7337.9-51+50.2-9.7+9.7+0.8+1160.6-0.1-197.6+2163.3-0.2-1852+1000-513-516-283.9-138.6+1296.4+45.1+58.3+193.5+518.9+50+273.7</f>
        <v>10596.3</v>
      </c>
      <c r="AB49" s="26" t="n">
        <v>0</v>
      </c>
      <c r="AC49" s="26" t="n">
        <f aca="false">AD49+AE49+AF49</f>
        <v>32290.4</v>
      </c>
      <c r="AD49" s="26" t="n">
        <v>0</v>
      </c>
      <c r="AE49" s="28" t="n">
        <f aca="false">6278.1+4809.9+787.9+950</f>
        <v>12825.9</v>
      </c>
      <c r="AF49" s="26" t="n">
        <f aca="false">10175.5+697.5+534.4+764.2+147+1200+46.4+684.3+0.1-1201.8+6416.9</f>
        <v>19464.5</v>
      </c>
      <c r="AG49" s="26" t="n">
        <v>0</v>
      </c>
      <c r="AH49" s="26" t="n">
        <f aca="false">AI49+AJ49+AK49</f>
        <v>8232</v>
      </c>
      <c r="AI49" s="26" t="n">
        <v>0</v>
      </c>
      <c r="AJ49" s="26" t="n">
        <f aca="false">7408.8</f>
        <v>7408.8</v>
      </c>
      <c r="AK49" s="26" t="n">
        <f aca="false">823.2</f>
        <v>823.2</v>
      </c>
      <c r="AL49" s="26" t="n">
        <v>0</v>
      </c>
      <c r="AM49" s="26" t="n">
        <f aca="false">AN49+AO49+AP49</f>
        <v>11419</v>
      </c>
      <c r="AN49" s="26" t="n">
        <v>0</v>
      </c>
      <c r="AO49" s="26" t="n">
        <f aca="false">6480</f>
        <v>6480</v>
      </c>
      <c r="AP49" s="26" t="n">
        <f aca="false">720+4219</f>
        <v>4939</v>
      </c>
      <c r="AQ49" s="26" t="n">
        <v>0</v>
      </c>
    </row>
    <row r="50" s="15" customFormat="true" ht="12.75" hidden="false" customHeight="true" outlineLevel="0" collapsed="false">
      <c r="A50" s="25" t="s">
        <v>35</v>
      </c>
      <c r="B50" s="25" t="s">
        <v>23</v>
      </c>
      <c r="C50" s="25" t="s">
        <v>23</v>
      </c>
      <c r="D50" s="26" t="n">
        <f aca="false">I50+N50+S50+X50+AC50+AH50</f>
        <v>6662.7</v>
      </c>
      <c r="E50" s="26" t="n">
        <f aca="false">J50+O50+T50+Y50+AD50+AI50</f>
        <v>0</v>
      </c>
      <c r="F50" s="26" t="n">
        <f aca="false">K50+P50+U50+Z50+AE50+AJ50</f>
        <v>6596</v>
      </c>
      <c r="G50" s="26" t="n">
        <f aca="false">L50+Q50+V50+AA50+AF50+AK50</f>
        <v>66.7</v>
      </c>
      <c r="H50" s="26" t="n">
        <f aca="false">M50+R50+W50+AB50+AG50+AL50</f>
        <v>0</v>
      </c>
      <c r="I50" s="26" t="n">
        <f aca="false">J50+K50+L50</f>
        <v>6662.7</v>
      </c>
      <c r="J50" s="26" t="n">
        <v>0</v>
      </c>
      <c r="K50" s="26" t="n">
        <v>6596</v>
      </c>
      <c r="L50" s="26" t="n">
        <v>66.7</v>
      </c>
      <c r="M50" s="26" t="n">
        <v>0</v>
      </c>
      <c r="N50" s="26" t="n">
        <f aca="false">O50+P50+Q50</f>
        <v>0</v>
      </c>
      <c r="O50" s="26" t="n">
        <f aca="false">O62+O66+O69</f>
        <v>0</v>
      </c>
      <c r="P50" s="26" t="n">
        <v>0</v>
      </c>
      <c r="Q50" s="26" t="n">
        <v>0</v>
      </c>
      <c r="R50" s="26" t="n">
        <v>0</v>
      </c>
      <c r="S50" s="26" t="n">
        <f aca="false">T50+U50+V50</f>
        <v>0</v>
      </c>
      <c r="T50" s="26" t="n">
        <f aca="false">T62+T66+T69</f>
        <v>0</v>
      </c>
      <c r="U50" s="26" t="n">
        <v>0</v>
      </c>
      <c r="V50" s="26" t="n">
        <v>0</v>
      </c>
      <c r="W50" s="26" t="n">
        <v>0</v>
      </c>
      <c r="X50" s="26" t="n">
        <f aca="false">Y50+Z50+AA50</f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f aca="false">AD50+AE50+AF50</f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f aca="false">AI50+AJ50+AK50</f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f aca="false">AN50+AO50+AP50</f>
        <v>0</v>
      </c>
      <c r="AN50" s="26" t="n">
        <v>0</v>
      </c>
      <c r="AO50" s="26" t="n">
        <v>0</v>
      </c>
      <c r="AP50" s="26" t="n">
        <v>0</v>
      </c>
      <c r="AQ50" s="26" t="n">
        <v>0</v>
      </c>
    </row>
    <row r="51" s="15" customFormat="true" ht="12.75" hidden="false" customHeight="true" outlineLevel="0" collapsed="false">
      <c r="A51" s="25"/>
      <c r="B51" s="25"/>
      <c r="C51" s="25"/>
      <c r="D51" s="26" t="e">
        <f aca="false">#REF!+#REF!+I51+N51+S51+X51</f>
        <v>#REF!</v>
      </c>
      <c r="E51" s="26" t="e">
        <f aca="false">#REF!+#REF!+J51+O51+T51+Y51</f>
        <v>#REF!</v>
      </c>
      <c r="F51" s="26" t="e">
        <f aca="false">#REF!+#REF!+K51+P51+U51+Z51</f>
        <v>#REF!</v>
      </c>
      <c r="G51" s="26" t="e">
        <f aca="false">#REF!+#REF!+L51+Q51+V51+AA51</f>
        <v>#REF!</v>
      </c>
      <c r="H51" s="26" t="e">
        <f aca="false">#REF!+#REF!+M51+R51+W51+AB51</f>
        <v>#REF!</v>
      </c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</row>
    <row r="52" s="15" customFormat="true" ht="47.25" hidden="false" customHeight="true" outlineLevel="0" collapsed="false">
      <c r="A52" s="25"/>
      <c r="B52" s="25"/>
      <c r="C52" s="25"/>
      <c r="D52" s="26" t="e">
        <f aca="false">#REF!+#REF!+I52+N52+S52+X52</f>
        <v>#REF!</v>
      </c>
      <c r="E52" s="26" t="e">
        <f aca="false">#REF!+#REF!+J52+O52+T52+Y52</f>
        <v>#REF!</v>
      </c>
      <c r="F52" s="26" t="e">
        <f aca="false">#REF!+#REF!+K52+P52+U52+Z52</f>
        <v>#REF!</v>
      </c>
      <c r="G52" s="26" t="e">
        <f aca="false">#REF!+#REF!+L52+Q52+V52+AA52</f>
        <v>#REF!</v>
      </c>
      <c r="H52" s="26" t="e">
        <f aca="false">#REF!+#REF!+M52+R52+W52+AB52</f>
        <v>#REF!</v>
      </c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</row>
    <row r="53" s="15" customFormat="true" ht="85.5" hidden="false" customHeight="true" outlineLevel="0" collapsed="false">
      <c r="A53" s="25" t="s">
        <v>36</v>
      </c>
      <c r="B53" s="25" t="s">
        <v>23</v>
      </c>
      <c r="C53" s="25" t="s">
        <v>23</v>
      </c>
      <c r="D53" s="26" t="n">
        <f aca="false">I53+N53+S53+X53+AC53+AH53</f>
        <v>1.6</v>
      </c>
      <c r="E53" s="26" t="n">
        <f aca="false">J53+O53+T53+Y53+AD53+AI53</f>
        <v>0</v>
      </c>
      <c r="F53" s="26" t="n">
        <f aca="false">K53+P53+U53+Z53+AE53+AJ53</f>
        <v>0</v>
      </c>
      <c r="G53" s="26" t="n">
        <f aca="false">L53+Q53+V53+AA53+AF53+AK53</f>
        <v>1.6</v>
      </c>
      <c r="H53" s="26" t="n">
        <f aca="false">M53+R53+W53+AB53+AG53+AL53</f>
        <v>0</v>
      </c>
      <c r="I53" s="26" t="n">
        <f aca="false">J53+K53+L53+M53</f>
        <v>1.6</v>
      </c>
      <c r="J53" s="26" t="n">
        <v>0</v>
      </c>
      <c r="K53" s="26" t="n">
        <v>0</v>
      </c>
      <c r="L53" s="26" t="n">
        <f aca="false">18.7-17.17+0.1</f>
        <v>1.6</v>
      </c>
      <c r="M53" s="29" t="n">
        <v>0</v>
      </c>
      <c r="N53" s="26" t="n">
        <f aca="false">O53+P53+Q53+R53</f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f aca="false">T53+U53+V53+W53</f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f aca="false">Y53+Z53+AA53+AB53</f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f aca="false">AD53+AE53+AF53+AG53</f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f aca="false">AI53+AJ53+AK53+AL53</f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f aca="false">AN53+AO53+AP53+AQ53</f>
        <v>0</v>
      </c>
      <c r="AN53" s="26" t="n">
        <v>0</v>
      </c>
      <c r="AO53" s="26" t="n">
        <v>0</v>
      </c>
      <c r="AP53" s="26" t="n">
        <v>0</v>
      </c>
      <c r="AQ53" s="26" t="n">
        <v>0</v>
      </c>
    </row>
    <row r="54" s="15" customFormat="true" ht="144.75" hidden="false" customHeight="true" outlineLevel="0" collapsed="false">
      <c r="A54" s="25" t="s">
        <v>37</v>
      </c>
      <c r="B54" s="25" t="s">
        <v>23</v>
      </c>
      <c r="C54" s="25" t="s">
        <v>23</v>
      </c>
      <c r="D54" s="26" t="n">
        <f aca="false">I54+N54+S54+X54+AC54+AH54</f>
        <v>22361.8</v>
      </c>
      <c r="E54" s="26" t="n">
        <f aca="false">J54+O54+T54+Y54+AD54+AI54</f>
        <v>0</v>
      </c>
      <c r="F54" s="26" t="n">
        <f aca="false">K54+P54+U54+Z54+AE54+AJ54</f>
        <v>22361.8</v>
      </c>
      <c r="G54" s="26" t="n">
        <f aca="false">L54+Q54+V54+AA54+AF54+AK54</f>
        <v>0</v>
      </c>
      <c r="H54" s="26" t="n">
        <f aca="false">M54+R54+W54+AB54+AG54+AL54</f>
        <v>0</v>
      </c>
      <c r="I54" s="26" t="n">
        <f aca="false">J54+K54+L54+M54</f>
        <v>3948</v>
      </c>
      <c r="J54" s="26" t="n">
        <v>0</v>
      </c>
      <c r="K54" s="26" t="n">
        <v>3948</v>
      </c>
      <c r="L54" s="26" t="n">
        <v>0</v>
      </c>
      <c r="M54" s="29" t="n">
        <v>0</v>
      </c>
      <c r="N54" s="26" t="n">
        <f aca="false">O54+P54+Q54+R54</f>
        <v>4126</v>
      </c>
      <c r="O54" s="26" t="n">
        <v>0</v>
      </c>
      <c r="P54" s="26" t="n">
        <v>4126</v>
      </c>
      <c r="Q54" s="26" t="n">
        <v>0</v>
      </c>
      <c r="R54" s="26" t="n">
        <v>0</v>
      </c>
      <c r="S54" s="26" t="n">
        <f aca="false">T54+U54+V54+W54</f>
        <v>3978</v>
      </c>
      <c r="T54" s="26" t="n">
        <v>0</v>
      </c>
      <c r="U54" s="26" t="n">
        <f aca="false">4008-30</f>
        <v>3978</v>
      </c>
      <c r="V54" s="26" t="n">
        <v>0</v>
      </c>
      <c r="W54" s="26" t="n">
        <v>0</v>
      </c>
      <c r="X54" s="26" t="n">
        <f aca="false">Y54+Z54+AA54+AB54</f>
        <v>3367</v>
      </c>
      <c r="Y54" s="26" t="n">
        <v>0</v>
      </c>
      <c r="Z54" s="26" t="n">
        <f aca="false">4033-65-60-541</f>
        <v>3367</v>
      </c>
      <c r="AA54" s="26" t="n">
        <v>0</v>
      </c>
      <c r="AB54" s="26" t="n">
        <v>0</v>
      </c>
      <c r="AC54" s="26" t="n">
        <f aca="false">AD54+AE54+AF54+AG54</f>
        <v>3471.4</v>
      </c>
      <c r="AD54" s="26" t="n">
        <v>0</v>
      </c>
      <c r="AE54" s="26" t="n">
        <v>3471.4</v>
      </c>
      <c r="AF54" s="26" t="n">
        <v>0</v>
      </c>
      <c r="AG54" s="26" t="n">
        <v>0</v>
      </c>
      <c r="AH54" s="26" t="n">
        <f aca="false">AI54+AJ54+AK54+AL54</f>
        <v>3471.4</v>
      </c>
      <c r="AI54" s="26" t="n">
        <v>0</v>
      </c>
      <c r="AJ54" s="26" t="n">
        <v>3471.4</v>
      </c>
      <c r="AK54" s="26" t="n">
        <v>0</v>
      </c>
      <c r="AL54" s="26" t="n">
        <v>0</v>
      </c>
      <c r="AM54" s="26" t="n">
        <f aca="false">AN54+AO54+AP54+AQ54</f>
        <v>3471.4</v>
      </c>
      <c r="AN54" s="26" t="n">
        <v>0</v>
      </c>
      <c r="AO54" s="26" t="n">
        <v>3471.4</v>
      </c>
      <c r="AP54" s="26" t="n">
        <v>0</v>
      </c>
      <c r="AQ54" s="26" t="n">
        <v>0</v>
      </c>
    </row>
    <row r="55" s="15" customFormat="true" ht="129" hidden="false" customHeight="true" outlineLevel="0" collapsed="false">
      <c r="A55" s="25" t="s">
        <v>38</v>
      </c>
      <c r="B55" s="25" t="s">
        <v>23</v>
      </c>
      <c r="C55" s="25" t="s">
        <v>23</v>
      </c>
      <c r="D55" s="26" t="n">
        <f aca="false">I55+N55+S55+X55+AC55+AH55</f>
        <v>227155.4</v>
      </c>
      <c r="E55" s="26" t="n">
        <f aca="false">J55+O55+T55+Y55+AD55+AI55</f>
        <v>227155.4</v>
      </c>
      <c r="F55" s="26" t="n">
        <f aca="false">K55+P55+U55+Z55+AE55+AJ55</f>
        <v>0</v>
      </c>
      <c r="G55" s="26" t="n">
        <f aca="false">L55+Q55+V55+AA55+AF55+AK55</f>
        <v>0</v>
      </c>
      <c r="H55" s="26" t="n">
        <f aca="false">M55+R55+W55+AB55+AG55+AL55</f>
        <v>0</v>
      </c>
      <c r="I55" s="26" t="n">
        <f aca="false">J55+K55+L55+M55</f>
        <v>14374.8</v>
      </c>
      <c r="J55" s="26" t="n">
        <f aca="false">8835.4+5539.4</f>
        <v>14374.8</v>
      </c>
      <c r="K55" s="26" t="n">
        <v>0</v>
      </c>
      <c r="L55" s="26" t="n">
        <v>0</v>
      </c>
      <c r="M55" s="29" t="n">
        <v>0</v>
      </c>
      <c r="N55" s="26" t="n">
        <f aca="false">O55+P55+Q55+R55</f>
        <v>43127.8</v>
      </c>
      <c r="O55" s="26" t="n">
        <v>43127.8</v>
      </c>
      <c r="P55" s="26" t="n">
        <v>0</v>
      </c>
      <c r="Q55" s="26" t="n">
        <v>0</v>
      </c>
      <c r="R55" s="26" t="n">
        <v>0</v>
      </c>
      <c r="S55" s="26" t="n">
        <f aca="false">T55+U55+V55+W55</f>
        <v>42754.6</v>
      </c>
      <c r="T55" s="26" t="n">
        <v>42754.6</v>
      </c>
      <c r="U55" s="26" t="n">
        <v>0</v>
      </c>
      <c r="V55" s="26" t="n">
        <v>0</v>
      </c>
      <c r="W55" s="26" t="n">
        <v>0</v>
      </c>
      <c r="X55" s="26" t="n">
        <f aca="false">Y55+Z55+AA55+AB55</f>
        <v>42529.9</v>
      </c>
      <c r="Y55" s="26" t="n">
        <f aca="false">43729.9-1200</f>
        <v>42529.9</v>
      </c>
      <c r="Z55" s="26" t="n">
        <v>0</v>
      </c>
      <c r="AA55" s="26" t="n">
        <v>0</v>
      </c>
      <c r="AB55" s="26" t="n">
        <v>0</v>
      </c>
      <c r="AC55" s="26" t="n">
        <f aca="false">AD55+AE55+AF55+AG55</f>
        <v>42472.9</v>
      </c>
      <c r="AD55" s="26" t="n">
        <v>42472.9</v>
      </c>
      <c r="AE55" s="26" t="n">
        <v>0</v>
      </c>
      <c r="AF55" s="26" t="n">
        <v>0</v>
      </c>
      <c r="AG55" s="26" t="n">
        <v>0</v>
      </c>
      <c r="AH55" s="26" t="n">
        <f aca="false">AI55+AJ55+AK55+AL55</f>
        <v>41895.4</v>
      </c>
      <c r="AI55" s="26" t="n">
        <v>41895.4</v>
      </c>
      <c r="AJ55" s="26" t="n">
        <v>0</v>
      </c>
      <c r="AK55" s="26" t="n">
        <v>0</v>
      </c>
      <c r="AL55" s="26" t="n">
        <v>0</v>
      </c>
      <c r="AM55" s="26" t="n">
        <f aca="false">AN55+AO55+AP55+AQ55</f>
        <v>41974.3</v>
      </c>
      <c r="AN55" s="26" t="n">
        <v>41974.3</v>
      </c>
      <c r="AO55" s="26" t="n">
        <v>0</v>
      </c>
      <c r="AP55" s="26" t="n">
        <v>0</v>
      </c>
      <c r="AQ55" s="26" t="n">
        <v>0</v>
      </c>
    </row>
    <row r="56" s="15" customFormat="true" ht="80.25" hidden="false" customHeight="true" outlineLevel="0" collapsed="false">
      <c r="A56" s="25" t="s">
        <v>39</v>
      </c>
      <c r="B56" s="25" t="s">
        <v>23</v>
      </c>
      <c r="C56" s="25" t="s">
        <v>23</v>
      </c>
      <c r="D56" s="26" t="n">
        <f aca="false">I56+N56+S56+X56+AC56+AH56</f>
        <v>157872</v>
      </c>
      <c r="E56" s="26" t="n">
        <f aca="false">J56+O56+T56+Y56+AD56+AI56</f>
        <v>113097.2</v>
      </c>
      <c r="F56" s="26" t="n">
        <f aca="false">K56+P56+U56+Z56+AE56+AJ56</f>
        <v>43196</v>
      </c>
      <c r="G56" s="26" t="n">
        <f aca="false">L56+Q56+V56+AA56+AF56+AK56</f>
        <v>1578.8</v>
      </c>
      <c r="H56" s="26" t="n">
        <f aca="false">M56+R56+W56+AB56+AG56+AL56</f>
        <v>0</v>
      </c>
      <c r="I56" s="26" t="n">
        <f aca="false">J56+K56+L56+M56</f>
        <v>11953.4</v>
      </c>
      <c r="J56" s="26" t="n">
        <v>8283.7</v>
      </c>
      <c r="K56" s="26" t="n">
        <v>3550.2</v>
      </c>
      <c r="L56" s="26" t="n">
        <v>119.5</v>
      </c>
      <c r="M56" s="29" t="n">
        <v>0</v>
      </c>
      <c r="N56" s="26" t="n">
        <f aca="false">O56+P56+Q56+R56</f>
        <v>29676.2</v>
      </c>
      <c r="O56" s="26" t="n">
        <v>20565.6</v>
      </c>
      <c r="P56" s="26" t="n">
        <v>8813.8</v>
      </c>
      <c r="Q56" s="26" t="n">
        <v>296.8</v>
      </c>
      <c r="R56" s="26" t="n">
        <v>0</v>
      </c>
      <c r="S56" s="26" t="n">
        <f aca="false">T56+U56+V56+W56</f>
        <v>29656.8</v>
      </c>
      <c r="T56" s="26" t="n">
        <v>21139.3</v>
      </c>
      <c r="U56" s="26" t="n">
        <v>8220.9</v>
      </c>
      <c r="V56" s="26" t="n">
        <v>296.6</v>
      </c>
      <c r="W56" s="26" t="n">
        <v>0</v>
      </c>
      <c r="X56" s="26" t="n">
        <f aca="false">Y56+Z56+AA56+AB56</f>
        <v>29157.2</v>
      </c>
      <c r="Y56" s="26" t="n">
        <v>20783.2</v>
      </c>
      <c r="Z56" s="26" t="n">
        <v>8082.4</v>
      </c>
      <c r="AA56" s="26" t="n">
        <v>291.6</v>
      </c>
      <c r="AB56" s="26" t="n">
        <v>0</v>
      </c>
      <c r="AC56" s="26" t="n">
        <f aca="false">AD56+AE56+AF56+AG56</f>
        <v>29337.9</v>
      </c>
      <c r="AD56" s="26" t="n">
        <v>20912</v>
      </c>
      <c r="AE56" s="26" t="n">
        <v>8132.5</v>
      </c>
      <c r="AF56" s="26" t="n">
        <v>293.4</v>
      </c>
      <c r="AG56" s="26" t="n">
        <v>0</v>
      </c>
      <c r="AH56" s="26" t="n">
        <f aca="false">AI56+AJ56+AK56+AL56</f>
        <v>28090.5</v>
      </c>
      <c r="AI56" s="26" t="n">
        <v>21413.4</v>
      </c>
      <c r="AJ56" s="26" t="n">
        <v>6396.2</v>
      </c>
      <c r="AK56" s="26" t="n">
        <v>280.9</v>
      </c>
      <c r="AL56" s="26" t="n">
        <v>0</v>
      </c>
      <c r="AM56" s="26" t="n">
        <f aca="false">AN56+AO56+AP56+AQ56</f>
        <v>27342.1</v>
      </c>
      <c r="AN56" s="26" t="n">
        <v>19489.5</v>
      </c>
      <c r="AO56" s="26" t="n">
        <v>7579.2</v>
      </c>
      <c r="AP56" s="26" t="n">
        <v>273.4</v>
      </c>
      <c r="AQ56" s="26" t="n">
        <v>0</v>
      </c>
    </row>
    <row r="57" customFormat="false" ht="54" hidden="false" customHeight="true" outlineLevel="0" collapsed="false">
      <c r="A57" s="25" t="s">
        <v>40</v>
      </c>
      <c r="B57" s="25" t="s">
        <v>23</v>
      </c>
      <c r="C57" s="25" t="s">
        <v>23</v>
      </c>
      <c r="D57" s="26" t="n">
        <f aca="false">I57+N57+S57+X57+AC57+AH57</f>
        <v>1332.2</v>
      </c>
      <c r="E57" s="14" t="n">
        <f aca="false">J57+O57+T57+Y57+AD57+AI57</f>
        <v>0</v>
      </c>
      <c r="F57" s="14" t="n">
        <v>0</v>
      </c>
      <c r="G57" s="14" t="n">
        <v>0</v>
      </c>
      <c r="H57" s="14" t="n">
        <v>0</v>
      </c>
      <c r="I57" s="26" t="n">
        <f aca="false">J57+K57+L57+M57</f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26" t="n">
        <f aca="false">O57+P57+Q57+R57</f>
        <v>564.3</v>
      </c>
      <c r="O57" s="35" t="n">
        <v>0</v>
      </c>
      <c r="P57" s="35" t="n">
        <v>507.9</v>
      </c>
      <c r="Q57" s="35" t="n">
        <v>56.4</v>
      </c>
      <c r="R57" s="35" t="n">
        <v>0</v>
      </c>
      <c r="S57" s="26" t="n">
        <f aca="false">T57+U57+V57+W57</f>
        <v>328</v>
      </c>
      <c r="T57" s="35" t="n">
        <v>0</v>
      </c>
      <c r="U57" s="36" t="n">
        <v>295.2</v>
      </c>
      <c r="V57" s="36" t="n">
        <f aca="false">89.7-56.8-0.1</f>
        <v>32.8</v>
      </c>
      <c r="W57" s="36" t="n">
        <v>0</v>
      </c>
      <c r="X57" s="26" t="n">
        <f aca="false">Y57+Z57+AA57+AB57</f>
        <v>192.9</v>
      </c>
      <c r="Y57" s="35" t="n">
        <v>0</v>
      </c>
      <c r="Z57" s="35" t="n">
        <v>173.6</v>
      </c>
      <c r="AA57" s="35" t="n">
        <f aca="false">77.2-57.9</f>
        <v>19.3</v>
      </c>
      <c r="AB57" s="35" t="n">
        <v>0</v>
      </c>
      <c r="AC57" s="26" t="n">
        <f aca="false">AD57+AE57+AF57+AG57</f>
        <v>247</v>
      </c>
      <c r="AD57" s="35" t="n">
        <v>0</v>
      </c>
      <c r="AE57" s="35" t="n">
        <f aca="false">87.3+135</f>
        <v>222.3</v>
      </c>
      <c r="AF57" s="35" t="n">
        <v>24.7</v>
      </c>
      <c r="AG57" s="35" t="n">
        <v>0</v>
      </c>
      <c r="AH57" s="26" t="n">
        <f aca="false">AI57+AJ57+AK57+AL57</f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26" t="n">
        <f aca="false">AN57+AO57+AP57+AQ57</f>
        <v>0</v>
      </c>
      <c r="AN57" s="35" t="n">
        <v>0</v>
      </c>
      <c r="AO57" s="35" t="n">
        <v>0</v>
      </c>
      <c r="AP57" s="35" t="n">
        <v>0</v>
      </c>
      <c r="AQ57" s="35" t="n">
        <v>0</v>
      </c>
    </row>
    <row r="58" customFormat="false" ht="60" hidden="false" customHeight="true" outlineLevel="0" collapsed="false">
      <c r="A58" s="37" t="s">
        <v>41</v>
      </c>
      <c r="B58" s="25" t="s">
        <v>23</v>
      </c>
      <c r="C58" s="25" t="s">
        <v>23</v>
      </c>
      <c r="D58" s="26" t="n">
        <f aca="false">I58+N58+S58+X58+AC58+AH58</f>
        <v>666.5</v>
      </c>
      <c r="E58" s="14" t="n">
        <f aca="false">J58+O58+T58+Y58+AD58+AI58</f>
        <v>0</v>
      </c>
      <c r="F58" s="14" t="n">
        <v>0</v>
      </c>
      <c r="G58" s="14" t="n">
        <v>0</v>
      </c>
      <c r="H58" s="14"/>
      <c r="I58" s="26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26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26" t="n">
        <f aca="false">T58+U58+V58+W58</f>
        <v>388.4</v>
      </c>
      <c r="T58" s="35" t="n">
        <v>0</v>
      </c>
      <c r="U58" s="36" t="n">
        <v>0</v>
      </c>
      <c r="V58" s="36" t="n">
        <f aca="false">416.5-28.1</f>
        <v>388.4</v>
      </c>
      <c r="W58" s="36" t="n">
        <v>0</v>
      </c>
      <c r="X58" s="26" t="n">
        <f aca="false">Y58+Z58+AA58+AB58</f>
        <v>278.1</v>
      </c>
      <c r="Y58" s="35" t="n">
        <v>0</v>
      </c>
      <c r="Z58" s="35" t="n">
        <v>0</v>
      </c>
      <c r="AA58" s="35" t="n">
        <f aca="false">805.5-527.4</f>
        <v>278.1</v>
      </c>
      <c r="AB58" s="35" t="n">
        <v>0</v>
      </c>
      <c r="AC58" s="26" t="n">
        <v>0</v>
      </c>
      <c r="AD58" s="35" t="n">
        <v>0</v>
      </c>
      <c r="AE58" s="35" t="n">
        <v>0</v>
      </c>
      <c r="AF58" s="35" t="n">
        <v>343.3</v>
      </c>
      <c r="AG58" s="35" t="n">
        <v>0</v>
      </c>
      <c r="AH58" s="26" t="n">
        <v>0</v>
      </c>
      <c r="AI58" s="35" t="n">
        <v>0</v>
      </c>
      <c r="AJ58" s="35" t="n">
        <v>0</v>
      </c>
      <c r="AK58" s="35" t="n">
        <v>343.3</v>
      </c>
      <c r="AL58" s="35"/>
      <c r="AM58" s="26" t="n">
        <v>0</v>
      </c>
      <c r="AN58" s="35" t="n">
        <v>0</v>
      </c>
      <c r="AO58" s="35" t="n">
        <v>0</v>
      </c>
      <c r="AP58" s="35" t="n">
        <v>343.3</v>
      </c>
      <c r="AQ58" s="35"/>
    </row>
    <row r="59" customFormat="false" ht="63" hidden="false" customHeight="true" outlineLevel="0" collapsed="false">
      <c r="A59" s="37" t="s">
        <v>42</v>
      </c>
      <c r="B59" s="25" t="s">
        <v>21</v>
      </c>
      <c r="C59" s="25" t="s">
        <v>21</v>
      </c>
      <c r="D59" s="26" t="n">
        <f aca="false">G59</f>
        <v>0</v>
      </c>
      <c r="E59" s="14" t="n">
        <v>0</v>
      </c>
      <c r="F59" s="14" t="n">
        <v>0</v>
      </c>
      <c r="G59" s="34" t="n">
        <f aca="false">V59</f>
        <v>0</v>
      </c>
      <c r="H59" s="14" t="n">
        <v>0</v>
      </c>
      <c r="I59" s="26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26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26" t="n">
        <f aca="false">V59</f>
        <v>0</v>
      </c>
      <c r="T59" s="35" t="n">
        <v>0</v>
      </c>
      <c r="U59" s="36" t="n">
        <v>0</v>
      </c>
      <c r="V59" s="29" t="n">
        <v>0</v>
      </c>
      <c r="W59" s="36" t="n">
        <v>0</v>
      </c>
      <c r="X59" s="26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26" t="n">
        <v>0</v>
      </c>
      <c r="AD59" s="35" t="n">
        <v>0</v>
      </c>
      <c r="AE59" s="35" t="n">
        <v>0</v>
      </c>
      <c r="AF59" s="35" t="n">
        <v>0</v>
      </c>
      <c r="AG59" s="35" t="n">
        <v>0</v>
      </c>
      <c r="AH59" s="26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26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</row>
    <row r="60" s="21" customFormat="true" ht="31.5" hidden="false" customHeight="true" outlineLevel="0" collapsed="false">
      <c r="A60" s="38" t="s">
        <v>43</v>
      </c>
      <c r="B60" s="18"/>
      <c r="C60" s="18" t="s">
        <v>20</v>
      </c>
      <c r="D60" s="27" t="n">
        <f aca="false">I60+N60+S60+X60+AC60+AH60+AM60</f>
        <v>390599.5</v>
      </c>
      <c r="E60" s="27" t="n">
        <f aca="false">J60+O60+T60+Y60+AD60+AI60</f>
        <v>15540.1</v>
      </c>
      <c r="F60" s="27" t="n">
        <f aca="false">K60+P60+U60+Z60+AE60+AJ60</f>
        <v>74495.1</v>
      </c>
      <c r="G60" s="27" t="n">
        <f aca="false">L60+Q60+V60+AA60+AF60+AK60</f>
        <v>234326.3</v>
      </c>
      <c r="H60" s="27" t="n">
        <f aca="false">M60+R60+W60+AB60+AG60+AL60</f>
        <v>0</v>
      </c>
      <c r="I60" s="27" t="n">
        <f aca="false">I61+I62</f>
        <v>42414.3</v>
      </c>
      <c r="J60" s="27" t="n">
        <f aca="false">J61+J62</f>
        <v>968.8</v>
      </c>
      <c r="K60" s="27" t="n">
        <f aca="false">K61+K62</f>
        <v>8883.1</v>
      </c>
      <c r="L60" s="27" t="n">
        <f aca="false">L61+L62</f>
        <v>32562.4</v>
      </c>
      <c r="M60" s="27" t="n">
        <f aca="false">M61+M62</f>
        <v>0</v>
      </c>
      <c r="N60" s="27" t="n">
        <f aca="false">N61+N62</f>
        <v>45755.5</v>
      </c>
      <c r="O60" s="27" t="n">
        <f aca="false">O61+O62</f>
        <v>0</v>
      </c>
      <c r="P60" s="27" t="n">
        <f aca="false">P61+P62</f>
        <v>9288.8</v>
      </c>
      <c r="Q60" s="27" t="n">
        <f aca="false">Q61+Q62</f>
        <v>36466.7</v>
      </c>
      <c r="R60" s="27" t="n">
        <f aca="false">R61+R62</f>
        <v>0</v>
      </c>
      <c r="S60" s="27" t="n">
        <f aca="false">S61+S62</f>
        <v>49766.4</v>
      </c>
      <c r="T60" s="27" t="n">
        <f aca="false">T61+T62</f>
        <v>0</v>
      </c>
      <c r="U60" s="27" t="n">
        <f aca="false">U61+U62</f>
        <v>12952.6</v>
      </c>
      <c r="V60" s="27" t="n">
        <f aca="false">V61+V62</f>
        <v>36813.8</v>
      </c>
      <c r="W60" s="27" t="n">
        <f aca="false">W61+W62</f>
        <v>0</v>
      </c>
      <c r="X60" s="27" t="n">
        <f aca="false">X61+X62</f>
        <v>59296.7</v>
      </c>
      <c r="Y60" s="27" t="n">
        <f aca="false">Y61+Y62</f>
        <v>2694.6</v>
      </c>
      <c r="Z60" s="27" t="n">
        <f aca="false">Z61+Z62</f>
        <v>15472.8</v>
      </c>
      <c r="AA60" s="27" t="n">
        <f aca="false">AA61+AA62</f>
        <v>41129.3</v>
      </c>
      <c r="AB60" s="27" t="n">
        <f aca="false">AB61+AB62</f>
        <v>0</v>
      </c>
      <c r="AC60" s="27" t="n">
        <f aca="false">AC61+AC62+AC65</f>
        <v>62622.1</v>
      </c>
      <c r="AD60" s="27" t="n">
        <f aca="false">AD61+AD62+AD65</f>
        <v>5938.4</v>
      </c>
      <c r="AE60" s="27" t="n">
        <f aca="false">AE61+AE62+AE65</f>
        <v>14472.6</v>
      </c>
      <c r="AF60" s="27" t="n">
        <f aca="false">AF61+AF62+AF65</f>
        <v>42211.1</v>
      </c>
      <c r="AG60" s="27" t="n">
        <f aca="false">AG61+AG62+AG65</f>
        <v>0</v>
      </c>
      <c r="AH60" s="27" t="n">
        <f aca="false">AH61+AH62</f>
        <v>64506.5</v>
      </c>
      <c r="AI60" s="27" t="n">
        <f aca="false">AI61+AI62</f>
        <v>5938.3</v>
      </c>
      <c r="AJ60" s="27" t="n">
        <f aca="false">AJ61+AJ62</f>
        <v>13425.2</v>
      </c>
      <c r="AK60" s="27" t="n">
        <f aca="false">AK61+AK62</f>
        <v>45143</v>
      </c>
      <c r="AL60" s="27" t="n">
        <f aca="false">AL61+AL62</f>
        <v>0</v>
      </c>
      <c r="AM60" s="27" t="n">
        <f aca="false">AM61+AM62</f>
        <v>66238</v>
      </c>
      <c r="AN60" s="27" t="n">
        <f aca="false">AN61+AN62</f>
        <v>5440.5</v>
      </c>
      <c r="AO60" s="27" t="n">
        <f aca="false">AO61+AO62</f>
        <v>15698.1</v>
      </c>
      <c r="AP60" s="27" t="n">
        <f aca="false">AP61+AP62</f>
        <v>45099.4</v>
      </c>
      <c r="AQ60" s="27" t="n">
        <f aca="false">AQ61+AQ62</f>
        <v>0</v>
      </c>
    </row>
    <row r="61" s="21" customFormat="true" ht="36" hidden="false" customHeight="true" outlineLevel="0" collapsed="false">
      <c r="A61" s="38"/>
      <c r="B61" s="18" t="s">
        <v>22</v>
      </c>
      <c r="C61" s="18" t="s">
        <v>22</v>
      </c>
      <c r="D61" s="27" t="n">
        <f aca="false">I61+N61+S61+X61+AC61+AH61+AM61</f>
        <v>13810.3</v>
      </c>
      <c r="E61" s="27" t="n">
        <f aca="false">J61+O61+T61+Y61+AD61+AI61+AN61</f>
        <v>528.1</v>
      </c>
      <c r="F61" s="27" t="n">
        <f aca="false">K61+P61+U61+Z61+AE61+AJ61+AO61</f>
        <v>27.8</v>
      </c>
      <c r="G61" s="27" t="n">
        <f aca="false">L61+Q61+V61+AA61+AF61+AK61+AP61</f>
        <v>13254.4</v>
      </c>
      <c r="H61" s="27" t="n">
        <f aca="false">M61+R61+W61+AB61+AG61+AL61+AQ61</f>
        <v>0</v>
      </c>
      <c r="I61" s="27" t="n">
        <f aca="false">I74+I92+I97+I101</f>
        <v>600</v>
      </c>
      <c r="J61" s="27" t="n">
        <f aca="false">J74+J92+J97+J101</f>
        <v>0</v>
      </c>
      <c r="K61" s="27" t="n">
        <f aca="false">K74+K92+K97+K101</f>
        <v>0</v>
      </c>
      <c r="L61" s="27" t="n">
        <f aca="false">L74+L1033+L97+L101</f>
        <v>600</v>
      </c>
      <c r="M61" s="27" t="n">
        <f aca="false">M74+M92+M97+M101</f>
        <v>0</v>
      </c>
      <c r="N61" s="27" t="n">
        <f aca="false">N74+N92+N97+N101</f>
        <v>1065</v>
      </c>
      <c r="O61" s="27" t="n">
        <f aca="false">O74+O92+O97+O101</f>
        <v>0</v>
      </c>
      <c r="P61" s="27" t="n">
        <f aca="false">P74+P92+P97+P101</f>
        <v>0</v>
      </c>
      <c r="Q61" s="27" t="n">
        <f aca="false">Q74+Q92+Q97+Q101</f>
        <v>1065</v>
      </c>
      <c r="R61" s="27" t="n">
        <f aca="false">R74+R92+R97+R101</f>
        <v>0</v>
      </c>
      <c r="S61" s="27" t="n">
        <f aca="false">S74+S92+S97+S101</f>
        <v>1235</v>
      </c>
      <c r="T61" s="27" t="n">
        <f aca="false">T74+T92+T97+T101</f>
        <v>0</v>
      </c>
      <c r="U61" s="27" t="n">
        <f aca="false">U74+U92+U97+U101</f>
        <v>0</v>
      </c>
      <c r="V61" s="27" t="n">
        <f aca="false">V74+V92+V97+V101</f>
        <v>1235</v>
      </c>
      <c r="W61" s="27" t="n">
        <f aca="false">W74+W92+W97+W101</f>
        <v>0</v>
      </c>
      <c r="X61" s="27" t="n">
        <f aca="false">Y61+Z61+AA61+AB61</f>
        <v>2110.3</v>
      </c>
      <c r="Y61" s="27" t="n">
        <f aca="false">Y97+Y101+Y105+Y74+Y92</f>
        <v>528.1</v>
      </c>
      <c r="Z61" s="27" t="n">
        <f aca="false">Z97+Z101+Z105+Z74+Z92</f>
        <v>27.8</v>
      </c>
      <c r="AA61" s="27" t="n">
        <f aca="false">AA97+AA101+AA105+AA74+AA92</f>
        <v>1554.4</v>
      </c>
      <c r="AB61" s="27" t="n">
        <f aca="false">AB97+AB101+AB105+AB74+AB92</f>
        <v>0</v>
      </c>
      <c r="AC61" s="27" t="n">
        <f aca="false">AC74+AC92+AC97+AC101</f>
        <v>1800</v>
      </c>
      <c r="AD61" s="27" t="n">
        <f aca="false">AD74+AD92+AD97+AD101</f>
        <v>0</v>
      </c>
      <c r="AE61" s="27" t="n">
        <f aca="false">AE74+AE92+AE97+AE101</f>
        <v>0</v>
      </c>
      <c r="AF61" s="27" t="n">
        <f aca="false">AF74+AF92+AF97+AF101</f>
        <v>1800</v>
      </c>
      <c r="AG61" s="27" t="n">
        <f aca="false">AG74+AG92+AG97+AG101</f>
        <v>0</v>
      </c>
      <c r="AH61" s="27" t="n">
        <f aca="false">AH74+AH92+AH97+AH101</f>
        <v>3500</v>
      </c>
      <c r="AI61" s="27" t="n">
        <f aca="false">AI74+AI92+AI97+AI101</f>
        <v>0</v>
      </c>
      <c r="AJ61" s="27" t="n">
        <f aca="false">AJ74+AJ92+AJ97+AJ101</f>
        <v>0</v>
      </c>
      <c r="AK61" s="27" t="n">
        <f aca="false">AK74+AK92+AK97+AK101</f>
        <v>3500</v>
      </c>
      <c r="AL61" s="27" t="n">
        <f aca="false">AL74+AL92+AL97+AL101</f>
        <v>0</v>
      </c>
      <c r="AM61" s="27" t="n">
        <f aca="false">AM74+AM92+AM97+AM101</f>
        <v>3500</v>
      </c>
      <c r="AN61" s="27" t="n">
        <f aca="false">AN74+AN92+AN97+AN101</f>
        <v>0</v>
      </c>
      <c r="AO61" s="27" t="n">
        <f aca="false">AO74+AO92+AO97+AO101</f>
        <v>0</v>
      </c>
      <c r="AP61" s="27" t="n">
        <f aca="false">AP74+AP92+AP97+AP101</f>
        <v>3500</v>
      </c>
      <c r="AQ61" s="27" t="n">
        <f aca="false">AQ74+AQ92+AQ97+AQ101</f>
        <v>0</v>
      </c>
    </row>
    <row r="62" s="21" customFormat="true" ht="12.75" hidden="false" customHeight="true" outlineLevel="0" collapsed="false">
      <c r="A62" s="38"/>
      <c r="B62" s="18" t="s">
        <v>23</v>
      </c>
      <c r="C62" s="18" t="s">
        <v>23</v>
      </c>
      <c r="D62" s="27" t="n">
        <f aca="false">I62+N62+S62+X62+AC62+AH62+AM62</f>
        <v>376755</v>
      </c>
      <c r="E62" s="27" t="n">
        <f aca="false">J62+O62+T62+Y62+AD62+AI62+AN62</f>
        <v>20452.5</v>
      </c>
      <c r="F62" s="27" t="n">
        <f aca="false">K62+P62+U62+Z62+AE62+AJ62+AO62</f>
        <v>90165.4</v>
      </c>
      <c r="G62" s="27" t="n">
        <f aca="false">L62+Q62+V62+AA62+AF62+AK62+AP62</f>
        <v>266137.1</v>
      </c>
      <c r="H62" s="27" t="n">
        <f aca="false">M62+R62+W62+AB62+AG62+AL62+AQ62</f>
        <v>0</v>
      </c>
      <c r="I62" s="27" t="n">
        <f aca="false">J62+K62+L62+M62</f>
        <v>41814.3</v>
      </c>
      <c r="J62" s="27" t="n">
        <f aca="false">J66+J69+J75+J78+J82+J93+J98+J102+J79+J85+J107+J88+J108+J109</f>
        <v>968.8</v>
      </c>
      <c r="K62" s="27" t="n">
        <f aca="false">K66+K69+K75+K78+K82+K93+K98+K102+K79+K85+K107+K88+K108+K109</f>
        <v>8883.1</v>
      </c>
      <c r="L62" s="27" t="n">
        <f aca="false">L66+L69+L75+L78+L82+L93+L98+L102+L79+L85+L107+L88+L108+L109</f>
        <v>31962.4</v>
      </c>
      <c r="M62" s="27" t="n">
        <f aca="false">M66+M69+M75+M78+M82+M93+M98+M102+M79+M85+M107+M88+M108+M109</f>
        <v>0</v>
      </c>
      <c r="N62" s="27" t="n">
        <f aca="false">O62+P62+Q62+R62</f>
        <v>44690.5</v>
      </c>
      <c r="O62" s="27" t="n">
        <f aca="false">O66+O69+O75+O78+O82+O93+O98+O102+O79+O85+O107+O88+O108+O109</f>
        <v>0</v>
      </c>
      <c r="P62" s="27" t="n">
        <f aca="false">P66+P69+P75+P78+P82+P93+P98+P102+P79+P85+P107+P88+P108+P109</f>
        <v>9288.8</v>
      </c>
      <c r="Q62" s="27" t="n">
        <f aca="false">Q66+Q69+Q75+Q78+Q82+Q93+Q98+Q102+Q79+Q85+Q107+Q88+Q108+Q109</f>
        <v>35401.7</v>
      </c>
      <c r="R62" s="27" t="n">
        <f aca="false">R66+R69+R75+R78+R82+R93+R98+R102+R79+R85+R107+R88+R108+R109</f>
        <v>0</v>
      </c>
      <c r="S62" s="27" t="n">
        <f aca="false">T62+U62+V62+W62</f>
        <v>48531.4</v>
      </c>
      <c r="T62" s="27" t="n">
        <f aca="false">T66+T69+T75+T78+T82+T93+T98+T102+T79+T85+T107+T88+T108+T109</f>
        <v>0</v>
      </c>
      <c r="U62" s="27" t="n">
        <f aca="false">U66+U69+U75+U78+U82+U93+U98+U102+U79+U85+U107+U88+U108+U109</f>
        <v>12952.6</v>
      </c>
      <c r="V62" s="27" t="n">
        <f aca="false">V66+V69+V75+V78+V82+V93+V98+V102+V79+V85+V107+V88+V108+V109</f>
        <v>35578.8</v>
      </c>
      <c r="W62" s="27" t="n">
        <f aca="false">W66+W69+W75+W78+W82+W93+W98+W102+W79+W85+W107+W88+W108+W109</f>
        <v>0</v>
      </c>
      <c r="X62" s="27" t="n">
        <f aca="false">Y62+Z62+AA62+AB62</f>
        <v>57186.4</v>
      </c>
      <c r="Y62" s="27" t="n">
        <f aca="false">Y66+Y69+Y75+Y98+Y102+Y107+Y93+Y82+Y85+Y88+Y106+Y108+Y109+Y79+Y78</f>
        <v>2166.5</v>
      </c>
      <c r="Z62" s="27" t="n">
        <f aca="false">Z66+Z69+Z75+Z98+Z102+Z107+Z93+Z82+Z85+Z88+Z106+Z108+Z109+Z79+Z78</f>
        <v>15445</v>
      </c>
      <c r="AA62" s="27" t="n">
        <f aca="false">AA66+AA69+AA75+AA98+AA102+AA107+AA93+AA82+AA85+AA88+AA106+AA108+AA109+AA79+AA78</f>
        <v>39574.9</v>
      </c>
      <c r="AB62" s="27" t="n">
        <f aca="false">AB66+AB69+AB75+AB98+AB102+AB107+AB93+AB82+AB85+AB88+AB106+AB108+AB109+AB79+AB78</f>
        <v>0</v>
      </c>
      <c r="AC62" s="27" t="n">
        <f aca="false">AD62+AE62+AF62+AG62</f>
        <v>60787.9</v>
      </c>
      <c r="AD62" s="27" t="n">
        <f aca="false">AD66+AD69+AD75+AD78+AD82+AD93+AD98+AD102+AD79+AD85+AD107+AD88+AD108+AD109</f>
        <v>5938.4</v>
      </c>
      <c r="AE62" s="27" t="n">
        <f aca="false">AE66+AE69+AE75+AE78+AE82+AE93+AE98+AE102+AE79+AE85+AE107+AE88+AE108+AE109</f>
        <v>14472.6</v>
      </c>
      <c r="AF62" s="27" t="n">
        <f aca="false">AF66+AF69+AF75+AF78+AF82+AF93+AF98+AF102+AF79+AF85+AF107+AF88+AF108+AF109</f>
        <v>40376.9</v>
      </c>
      <c r="AG62" s="27" t="n">
        <f aca="false">AG66+AG69+AG75+AG78+AG82+AG93+AG98+AG102+AG79+AG85+AG107+AG88+AG108+AG109</f>
        <v>0</v>
      </c>
      <c r="AH62" s="27" t="n">
        <f aca="false">AI62+AJ62+AK62+AL62</f>
        <v>61006.5</v>
      </c>
      <c r="AI62" s="27" t="n">
        <f aca="false">AI66+AI69+AI75+AI78+AI82+AI93+AI98+AI102+AI79+AI85+AI107+AI88+AI108+AI109</f>
        <v>5938.3</v>
      </c>
      <c r="AJ62" s="27" t="n">
        <f aca="false">AJ66+AJ69+AJ75+AJ78+AJ82+AJ93+AJ98+AJ102+AJ79+AJ85+AJ107+AJ88+AJ108+AJ109</f>
        <v>13425.2</v>
      </c>
      <c r="AK62" s="27" t="n">
        <f aca="false">AK66+AK69+AK75+AK78+AK82+AK93+AK98+AK102+AK79+AK85+AK107+AK88+AK108+AK109</f>
        <v>41643</v>
      </c>
      <c r="AL62" s="27" t="n">
        <f aca="false">AL66+AL69+AL75+AL78+AL82+AL93+AL98+AL102+AL79+AL85+AL107+AL88+AL108+AL109</f>
        <v>0</v>
      </c>
      <c r="AM62" s="27" t="n">
        <f aca="false">AN62+AO62+AP62+AQ62</f>
        <v>62738</v>
      </c>
      <c r="AN62" s="27" t="n">
        <f aca="false">AN66+AN69+AN75+AN78+AN82+AN93+AN98+AN102+AN79+AN85+AN107+AN88+AN108+AN109</f>
        <v>5440.5</v>
      </c>
      <c r="AO62" s="27" t="n">
        <f aca="false">AO66+AO69+AO75+AO78+AO82+AO93+AO98+AO102+AO79+AO85+AO107+AO88+AO108+AO109</f>
        <v>15698.1</v>
      </c>
      <c r="AP62" s="27" t="n">
        <f aca="false">AP66+AP69+AP75+AP78+AP82+AP93+AP98+AP102+AP79+AP85+AP107+AP88+AP108+AP109</f>
        <v>41599.4</v>
      </c>
      <c r="AQ62" s="27" t="n">
        <f aca="false">AQ66+AQ69+AQ75+AQ78+AQ82+AQ93+AQ98+AQ102+AQ79+AQ85+AQ107+AQ88+AQ108+AQ109</f>
        <v>0</v>
      </c>
    </row>
    <row r="63" s="21" customFormat="true" ht="12.75" hidden="false" customHeight="true" outlineLevel="0" collapsed="false">
      <c r="A63" s="38"/>
      <c r="B63" s="18"/>
      <c r="C63" s="18"/>
      <c r="D63" s="27" t="e">
        <f aca="false">#REF!+#REF!+I63+N63+S63+X63</f>
        <v>#REF!</v>
      </c>
      <c r="E63" s="27" t="e">
        <f aca="false">#REF!+#REF!+J63+O63+T63+Y63</f>
        <v>#REF!</v>
      </c>
      <c r="F63" s="27" t="e">
        <f aca="false">#REF!+#REF!+K63+P63+U63+Z63</f>
        <v>#REF!</v>
      </c>
      <c r="G63" s="27" t="e">
        <f aca="false">#REF!+#REF!+L63+Q63+V63+AA63</f>
        <v>#REF!</v>
      </c>
      <c r="H63" s="27" t="e">
        <f aca="false">#REF!+#REF!+M63+R63+W63+AB63</f>
        <v>#REF!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</row>
    <row r="64" s="21" customFormat="true" ht="18.75" hidden="false" customHeight="true" outlineLevel="0" collapsed="false">
      <c r="A64" s="38"/>
      <c r="B64" s="18"/>
      <c r="C64" s="18"/>
      <c r="D64" s="27" t="e">
        <f aca="false">#REF!+#REF!+I64+N64+S64+X64</f>
        <v>#REF!</v>
      </c>
      <c r="E64" s="27" t="e">
        <f aca="false">#REF!+#REF!+J64+O64+T64+Y64</f>
        <v>#REF!</v>
      </c>
      <c r="F64" s="27" t="e">
        <f aca="false">#REF!+#REF!+K64+P64+U64+Z64</f>
        <v>#REF!</v>
      </c>
      <c r="G64" s="27" t="e">
        <f aca="false">#REF!+#REF!+L64+Q64+V64+AA64</f>
        <v>#REF!</v>
      </c>
      <c r="H64" s="27" t="e">
        <f aca="false">#REF!+#REF!+M64+R64+W64+AB64</f>
        <v>#REF!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</row>
    <row r="65" s="21" customFormat="true" ht="56.25" hidden="false" customHeight="true" outlineLevel="0" collapsed="false">
      <c r="A65" s="38"/>
      <c r="B65" s="31" t="s">
        <v>21</v>
      </c>
      <c r="C65" s="31" t="s">
        <v>21</v>
      </c>
      <c r="D65" s="27" t="n">
        <f aca="false">I65+N65+S65+X65+AC65+AH65+AM65</f>
        <v>34.2</v>
      </c>
      <c r="E65" s="27" t="n">
        <f aca="false">J65+O65+T65+Y65+AD65+AI65</f>
        <v>0</v>
      </c>
      <c r="F65" s="27" t="n">
        <f aca="false">K65+P65+U65+Z65+AE65+AJ65</f>
        <v>0</v>
      </c>
      <c r="G65" s="27" t="n">
        <f aca="false">L65+Q65+V65+AA65+AF65+AK65</f>
        <v>34.2</v>
      </c>
      <c r="H65" s="27" t="n">
        <f aca="false">M65+R65+W65+AB65+AG65+AL65</f>
        <v>0</v>
      </c>
      <c r="I65" s="27" t="n">
        <f aca="false">I72</f>
        <v>0</v>
      </c>
      <c r="J65" s="39" t="n">
        <f aca="false">J72</f>
        <v>0</v>
      </c>
      <c r="K65" s="39" t="n">
        <f aca="false">K72</f>
        <v>0</v>
      </c>
      <c r="L65" s="39" t="n">
        <f aca="false">L72</f>
        <v>0</v>
      </c>
      <c r="M65" s="39" t="n">
        <f aca="false">M72</f>
        <v>0</v>
      </c>
      <c r="N65" s="27" t="n">
        <f aca="false">N72</f>
        <v>0</v>
      </c>
      <c r="O65" s="39" t="n">
        <f aca="false">O72</f>
        <v>0</v>
      </c>
      <c r="P65" s="39" t="n">
        <f aca="false">P72</f>
        <v>0</v>
      </c>
      <c r="Q65" s="39" t="n">
        <f aca="false">Q72</f>
        <v>0</v>
      </c>
      <c r="R65" s="39" t="n">
        <f aca="false">R72</f>
        <v>0</v>
      </c>
      <c r="S65" s="27" t="n">
        <f aca="false">S72</f>
        <v>0</v>
      </c>
      <c r="T65" s="39" t="n">
        <f aca="false">T72</f>
        <v>0</v>
      </c>
      <c r="U65" s="39" t="n">
        <f aca="false">U72</f>
        <v>0</v>
      </c>
      <c r="V65" s="39" t="n">
        <f aca="false">V72</f>
        <v>0</v>
      </c>
      <c r="W65" s="39" t="n">
        <f aca="false">W72</f>
        <v>0</v>
      </c>
      <c r="X65" s="27" t="n">
        <f aca="false">X72</f>
        <v>0</v>
      </c>
      <c r="Y65" s="39" t="n">
        <f aca="false">Y72</f>
        <v>0</v>
      </c>
      <c r="Z65" s="39" t="n">
        <f aca="false">Z72</f>
        <v>0</v>
      </c>
      <c r="AA65" s="39" t="n">
        <f aca="false">AA72</f>
        <v>0</v>
      </c>
      <c r="AB65" s="39" t="n">
        <f aca="false">AB72</f>
        <v>0</v>
      </c>
      <c r="AC65" s="27" t="n">
        <f aca="false">AC72</f>
        <v>34.2</v>
      </c>
      <c r="AD65" s="39" t="n">
        <f aca="false">AD72</f>
        <v>0</v>
      </c>
      <c r="AE65" s="39" t="n">
        <f aca="false">AE72</f>
        <v>0</v>
      </c>
      <c r="AF65" s="39" t="n">
        <f aca="false">AF72</f>
        <v>34.2</v>
      </c>
      <c r="AG65" s="39" t="n">
        <f aca="false">AG72</f>
        <v>0</v>
      </c>
      <c r="AH65" s="27" t="n">
        <f aca="false">AH72</f>
        <v>0</v>
      </c>
      <c r="AI65" s="39" t="n">
        <f aca="false">AI72</f>
        <v>0</v>
      </c>
      <c r="AJ65" s="39" t="n">
        <f aca="false">AJ72</f>
        <v>0</v>
      </c>
      <c r="AK65" s="39" t="n">
        <f aca="false">AK72</f>
        <v>0</v>
      </c>
      <c r="AL65" s="39" t="n">
        <f aca="false">AL72</f>
        <v>0</v>
      </c>
      <c r="AM65" s="27" t="n">
        <f aca="false">AM72</f>
        <v>0</v>
      </c>
      <c r="AN65" s="39" t="n">
        <f aca="false">AN72</f>
        <v>0</v>
      </c>
      <c r="AO65" s="39" t="n">
        <f aca="false">AO72</f>
        <v>0</v>
      </c>
      <c r="AP65" s="39" t="n">
        <f aca="false">AP72</f>
        <v>0</v>
      </c>
      <c r="AQ65" s="39" t="n">
        <f aca="false">AQ72</f>
        <v>0</v>
      </c>
    </row>
    <row r="66" s="15" customFormat="true" ht="12.75" hidden="false" customHeight="true" outlineLevel="0" collapsed="false">
      <c r="A66" s="25" t="s">
        <v>44</v>
      </c>
      <c r="B66" s="25" t="s">
        <v>23</v>
      </c>
      <c r="C66" s="25" t="s">
        <v>23</v>
      </c>
      <c r="D66" s="26" t="n">
        <f aca="false">I66+N66+S66+X66+AC66+AH66</f>
        <v>162288.7</v>
      </c>
      <c r="E66" s="26" t="n">
        <f aca="false">J66+O66+T66+Y66+AD66+AI66</f>
        <v>0</v>
      </c>
      <c r="F66" s="26" t="n">
        <f aca="false">K66+P66+U66+Z66+AE66+AJ66</f>
        <v>858.7</v>
      </c>
      <c r="G66" s="26" t="n">
        <f aca="false">L66+Q66+V66+AA66+AF66+AK66</f>
        <v>161430</v>
      </c>
      <c r="H66" s="26" t="n">
        <f aca="false">M66+R66+W66+AB66+AG66+AL66</f>
        <v>0</v>
      </c>
      <c r="I66" s="26" t="n">
        <f aca="false">J66+K66+L66</f>
        <v>27417.1</v>
      </c>
      <c r="J66" s="26" t="n">
        <v>0</v>
      </c>
      <c r="K66" s="26" t="n">
        <v>158.9</v>
      </c>
      <c r="L66" s="26" t="n">
        <v>27258.2</v>
      </c>
      <c r="M66" s="26" t="n">
        <v>0</v>
      </c>
      <c r="N66" s="26" t="n">
        <f aca="false">O66+P66+Q66</f>
        <v>23991.6</v>
      </c>
      <c r="O66" s="26" t="n">
        <f aca="false">O69+O75+O93+O110+O113</f>
        <v>0</v>
      </c>
      <c r="P66" s="26" t="n">
        <v>138.5</v>
      </c>
      <c r="Q66" s="26" t="n">
        <f aca="false">28097.2+138.5-3178.2-211.75-1983.9+991.3-0.1</f>
        <v>23853.1</v>
      </c>
      <c r="R66" s="26" t="n">
        <v>0</v>
      </c>
      <c r="S66" s="26" t="n">
        <f aca="false">T66+U66+V66</f>
        <v>25633.7</v>
      </c>
      <c r="T66" s="26" t="n">
        <f aca="false">T69+T75+T93+T110+T113</f>
        <v>0</v>
      </c>
      <c r="U66" s="26" t="n">
        <f aca="false">210-1.8-3.3-2.6</f>
        <v>202.3</v>
      </c>
      <c r="V66" s="26" t="n">
        <f aca="false">210+23765.7+23.4+220-1.8+1033.2+0.1-3.3+186.6-2.6+0.1</f>
        <v>25431.4</v>
      </c>
      <c r="W66" s="26" t="n">
        <v>0</v>
      </c>
      <c r="X66" s="26" t="n">
        <f aca="false">Y66+Z66+AA66</f>
        <v>26915.6</v>
      </c>
      <c r="Y66" s="26" t="n">
        <f aca="false">Y69+Y73+Y79+Y97+Y115+Y118</f>
        <v>0</v>
      </c>
      <c r="Z66" s="26" t="n">
        <f aca="false">121.1-24.1</f>
        <v>97</v>
      </c>
      <c r="AA66" s="26" t="n">
        <f aca="false">26666.6+121-24.1+55.1</f>
        <v>26818.6</v>
      </c>
      <c r="AB66" s="26" t="n">
        <v>0</v>
      </c>
      <c r="AC66" s="26" t="n">
        <f aca="false">AD66+AE66+AF66</f>
        <v>28231</v>
      </c>
      <c r="AD66" s="26" t="n">
        <f aca="false">AD69+AD75+AD93+AD110+AD113</f>
        <v>0</v>
      </c>
      <c r="AE66" s="26" t="n">
        <v>129.7</v>
      </c>
      <c r="AF66" s="26" t="n">
        <f aca="false">27971.5+129.8</f>
        <v>28101.3</v>
      </c>
      <c r="AG66" s="26" t="n">
        <v>0</v>
      </c>
      <c r="AH66" s="26" t="n">
        <f aca="false">AI66+AJ66+AK66</f>
        <v>30099.7</v>
      </c>
      <c r="AI66" s="26" t="n">
        <f aca="false">AI69+AI75+AI93+AI110+AI113</f>
        <v>0</v>
      </c>
      <c r="AJ66" s="26" t="n">
        <v>132.3</v>
      </c>
      <c r="AK66" s="26" t="n">
        <f aca="false">29835.1+132.3</f>
        <v>29967.4</v>
      </c>
      <c r="AL66" s="26" t="n">
        <v>0</v>
      </c>
      <c r="AM66" s="26" t="n">
        <f aca="false">AN66+AO66+AP66</f>
        <v>30003.9</v>
      </c>
      <c r="AN66" s="26" t="n">
        <f aca="false">AN69+AN75+AN93+AN110+AN113</f>
        <v>0</v>
      </c>
      <c r="AO66" s="26" t="n">
        <v>132.3</v>
      </c>
      <c r="AP66" s="26" t="n">
        <f aca="false">29739.3+132.3</f>
        <v>29871.6</v>
      </c>
      <c r="AQ66" s="26" t="n">
        <v>0</v>
      </c>
    </row>
    <row r="67" s="15" customFormat="true" ht="12.75" hidden="false" customHeight="true" outlineLevel="0" collapsed="false">
      <c r="A67" s="25"/>
      <c r="B67" s="25"/>
      <c r="C67" s="25"/>
      <c r="D67" s="26" t="e">
        <f aca="false">#REF!+#REF!+I67+N67+S67+X67</f>
        <v>#REF!</v>
      </c>
      <c r="E67" s="26" t="e">
        <f aca="false">#REF!+#REF!+J67+O67+T67+Y67</f>
        <v>#REF!</v>
      </c>
      <c r="F67" s="26" t="e">
        <f aca="false">#REF!+#REF!+K67+P67+U67+Z67</f>
        <v>#REF!</v>
      </c>
      <c r="G67" s="26" t="e">
        <f aca="false">#REF!+#REF!+L67+Q67+V67+AA67</f>
        <v>#REF!</v>
      </c>
      <c r="H67" s="26" t="e">
        <f aca="false">#REF!+#REF!+M67+R67+W67+AB67</f>
        <v>#REF!</v>
      </c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</row>
    <row r="68" s="15" customFormat="true" ht="23.25" hidden="false" customHeight="true" outlineLevel="0" collapsed="false">
      <c r="A68" s="25"/>
      <c r="B68" s="25"/>
      <c r="C68" s="25"/>
      <c r="D68" s="26" t="e">
        <f aca="false">#REF!+#REF!+I68+N68+S68+X68</f>
        <v>#REF!</v>
      </c>
      <c r="E68" s="26" t="e">
        <f aca="false">#REF!+#REF!+J68+O68+T68+Y68</f>
        <v>#REF!</v>
      </c>
      <c r="F68" s="26" t="e">
        <f aca="false">#REF!+#REF!+K68+P68+U68+Z68</f>
        <v>#REF!</v>
      </c>
      <c r="G68" s="26" t="e">
        <f aca="false">#REF!+#REF!+L68+Q68+V68+AA68</f>
        <v>#REF!</v>
      </c>
      <c r="H68" s="26" t="e">
        <f aca="false">#REF!+#REF!+M68+R68+W68+AB68</f>
        <v>#REF!</v>
      </c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</row>
    <row r="69" s="15" customFormat="true" ht="12.75" hidden="false" customHeight="true" outlineLevel="0" collapsed="false">
      <c r="A69" s="25" t="s">
        <v>45</v>
      </c>
      <c r="B69" s="25" t="s">
        <v>23</v>
      </c>
      <c r="C69" s="25" t="s">
        <v>23</v>
      </c>
      <c r="D69" s="26" t="n">
        <f aca="false">I69+N69+S69+X69+AC69+AH69</f>
        <v>7674.8</v>
      </c>
      <c r="E69" s="26" t="n">
        <f aca="false">J69+O69+T69+Y69+AD69+AI69</f>
        <v>968.8</v>
      </c>
      <c r="F69" s="26" t="n">
        <f aca="false">K69+P69+U69+Z69+AE69+AJ69</f>
        <v>5190.6</v>
      </c>
      <c r="G69" s="26" t="n">
        <f aca="false">L69+Q69+V69+AA69+AF69+AK69</f>
        <v>1515.4</v>
      </c>
      <c r="H69" s="26" t="n">
        <f aca="false">M69+R69+W69+AB69+AG69+AL69</f>
        <v>0</v>
      </c>
      <c r="I69" s="26" t="n">
        <f aca="false">J69+K69+L69</f>
        <v>1142.3</v>
      </c>
      <c r="J69" s="26" t="n">
        <v>968.8</v>
      </c>
      <c r="K69" s="26" t="n">
        <v>51</v>
      </c>
      <c r="L69" s="26" t="n">
        <f aca="false">20.8+101.7</f>
        <v>122.5</v>
      </c>
      <c r="M69" s="26" t="n">
        <v>0</v>
      </c>
      <c r="N69" s="26" t="n">
        <f aca="false">O69+P69+Q69</f>
        <v>361.4</v>
      </c>
      <c r="O69" s="26" t="n">
        <f aca="false">O75+O93+O110+O113</f>
        <v>0</v>
      </c>
      <c r="P69" s="26" t="n">
        <v>72.8</v>
      </c>
      <c r="Q69" s="26" t="n">
        <f aca="false">19.6+22+9.1+8.1-13.8+238.5+5.1</f>
        <v>288.6</v>
      </c>
      <c r="R69" s="26" t="n">
        <v>0</v>
      </c>
      <c r="S69" s="26" t="n">
        <f aca="false">T69+U69+V69</f>
        <v>2068.5</v>
      </c>
      <c r="T69" s="26" t="n">
        <f aca="false">T75+T93+T110+T113</f>
        <v>0</v>
      </c>
      <c r="U69" s="26" t="n">
        <f aca="false">1446.1+300</f>
        <v>1746.1</v>
      </c>
      <c r="V69" s="26" t="n">
        <f aca="false">27+160.7+134.7</f>
        <v>322.4</v>
      </c>
      <c r="W69" s="26" t="n">
        <v>0</v>
      </c>
      <c r="X69" s="26" t="n">
        <f aca="false">Y69+Z69+AA69</f>
        <v>2552.6</v>
      </c>
      <c r="Y69" s="26" t="n">
        <f aca="false">Y73+Y79+Y97+Y115+Y118</f>
        <v>0</v>
      </c>
      <c r="Z69" s="26" t="n">
        <f aca="false">450+1150-83.9+729.1+25.5</f>
        <v>2270.7</v>
      </c>
      <c r="AA69" s="26" t="n">
        <f aca="false">45+50+460-460+66+71.7+2.8+46.8-0.4</f>
        <v>281.9</v>
      </c>
      <c r="AB69" s="26" t="n">
        <v>0</v>
      </c>
      <c r="AC69" s="26" t="n">
        <f aca="false">AD69+AE69+AF69</f>
        <v>1550</v>
      </c>
      <c r="AD69" s="26" t="n">
        <f aca="false">AD75+AD93+AD110+AD113</f>
        <v>0</v>
      </c>
      <c r="AE69" s="28" t="n">
        <f aca="false">800+250</f>
        <v>1050</v>
      </c>
      <c r="AF69" s="28" t="n">
        <f aca="false">335.5+164.5</f>
        <v>500</v>
      </c>
      <c r="AG69" s="26" t="n">
        <v>0</v>
      </c>
      <c r="AH69" s="26" t="n">
        <f aca="false">AI69+AJ69+AK69</f>
        <v>0</v>
      </c>
      <c r="AI69" s="26" t="n">
        <f aca="false">AI75+AI93+AI110+AI113</f>
        <v>0</v>
      </c>
      <c r="AJ69" s="26" t="n">
        <v>0</v>
      </c>
      <c r="AK69" s="26" t="n">
        <v>0</v>
      </c>
      <c r="AL69" s="26" t="n">
        <v>0</v>
      </c>
      <c r="AM69" s="26" t="n">
        <f aca="false">AN69+AO69+AP69</f>
        <v>522</v>
      </c>
      <c r="AN69" s="26" t="n">
        <f aca="false">AN75+AN93+AN110+AN113</f>
        <v>0</v>
      </c>
      <c r="AO69" s="26" t="n">
        <v>469.8</v>
      </c>
      <c r="AP69" s="26" t="n">
        <v>52.2</v>
      </c>
      <c r="AQ69" s="26" t="n">
        <v>0</v>
      </c>
    </row>
    <row r="70" s="15" customFormat="true" ht="12.75" hidden="false" customHeight="true" outlineLevel="0" collapsed="false">
      <c r="A70" s="25"/>
      <c r="B70" s="25"/>
      <c r="C70" s="25"/>
      <c r="D70" s="26" t="e">
        <f aca="false">#REF!+#REF!+I70+N70+S70+X70</f>
        <v>#REF!</v>
      </c>
      <c r="E70" s="26" t="e">
        <f aca="false">#REF!+#REF!+J70+O70+T70+Y70</f>
        <v>#REF!</v>
      </c>
      <c r="F70" s="26" t="e">
        <f aca="false">#REF!+#REF!+K70+P70+U70+Z70</f>
        <v>#REF!</v>
      </c>
      <c r="G70" s="26" t="e">
        <f aca="false">#REF!+#REF!+L70+Q70+V70+AA70</f>
        <v>#REF!</v>
      </c>
      <c r="H70" s="26" t="e">
        <f aca="false">#REF!+#REF!+M70+R70+W70+AB70</f>
        <v>#REF!</v>
      </c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8"/>
      <c r="AF70" s="28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</row>
    <row r="71" s="15" customFormat="true" ht="32.25" hidden="false" customHeight="true" outlineLevel="0" collapsed="false">
      <c r="A71" s="25"/>
      <c r="B71" s="25"/>
      <c r="C71" s="25"/>
      <c r="D71" s="26" t="e">
        <f aca="false">#REF!+#REF!+I71+N71+S71+X71</f>
        <v>#REF!</v>
      </c>
      <c r="E71" s="26" t="e">
        <f aca="false">#REF!+#REF!+J71+O71+T71+Y71</f>
        <v>#REF!</v>
      </c>
      <c r="F71" s="26" t="e">
        <f aca="false">#REF!+#REF!+K71+P71+U71+Z71</f>
        <v>#REF!</v>
      </c>
      <c r="G71" s="26" t="e">
        <f aca="false">#REF!+#REF!+L71+Q71+V71+AA71</f>
        <v>#REF!</v>
      </c>
      <c r="H71" s="26" t="e">
        <f aca="false">#REF!+#REF!+M71+R71+W71+AB71</f>
        <v>#REF!</v>
      </c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8"/>
      <c r="AF71" s="28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</row>
    <row r="72" s="15" customFormat="true" ht="54" hidden="false" customHeight="true" outlineLevel="0" collapsed="false">
      <c r="A72" s="25"/>
      <c r="B72" s="22" t="s">
        <v>21</v>
      </c>
      <c r="C72" s="22" t="s">
        <v>21</v>
      </c>
      <c r="D72" s="26" t="n">
        <f aca="false">I72+N72+S72+X72+AC72+AH72</f>
        <v>34.2</v>
      </c>
      <c r="E72" s="26" t="n">
        <f aca="false">J72+O72+T72+Y72+AD72+AI72</f>
        <v>0</v>
      </c>
      <c r="F72" s="26" t="n">
        <f aca="false">K72+P72+U72+Z72+AE72+AJ72</f>
        <v>0</v>
      </c>
      <c r="G72" s="26" t="n">
        <f aca="false">L72+Q72+V72+AA72+AF72+AK72</f>
        <v>34.2</v>
      </c>
      <c r="H72" s="26" t="n">
        <f aca="false">M72+R72+W72+AB72+AG72+AL72</f>
        <v>0</v>
      </c>
      <c r="I72" s="26"/>
      <c r="J72" s="26"/>
      <c r="K72" s="26"/>
      <c r="L72" s="26"/>
      <c r="M72" s="29"/>
      <c r="N72" s="26"/>
      <c r="O72" s="26"/>
      <c r="P72" s="26"/>
      <c r="Q72" s="26"/>
      <c r="R72" s="26"/>
      <c r="S72" s="40"/>
      <c r="T72" s="40"/>
      <c r="U72" s="40"/>
      <c r="V72" s="40"/>
      <c r="W72" s="40"/>
      <c r="X72" s="26"/>
      <c r="Y72" s="26"/>
      <c r="Z72" s="26"/>
      <c r="AA72" s="26"/>
      <c r="AB72" s="26"/>
      <c r="AC72" s="26" t="n">
        <f aca="false">AD72+AE72+AF72</f>
        <v>34.2</v>
      </c>
      <c r="AD72" s="26"/>
      <c r="AE72" s="28"/>
      <c r="AF72" s="28" t="n">
        <v>34.2</v>
      </c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</row>
    <row r="73" s="15" customFormat="true" ht="36.75" hidden="false" customHeight="true" outlineLevel="0" collapsed="false">
      <c r="A73" s="25" t="s">
        <v>46</v>
      </c>
      <c r="B73" s="25"/>
      <c r="C73" s="25" t="s">
        <v>20</v>
      </c>
      <c r="D73" s="26" t="n">
        <f aca="false">I73+N73+S73+X73+AC73+AH73</f>
        <v>6620</v>
      </c>
      <c r="E73" s="26" t="n">
        <f aca="false">J73+O73+T73+Y73+AD73+AI73</f>
        <v>0</v>
      </c>
      <c r="F73" s="26" t="n">
        <f aca="false">K73+P73+U73+Z73+AE73+AJ73</f>
        <v>0</v>
      </c>
      <c r="G73" s="26" t="n">
        <f aca="false">L73+Q73+V73+AA73+AF73+AK73</f>
        <v>6620</v>
      </c>
      <c r="H73" s="26" t="n">
        <f aca="false">M73+R73+W73+AB73+AG73+AL73</f>
        <v>0</v>
      </c>
      <c r="I73" s="26" t="n">
        <f aca="false">J73+K73+L73+M73</f>
        <v>350</v>
      </c>
      <c r="J73" s="26" t="n">
        <f aca="false">J74+J75</f>
        <v>0</v>
      </c>
      <c r="K73" s="26" t="n">
        <f aca="false">K74+K75</f>
        <v>0</v>
      </c>
      <c r="L73" s="26" t="n">
        <f aca="false">L74</f>
        <v>350</v>
      </c>
      <c r="M73" s="26" t="n">
        <f aca="false">M74+M75</f>
        <v>0</v>
      </c>
      <c r="N73" s="26" t="n">
        <f aca="false">O73+P73+Q73</f>
        <v>800</v>
      </c>
      <c r="O73" s="26" t="n">
        <f aca="false">O74+O75</f>
        <v>0</v>
      </c>
      <c r="P73" s="26" t="n">
        <v>0</v>
      </c>
      <c r="Q73" s="26" t="n">
        <f aca="false">Q74</f>
        <v>800</v>
      </c>
      <c r="R73" s="26" t="n">
        <f aca="false">R74+R75</f>
        <v>0</v>
      </c>
      <c r="S73" s="26" t="n">
        <f aca="false">T73+U73+V73</f>
        <v>770</v>
      </c>
      <c r="T73" s="26" t="n">
        <f aca="false">T74+T75</f>
        <v>0</v>
      </c>
      <c r="U73" s="26" t="n">
        <v>0</v>
      </c>
      <c r="V73" s="26" t="n">
        <f aca="false">V74</f>
        <v>770</v>
      </c>
      <c r="W73" s="26" t="n">
        <f aca="false">W74+W75</f>
        <v>0</v>
      </c>
      <c r="X73" s="26" t="n">
        <f aca="false">Y73+Z73+AA73</f>
        <v>1000</v>
      </c>
      <c r="Y73" s="26" t="n">
        <f aca="false">Y74+Y75</f>
        <v>0</v>
      </c>
      <c r="Z73" s="26" t="n">
        <v>0</v>
      </c>
      <c r="AA73" s="26" t="n">
        <f aca="false">AA74</f>
        <v>1000</v>
      </c>
      <c r="AB73" s="26" t="n">
        <f aca="false">AB74+AB75</f>
        <v>0</v>
      </c>
      <c r="AC73" s="26" t="n">
        <f aca="false">AD73+AE73+AF73</f>
        <v>1000</v>
      </c>
      <c r="AD73" s="26" t="n">
        <f aca="false">AD74+AD75</f>
        <v>0</v>
      </c>
      <c r="AE73" s="26" t="n">
        <v>0</v>
      </c>
      <c r="AF73" s="26" t="n">
        <f aca="false">AF74</f>
        <v>1000</v>
      </c>
      <c r="AG73" s="26" t="n">
        <f aca="false">AG74+AG75</f>
        <v>0</v>
      </c>
      <c r="AH73" s="26" t="n">
        <f aca="false">AI73+AJ73+AK73</f>
        <v>2700</v>
      </c>
      <c r="AI73" s="26" t="n">
        <f aca="false">AI74+AI75</f>
        <v>0</v>
      </c>
      <c r="AJ73" s="26" t="n">
        <v>0</v>
      </c>
      <c r="AK73" s="26" t="n">
        <f aca="false">AK74</f>
        <v>2700</v>
      </c>
      <c r="AL73" s="26" t="n">
        <f aca="false">AL74+AL75</f>
        <v>0</v>
      </c>
      <c r="AM73" s="26" t="n">
        <f aca="false">AN73+AO73+AP73</f>
        <v>2700</v>
      </c>
      <c r="AN73" s="26" t="n">
        <f aca="false">AN74+AN75</f>
        <v>0</v>
      </c>
      <c r="AO73" s="26" t="n">
        <v>0</v>
      </c>
      <c r="AP73" s="26" t="n">
        <f aca="false">AP74</f>
        <v>2700</v>
      </c>
      <c r="AQ73" s="26" t="n">
        <f aca="false">AQ74+AQ75</f>
        <v>0</v>
      </c>
    </row>
    <row r="74" s="15" customFormat="true" ht="31.5" hidden="false" customHeight="true" outlineLevel="0" collapsed="false">
      <c r="A74" s="25"/>
      <c r="B74" s="25" t="s">
        <v>22</v>
      </c>
      <c r="C74" s="25" t="s">
        <v>22</v>
      </c>
      <c r="D74" s="26" t="n">
        <f aca="false">I74+N74+S74+X74+AC74+AH74</f>
        <v>6620</v>
      </c>
      <c r="E74" s="26" t="n">
        <f aca="false">J74+O74+T74+Y74+AD74+AI74</f>
        <v>0</v>
      </c>
      <c r="F74" s="26" t="n">
        <f aca="false">K74+P74+U74+Z74+AE74+AJ74</f>
        <v>0</v>
      </c>
      <c r="G74" s="26" t="n">
        <f aca="false">L74+Q74+V74+AA74+AF74+AK74</f>
        <v>6620</v>
      </c>
      <c r="H74" s="26" t="n">
        <f aca="false">M74+R74+W74+AB74+AG74+AL74</f>
        <v>0</v>
      </c>
      <c r="I74" s="26" t="n">
        <f aca="false">J74+K74+L74+M74</f>
        <v>350</v>
      </c>
      <c r="J74" s="26" t="n">
        <v>0</v>
      </c>
      <c r="K74" s="26" t="n">
        <v>0</v>
      </c>
      <c r="L74" s="26" t="n">
        <v>350</v>
      </c>
      <c r="M74" s="29" t="n">
        <v>0</v>
      </c>
      <c r="N74" s="26" t="n">
        <f aca="false">O74+P74+Q74</f>
        <v>800</v>
      </c>
      <c r="O74" s="26" t="n">
        <v>0</v>
      </c>
      <c r="P74" s="26" t="n">
        <v>0</v>
      </c>
      <c r="Q74" s="26" t="n">
        <f aca="false">700+100</f>
        <v>800</v>
      </c>
      <c r="R74" s="26" t="n">
        <v>0</v>
      </c>
      <c r="S74" s="26" t="n">
        <f aca="false">T74+U74+V74</f>
        <v>770</v>
      </c>
      <c r="T74" s="26" t="n">
        <v>0</v>
      </c>
      <c r="U74" s="26" t="n">
        <v>0</v>
      </c>
      <c r="V74" s="26" t="n">
        <v>770</v>
      </c>
      <c r="W74" s="26" t="n">
        <v>0</v>
      </c>
      <c r="X74" s="26" t="n">
        <f aca="false">Y74+Z74+AA74</f>
        <v>1000</v>
      </c>
      <c r="Y74" s="26" t="n">
        <v>0</v>
      </c>
      <c r="Z74" s="26" t="n">
        <v>0</v>
      </c>
      <c r="AA74" s="26" t="n">
        <v>1000</v>
      </c>
      <c r="AB74" s="26" t="n">
        <v>0</v>
      </c>
      <c r="AC74" s="26" t="n">
        <f aca="false">AD74+AE74+AF74</f>
        <v>1000</v>
      </c>
      <c r="AD74" s="26" t="n">
        <v>0</v>
      </c>
      <c r="AE74" s="26" t="n">
        <v>0</v>
      </c>
      <c r="AF74" s="26" t="n">
        <v>1000</v>
      </c>
      <c r="AG74" s="26" t="n">
        <v>0</v>
      </c>
      <c r="AH74" s="26" t="n">
        <f aca="false">AI74+AJ74+AK74</f>
        <v>2700</v>
      </c>
      <c r="AI74" s="26" t="n">
        <v>0</v>
      </c>
      <c r="AJ74" s="26" t="n">
        <v>0</v>
      </c>
      <c r="AK74" s="26" t="n">
        <v>2700</v>
      </c>
      <c r="AL74" s="26" t="n">
        <v>0</v>
      </c>
      <c r="AM74" s="26" t="n">
        <f aca="false">AN74+AO74+AP74</f>
        <v>2700</v>
      </c>
      <c r="AN74" s="26" t="n">
        <v>0</v>
      </c>
      <c r="AO74" s="26" t="n">
        <v>0</v>
      </c>
      <c r="AP74" s="26" t="n">
        <v>2700</v>
      </c>
      <c r="AQ74" s="26" t="n">
        <v>0</v>
      </c>
    </row>
    <row r="75" s="15" customFormat="true" ht="12.75" hidden="false" customHeight="true" outlineLevel="0" collapsed="false">
      <c r="A75" s="25"/>
      <c r="B75" s="25" t="s">
        <v>23</v>
      </c>
      <c r="C75" s="25" t="s">
        <v>23</v>
      </c>
      <c r="D75" s="26" t="n">
        <f aca="false">I75+N75+S75+X75+AC75+AH75</f>
        <v>0</v>
      </c>
      <c r="E75" s="26" t="n">
        <f aca="false">J75+O75+T75+Y75+AD75+AI75</f>
        <v>0</v>
      </c>
      <c r="F75" s="26" t="n">
        <f aca="false">K75+P75+U75+Z75+AE75+AJ75</f>
        <v>0</v>
      </c>
      <c r="G75" s="26" t="n">
        <f aca="false">L75+Q75+V75+AA75+AF75+AK75</f>
        <v>0</v>
      </c>
      <c r="H75" s="26" t="n">
        <f aca="false">M75+R75+W75+AB75+AG75+AL75</f>
        <v>0</v>
      </c>
      <c r="I75" s="26" t="n">
        <f aca="false">J75+K75+L75+M75</f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f aca="false">O75+P75+Q75</f>
        <v>0</v>
      </c>
      <c r="O75" s="26" t="n">
        <f aca="false">O98+O110+O113+O124+O127</f>
        <v>0</v>
      </c>
      <c r="P75" s="26" t="n">
        <v>0</v>
      </c>
      <c r="Q75" s="26" t="n">
        <v>0</v>
      </c>
      <c r="R75" s="26" t="n">
        <v>0</v>
      </c>
      <c r="S75" s="26" t="n">
        <f aca="false">T75+U75+V75</f>
        <v>0</v>
      </c>
      <c r="T75" s="26" t="n">
        <f aca="false">T98+T110+T113+T124+T127</f>
        <v>0</v>
      </c>
      <c r="U75" s="26" t="n">
        <v>0</v>
      </c>
      <c r="V75" s="26" t="n">
        <v>0</v>
      </c>
      <c r="W75" s="26" t="n">
        <v>0</v>
      </c>
      <c r="X75" s="26" t="n">
        <f aca="false">Y75+Z75+AA75</f>
        <v>0</v>
      </c>
      <c r="Y75" s="26" t="n">
        <f aca="false">Y98+Y111+Y114+Y125+Y128</f>
        <v>0</v>
      </c>
      <c r="Z75" s="26" t="n">
        <v>0</v>
      </c>
      <c r="AA75" s="26" t="n">
        <v>0</v>
      </c>
      <c r="AB75" s="26" t="n">
        <v>0</v>
      </c>
      <c r="AC75" s="26" t="n">
        <f aca="false">AD75+AE75+AF75</f>
        <v>0</v>
      </c>
      <c r="AD75" s="26" t="n">
        <f aca="false">AD98+AD110+AD113+AD124+AD127</f>
        <v>0</v>
      </c>
      <c r="AE75" s="26" t="n">
        <v>0</v>
      </c>
      <c r="AF75" s="26" t="n">
        <v>0</v>
      </c>
      <c r="AG75" s="26" t="n">
        <v>0</v>
      </c>
      <c r="AH75" s="26" t="n">
        <f aca="false">AI75+AJ75+AK75</f>
        <v>0</v>
      </c>
      <c r="AI75" s="26" t="n">
        <f aca="false">AI98+AI110+AI113+AI124+AI127</f>
        <v>0</v>
      </c>
      <c r="AJ75" s="26" t="n">
        <v>0</v>
      </c>
      <c r="AK75" s="26" t="n">
        <v>0</v>
      </c>
      <c r="AL75" s="26" t="n">
        <v>0</v>
      </c>
      <c r="AM75" s="26" t="n">
        <f aca="false">AN75+AO75+AP75</f>
        <v>0</v>
      </c>
      <c r="AN75" s="26" t="n">
        <f aca="false">AN98+AN110+AN113+AN124+AN127</f>
        <v>0</v>
      </c>
      <c r="AO75" s="26" t="n">
        <v>0</v>
      </c>
      <c r="AP75" s="26" t="n">
        <v>0</v>
      </c>
      <c r="AQ75" s="26" t="n">
        <v>0</v>
      </c>
    </row>
    <row r="76" s="15" customFormat="true" ht="12.75" hidden="false" customHeight="true" outlineLevel="0" collapsed="false">
      <c r="A76" s="25"/>
      <c r="B76" s="25"/>
      <c r="C76" s="25"/>
      <c r="D76" s="26" t="e">
        <f aca="false">#REF!+#REF!+I76+N76+S76+X76</f>
        <v>#REF!</v>
      </c>
      <c r="E76" s="26" t="e">
        <f aca="false">#REF!+#REF!+J76+O76+T76+Y76</f>
        <v>#REF!</v>
      </c>
      <c r="F76" s="26" t="e">
        <f aca="false">#REF!+#REF!+K76+P76+U76+Z76</f>
        <v>#REF!</v>
      </c>
      <c r="G76" s="26" t="e">
        <f aca="false">#REF!+#REF!+L76+Q76+V76+AA76</f>
        <v>#REF!</v>
      </c>
      <c r="H76" s="26" t="e">
        <f aca="false">#REF!+#REF!+M76+R76+W76+AB76</f>
        <v>#REF!</v>
      </c>
      <c r="I76" s="26" t="n">
        <f aca="false">J76+K76+L76+M76</f>
        <v>0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</row>
    <row r="77" s="15" customFormat="true" ht="12.75" hidden="false" customHeight="true" outlineLevel="0" collapsed="false">
      <c r="A77" s="25"/>
      <c r="B77" s="25"/>
      <c r="C77" s="25"/>
      <c r="D77" s="26" t="e">
        <f aca="false">#REF!+#REF!+I77+N77+S77+X77</f>
        <v>#REF!</v>
      </c>
      <c r="E77" s="26" t="e">
        <f aca="false">#REF!+#REF!+J77+O77+T77+Y77</f>
        <v>#REF!</v>
      </c>
      <c r="F77" s="26" t="e">
        <f aca="false">#REF!+#REF!+K77+P77+U77+Z77</f>
        <v>#REF!</v>
      </c>
      <c r="G77" s="26" t="e">
        <f aca="false">#REF!+#REF!+L77+Q77+V77+AA77</f>
        <v>#REF!</v>
      </c>
      <c r="H77" s="26" t="e">
        <f aca="false">#REF!+#REF!+M77+R77+W77+AB77</f>
        <v>#REF!</v>
      </c>
      <c r="I77" s="26" t="n">
        <f aca="false">J77+K77+L77+M77</f>
        <v>0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</row>
    <row r="78" s="15" customFormat="true" ht="118.5" hidden="false" customHeight="true" outlineLevel="0" collapsed="false">
      <c r="A78" s="25" t="s">
        <v>47</v>
      </c>
      <c r="B78" s="25" t="s">
        <v>23</v>
      </c>
      <c r="C78" s="25" t="s">
        <v>23</v>
      </c>
      <c r="D78" s="26" t="n">
        <f aca="false">I78+N78+S78+X78+AC78+AH78</f>
        <v>741</v>
      </c>
      <c r="E78" s="26" t="n">
        <f aca="false">J78+O78+T78+Y78+AD78+AI78</f>
        <v>0</v>
      </c>
      <c r="F78" s="26" t="n">
        <f aca="false">K78+P78+U78+Z78+AE78+AJ78</f>
        <v>741</v>
      </c>
      <c r="G78" s="26" t="n">
        <f aca="false">L78+Q78+V78+AA78+AF78+AK78</f>
        <v>0</v>
      </c>
      <c r="H78" s="26" t="n">
        <f aca="false">M78+R78+W78+AB78+AG78+AL78</f>
        <v>0</v>
      </c>
      <c r="I78" s="26" t="n">
        <f aca="false">J78+K78+L78+M78</f>
        <v>109</v>
      </c>
      <c r="J78" s="26" t="n">
        <v>0</v>
      </c>
      <c r="K78" s="26" t="n">
        <v>109</v>
      </c>
      <c r="L78" s="26" t="n">
        <v>0</v>
      </c>
      <c r="M78" s="29" t="n">
        <v>0</v>
      </c>
      <c r="N78" s="26" t="n">
        <f aca="false">O78+P78+Q78+R78</f>
        <v>114</v>
      </c>
      <c r="O78" s="26" t="n">
        <v>0</v>
      </c>
      <c r="P78" s="26" t="n">
        <v>114</v>
      </c>
      <c r="Q78" s="26" t="n">
        <v>0</v>
      </c>
      <c r="R78" s="26" t="n">
        <v>0</v>
      </c>
      <c r="S78" s="26" t="n">
        <f aca="false">T78+U78+V78+W78</f>
        <v>118</v>
      </c>
      <c r="T78" s="26" t="n">
        <v>0</v>
      </c>
      <c r="U78" s="26" t="n">
        <v>118</v>
      </c>
      <c r="V78" s="26" t="n">
        <v>0</v>
      </c>
      <c r="W78" s="26" t="n">
        <v>0</v>
      </c>
      <c r="X78" s="26" t="n">
        <f aca="false">Y78+Z78+AA78+AB78</f>
        <v>122</v>
      </c>
      <c r="Y78" s="26" t="n">
        <v>0</v>
      </c>
      <c r="Z78" s="26" t="n">
        <v>122</v>
      </c>
      <c r="AA78" s="26" t="n">
        <v>0</v>
      </c>
      <c r="AB78" s="26" t="n">
        <v>0</v>
      </c>
      <c r="AC78" s="26" t="n">
        <f aca="false">AD78+AE78+AF78+AG78</f>
        <v>139</v>
      </c>
      <c r="AD78" s="26" t="n">
        <v>0</v>
      </c>
      <c r="AE78" s="26" t="n">
        <v>139</v>
      </c>
      <c r="AF78" s="26" t="n">
        <v>0</v>
      </c>
      <c r="AG78" s="26" t="n">
        <v>0</v>
      </c>
      <c r="AH78" s="26" t="n">
        <f aca="false">AI78+AJ78+AK78+AL78</f>
        <v>139</v>
      </c>
      <c r="AI78" s="26" t="n">
        <v>0</v>
      </c>
      <c r="AJ78" s="26" t="n">
        <v>139</v>
      </c>
      <c r="AK78" s="26" t="n">
        <v>0</v>
      </c>
      <c r="AL78" s="26" t="n">
        <v>0</v>
      </c>
      <c r="AM78" s="26" t="n">
        <f aca="false">AN78+AO78+AP78+AQ78</f>
        <v>139</v>
      </c>
      <c r="AN78" s="26" t="n">
        <v>0</v>
      </c>
      <c r="AO78" s="26" t="n">
        <v>139</v>
      </c>
      <c r="AP78" s="26" t="n">
        <v>0</v>
      </c>
      <c r="AQ78" s="26" t="n">
        <v>0</v>
      </c>
    </row>
    <row r="79" s="15" customFormat="true" ht="12.75" hidden="false" customHeight="true" outlineLevel="0" collapsed="false">
      <c r="A79" s="25" t="s">
        <v>48</v>
      </c>
      <c r="B79" s="25" t="s">
        <v>23</v>
      </c>
      <c r="C79" s="25" t="s">
        <v>23</v>
      </c>
      <c r="D79" s="23" t="n">
        <f aca="false">I79+N79+S79+X79+AC79+AH79</f>
        <v>67613.8</v>
      </c>
      <c r="E79" s="23" t="n">
        <f aca="false">J79+O79+T79+Y79+AD79+AI79</f>
        <v>0</v>
      </c>
      <c r="F79" s="23" t="n">
        <f aca="false">K79+P79+U79+Z79+AE79+AJ79</f>
        <v>66937.8</v>
      </c>
      <c r="G79" s="23" t="n">
        <f aca="false">L79+Q79+V79+AA79+AF79+AK79</f>
        <v>676</v>
      </c>
      <c r="H79" s="23" t="n">
        <f aca="false">M79+R79+W79+AB79+AG79+AL79</f>
        <v>0</v>
      </c>
      <c r="I79" s="26" t="n">
        <f aca="false">J79+K79+L79+M79</f>
        <v>8650.7</v>
      </c>
      <c r="J79" s="26" t="n">
        <v>0</v>
      </c>
      <c r="K79" s="26" t="n">
        <f aca="false">8564.2</f>
        <v>8564.2</v>
      </c>
      <c r="L79" s="26" t="n">
        <v>86.5</v>
      </c>
      <c r="M79" s="26" t="n">
        <v>0</v>
      </c>
      <c r="N79" s="26" t="n">
        <f aca="false">O79+P79+Q79+R79</f>
        <v>9054</v>
      </c>
      <c r="O79" s="26" t="n">
        <f aca="false">O84+O93+O115</f>
        <v>0</v>
      </c>
      <c r="P79" s="26" t="n">
        <v>8963.5</v>
      </c>
      <c r="Q79" s="26" t="n">
        <v>90.5</v>
      </c>
      <c r="R79" s="26" t="n">
        <v>0</v>
      </c>
      <c r="S79" s="26" t="n">
        <f aca="false">T79+U79+V79</f>
        <v>10996.1</v>
      </c>
      <c r="T79" s="26" t="n">
        <v>0</v>
      </c>
      <c r="U79" s="26" t="n">
        <f aca="false">9842.5+1043.7</f>
        <v>10886.2</v>
      </c>
      <c r="V79" s="26" t="n">
        <f aca="false">99.4+10.5</f>
        <v>109.9</v>
      </c>
      <c r="W79" s="26" t="n">
        <v>0</v>
      </c>
      <c r="X79" s="26" t="n">
        <f aca="false">Y79+Z79+AA79+AB79</f>
        <v>12971</v>
      </c>
      <c r="Y79" s="26" t="n">
        <v>0</v>
      </c>
      <c r="Z79" s="26" t="n">
        <f aca="false">11930.2+911.1</f>
        <v>12841.3</v>
      </c>
      <c r="AA79" s="26" t="n">
        <f aca="false">120.5+9.2</f>
        <v>129.7</v>
      </c>
      <c r="AB79" s="26" t="n">
        <v>0</v>
      </c>
      <c r="AC79" s="26" t="n">
        <f aca="false">AD79+AE79+AF79+AG79</f>
        <v>12971</v>
      </c>
      <c r="AD79" s="26" t="n">
        <v>0</v>
      </c>
      <c r="AE79" s="26" t="n">
        <v>12841.3</v>
      </c>
      <c r="AF79" s="26" t="n">
        <v>129.7</v>
      </c>
      <c r="AG79" s="26" t="n">
        <v>0</v>
      </c>
      <c r="AH79" s="26" t="n">
        <f aca="false">AI79+AJ79+AK79+AL79</f>
        <v>12971</v>
      </c>
      <c r="AI79" s="26" t="n">
        <v>0</v>
      </c>
      <c r="AJ79" s="26" t="n">
        <v>12841.3</v>
      </c>
      <c r="AK79" s="26" t="n">
        <v>129.7</v>
      </c>
      <c r="AL79" s="26" t="n">
        <v>0</v>
      </c>
      <c r="AM79" s="26" t="n">
        <f aca="false">AN79+AO79+AP79+AQ79</f>
        <v>12971</v>
      </c>
      <c r="AN79" s="26" t="n">
        <v>0</v>
      </c>
      <c r="AO79" s="26" t="n">
        <v>12841.3</v>
      </c>
      <c r="AP79" s="26" t="n">
        <v>129.7</v>
      </c>
      <c r="AQ79" s="26" t="n">
        <v>0</v>
      </c>
    </row>
    <row r="80" s="15" customFormat="true" ht="12.75" hidden="false" customHeight="true" outlineLevel="0" collapsed="false">
      <c r="A80" s="25"/>
      <c r="B80" s="25"/>
      <c r="C80" s="25"/>
      <c r="D80" s="23" t="e">
        <f aca="false">#REF!+#REF!+I80+N80+S80+X80</f>
        <v>#REF!</v>
      </c>
      <c r="E80" s="23" t="e">
        <f aca="false">#REF!+#REF!+J80+O80+T80+Y80</f>
        <v>#REF!</v>
      </c>
      <c r="F80" s="23" t="e">
        <f aca="false">#REF!+#REF!+K80+P80+U80+Z80</f>
        <v>#REF!</v>
      </c>
      <c r="G80" s="23" t="e">
        <f aca="false">#REF!+#REF!+L80+Q80+V80+AA80</f>
        <v>#REF!</v>
      </c>
      <c r="H80" s="23" t="e">
        <f aca="false">#REF!+#REF!+M80+R80+W80+AB80</f>
        <v>#REF!</v>
      </c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</row>
    <row r="81" s="15" customFormat="true" ht="30.75" hidden="false" customHeight="true" outlineLevel="0" collapsed="false">
      <c r="A81" s="25"/>
      <c r="B81" s="25"/>
      <c r="C81" s="25"/>
      <c r="D81" s="23" t="e">
        <f aca="false">#REF!+#REF!+I81+N81+S81+X81</f>
        <v>#REF!</v>
      </c>
      <c r="E81" s="23" t="e">
        <f aca="false">#REF!+#REF!+J81+O81+T81+Y81</f>
        <v>#REF!</v>
      </c>
      <c r="F81" s="23" t="e">
        <f aca="false">#REF!+#REF!+K81+P81+U81+Z81</f>
        <v>#REF!</v>
      </c>
      <c r="G81" s="23" t="e">
        <f aca="false">#REF!+#REF!+L81+Q81+V81+AA81</f>
        <v>#REF!</v>
      </c>
      <c r="H81" s="23" t="e">
        <f aca="false">#REF!+#REF!+M81+R81+W81+AB81</f>
        <v>#REF!</v>
      </c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</row>
    <row r="82" s="15" customFormat="true" ht="12.75" hidden="false" customHeight="true" outlineLevel="0" collapsed="false">
      <c r="A82" s="25" t="s">
        <v>49</v>
      </c>
      <c r="B82" s="25" t="s">
        <v>23</v>
      </c>
      <c r="C82" s="25" t="s">
        <v>23</v>
      </c>
      <c r="D82" s="26" t="n">
        <f aca="false">I82+N82+S82+X82+AC82+AH82</f>
        <v>57615.9</v>
      </c>
      <c r="E82" s="26" t="n">
        <f aca="false">J82+O82+T82+Y82+AD82+AI82</f>
        <v>0</v>
      </c>
      <c r="F82" s="26" t="n">
        <f aca="false">K82+P82+U82+Z82+AE82+AJ82</f>
        <v>0</v>
      </c>
      <c r="G82" s="26" t="n">
        <f aca="false">L82+Q82+V82+AA82+AF82+AK82</f>
        <v>57615.9</v>
      </c>
      <c r="H82" s="26" t="n">
        <f aca="false">M82+R82+W82+AB82+AG82+AL82</f>
        <v>0</v>
      </c>
      <c r="I82" s="26" t="n">
        <f aca="false">J82+K82+L82</f>
        <v>4495.2</v>
      </c>
      <c r="J82" s="26" t="n">
        <v>0</v>
      </c>
      <c r="K82" s="26" t="n">
        <v>0</v>
      </c>
      <c r="L82" s="26" t="n">
        <v>4495.2</v>
      </c>
      <c r="M82" s="26" t="n">
        <v>0</v>
      </c>
      <c r="N82" s="26" t="n">
        <f aca="false">O82+P82+Q82</f>
        <v>11169.5</v>
      </c>
      <c r="O82" s="26" t="n">
        <f aca="false">O94+O97+O103+O117+O129+O132</f>
        <v>0</v>
      </c>
      <c r="P82" s="26" t="n">
        <v>0</v>
      </c>
      <c r="Q82" s="26" t="n">
        <f aca="false">6571.5+1983.9+2614.1</f>
        <v>11169.5</v>
      </c>
      <c r="R82" s="26" t="n">
        <v>0</v>
      </c>
      <c r="S82" s="26" t="n">
        <f aca="false">T82+U82+V82</f>
        <v>9715.1</v>
      </c>
      <c r="T82" s="26" t="n">
        <f aca="false">T94+T97+T103+T117+T129+T132</f>
        <v>0</v>
      </c>
      <c r="U82" s="26" t="n">
        <v>0</v>
      </c>
      <c r="V82" s="26" t="n">
        <f aca="false">6915.1+2800</f>
        <v>9715.1</v>
      </c>
      <c r="W82" s="26" t="n">
        <v>0</v>
      </c>
      <c r="X82" s="26" t="n">
        <f aca="false">Y82+Z82+AA82</f>
        <v>11849.5</v>
      </c>
      <c r="Y82" s="26" t="n">
        <v>0</v>
      </c>
      <c r="Z82" s="26" t="n">
        <v>0</v>
      </c>
      <c r="AA82" s="26" t="n">
        <f aca="false">8500+6063.5-1957-757</f>
        <v>11849.5</v>
      </c>
      <c r="AB82" s="26" t="n">
        <v>0</v>
      </c>
      <c r="AC82" s="26" t="n">
        <f aca="false">AD82+AE82+AF82</f>
        <v>10193.3</v>
      </c>
      <c r="AD82" s="26" t="n">
        <f aca="false">AD94+AD97+AD103+AD117+AD129+AD132</f>
        <v>0</v>
      </c>
      <c r="AE82" s="26" t="n">
        <v>0</v>
      </c>
      <c r="AF82" s="26" t="n">
        <v>10193.3</v>
      </c>
      <c r="AG82" s="26" t="n">
        <v>0</v>
      </c>
      <c r="AH82" s="26" t="n">
        <f aca="false">AI82+AJ82+AK82</f>
        <v>10193.3</v>
      </c>
      <c r="AI82" s="26" t="n">
        <f aca="false">AI94+AI97+AI103+AI117+AI129+AI132</f>
        <v>0</v>
      </c>
      <c r="AJ82" s="26" t="n">
        <v>0</v>
      </c>
      <c r="AK82" s="26" t="n">
        <v>10193.3</v>
      </c>
      <c r="AL82" s="26" t="n">
        <v>0</v>
      </c>
      <c r="AM82" s="26" t="n">
        <f aca="false">AN82+AO82+AP82</f>
        <v>10193.3</v>
      </c>
      <c r="AN82" s="26" t="n">
        <f aca="false">AN94+AN97+AN103+AN117+AN129+AN132</f>
        <v>0</v>
      </c>
      <c r="AO82" s="26" t="n">
        <v>0</v>
      </c>
      <c r="AP82" s="26" t="n">
        <v>10193.3</v>
      </c>
      <c r="AQ82" s="26" t="n">
        <v>0</v>
      </c>
    </row>
    <row r="83" s="15" customFormat="true" ht="12.75" hidden="false" customHeight="true" outlineLevel="0" collapsed="false">
      <c r="A83" s="25"/>
      <c r="B83" s="25"/>
      <c r="C83" s="25"/>
      <c r="D83" s="26" t="e">
        <f aca="false">#REF!+#REF!+I83+N83+S83+X83</f>
        <v>#REF!</v>
      </c>
      <c r="E83" s="26" t="e">
        <f aca="false">#REF!+#REF!+J83+O83+T83+Y83</f>
        <v>#REF!</v>
      </c>
      <c r="F83" s="26" t="e">
        <f aca="false">#REF!+#REF!+K83+P83+U83+Z83</f>
        <v>#REF!</v>
      </c>
      <c r="G83" s="26" t="e">
        <f aca="false">#REF!+#REF!+L83+Q83+V83+AA83</f>
        <v>#REF!</v>
      </c>
      <c r="H83" s="26" t="e">
        <f aca="false">#REF!+#REF!+M83+R83+W83+AB83</f>
        <v>#REF!</v>
      </c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</row>
    <row r="84" s="15" customFormat="true" ht="30" hidden="false" customHeight="true" outlineLevel="0" collapsed="false">
      <c r="A84" s="25"/>
      <c r="B84" s="25"/>
      <c r="C84" s="25"/>
      <c r="D84" s="26" t="e">
        <f aca="false">#REF!+#REF!+I84+N84+S84+X84</f>
        <v>#REF!</v>
      </c>
      <c r="E84" s="26" t="e">
        <f aca="false">#REF!+#REF!+J84+O84+T84+Y84</f>
        <v>#REF!</v>
      </c>
      <c r="F84" s="26" t="e">
        <f aca="false">#REF!+#REF!+K84+P84+U84+Z84</f>
        <v>#REF!</v>
      </c>
      <c r="G84" s="26" t="e">
        <f aca="false">#REF!+#REF!+L84+Q84+V84+AA84</f>
        <v>#REF!</v>
      </c>
      <c r="H84" s="26" t="e">
        <f aca="false">#REF!+#REF!+M84+R84+W84+AB84</f>
        <v>#REF!</v>
      </c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</row>
    <row r="85" s="15" customFormat="true" ht="12.75" hidden="false" customHeight="true" outlineLevel="0" collapsed="false">
      <c r="A85" s="25" t="s">
        <v>50</v>
      </c>
      <c r="B85" s="25" t="s">
        <v>23</v>
      </c>
      <c r="C85" s="25" t="s">
        <v>23</v>
      </c>
      <c r="D85" s="26" t="n">
        <f aca="false">I85+N85+S85+X85+AC85+AH85</f>
        <v>0</v>
      </c>
      <c r="E85" s="26" t="n">
        <f aca="false">J85+O85+T85+Y85+AD85+AI85</f>
        <v>0</v>
      </c>
      <c r="F85" s="26" t="n">
        <f aca="false">K85+P85+U85+Z85+AE85+AJ85</f>
        <v>0</v>
      </c>
      <c r="G85" s="26" t="n">
        <f aca="false">L85+Q85+V85+AA85+AF85+AK85</f>
        <v>0</v>
      </c>
      <c r="H85" s="26" t="n">
        <f aca="false">M85+R85+W85+AB85+AG85+AL85</f>
        <v>0</v>
      </c>
      <c r="I85" s="26" t="n">
        <f aca="false">J85+K85+L85</f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f aca="false">O85+P85+Q85</f>
        <v>0</v>
      </c>
      <c r="O85" s="26" t="n">
        <f aca="false">O97+O100+O111+O120+O132+O135</f>
        <v>0</v>
      </c>
      <c r="P85" s="26" t="n">
        <v>0</v>
      </c>
      <c r="Q85" s="26" t="n">
        <v>0</v>
      </c>
      <c r="R85" s="26" t="n">
        <v>0</v>
      </c>
      <c r="S85" s="26" t="n">
        <f aca="false">T85+U85+V85</f>
        <v>0</v>
      </c>
      <c r="T85" s="26" t="n">
        <f aca="false">T97+T100+T111+T120+T132+T135</f>
        <v>0</v>
      </c>
      <c r="U85" s="26" t="n">
        <v>0</v>
      </c>
      <c r="V85" s="26" t="n">
        <v>0</v>
      </c>
      <c r="W85" s="26" t="n">
        <v>0</v>
      </c>
      <c r="X85" s="26" t="n">
        <f aca="false">Y85+Z85+AA85</f>
        <v>0</v>
      </c>
      <c r="Y85" s="26" t="n">
        <v>0</v>
      </c>
      <c r="Z85" s="26" t="n">
        <v>0</v>
      </c>
      <c r="AA85" s="26" t="n">
        <f aca="false">10-10</f>
        <v>0</v>
      </c>
      <c r="AB85" s="26" t="n">
        <v>0</v>
      </c>
      <c r="AC85" s="26" t="n">
        <f aca="false">AD85+AE85+AF85</f>
        <v>0</v>
      </c>
      <c r="AD85" s="26" t="n">
        <f aca="false">AD97+AD100+AD111+AD120+AD132+AD135</f>
        <v>0</v>
      </c>
      <c r="AE85" s="26" t="n">
        <v>0</v>
      </c>
      <c r="AF85" s="26" t="n">
        <v>0</v>
      </c>
      <c r="AG85" s="26" t="n">
        <v>0</v>
      </c>
      <c r="AH85" s="26" t="n">
        <f aca="false">AI85+AJ85+AK85</f>
        <v>0</v>
      </c>
      <c r="AI85" s="26" t="n">
        <f aca="false">AI97+AI100+AI111+AI120+AI132+AI135</f>
        <v>0</v>
      </c>
      <c r="AJ85" s="26" t="n">
        <v>0</v>
      </c>
      <c r="AK85" s="26" t="n">
        <v>0</v>
      </c>
      <c r="AL85" s="26" t="n">
        <v>0</v>
      </c>
      <c r="AM85" s="26" t="n">
        <f aca="false">AN85+AO85+AP85</f>
        <v>0</v>
      </c>
      <c r="AN85" s="26" t="n">
        <f aca="false">AN97+AN100+AN111+AN120+AN132+AN135</f>
        <v>0</v>
      </c>
      <c r="AO85" s="26" t="n">
        <v>0</v>
      </c>
      <c r="AP85" s="26" t="n">
        <v>0</v>
      </c>
      <c r="AQ85" s="26" t="n">
        <v>0</v>
      </c>
    </row>
    <row r="86" s="15" customFormat="true" ht="12.75" hidden="false" customHeight="true" outlineLevel="0" collapsed="false">
      <c r="A86" s="25"/>
      <c r="B86" s="25"/>
      <c r="C86" s="25"/>
      <c r="D86" s="26" t="e">
        <f aca="false">#REF!+#REF!+I86+N86+S86+X86</f>
        <v>#REF!</v>
      </c>
      <c r="E86" s="26" t="e">
        <f aca="false">#REF!+#REF!+J86+O86+T86+Y86</f>
        <v>#REF!</v>
      </c>
      <c r="F86" s="26" t="e">
        <f aca="false">#REF!+#REF!+K86+P86+U86+Z86</f>
        <v>#REF!</v>
      </c>
      <c r="G86" s="26" t="e">
        <f aca="false">#REF!+#REF!+L86+Q86+V86+AA86</f>
        <v>#REF!</v>
      </c>
      <c r="H86" s="26" t="e">
        <f aca="false">#REF!+#REF!+M86+R86+W86+AB86</f>
        <v>#REF!</v>
      </c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</row>
    <row r="87" s="15" customFormat="true" ht="30" hidden="false" customHeight="true" outlineLevel="0" collapsed="false">
      <c r="A87" s="25"/>
      <c r="B87" s="25"/>
      <c r="C87" s="25"/>
      <c r="D87" s="26" t="e">
        <f aca="false">#REF!+#REF!+I87+N87+S87+X87</f>
        <v>#REF!</v>
      </c>
      <c r="E87" s="26" t="e">
        <f aca="false">#REF!+#REF!+J87+O87+T87+Y87</f>
        <v>#REF!</v>
      </c>
      <c r="F87" s="26" t="e">
        <f aca="false">#REF!+#REF!+K87+P87+U87+Z87</f>
        <v>#REF!</v>
      </c>
      <c r="G87" s="26" t="e">
        <f aca="false">#REF!+#REF!+L87+Q87+V87+AA87</f>
        <v>#REF!</v>
      </c>
      <c r="H87" s="26" t="e">
        <f aca="false">#REF!+#REF!+M87+R87+W87+AB87</f>
        <v>#REF!</v>
      </c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</row>
    <row r="88" s="15" customFormat="true" ht="12.75" hidden="false" customHeight="true" outlineLevel="0" collapsed="false">
      <c r="A88" s="25" t="s">
        <v>51</v>
      </c>
      <c r="B88" s="25" t="s">
        <v>23</v>
      </c>
      <c r="C88" s="25" t="s">
        <v>23</v>
      </c>
      <c r="D88" s="26" t="n">
        <f aca="false">I88+N88+S88+X88+AC88+AH88</f>
        <v>2814.8</v>
      </c>
      <c r="E88" s="26" t="n">
        <f aca="false">J88+O88+T88+Y88+AD88+AI88</f>
        <v>0</v>
      </c>
      <c r="F88" s="26" t="n">
        <f aca="false">K88+P88+U88+Z88+AE88+AJ88</f>
        <v>0</v>
      </c>
      <c r="G88" s="26" t="n">
        <f aca="false">L88+Q88+V88+AA88+AF88+AK88</f>
        <v>2814.8</v>
      </c>
      <c r="H88" s="26" t="n">
        <f aca="false">M88+R88+W88+AB88+AG88+AL88</f>
        <v>0</v>
      </c>
      <c r="I88" s="26" t="n">
        <f aca="false">J88+K88+L88</f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f aca="false">O88+P88+Q88</f>
        <v>0</v>
      </c>
      <c r="O88" s="26" t="n">
        <f aca="false">O100+O103+O114+O123+O135+O138</f>
        <v>0</v>
      </c>
      <c r="P88" s="26" t="n">
        <v>0</v>
      </c>
      <c r="Q88" s="26" t="n">
        <v>0</v>
      </c>
      <c r="R88" s="26" t="n">
        <v>0</v>
      </c>
      <c r="S88" s="26" t="n">
        <f aca="false">T88+U88+V88</f>
        <v>0</v>
      </c>
      <c r="T88" s="26" t="n">
        <f aca="false">T100+T103+T114+T123+T135+T138</f>
        <v>0</v>
      </c>
      <c r="U88" s="26" t="n">
        <v>0</v>
      </c>
      <c r="V88" s="26" t="n">
        <v>0</v>
      </c>
      <c r="W88" s="26" t="n">
        <v>0</v>
      </c>
      <c r="X88" s="26" t="n">
        <f aca="false">Y88+Z88+AA88</f>
        <v>309.6</v>
      </c>
      <c r="Y88" s="26" t="n">
        <v>0</v>
      </c>
      <c r="Z88" s="26" t="n">
        <v>0</v>
      </c>
      <c r="AA88" s="26" t="n">
        <f aca="false">500-190.4</f>
        <v>309.6</v>
      </c>
      <c r="AB88" s="26" t="n">
        <v>0</v>
      </c>
      <c r="AC88" s="26" t="n">
        <f aca="false">AD88+AE88+AF88</f>
        <v>1252.6</v>
      </c>
      <c r="AD88" s="26" t="n">
        <f aca="false">AD100+AD103+AD114+AD123+AD135+AD138</f>
        <v>0</v>
      </c>
      <c r="AE88" s="26" t="n">
        <v>0</v>
      </c>
      <c r="AF88" s="26" t="n">
        <v>1252.6</v>
      </c>
      <c r="AG88" s="26" t="n">
        <v>0</v>
      </c>
      <c r="AH88" s="26" t="n">
        <f aca="false">AI88+AJ88+AK88</f>
        <v>1252.6</v>
      </c>
      <c r="AI88" s="26" t="n">
        <f aca="false">AI100+AI103+AI114+AI123+AI135+AI138</f>
        <v>0</v>
      </c>
      <c r="AJ88" s="26" t="n">
        <v>0</v>
      </c>
      <c r="AK88" s="26" t="n">
        <v>1252.6</v>
      </c>
      <c r="AL88" s="26" t="n">
        <v>0</v>
      </c>
      <c r="AM88" s="26" t="n">
        <f aca="false">AN88+AO88+AP88</f>
        <v>1252.6</v>
      </c>
      <c r="AN88" s="26" t="n">
        <f aca="false">AN100+AN103+AN114+AN123+AN135+AN138</f>
        <v>0</v>
      </c>
      <c r="AO88" s="26" t="n">
        <v>0</v>
      </c>
      <c r="AP88" s="26" t="n">
        <v>1252.6</v>
      </c>
      <c r="AQ88" s="26" t="n">
        <v>0</v>
      </c>
    </row>
    <row r="89" s="15" customFormat="true" ht="12.75" hidden="false" customHeight="true" outlineLevel="0" collapsed="false">
      <c r="A89" s="25"/>
      <c r="B89" s="25"/>
      <c r="C89" s="25"/>
      <c r="D89" s="26" t="e">
        <f aca="false">#REF!+#REF!+I89+N89+S89+X89</f>
        <v>#REF!</v>
      </c>
      <c r="E89" s="26" t="e">
        <f aca="false">#REF!+#REF!+J89+O89+T89+Y89</f>
        <v>#REF!</v>
      </c>
      <c r="F89" s="26" t="e">
        <f aca="false">#REF!+#REF!+K89+P89+U89+Z89</f>
        <v>#REF!</v>
      </c>
      <c r="G89" s="26" t="e">
        <f aca="false">#REF!+#REF!+L89+Q89+V89+AA89</f>
        <v>#REF!</v>
      </c>
      <c r="H89" s="26" t="e">
        <f aca="false">#REF!+#REF!+M89+R89+W89+AB89</f>
        <v>#REF!</v>
      </c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</row>
    <row r="90" s="15" customFormat="true" ht="30" hidden="false" customHeight="true" outlineLevel="0" collapsed="false">
      <c r="A90" s="25"/>
      <c r="B90" s="25"/>
      <c r="C90" s="25"/>
      <c r="D90" s="26" t="e">
        <f aca="false">#REF!+#REF!+I90+N90+S90+X90</f>
        <v>#REF!</v>
      </c>
      <c r="E90" s="26" t="e">
        <f aca="false">#REF!+#REF!+J90+O90+T90+Y90</f>
        <v>#REF!</v>
      </c>
      <c r="F90" s="26" t="e">
        <f aca="false">#REF!+#REF!+K90+P90+U90+Z90</f>
        <v>#REF!</v>
      </c>
      <c r="G90" s="26" t="e">
        <f aca="false">#REF!+#REF!+L90+Q90+V90+AA90</f>
        <v>#REF!</v>
      </c>
      <c r="H90" s="26" t="e">
        <f aca="false">#REF!+#REF!+M90+R90+W90+AB90</f>
        <v>#REF!</v>
      </c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</row>
    <row r="91" s="15" customFormat="true" ht="33" hidden="false" customHeight="true" outlineLevel="0" collapsed="false">
      <c r="A91" s="37" t="s">
        <v>52</v>
      </c>
      <c r="B91" s="25"/>
      <c r="C91" s="25" t="s">
        <v>20</v>
      </c>
      <c r="D91" s="26" t="n">
        <f aca="false">I91+N91+S91+X91+AC91+AH91</f>
        <v>200</v>
      </c>
      <c r="E91" s="26" t="n">
        <f aca="false">J91+O91+T91+Y91+AD91+AI91</f>
        <v>0</v>
      </c>
      <c r="F91" s="26" t="n">
        <f aca="false">K91+P91+U91+Z91+AE91+AJ91</f>
        <v>0</v>
      </c>
      <c r="G91" s="26" t="n">
        <f aca="false">L91+Q91+V91+AA91+AF91+AK91</f>
        <v>200</v>
      </c>
      <c r="H91" s="26" t="n">
        <f aca="false">M91+R91+W91+AB91+AG91+AL91</f>
        <v>0</v>
      </c>
      <c r="I91" s="26" t="n">
        <f aca="false">J91+K91+L91+M91</f>
        <v>0</v>
      </c>
      <c r="J91" s="26" t="n">
        <f aca="false">J92+J93</f>
        <v>0</v>
      </c>
      <c r="K91" s="26" t="n">
        <f aca="false">K92+K93</f>
        <v>0</v>
      </c>
      <c r="L91" s="26" t="n">
        <f aca="false">L92+L93</f>
        <v>0</v>
      </c>
      <c r="M91" s="26" t="n">
        <f aca="false">M92+M93</f>
        <v>0</v>
      </c>
      <c r="N91" s="26" t="n">
        <f aca="false">O91+P91+Q91+R91</f>
        <v>0</v>
      </c>
      <c r="O91" s="26" t="n">
        <f aca="false">O92+O93</f>
        <v>0</v>
      </c>
      <c r="P91" s="26" t="n">
        <v>0</v>
      </c>
      <c r="Q91" s="26" t="n">
        <f aca="false">Q92+Q93</f>
        <v>0</v>
      </c>
      <c r="R91" s="26" t="n">
        <f aca="false">R92+R93</f>
        <v>0</v>
      </c>
      <c r="S91" s="26" t="n">
        <f aca="false">T91+U91+V91+W91</f>
        <v>50</v>
      </c>
      <c r="T91" s="26" t="n">
        <f aca="false">T92+T93</f>
        <v>0</v>
      </c>
      <c r="U91" s="26" t="n">
        <v>0</v>
      </c>
      <c r="V91" s="26" t="n">
        <f aca="false">V92</f>
        <v>50</v>
      </c>
      <c r="W91" s="26" t="n">
        <f aca="false">W92+W93</f>
        <v>0</v>
      </c>
      <c r="X91" s="26" t="n">
        <f aca="false">Y91+Z91+AA91+AB91</f>
        <v>50</v>
      </c>
      <c r="Y91" s="26" t="n">
        <f aca="false">Y92+Y93</f>
        <v>0</v>
      </c>
      <c r="Z91" s="26" t="n">
        <v>0</v>
      </c>
      <c r="AA91" s="26" t="n">
        <f aca="false">AA92</f>
        <v>50</v>
      </c>
      <c r="AB91" s="26" t="n">
        <f aca="false">AB92+AB93</f>
        <v>0</v>
      </c>
      <c r="AC91" s="26" t="n">
        <f aca="false">AD91+AE91+AF91+AG91</f>
        <v>50</v>
      </c>
      <c r="AD91" s="26" t="n">
        <f aca="false">AD92+AD93</f>
        <v>0</v>
      </c>
      <c r="AE91" s="26" t="n">
        <v>0</v>
      </c>
      <c r="AF91" s="26" t="n">
        <f aca="false">AF92</f>
        <v>50</v>
      </c>
      <c r="AG91" s="26" t="n">
        <f aca="false">AG92+AG93</f>
        <v>0</v>
      </c>
      <c r="AH91" s="26" t="n">
        <f aca="false">AI91+AJ91+AK91+AL91</f>
        <v>50</v>
      </c>
      <c r="AI91" s="26" t="n">
        <f aca="false">AI92+AI93</f>
        <v>0</v>
      </c>
      <c r="AJ91" s="26" t="n">
        <v>0</v>
      </c>
      <c r="AK91" s="26" t="n">
        <f aca="false">AK92</f>
        <v>50</v>
      </c>
      <c r="AL91" s="26" t="n">
        <f aca="false">AL92+AL93</f>
        <v>0</v>
      </c>
      <c r="AM91" s="26" t="n">
        <f aca="false">AN91+AO91+AP91+AQ91</f>
        <v>50</v>
      </c>
      <c r="AN91" s="26" t="n">
        <f aca="false">AN92+AN93</f>
        <v>0</v>
      </c>
      <c r="AO91" s="26" t="n">
        <v>0</v>
      </c>
      <c r="AP91" s="26" t="n">
        <f aca="false">AP92</f>
        <v>50</v>
      </c>
      <c r="AQ91" s="26" t="n">
        <f aca="false">AQ92+AQ93</f>
        <v>0</v>
      </c>
    </row>
    <row r="92" s="15" customFormat="true" ht="31.5" hidden="false" customHeight="true" outlineLevel="0" collapsed="false">
      <c r="A92" s="37"/>
      <c r="B92" s="25" t="s">
        <v>22</v>
      </c>
      <c r="C92" s="25" t="s">
        <v>22</v>
      </c>
      <c r="D92" s="26" t="n">
        <f aca="false">I92+N92+S92+X92+AC92+AH92</f>
        <v>200</v>
      </c>
      <c r="E92" s="26" t="n">
        <f aca="false">J92+O92+T92+Y92+AD92+AI92</f>
        <v>0</v>
      </c>
      <c r="F92" s="26" t="n">
        <f aca="false">K92+P92+U92+Z92+AE92+AJ92</f>
        <v>0</v>
      </c>
      <c r="G92" s="26" t="n">
        <f aca="false">L92+Q92+V92+AA92+AF92+AK92</f>
        <v>200</v>
      </c>
      <c r="H92" s="26" t="n">
        <f aca="false">M92+R92+W92+AB92+AG92+AL92</f>
        <v>0</v>
      </c>
      <c r="I92" s="26" t="n">
        <f aca="false">J92+K92+L92+M92</f>
        <v>0</v>
      </c>
      <c r="J92" s="26" t="n">
        <v>0</v>
      </c>
      <c r="K92" s="26" t="n">
        <v>0</v>
      </c>
      <c r="L92" s="26" t="n">
        <v>0</v>
      </c>
      <c r="M92" s="29" t="n">
        <v>0</v>
      </c>
      <c r="N92" s="26" t="n">
        <f aca="false">O92+P92+Q92+R92</f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f aca="false">T92+U92+V92+W92</f>
        <v>50</v>
      </c>
      <c r="T92" s="26" t="n">
        <v>0</v>
      </c>
      <c r="U92" s="26" t="n">
        <v>0</v>
      </c>
      <c r="V92" s="26" t="n">
        <v>50</v>
      </c>
      <c r="W92" s="26" t="n">
        <v>0</v>
      </c>
      <c r="X92" s="26" t="n">
        <f aca="false">Y92+Z92+AA92+AB92</f>
        <v>50</v>
      </c>
      <c r="Y92" s="26" t="n">
        <v>0</v>
      </c>
      <c r="Z92" s="26" t="n">
        <v>0</v>
      </c>
      <c r="AA92" s="26" t="n">
        <v>50</v>
      </c>
      <c r="AB92" s="26" t="n">
        <v>0</v>
      </c>
      <c r="AC92" s="26" t="n">
        <f aca="false">AD92+AE92+AF92+AG92</f>
        <v>50</v>
      </c>
      <c r="AD92" s="26" t="n">
        <v>0</v>
      </c>
      <c r="AE92" s="26" t="n">
        <v>0</v>
      </c>
      <c r="AF92" s="26" t="n">
        <v>50</v>
      </c>
      <c r="AG92" s="26" t="n">
        <v>0</v>
      </c>
      <c r="AH92" s="26" t="n">
        <f aca="false">AI92+AJ92+AK92+AL92</f>
        <v>50</v>
      </c>
      <c r="AI92" s="26" t="n">
        <v>0</v>
      </c>
      <c r="AJ92" s="26" t="n">
        <v>0</v>
      </c>
      <c r="AK92" s="26" t="n">
        <v>50</v>
      </c>
      <c r="AL92" s="26" t="n">
        <v>0</v>
      </c>
      <c r="AM92" s="26" t="n">
        <f aca="false">AN92+AO92+AP92+AQ92</f>
        <v>50</v>
      </c>
      <c r="AN92" s="26" t="n">
        <v>0</v>
      </c>
      <c r="AO92" s="26" t="n">
        <v>0</v>
      </c>
      <c r="AP92" s="26" t="n">
        <v>50</v>
      </c>
      <c r="AQ92" s="26" t="n">
        <v>0</v>
      </c>
    </row>
    <row r="93" s="15" customFormat="true" ht="12.75" hidden="false" customHeight="true" outlineLevel="0" collapsed="false">
      <c r="A93" s="37"/>
      <c r="B93" s="25" t="s">
        <v>23</v>
      </c>
      <c r="C93" s="25" t="s">
        <v>23</v>
      </c>
      <c r="D93" s="26" t="n">
        <f aca="false">I93+N93+S93+X93+AC93+AH93</f>
        <v>0</v>
      </c>
      <c r="E93" s="26" t="n">
        <f aca="false">J93+O93+T93+Y93+AD93+AI93</f>
        <v>0</v>
      </c>
      <c r="F93" s="26" t="n">
        <f aca="false">K93+P93+U93+Z93+AE93+AJ93</f>
        <v>0</v>
      </c>
      <c r="G93" s="26" t="n">
        <f aca="false">L93+Q93+V93+AA93+AF93+AK93</f>
        <v>0</v>
      </c>
      <c r="H93" s="26" t="n">
        <f aca="false">M93+R93+W93+AB93+AG93+AL93</f>
        <v>0</v>
      </c>
      <c r="I93" s="26" t="n">
        <f aca="false">J93+K93+L93+M93</f>
        <v>0</v>
      </c>
      <c r="J93" s="26"/>
      <c r="K93" s="26" t="n">
        <v>0</v>
      </c>
      <c r="L93" s="26" t="n">
        <v>0</v>
      </c>
      <c r="M93" s="26"/>
      <c r="N93" s="26" t="n">
        <f aca="false">O93+P93+Q93+R93</f>
        <v>0</v>
      </c>
      <c r="O93" s="26" t="n">
        <f aca="false">O110+O113+O116+O120+O130</f>
        <v>0</v>
      </c>
      <c r="P93" s="26" t="n">
        <v>0</v>
      </c>
      <c r="Q93" s="26" t="n">
        <v>0</v>
      </c>
      <c r="R93" s="26"/>
      <c r="S93" s="26" t="n">
        <f aca="false">T93+U93+V93+W93</f>
        <v>0</v>
      </c>
      <c r="T93" s="26" t="n">
        <f aca="false">T110+T113+T116+T120+T130</f>
        <v>0</v>
      </c>
      <c r="U93" s="26" t="n">
        <v>0</v>
      </c>
      <c r="V93" s="26" t="n">
        <v>0</v>
      </c>
      <c r="W93" s="26"/>
      <c r="X93" s="26" t="n">
        <f aca="false">Y93+Z93+AA93+AB93</f>
        <v>0</v>
      </c>
      <c r="Y93" s="26" t="n">
        <f aca="false">Y111+Y114+Y117+Y121+Y131</f>
        <v>0</v>
      </c>
      <c r="Z93" s="26" t="n">
        <v>0</v>
      </c>
      <c r="AA93" s="26" t="n">
        <v>0</v>
      </c>
      <c r="AB93" s="26"/>
      <c r="AC93" s="26" t="n">
        <f aca="false">AD93+AE93+AF93+AG93</f>
        <v>0</v>
      </c>
      <c r="AD93" s="26" t="n">
        <f aca="false">AD110+AD113+AD116+AD120+AD130</f>
        <v>0</v>
      </c>
      <c r="AE93" s="26" t="n">
        <v>0</v>
      </c>
      <c r="AF93" s="26" t="n">
        <v>0</v>
      </c>
      <c r="AG93" s="26"/>
      <c r="AH93" s="26" t="n">
        <f aca="false">AI93+AJ93+AK93+AL93</f>
        <v>0</v>
      </c>
      <c r="AI93" s="26" t="n">
        <f aca="false">AI110+AI113+AI116+AI120+AI130</f>
        <v>0</v>
      </c>
      <c r="AJ93" s="26" t="n">
        <v>0</v>
      </c>
      <c r="AK93" s="26" t="n">
        <v>0</v>
      </c>
      <c r="AL93" s="26"/>
      <c r="AM93" s="26" t="n">
        <f aca="false">AN93+AO93+AP93+AQ93</f>
        <v>0</v>
      </c>
      <c r="AN93" s="26" t="n">
        <f aca="false">AN110+AN113+AN116+AN120+AN130</f>
        <v>0</v>
      </c>
      <c r="AO93" s="26" t="n">
        <v>0</v>
      </c>
      <c r="AP93" s="26" t="n">
        <v>0</v>
      </c>
      <c r="AQ93" s="26"/>
    </row>
    <row r="94" s="15" customFormat="true" ht="12.75" hidden="false" customHeight="true" outlineLevel="0" collapsed="false">
      <c r="A94" s="37"/>
      <c r="B94" s="25"/>
      <c r="C94" s="25"/>
      <c r="D94" s="26" t="e">
        <f aca="false">#REF!+#REF!+I94+N94+S94+X94</f>
        <v>#REF!</v>
      </c>
      <c r="E94" s="26" t="e">
        <f aca="false">#REF!+#REF!+J94+O94+T94+Y94</f>
        <v>#REF!</v>
      </c>
      <c r="F94" s="26" t="e">
        <f aca="false">#REF!+#REF!+K94+P94+U94+Z94</f>
        <v>#REF!</v>
      </c>
      <c r="G94" s="26" t="e">
        <f aca="false">#REF!+#REF!+L94+Q94+V94+AA94</f>
        <v>#REF!</v>
      </c>
      <c r="H94" s="26" t="e">
        <f aca="false">#REF!+#REF!+M94+R94+W94+AB94</f>
        <v>#REF!</v>
      </c>
      <c r="I94" s="26" t="n">
        <f aca="false">J94+K94+L94+M94</f>
        <v>0</v>
      </c>
      <c r="J94" s="26"/>
      <c r="K94" s="26"/>
      <c r="L94" s="26"/>
      <c r="M94" s="26"/>
      <c r="N94" s="26" t="n">
        <f aca="false">O94+P94+Q94+R94</f>
        <v>0</v>
      </c>
      <c r="O94" s="26"/>
      <c r="P94" s="26"/>
      <c r="Q94" s="26"/>
      <c r="R94" s="26"/>
      <c r="S94" s="26" t="n">
        <f aca="false">T94+U94+V94+W94</f>
        <v>0</v>
      </c>
      <c r="T94" s="26"/>
      <c r="U94" s="26"/>
      <c r="V94" s="26"/>
      <c r="W94" s="26"/>
      <c r="X94" s="26" t="n">
        <f aca="false">Y94+Z94+AA94+AB94</f>
        <v>0</v>
      </c>
      <c r="Y94" s="26"/>
      <c r="Z94" s="26"/>
      <c r="AA94" s="26"/>
      <c r="AB94" s="26"/>
      <c r="AC94" s="26" t="n">
        <f aca="false">AD94+AE94+AF94+AG94</f>
        <v>0</v>
      </c>
      <c r="AD94" s="26"/>
      <c r="AE94" s="26"/>
      <c r="AF94" s="26"/>
      <c r="AG94" s="26"/>
      <c r="AH94" s="26" t="n">
        <f aca="false">AI94+AJ94+AK94+AL94</f>
        <v>0</v>
      </c>
      <c r="AI94" s="26"/>
      <c r="AJ94" s="26"/>
      <c r="AK94" s="26"/>
      <c r="AL94" s="26"/>
      <c r="AM94" s="26" t="n">
        <f aca="false">AN94+AO94+AP94+AQ94</f>
        <v>0</v>
      </c>
      <c r="AN94" s="26"/>
      <c r="AO94" s="26"/>
      <c r="AP94" s="26"/>
      <c r="AQ94" s="26"/>
    </row>
    <row r="95" s="15" customFormat="true" ht="12.75" hidden="false" customHeight="true" outlineLevel="0" collapsed="false">
      <c r="A95" s="37"/>
      <c r="B95" s="25"/>
      <c r="C95" s="25"/>
      <c r="D95" s="26" t="e">
        <f aca="false">#REF!+#REF!+I95+N95+S95+X95</f>
        <v>#REF!</v>
      </c>
      <c r="E95" s="26" t="e">
        <f aca="false">#REF!+#REF!+J95+O95+T95+Y95</f>
        <v>#REF!</v>
      </c>
      <c r="F95" s="26" t="e">
        <f aca="false">#REF!+#REF!+K95+P95+U95+Z95</f>
        <v>#REF!</v>
      </c>
      <c r="G95" s="26" t="e">
        <f aca="false">#REF!+#REF!+L95+Q95+V95+AA95</f>
        <v>#REF!</v>
      </c>
      <c r="H95" s="26" t="e">
        <f aca="false">#REF!+#REF!+M95+R95+W95+AB95</f>
        <v>#REF!</v>
      </c>
      <c r="I95" s="26" t="n">
        <f aca="false">J95+K95+L95+M95</f>
        <v>0</v>
      </c>
      <c r="J95" s="26"/>
      <c r="K95" s="26"/>
      <c r="L95" s="26"/>
      <c r="M95" s="26"/>
      <c r="N95" s="26" t="n">
        <f aca="false">O95+P95+Q95+R95</f>
        <v>0</v>
      </c>
      <c r="O95" s="26"/>
      <c r="P95" s="26"/>
      <c r="Q95" s="26"/>
      <c r="R95" s="26"/>
      <c r="S95" s="26" t="n">
        <f aca="false">T95+U95+V95+W95</f>
        <v>0</v>
      </c>
      <c r="T95" s="26"/>
      <c r="U95" s="26"/>
      <c r="V95" s="26"/>
      <c r="W95" s="26"/>
      <c r="X95" s="26" t="n">
        <f aca="false">Y95+Z95+AA95+AB95</f>
        <v>0</v>
      </c>
      <c r="Y95" s="26"/>
      <c r="Z95" s="26"/>
      <c r="AA95" s="26"/>
      <c r="AB95" s="26"/>
      <c r="AC95" s="26" t="n">
        <f aca="false">AD95+AE95+AF95+AG95</f>
        <v>0</v>
      </c>
      <c r="AD95" s="26"/>
      <c r="AE95" s="26"/>
      <c r="AF95" s="26"/>
      <c r="AG95" s="26"/>
      <c r="AH95" s="26" t="n">
        <f aca="false">AI95+AJ95+AK95+AL95</f>
        <v>0</v>
      </c>
      <c r="AI95" s="26"/>
      <c r="AJ95" s="26"/>
      <c r="AK95" s="26"/>
      <c r="AL95" s="26"/>
      <c r="AM95" s="26" t="n">
        <f aca="false">AN95+AO95+AP95+AQ95</f>
        <v>0</v>
      </c>
      <c r="AN95" s="26"/>
      <c r="AO95" s="26"/>
      <c r="AP95" s="26"/>
      <c r="AQ95" s="26"/>
    </row>
    <row r="96" s="15" customFormat="true" ht="33.75" hidden="false" customHeight="true" outlineLevel="0" collapsed="false">
      <c r="A96" s="37" t="s">
        <v>53</v>
      </c>
      <c r="B96" s="41"/>
      <c r="C96" s="25" t="s">
        <v>20</v>
      </c>
      <c r="D96" s="26" t="n">
        <f aca="false">I96+N96+S96+X96+AC96+AH96</f>
        <v>1265</v>
      </c>
      <c r="E96" s="26" t="n">
        <f aca="false">J96+O96+T96+Y96+AD96+AI96</f>
        <v>0</v>
      </c>
      <c r="F96" s="26" t="n">
        <f aca="false">K96+P96+U96+Z96+AE96+AJ96</f>
        <v>0</v>
      </c>
      <c r="G96" s="26" t="n">
        <f aca="false">L96+Q96+V96+AA96+AF96+AK96</f>
        <v>1265</v>
      </c>
      <c r="H96" s="26" t="n">
        <f aca="false">M96+R96+W96+AB96+AG96+AL96</f>
        <v>0</v>
      </c>
      <c r="I96" s="26" t="n">
        <f aca="false">J96+K96+L96+M96</f>
        <v>150</v>
      </c>
      <c r="J96" s="26" t="n">
        <f aca="false">J97+J98</f>
        <v>0</v>
      </c>
      <c r="K96" s="26" t="n">
        <f aca="false">K97+K98</f>
        <v>0</v>
      </c>
      <c r="L96" s="26" t="n">
        <f aca="false">L97</f>
        <v>150</v>
      </c>
      <c r="M96" s="26" t="n">
        <f aca="false">M97+M98</f>
        <v>0</v>
      </c>
      <c r="N96" s="26" t="n">
        <f aca="false">O96+P96+Q96+R96</f>
        <v>165</v>
      </c>
      <c r="O96" s="26" t="n">
        <f aca="false">O97+O98</f>
        <v>0</v>
      </c>
      <c r="P96" s="26" t="n">
        <f aca="false">P97+P98</f>
        <v>0</v>
      </c>
      <c r="Q96" s="26" t="n">
        <f aca="false">Q97+Q98</f>
        <v>165</v>
      </c>
      <c r="R96" s="26" t="n">
        <f aca="false">R97+R98</f>
        <v>0</v>
      </c>
      <c r="S96" s="26" t="n">
        <f aca="false">T96+U96+V96+W96</f>
        <v>200</v>
      </c>
      <c r="T96" s="26" t="n">
        <f aca="false">T97+T98</f>
        <v>0</v>
      </c>
      <c r="U96" s="26" t="n">
        <f aca="false">U97+U98</f>
        <v>0</v>
      </c>
      <c r="V96" s="26" t="n">
        <f aca="false">V97+V98</f>
        <v>200</v>
      </c>
      <c r="W96" s="26" t="n">
        <f aca="false">W97+W98</f>
        <v>0</v>
      </c>
      <c r="X96" s="26" t="n">
        <f aca="false">Y96+Z96+AA96+AB96</f>
        <v>150</v>
      </c>
      <c r="Y96" s="26" t="n">
        <f aca="false">Y97+Y98</f>
        <v>0</v>
      </c>
      <c r="Z96" s="26" t="n">
        <f aca="false">Z97+Z98</f>
        <v>0</v>
      </c>
      <c r="AA96" s="26" t="n">
        <f aca="false">AA97+AA98</f>
        <v>150</v>
      </c>
      <c r="AB96" s="26" t="n">
        <f aca="false">AB97+AB98</f>
        <v>0</v>
      </c>
      <c r="AC96" s="26" t="n">
        <f aca="false">AD96+AE96+AF96+AG96</f>
        <v>300</v>
      </c>
      <c r="AD96" s="26" t="n">
        <f aca="false">AD97+AD98</f>
        <v>0</v>
      </c>
      <c r="AE96" s="26" t="n">
        <f aca="false">AE97+AE98</f>
        <v>0</v>
      </c>
      <c r="AF96" s="26" t="n">
        <f aca="false">AF97+AF98</f>
        <v>300</v>
      </c>
      <c r="AG96" s="26" t="n">
        <f aca="false">AG97+AG98</f>
        <v>0</v>
      </c>
      <c r="AH96" s="26" t="n">
        <f aca="false">AI96+AJ96+AK96+AL96</f>
        <v>300</v>
      </c>
      <c r="AI96" s="26" t="n">
        <f aca="false">AI97+AI98</f>
        <v>0</v>
      </c>
      <c r="AJ96" s="26" t="n">
        <f aca="false">AJ97+AJ98</f>
        <v>0</v>
      </c>
      <c r="AK96" s="26" t="n">
        <f aca="false">AK97+AK98</f>
        <v>300</v>
      </c>
      <c r="AL96" s="26" t="n">
        <f aca="false">AL97+AL98</f>
        <v>0</v>
      </c>
      <c r="AM96" s="26" t="n">
        <f aca="false">AN96+AO96+AP96+AQ96</f>
        <v>300</v>
      </c>
      <c r="AN96" s="26" t="n">
        <f aca="false">AN97+AN98</f>
        <v>0</v>
      </c>
      <c r="AO96" s="26" t="n">
        <f aca="false">AO97+AO98</f>
        <v>0</v>
      </c>
      <c r="AP96" s="26" t="n">
        <f aca="false">AP97+AP98</f>
        <v>300</v>
      </c>
      <c r="AQ96" s="26" t="n">
        <f aca="false">AQ97+AQ98</f>
        <v>0</v>
      </c>
    </row>
    <row r="97" s="15" customFormat="true" ht="33" hidden="false" customHeight="true" outlineLevel="0" collapsed="false">
      <c r="A97" s="37"/>
      <c r="B97" s="41" t="s">
        <v>22</v>
      </c>
      <c r="C97" s="25" t="s">
        <v>22</v>
      </c>
      <c r="D97" s="26" t="n">
        <f aca="false">I97+N97+S97+X97+AC97+AH97</f>
        <v>1265</v>
      </c>
      <c r="E97" s="26" t="n">
        <f aca="false">J97+O97+T97+Y97+AD97+AI97</f>
        <v>0</v>
      </c>
      <c r="F97" s="26" t="n">
        <f aca="false">K97+P97+U97+Z97+AE97+AJ97</f>
        <v>0</v>
      </c>
      <c r="G97" s="26" t="n">
        <f aca="false">L97+Q97+V97+AA97+AF97+AK97</f>
        <v>1265</v>
      </c>
      <c r="H97" s="26" t="n">
        <f aca="false">M97+R97+W97+AB97+AG97+AL97</f>
        <v>0</v>
      </c>
      <c r="I97" s="26" t="n">
        <f aca="false">J97+K97+L97+M97</f>
        <v>150</v>
      </c>
      <c r="J97" s="26" t="n">
        <v>0</v>
      </c>
      <c r="K97" s="26" t="n">
        <v>0</v>
      </c>
      <c r="L97" s="26" t="n">
        <v>150</v>
      </c>
      <c r="M97" s="29" t="n">
        <v>0</v>
      </c>
      <c r="N97" s="26" t="n">
        <f aca="false">O97+P97+Q97+R97</f>
        <v>165</v>
      </c>
      <c r="O97" s="26" t="n">
        <v>0</v>
      </c>
      <c r="P97" s="26" t="n">
        <v>0</v>
      </c>
      <c r="Q97" s="26" t="n">
        <v>165</v>
      </c>
      <c r="R97" s="26" t="n">
        <v>0</v>
      </c>
      <c r="S97" s="26" t="n">
        <f aca="false">T97+U97+V97+W97</f>
        <v>200</v>
      </c>
      <c r="T97" s="26" t="n">
        <v>0</v>
      </c>
      <c r="U97" s="26" t="n">
        <v>0</v>
      </c>
      <c r="V97" s="26" t="n">
        <v>200</v>
      </c>
      <c r="W97" s="26" t="n">
        <v>0</v>
      </c>
      <c r="X97" s="26" t="n">
        <f aca="false">Y97+Z97+AA97+AB97</f>
        <v>150</v>
      </c>
      <c r="Y97" s="26" t="n">
        <v>0</v>
      </c>
      <c r="Z97" s="26" t="n">
        <v>0</v>
      </c>
      <c r="AA97" s="26" t="n">
        <f aca="false">200-50</f>
        <v>150</v>
      </c>
      <c r="AB97" s="26" t="n">
        <v>0</v>
      </c>
      <c r="AC97" s="26" t="n">
        <f aca="false">AD97+AE97+AF97+AG97</f>
        <v>300</v>
      </c>
      <c r="AD97" s="26" t="n">
        <v>0</v>
      </c>
      <c r="AE97" s="26" t="n">
        <v>0</v>
      </c>
      <c r="AF97" s="26" t="n">
        <v>300</v>
      </c>
      <c r="AG97" s="26" t="n">
        <v>0</v>
      </c>
      <c r="AH97" s="26" t="n">
        <f aca="false">AI97+AJ97+AK97+AL97</f>
        <v>300</v>
      </c>
      <c r="AI97" s="26" t="n">
        <v>0</v>
      </c>
      <c r="AJ97" s="26" t="n">
        <v>0</v>
      </c>
      <c r="AK97" s="26" t="n">
        <v>300</v>
      </c>
      <c r="AL97" s="26" t="n">
        <v>0</v>
      </c>
      <c r="AM97" s="26" t="n">
        <f aca="false">AN97+AO97+AP97+AQ97</f>
        <v>300</v>
      </c>
      <c r="AN97" s="26" t="n">
        <v>0</v>
      </c>
      <c r="AO97" s="26" t="n">
        <v>0</v>
      </c>
      <c r="AP97" s="26" t="n">
        <v>300</v>
      </c>
      <c r="AQ97" s="26" t="n">
        <v>0</v>
      </c>
    </row>
    <row r="98" s="15" customFormat="true" ht="12.75" hidden="false" customHeight="true" outlineLevel="0" collapsed="false">
      <c r="A98" s="37"/>
      <c r="B98" s="41" t="s">
        <v>23</v>
      </c>
      <c r="C98" s="25" t="s">
        <v>23</v>
      </c>
      <c r="D98" s="26" t="n">
        <f aca="false">I98+N98+S98+X98+AC98+AH98</f>
        <v>0</v>
      </c>
      <c r="E98" s="26" t="n">
        <f aca="false">J98+O98+T98+Y98+AD98+AI98</f>
        <v>0</v>
      </c>
      <c r="F98" s="26" t="n">
        <f aca="false">K98+P98+U98+Z98+AE98+AJ98</f>
        <v>0</v>
      </c>
      <c r="G98" s="26" t="n">
        <f aca="false">L98+Q98+V98+AA98+AF98+AK98</f>
        <v>0</v>
      </c>
      <c r="H98" s="26" t="n">
        <f aca="false">M98+R98+W98+AB98+AG98+AL98</f>
        <v>0</v>
      </c>
      <c r="I98" s="26" t="n">
        <f aca="false">J98+K98+L98+M98</f>
        <v>0</v>
      </c>
      <c r="J98" s="26"/>
      <c r="K98" s="26" t="n">
        <v>0</v>
      </c>
      <c r="L98" s="26" t="n">
        <v>0</v>
      </c>
      <c r="M98" s="26"/>
      <c r="N98" s="26" t="n">
        <v>0</v>
      </c>
      <c r="O98" s="26" t="n">
        <f aca="false">O110+O113+O120+O123+O126+O129</f>
        <v>0</v>
      </c>
      <c r="P98" s="26" t="n">
        <v>0</v>
      </c>
      <c r="Q98" s="26" t="n">
        <v>0</v>
      </c>
      <c r="R98" s="26"/>
      <c r="S98" s="26" t="n">
        <v>0</v>
      </c>
      <c r="T98" s="26" t="n">
        <f aca="false">T110+T113+T120+T123+T126+T129</f>
        <v>0</v>
      </c>
      <c r="U98" s="26" t="n">
        <v>0</v>
      </c>
      <c r="V98" s="26" t="n">
        <v>0</v>
      </c>
      <c r="W98" s="26"/>
      <c r="X98" s="26" t="n">
        <v>0</v>
      </c>
      <c r="Y98" s="26" t="n">
        <f aca="false">Y111+Y114+Y121+Y124+Y127+Y130</f>
        <v>0</v>
      </c>
      <c r="Z98" s="26" t="n">
        <v>0</v>
      </c>
      <c r="AA98" s="26" t="n">
        <v>0</v>
      </c>
      <c r="AB98" s="26"/>
      <c r="AC98" s="26" t="n">
        <v>0</v>
      </c>
      <c r="AD98" s="26" t="n">
        <f aca="false">AD110+AD113+AD120+AD123+AD126+AD129</f>
        <v>0</v>
      </c>
      <c r="AE98" s="26" t="n">
        <v>0</v>
      </c>
      <c r="AF98" s="26" t="n">
        <v>0</v>
      </c>
      <c r="AG98" s="26"/>
      <c r="AH98" s="26" t="n">
        <v>0</v>
      </c>
      <c r="AI98" s="26" t="n">
        <f aca="false">AI110+AI113+AI120+AI123+AI126+AI129</f>
        <v>0</v>
      </c>
      <c r="AJ98" s="26" t="n">
        <v>0</v>
      </c>
      <c r="AK98" s="26" t="n">
        <v>0</v>
      </c>
      <c r="AL98" s="26"/>
      <c r="AM98" s="26" t="n">
        <v>0</v>
      </c>
      <c r="AN98" s="26" t="n">
        <f aca="false">AN110+AN113+AN120+AN123+AN126+AN129</f>
        <v>0</v>
      </c>
      <c r="AO98" s="26" t="n">
        <v>0</v>
      </c>
      <c r="AP98" s="26" t="n">
        <v>0</v>
      </c>
      <c r="AQ98" s="26"/>
    </row>
    <row r="99" s="15" customFormat="true" ht="36" hidden="false" customHeight="true" outlineLevel="0" collapsed="false">
      <c r="A99" s="37"/>
      <c r="B99" s="41"/>
      <c r="C99" s="25"/>
      <c r="D99" s="26" t="e">
        <f aca="false">#REF!+#REF!+I99+N99+S99+X99</f>
        <v>#REF!</v>
      </c>
      <c r="E99" s="26" t="e">
        <f aca="false">#REF!+#REF!+J99+O99+T99+Y99</f>
        <v>#REF!</v>
      </c>
      <c r="F99" s="26" t="e">
        <f aca="false">#REF!+#REF!+K99+P99+U99+Z99</f>
        <v>#REF!</v>
      </c>
      <c r="G99" s="26" t="e">
        <f aca="false">#REF!+#REF!+L99+Q99+V99+AA99</f>
        <v>#REF!</v>
      </c>
      <c r="H99" s="26" t="e">
        <f aca="false">#REF!+#REF!+M99+R99+W99+AB99</f>
        <v>#REF!</v>
      </c>
      <c r="I99" s="26" t="n">
        <f aca="false">J99+K99+L99+M99</f>
        <v>0</v>
      </c>
      <c r="J99" s="26"/>
      <c r="K99" s="26"/>
      <c r="L99" s="26"/>
      <c r="M99" s="26"/>
      <c r="N99" s="26" t="n">
        <f aca="false">O99+P99+Q99+R99</f>
        <v>0</v>
      </c>
      <c r="O99" s="26"/>
      <c r="P99" s="26"/>
      <c r="Q99" s="26"/>
      <c r="R99" s="26"/>
      <c r="S99" s="26" t="n">
        <f aca="false">T99+U99+V99+W99</f>
        <v>0</v>
      </c>
      <c r="T99" s="26"/>
      <c r="U99" s="26"/>
      <c r="V99" s="26"/>
      <c r="W99" s="26"/>
      <c r="X99" s="26" t="n">
        <f aca="false">Y99+Z99+AA99+AB99</f>
        <v>0</v>
      </c>
      <c r="Y99" s="26"/>
      <c r="Z99" s="26"/>
      <c r="AA99" s="26"/>
      <c r="AB99" s="26"/>
      <c r="AC99" s="26" t="n">
        <f aca="false">AD99+AE99+AF99+AG99</f>
        <v>0</v>
      </c>
      <c r="AD99" s="26"/>
      <c r="AE99" s="26"/>
      <c r="AF99" s="26"/>
      <c r="AG99" s="26"/>
      <c r="AH99" s="26" t="n">
        <f aca="false">AI99+AJ99+AK99+AL99</f>
        <v>0</v>
      </c>
      <c r="AI99" s="26"/>
      <c r="AJ99" s="26"/>
      <c r="AK99" s="26"/>
      <c r="AL99" s="26"/>
      <c r="AM99" s="26" t="n">
        <f aca="false">AN99+AO99+AP99+AQ99</f>
        <v>0</v>
      </c>
      <c r="AN99" s="26"/>
      <c r="AO99" s="26"/>
      <c r="AP99" s="26"/>
      <c r="AQ99" s="26"/>
    </row>
    <row r="100" s="15" customFormat="true" ht="33" hidden="false" customHeight="true" outlineLevel="0" collapsed="false">
      <c r="A100" s="25" t="s">
        <v>54</v>
      </c>
      <c r="B100" s="25"/>
      <c r="C100" s="25" t="s">
        <v>20</v>
      </c>
      <c r="D100" s="26" t="n">
        <f aca="false">I100+N100+S100+X100+AC100+AH100</f>
        <v>1640.2</v>
      </c>
      <c r="E100" s="26" t="n">
        <f aca="false">J100+O100+T100+Y100+AD100+AI100</f>
        <v>0</v>
      </c>
      <c r="F100" s="26" t="n">
        <f aca="false">K100+P100+U100+Z100+AE100+AJ100</f>
        <v>0</v>
      </c>
      <c r="G100" s="26" t="n">
        <f aca="false">L100+Q100+V100+AA100+AF100+AK100</f>
        <v>1640.2</v>
      </c>
      <c r="H100" s="26" t="n">
        <f aca="false">M100+R100+W100+AB100+AG100+AL100</f>
        <v>0</v>
      </c>
      <c r="I100" s="26" t="n">
        <f aca="false">J100+K100+L100+M100</f>
        <v>100</v>
      </c>
      <c r="J100" s="26" t="n">
        <f aca="false">J101+J102</f>
        <v>0</v>
      </c>
      <c r="K100" s="26" t="n">
        <f aca="false">K101+K102</f>
        <v>0</v>
      </c>
      <c r="L100" s="26" t="n">
        <f aca="false">L101+L102</f>
        <v>100</v>
      </c>
      <c r="M100" s="26" t="n">
        <f aca="false">M101+M102</f>
        <v>0</v>
      </c>
      <c r="N100" s="26" t="n">
        <f aca="false">O100+P100+Q100+R100</f>
        <v>100</v>
      </c>
      <c r="O100" s="26" t="n">
        <f aca="false">O101+O102</f>
        <v>0</v>
      </c>
      <c r="P100" s="26" t="n">
        <v>0</v>
      </c>
      <c r="Q100" s="26" t="n">
        <f aca="false">Q101+Q102</f>
        <v>100</v>
      </c>
      <c r="R100" s="26" t="n">
        <f aca="false">R101+R102</f>
        <v>0</v>
      </c>
      <c r="S100" s="26" t="n">
        <f aca="false">T100+U100+V100+W100</f>
        <v>215</v>
      </c>
      <c r="T100" s="26" t="n">
        <f aca="false">T101+T102</f>
        <v>0</v>
      </c>
      <c r="U100" s="26" t="n">
        <v>0</v>
      </c>
      <c r="V100" s="26" t="n">
        <f aca="false">V101</f>
        <v>215</v>
      </c>
      <c r="W100" s="26" t="n">
        <f aca="false">W101+W102</f>
        <v>0</v>
      </c>
      <c r="X100" s="26" t="n">
        <f aca="false">Y100+Z100+AA100+AB100</f>
        <v>325.2</v>
      </c>
      <c r="Y100" s="26" t="n">
        <f aca="false">Y101+Y102</f>
        <v>0</v>
      </c>
      <c r="Z100" s="26" t="n">
        <v>0</v>
      </c>
      <c r="AA100" s="26" t="n">
        <f aca="false">AA101</f>
        <v>325.2</v>
      </c>
      <c r="AB100" s="26" t="n">
        <f aca="false">AB101+AB102</f>
        <v>0</v>
      </c>
      <c r="AC100" s="26" t="n">
        <f aca="false">AD100+AE100+AF100+AG100</f>
        <v>450</v>
      </c>
      <c r="AD100" s="26" t="n">
        <f aca="false">AD101+AD102</f>
        <v>0</v>
      </c>
      <c r="AE100" s="26" t="n">
        <v>0</v>
      </c>
      <c r="AF100" s="26" t="n">
        <f aca="false">AF101</f>
        <v>450</v>
      </c>
      <c r="AG100" s="26" t="n">
        <f aca="false">AG101+AG102</f>
        <v>0</v>
      </c>
      <c r="AH100" s="26" t="n">
        <f aca="false">AI100+AJ100+AK100+AL100</f>
        <v>450</v>
      </c>
      <c r="AI100" s="26" t="n">
        <f aca="false">AI101+AI102</f>
        <v>0</v>
      </c>
      <c r="AJ100" s="26" t="n">
        <v>0</v>
      </c>
      <c r="AK100" s="26" t="n">
        <f aca="false">AK101</f>
        <v>450</v>
      </c>
      <c r="AL100" s="26" t="n">
        <f aca="false">AL101+AL102</f>
        <v>0</v>
      </c>
      <c r="AM100" s="26" t="n">
        <f aca="false">AN100+AO100+AP100+AQ100</f>
        <v>450</v>
      </c>
      <c r="AN100" s="26" t="n">
        <f aca="false">AN101+AN102</f>
        <v>0</v>
      </c>
      <c r="AO100" s="26" t="n">
        <v>0</v>
      </c>
      <c r="AP100" s="26" t="n">
        <f aca="false">AP101</f>
        <v>450</v>
      </c>
      <c r="AQ100" s="26" t="n">
        <f aca="false">AQ101+AQ102</f>
        <v>0</v>
      </c>
    </row>
    <row r="101" s="15" customFormat="true" ht="34.5" hidden="false" customHeight="true" outlineLevel="0" collapsed="false">
      <c r="A101" s="25"/>
      <c r="B101" s="41" t="s">
        <v>22</v>
      </c>
      <c r="C101" s="25" t="s">
        <v>22</v>
      </c>
      <c r="D101" s="26" t="n">
        <f aca="false">I101+N101+S101+X101+AC101+AH101</f>
        <v>1640.2</v>
      </c>
      <c r="E101" s="26" t="n">
        <f aca="false">J101+O101+T101+Y101+AD101+AI101</f>
        <v>0</v>
      </c>
      <c r="F101" s="26" t="n">
        <f aca="false">K101+P101+U101+Z101+AE101+AJ101</f>
        <v>0</v>
      </c>
      <c r="G101" s="26" t="n">
        <f aca="false">L101+Q101+V101+AA101+AF101+AK101</f>
        <v>1640.2</v>
      </c>
      <c r="H101" s="26" t="n">
        <f aca="false">M101+R101+W101+AB101+AG101+AL101</f>
        <v>0</v>
      </c>
      <c r="I101" s="26" t="n">
        <f aca="false">J101+K101+L101+M101</f>
        <v>100</v>
      </c>
      <c r="J101" s="26" t="n">
        <v>0</v>
      </c>
      <c r="K101" s="26" t="n">
        <v>0</v>
      </c>
      <c r="L101" s="26" t="n">
        <v>100</v>
      </c>
      <c r="M101" s="29" t="n">
        <v>0</v>
      </c>
      <c r="N101" s="26" t="n">
        <f aca="false">O101+P101+Q101+R101</f>
        <v>100</v>
      </c>
      <c r="O101" s="26"/>
      <c r="P101" s="26"/>
      <c r="Q101" s="26" t="n">
        <v>100</v>
      </c>
      <c r="R101" s="26"/>
      <c r="S101" s="26" t="n">
        <f aca="false">T101+U101+V101+W101</f>
        <v>215</v>
      </c>
      <c r="T101" s="26" t="n">
        <v>0</v>
      </c>
      <c r="U101" s="26" t="n">
        <v>0</v>
      </c>
      <c r="V101" s="26" t="n">
        <v>215</v>
      </c>
      <c r="W101" s="26"/>
      <c r="X101" s="26" t="n">
        <f aca="false">Y101+Z101+AA101+AB101</f>
        <v>325.2</v>
      </c>
      <c r="Y101" s="26" t="n">
        <v>0</v>
      </c>
      <c r="Z101" s="26" t="n">
        <v>0</v>
      </c>
      <c r="AA101" s="26" t="n">
        <f aca="false">275.2+50</f>
        <v>325.2</v>
      </c>
      <c r="AB101" s="26"/>
      <c r="AC101" s="26" t="n">
        <f aca="false">AD101+AE101+AF101+AG101</f>
        <v>450</v>
      </c>
      <c r="AD101" s="26" t="n">
        <v>0</v>
      </c>
      <c r="AE101" s="26" t="n">
        <v>0</v>
      </c>
      <c r="AF101" s="26" t="n">
        <v>450</v>
      </c>
      <c r="AG101" s="26"/>
      <c r="AH101" s="26" t="n">
        <f aca="false">AI101+AJ101+AK101+AL101</f>
        <v>450</v>
      </c>
      <c r="AI101" s="26" t="n">
        <v>0</v>
      </c>
      <c r="AJ101" s="26" t="n">
        <v>0</v>
      </c>
      <c r="AK101" s="26" t="n">
        <v>450</v>
      </c>
      <c r="AL101" s="26" t="n">
        <v>0</v>
      </c>
      <c r="AM101" s="26" t="n">
        <f aca="false">AN101+AO101+AP101+AQ101</f>
        <v>450</v>
      </c>
      <c r="AN101" s="26" t="n">
        <v>0</v>
      </c>
      <c r="AO101" s="26" t="n">
        <v>0</v>
      </c>
      <c r="AP101" s="26" t="n">
        <v>450</v>
      </c>
      <c r="AQ101" s="26" t="n">
        <v>0</v>
      </c>
    </row>
    <row r="102" s="15" customFormat="true" ht="12.75" hidden="false" customHeight="true" outlineLevel="0" collapsed="false">
      <c r="A102" s="25"/>
      <c r="B102" s="25" t="s">
        <v>23</v>
      </c>
      <c r="C102" s="25" t="s">
        <v>23</v>
      </c>
      <c r="D102" s="26" t="n">
        <f aca="false">I102+N102+S102+X102+AC102+AH102</f>
        <v>0</v>
      </c>
      <c r="E102" s="26" t="n">
        <f aca="false">J102+O102+T102+Y102+AD102+AI102</f>
        <v>0</v>
      </c>
      <c r="F102" s="26" t="n">
        <f aca="false">K102+P102+U102+Z102+AE102+AJ102</f>
        <v>0</v>
      </c>
      <c r="G102" s="26" t="n">
        <f aca="false">L102+Q102+V102+AA102+AF102+AK102</f>
        <v>0</v>
      </c>
      <c r="H102" s="26" t="n">
        <f aca="false">M102+R102+W102+AB102+AG102+AL102</f>
        <v>0</v>
      </c>
      <c r="I102" s="26" t="n">
        <f aca="false">J102+K102+L102+M102</f>
        <v>0</v>
      </c>
      <c r="J102" s="26" t="n">
        <v>0</v>
      </c>
      <c r="K102" s="26" t="n">
        <v>0</v>
      </c>
      <c r="L102" s="26" t="n">
        <v>0</v>
      </c>
      <c r="M102" s="26"/>
      <c r="N102" s="26" t="n">
        <f aca="false">O102+P102+Q102+R102</f>
        <v>0</v>
      </c>
      <c r="O102" s="26" t="n">
        <f aca="false">O110+O113+O123+O126+O129+O132</f>
        <v>0</v>
      </c>
      <c r="P102" s="26" t="n">
        <v>0</v>
      </c>
      <c r="Q102" s="26" t="n">
        <v>0</v>
      </c>
      <c r="R102" s="26"/>
      <c r="S102" s="26" t="n">
        <f aca="false">T102+U102+V102+W102</f>
        <v>0</v>
      </c>
      <c r="T102" s="26" t="n">
        <f aca="false">T110+T113+T123+T126+T129+T132</f>
        <v>0</v>
      </c>
      <c r="U102" s="26" t="n">
        <v>0</v>
      </c>
      <c r="V102" s="26" t="n">
        <v>0</v>
      </c>
      <c r="W102" s="26"/>
      <c r="X102" s="26" t="n">
        <f aca="false">Y102+Z102+AA102+AB102</f>
        <v>0</v>
      </c>
      <c r="Y102" s="26" t="n">
        <f aca="false">Y111+Y114+Y124+Y127+Y130+Y133</f>
        <v>0</v>
      </c>
      <c r="Z102" s="26" t="n">
        <v>0</v>
      </c>
      <c r="AA102" s="26" t="n">
        <v>0</v>
      </c>
      <c r="AB102" s="26"/>
      <c r="AC102" s="26" t="n">
        <f aca="false">AD102+AE102+AF102+AG102</f>
        <v>0</v>
      </c>
      <c r="AD102" s="26" t="n">
        <f aca="false">AD110+AD113+AD123+AD126+AD129+AD132</f>
        <v>0</v>
      </c>
      <c r="AE102" s="26" t="n">
        <v>0</v>
      </c>
      <c r="AF102" s="26" t="n">
        <v>0</v>
      </c>
      <c r="AG102" s="26"/>
      <c r="AH102" s="26" t="n">
        <f aca="false">AI102+AJ102+AK102+AL102</f>
        <v>0</v>
      </c>
      <c r="AI102" s="26" t="n">
        <f aca="false">AI110+AI113+AI123+AI126+AI129+AI132</f>
        <v>0</v>
      </c>
      <c r="AJ102" s="26" t="n">
        <v>0</v>
      </c>
      <c r="AK102" s="26" t="n">
        <v>0</v>
      </c>
      <c r="AL102" s="26"/>
      <c r="AM102" s="26" t="n">
        <f aca="false">AN102+AO102+AP102+AQ102</f>
        <v>0</v>
      </c>
      <c r="AN102" s="26" t="n">
        <f aca="false">AN110+AN113+AN123+AN126+AN129+AN132</f>
        <v>0</v>
      </c>
      <c r="AO102" s="26" t="n">
        <v>0</v>
      </c>
      <c r="AP102" s="26" t="n">
        <v>0</v>
      </c>
      <c r="AQ102" s="26"/>
    </row>
    <row r="103" s="15" customFormat="true" ht="12.75" hidden="false" customHeight="true" outlineLevel="0" collapsed="false">
      <c r="A103" s="25"/>
      <c r="B103" s="25"/>
      <c r="C103" s="25"/>
      <c r="D103" s="26" t="e">
        <f aca="false">#REF!+#REF!+I103+N103+S103+X103</f>
        <v>#REF!</v>
      </c>
      <c r="E103" s="26" t="e">
        <f aca="false">#REF!+#REF!+J103+O103+T103+Y103</f>
        <v>#REF!</v>
      </c>
      <c r="F103" s="26" t="e">
        <f aca="false">#REF!+#REF!+K103+P103+U103+Z103</f>
        <v>#REF!</v>
      </c>
      <c r="G103" s="26" t="e">
        <f aca="false">#REF!+#REF!+L103+Q103+V103+AA103</f>
        <v>#REF!</v>
      </c>
      <c r="H103" s="26" t="e">
        <f aca="false">#REF!+#REF!+M103+R103+W103+AB103</f>
        <v>#REF!</v>
      </c>
      <c r="I103" s="26" t="n">
        <f aca="false">J103+K103+L103+M103</f>
        <v>0</v>
      </c>
      <c r="J103" s="26"/>
      <c r="K103" s="26"/>
      <c r="L103" s="26"/>
      <c r="M103" s="26"/>
      <c r="N103" s="26" t="n">
        <f aca="false">O103+P103+Q103+R103</f>
        <v>0</v>
      </c>
      <c r="O103" s="26"/>
      <c r="P103" s="26"/>
      <c r="Q103" s="26"/>
      <c r="R103" s="26"/>
      <c r="S103" s="26" t="n">
        <f aca="false">T103+U103+V103+W103</f>
        <v>0</v>
      </c>
      <c r="T103" s="26"/>
      <c r="U103" s="26"/>
      <c r="V103" s="26"/>
      <c r="W103" s="26"/>
      <c r="X103" s="26" t="n">
        <f aca="false">Y103+Z103+AA103+AB103</f>
        <v>0</v>
      </c>
      <c r="Y103" s="26"/>
      <c r="Z103" s="26"/>
      <c r="AA103" s="26"/>
      <c r="AB103" s="26"/>
      <c r="AC103" s="26" t="n">
        <f aca="false">AD103+AE103+AF103+AG103</f>
        <v>0</v>
      </c>
      <c r="AD103" s="26"/>
      <c r="AE103" s="26"/>
      <c r="AF103" s="26"/>
      <c r="AG103" s="26"/>
      <c r="AH103" s="26" t="n">
        <f aca="false">AI103+AJ103+AK103+AL103</f>
        <v>0</v>
      </c>
      <c r="AI103" s="26"/>
      <c r="AJ103" s="26"/>
      <c r="AK103" s="26"/>
      <c r="AL103" s="26"/>
      <c r="AM103" s="26" t="n">
        <f aca="false">AN103+AO103+AP103+AQ103</f>
        <v>0</v>
      </c>
      <c r="AN103" s="26"/>
      <c r="AO103" s="26"/>
      <c r="AP103" s="26"/>
      <c r="AQ103" s="26"/>
    </row>
    <row r="104" s="15" customFormat="true" ht="21" hidden="false" customHeight="true" outlineLevel="0" collapsed="false">
      <c r="A104" s="25"/>
      <c r="B104" s="25"/>
      <c r="C104" s="25"/>
      <c r="D104" s="26" t="e">
        <f aca="false">#REF!+#REF!+I104+N104+S104+X104</f>
        <v>#REF!</v>
      </c>
      <c r="E104" s="26" t="e">
        <f aca="false">#REF!+#REF!+J104+O104+T104+Y104</f>
        <v>#REF!</v>
      </c>
      <c r="F104" s="26" t="e">
        <f aca="false">#REF!+#REF!+K104+P104+U104+Z104</f>
        <v>#REF!</v>
      </c>
      <c r="G104" s="26" t="e">
        <f aca="false">#REF!+#REF!+L104+Q104+V104+AA104</f>
        <v>#REF!</v>
      </c>
      <c r="H104" s="26" t="e">
        <f aca="false">#REF!+#REF!+M104+R104+W104+AB104</f>
        <v>#REF!</v>
      </c>
      <c r="I104" s="26" t="n">
        <f aca="false">J104+K104+L104+M104</f>
        <v>0</v>
      </c>
      <c r="J104" s="26"/>
      <c r="K104" s="26"/>
      <c r="L104" s="26"/>
      <c r="M104" s="26"/>
      <c r="N104" s="26" t="n">
        <f aca="false">O104+P104+Q104+R104</f>
        <v>0</v>
      </c>
      <c r="O104" s="26"/>
      <c r="P104" s="26"/>
      <c r="Q104" s="26"/>
      <c r="R104" s="26"/>
      <c r="S104" s="26" t="n">
        <f aca="false">T104+U104+V104+W104</f>
        <v>0</v>
      </c>
      <c r="T104" s="26"/>
      <c r="U104" s="26"/>
      <c r="V104" s="26"/>
      <c r="W104" s="26"/>
      <c r="X104" s="26" t="n">
        <f aca="false">Y104+Z104+AA104+AB104</f>
        <v>0</v>
      </c>
      <c r="Y104" s="26"/>
      <c r="Z104" s="26"/>
      <c r="AA104" s="26"/>
      <c r="AB104" s="26"/>
      <c r="AC104" s="26" t="n">
        <f aca="false">AD104+AE104+AF104+AG104</f>
        <v>0</v>
      </c>
      <c r="AD104" s="26"/>
      <c r="AE104" s="26"/>
      <c r="AF104" s="26"/>
      <c r="AG104" s="26"/>
      <c r="AH104" s="26" t="n">
        <f aca="false">AI104+AJ104+AK104+AL104</f>
        <v>0</v>
      </c>
      <c r="AI104" s="26"/>
      <c r="AJ104" s="26"/>
      <c r="AK104" s="26"/>
      <c r="AL104" s="26"/>
      <c r="AM104" s="26" t="n">
        <f aca="false">AN104+AO104+AP104+AQ104</f>
        <v>0</v>
      </c>
      <c r="AN104" s="26"/>
      <c r="AO104" s="26"/>
      <c r="AP104" s="26"/>
      <c r="AQ104" s="26"/>
    </row>
    <row r="105" s="15" customFormat="true" ht="46.5" hidden="false" customHeight="true" outlineLevel="0" collapsed="false">
      <c r="A105" s="25" t="s">
        <v>55</v>
      </c>
      <c r="B105" s="41" t="s">
        <v>22</v>
      </c>
      <c r="C105" s="25" t="s">
        <v>22</v>
      </c>
      <c r="D105" s="26" t="n">
        <f aca="false">X105</f>
        <v>585.1</v>
      </c>
      <c r="E105" s="26" t="n">
        <v>0</v>
      </c>
      <c r="F105" s="26" t="n">
        <v>0</v>
      </c>
      <c r="G105" s="26" t="n">
        <f aca="false">L105+Q105+V105+AA105+AF105+AK105</f>
        <v>29.2</v>
      </c>
      <c r="H105" s="26" t="n">
        <v>0</v>
      </c>
      <c r="I105" s="26" t="n">
        <f aca="false">J105+K105+L105+M105</f>
        <v>0</v>
      </c>
      <c r="J105" s="26" t="n">
        <v>0</v>
      </c>
      <c r="K105" s="26" t="n">
        <v>0</v>
      </c>
      <c r="L105" s="26" t="n">
        <v>0</v>
      </c>
      <c r="M105" s="29" t="n">
        <v>0</v>
      </c>
      <c r="N105" s="26" t="n">
        <f aca="false">O105+P105+Q105+R105</f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f aca="false">T105+U105+V105+W105</f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f aca="false">Y105+Z105+AA105+AB105</f>
        <v>585.1</v>
      </c>
      <c r="Y105" s="26" t="n">
        <v>528.1</v>
      </c>
      <c r="Z105" s="26" t="n">
        <v>27.8</v>
      </c>
      <c r="AA105" s="26" t="n">
        <v>29.2</v>
      </c>
      <c r="AB105" s="42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42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42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42" t="n">
        <v>0</v>
      </c>
    </row>
    <row r="106" s="15" customFormat="true" ht="46.5" hidden="false" customHeight="true" outlineLevel="0" collapsed="false">
      <c r="A106" s="25"/>
      <c r="B106" s="41" t="s">
        <v>23</v>
      </c>
      <c r="C106" s="25" t="s">
        <v>23</v>
      </c>
      <c r="D106" s="26" t="n">
        <f aca="false">X106</f>
        <v>511.2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f aca="false">J106+K106+L106+M106</f>
        <v>0</v>
      </c>
      <c r="J106" s="26" t="n">
        <v>0</v>
      </c>
      <c r="K106" s="26" t="n">
        <v>0</v>
      </c>
      <c r="L106" s="26" t="n">
        <v>0</v>
      </c>
      <c r="M106" s="29" t="n">
        <v>0</v>
      </c>
      <c r="N106" s="26" t="n">
        <f aca="false">O106+P106+Q106+R106</f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f aca="false">T106+U106+V106+W106</f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511.2</v>
      </c>
      <c r="Y106" s="26" t="n">
        <v>461.3</v>
      </c>
      <c r="Z106" s="26" t="n">
        <v>24.3</v>
      </c>
      <c r="AA106" s="26" t="n">
        <v>25.6</v>
      </c>
      <c r="AB106" s="42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42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42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42" t="n">
        <v>0</v>
      </c>
    </row>
    <row r="107" s="15" customFormat="true" ht="72.75" hidden="false" customHeight="true" outlineLevel="0" collapsed="false">
      <c r="A107" s="25" t="s">
        <v>56</v>
      </c>
      <c r="B107" s="25" t="s">
        <v>23</v>
      </c>
      <c r="C107" s="25" t="s">
        <v>23</v>
      </c>
      <c r="D107" s="26" t="n">
        <f aca="false">I107+N107+S107+X107+AC107+AH107</f>
        <v>14296.8</v>
      </c>
      <c r="E107" s="26" t="n">
        <f aca="false">J107+O107+T107+Y107+AD107+AI107</f>
        <v>13581.9</v>
      </c>
      <c r="F107" s="26" t="n">
        <f aca="false">K107+P107+U107+Z107+AE107+AJ107</f>
        <v>714.9</v>
      </c>
      <c r="G107" s="26" t="n">
        <f aca="false">L107+Q107+V107+AA107+AF107+AK107</f>
        <v>0</v>
      </c>
      <c r="H107" s="26" t="n">
        <f aca="false">M107+R107+W107+AB107+AG107+AL107</f>
        <v>0</v>
      </c>
      <c r="I107" s="26" t="n">
        <f aca="false">J107+K107+L107+M107</f>
        <v>0</v>
      </c>
      <c r="J107" s="26" t="n">
        <v>0</v>
      </c>
      <c r="K107" s="26" t="n">
        <v>0</v>
      </c>
      <c r="L107" s="26" t="n">
        <v>0</v>
      </c>
      <c r="M107" s="29" t="n">
        <v>0</v>
      </c>
      <c r="N107" s="26" t="n">
        <f aca="false">O107+P107+Q107+R107</f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f aca="false">T107+U107+V107+W107</f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f aca="false">Y107+Z107+AA107+AB107</f>
        <v>1794.9</v>
      </c>
      <c r="Y107" s="26" t="n">
        <v>1705.2</v>
      </c>
      <c r="Z107" s="26" t="n">
        <v>89.7</v>
      </c>
      <c r="AA107" s="26" t="n">
        <v>0</v>
      </c>
      <c r="AB107" s="43"/>
      <c r="AC107" s="26" t="n">
        <f aca="false">AD107+AE107+AF107+AG107</f>
        <v>6251</v>
      </c>
      <c r="AD107" s="26" t="n">
        <f aca="false">6425.5-487.1</f>
        <v>5938.4</v>
      </c>
      <c r="AE107" s="26" t="n">
        <f aca="false">338.2-25.6</f>
        <v>312.6</v>
      </c>
      <c r="AF107" s="26" t="n">
        <v>0</v>
      </c>
      <c r="AG107" s="26" t="n">
        <v>0</v>
      </c>
      <c r="AH107" s="26" t="n">
        <f aca="false">AI107+AJ107+AK107+AL107</f>
        <v>6250.9</v>
      </c>
      <c r="AI107" s="26" t="n">
        <f aca="false">5925.4+12.9</f>
        <v>5938.3</v>
      </c>
      <c r="AJ107" s="26" t="n">
        <f aca="false">311.9+0.7</f>
        <v>312.6</v>
      </c>
      <c r="AK107" s="26" t="n">
        <v>0</v>
      </c>
      <c r="AL107" s="26" t="n">
        <v>0</v>
      </c>
      <c r="AM107" s="26" t="n">
        <f aca="false">AN107+AO107+AP107+AQ107</f>
        <v>7556.2</v>
      </c>
      <c r="AN107" s="26" t="n">
        <f aca="false">5428.6+11.9</f>
        <v>5440.5</v>
      </c>
      <c r="AO107" s="26" t="n">
        <f aca="false">2111.1+4.6</f>
        <v>2115.7</v>
      </c>
      <c r="AP107" s="26" t="n">
        <v>0</v>
      </c>
      <c r="AQ107" s="26" t="n">
        <v>0</v>
      </c>
    </row>
    <row r="108" s="15" customFormat="true" ht="72.75" hidden="false" customHeight="true" outlineLevel="0" collapsed="false">
      <c r="A108" s="25" t="s">
        <v>57</v>
      </c>
      <c r="B108" s="25" t="s">
        <v>23</v>
      </c>
      <c r="C108" s="25" t="s">
        <v>23</v>
      </c>
      <c r="D108" s="26" t="n">
        <f aca="false">I108+N108+S108+X108+AC108+AH108</f>
        <v>60</v>
      </c>
      <c r="E108" s="26" t="n">
        <f aca="false">J108+O108+T108+Y108+AD108+AI108</f>
        <v>0</v>
      </c>
      <c r="F108" s="26" t="n">
        <f aca="false">K108+P108+U108+Z108+AE108+AJ108</f>
        <v>0</v>
      </c>
      <c r="G108" s="26" t="n">
        <f aca="false">L108+Q108+V108+AA108+AF108+AK108</f>
        <v>60</v>
      </c>
      <c r="H108" s="26" t="n">
        <f aca="false">M108+R108+W108+AB108+AG108+AL108</f>
        <v>0</v>
      </c>
      <c r="I108" s="26" t="n">
        <f aca="false">J108+K108+L108+M108</f>
        <v>0</v>
      </c>
      <c r="J108" s="26" t="n">
        <v>0</v>
      </c>
      <c r="K108" s="26" t="n">
        <v>0</v>
      </c>
      <c r="L108" s="26" t="n">
        <v>0</v>
      </c>
      <c r="M108" s="29" t="n">
        <v>0</v>
      </c>
      <c r="N108" s="26" t="n">
        <f aca="false">O108+P108+Q108+R108</f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f aca="false">T108+U108+V108+W108</f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f aca="false">Y108+Z108+AA108+AB108</f>
        <v>60</v>
      </c>
      <c r="Y108" s="26" t="n">
        <v>0</v>
      </c>
      <c r="Z108" s="26" t="n">
        <v>0</v>
      </c>
      <c r="AA108" s="26" t="n">
        <v>60</v>
      </c>
      <c r="AB108" s="43"/>
      <c r="AC108" s="26" t="n">
        <f aca="false">AD108+AE108+AF108+AG108</f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f aca="false">AI108+AJ108+AK108+AL108</f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f aca="false">AN108+AO108+AP108+AQ108</f>
        <v>0</v>
      </c>
      <c r="AN108" s="26" t="n">
        <v>0</v>
      </c>
      <c r="AO108" s="26" t="n">
        <v>0</v>
      </c>
      <c r="AP108" s="26" t="n">
        <v>0</v>
      </c>
      <c r="AQ108" s="26" t="n">
        <v>0</v>
      </c>
    </row>
    <row r="109" s="15" customFormat="true" ht="72.75" hidden="false" customHeight="true" outlineLevel="0" collapsed="false">
      <c r="A109" s="25" t="s">
        <v>58</v>
      </c>
      <c r="B109" s="25" t="s">
        <v>23</v>
      </c>
      <c r="C109" s="25" t="s">
        <v>23</v>
      </c>
      <c r="D109" s="26" t="n">
        <f aca="false">I109+N109+S109+X109+AC109+AH109</f>
        <v>400</v>
      </c>
      <c r="E109" s="26" t="n">
        <f aca="false">J109+O109+T109+Y109+AD109+AI109</f>
        <v>0</v>
      </c>
      <c r="F109" s="26" t="n">
        <f aca="false">K109+P109+U109+Z109+AE109+AJ109</f>
        <v>0</v>
      </c>
      <c r="G109" s="26" t="n">
        <f aca="false">L109+Q109+V109+AA109+AF109+AK109</f>
        <v>400</v>
      </c>
      <c r="H109" s="26" t="n">
        <f aca="false">M109+R109+W109+AB109+AG109+AL109</f>
        <v>0</v>
      </c>
      <c r="I109" s="26" t="n">
        <f aca="false">J109+K109+L109+M109</f>
        <v>0</v>
      </c>
      <c r="J109" s="26" t="n">
        <v>0</v>
      </c>
      <c r="K109" s="26" t="n">
        <v>0</v>
      </c>
      <c r="L109" s="26" t="n">
        <v>0</v>
      </c>
      <c r="M109" s="29" t="n">
        <v>0</v>
      </c>
      <c r="N109" s="26" t="n">
        <f aca="false">O109+P109+Q109+R109</f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f aca="false">T109+U109+V109+W109</f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f aca="false">Y109+Z109+AA109+AB109</f>
        <v>100</v>
      </c>
      <c r="Y109" s="26" t="n">
        <v>0</v>
      </c>
      <c r="Z109" s="26" t="n">
        <v>0</v>
      </c>
      <c r="AA109" s="26" t="n">
        <v>100</v>
      </c>
      <c r="AB109" s="43"/>
      <c r="AC109" s="26" t="n">
        <f aca="false">AD109+AE109+AF109+AG109</f>
        <v>200</v>
      </c>
      <c r="AD109" s="26" t="n">
        <v>0</v>
      </c>
      <c r="AE109" s="26" t="n">
        <v>0</v>
      </c>
      <c r="AF109" s="26" t="n">
        <f aca="false">100+100</f>
        <v>200</v>
      </c>
      <c r="AG109" s="26" t="n">
        <v>0</v>
      </c>
      <c r="AH109" s="26" t="n">
        <f aca="false">AI109+AJ109+AK109+AL109</f>
        <v>100</v>
      </c>
      <c r="AI109" s="26" t="n">
        <v>0</v>
      </c>
      <c r="AJ109" s="26" t="n">
        <v>0</v>
      </c>
      <c r="AK109" s="26" t="n">
        <v>100</v>
      </c>
      <c r="AL109" s="26" t="n">
        <v>0</v>
      </c>
      <c r="AM109" s="26" t="n">
        <f aca="false">AN109+AO109+AP109+AQ109</f>
        <v>100</v>
      </c>
      <c r="AN109" s="26" t="n">
        <v>0</v>
      </c>
      <c r="AO109" s="26" t="n">
        <v>0</v>
      </c>
      <c r="AP109" s="26" t="n">
        <v>100</v>
      </c>
      <c r="AQ109" s="26" t="n">
        <v>0</v>
      </c>
    </row>
    <row r="110" s="21" customFormat="true" ht="12.75" hidden="false" customHeight="true" outlineLevel="0" collapsed="false">
      <c r="A110" s="18" t="s">
        <v>59</v>
      </c>
      <c r="B110" s="18" t="s">
        <v>23</v>
      </c>
      <c r="C110" s="18" t="s">
        <v>23</v>
      </c>
      <c r="D110" s="27" t="n">
        <f aca="false">I110+N110+S110+X110+AC110+AH110+AM110</f>
        <v>36830.3</v>
      </c>
      <c r="E110" s="27" t="n">
        <f aca="false">J110+O110+T110+Y110+AD110+AI110+AN110</f>
        <v>0</v>
      </c>
      <c r="F110" s="27" t="n">
        <f aca="false">K110+P110+U110+Z110+AE110+AJ110+AO110</f>
        <v>15621.8</v>
      </c>
      <c r="G110" s="27" t="n">
        <f aca="false">L110+Q110+V110+AA110+AF110+AK110+AP110</f>
        <v>21208.5</v>
      </c>
      <c r="H110" s="27" t="n">
        <f aca="false">M110+R110+W110+AB110+AG110+AL110+AQ110</f>
        <v>0</v>
      </c>
      <c r="I110" s="27" t="n">
        <f aca="false">I113</f>
        <v>4701.3</v>
      </c>
      <c r="J110" s="27" t="n">
        <f aca="false">J113</f>
        <v>0</v>
      </c>
      <c r="K110" s="27" t="n">
        <f aca="false">K113</f>
        <v>2696</v>
      </c>
      <c r="L110" s="27" t="n">
        <f aca="false">L113</f>
        <v>2005.3</v>
      </c>
      <c r="M110" s="27"/>
      <c r="N110" s="27" t="n">
        <f aca="false">N113</f>
        <v>4709.5</v>
      </c>
      <c r="O110" s="27" t="n">
        <f aca="false">O113</f>
        <v>0</v>
      </c>
      <c r="P110" s="27" t="n">
        <f aca="false">P113</f>
        <v>2216.4</v>
      </c>
      <c r="Q110" s="27" t="n">
        <f aca="false">Q113</f>
        <v>2493.1</v>
      </c>
      <c r="R110" s="27"/>
      <c r="S110" s="27" t="n">
        <f aca="false">S113</f>
        <v>5501.3</v>
      </c>
      <c r="T110" s="27" t="n">
        <f aca="false">T113</f>
        <v>0</v>
      </c>
      <c r="U110" s="27" t="n">
        <f aca="false">U113</f>
        <v>2174.8</v>
      </c>
      <c r="V110" s="27" t="n">
        <f aca="false">V113</f>
        <v>3326.5</v>
      </c>
      <c r="W110" s="27"/>
      <c r="X110" s="27" t="n">
        <f aca="false">X113</f>
        <v>5008.4</v>
      </c>
      <c r="Y110" s="27" t="n">
        <f aca="false">Y113</f>
        <v>0</v>
      </c>
      <c r="Z110" s="27" t="n">
        <f aca="false">Z113</f>
        <v>2164.1</v>
      </c>
      <c r="AA110" s="27" t="n">
        <f aca="false">AA113</f>
        <v>2844.3</v>
      </c>
      <c r="AB110" s="27"/>
      <c r="AC110" s="27" t="n">
        <f aca="false">AC113</f>
        <v>5738.1</v>
      </c>
      <c r="AD110" s="27" t="n">
        <f aca="false">AD113</f>
        <v>0</v>
      </c>
      <c r="AE110" s="27" t="n">
        <f aca="false">AE113</f>
        <v>2123.5</v>
      </c>
      <c r="AF110" s="27" t="n">
        <f aca="false">AF113</f>
        <v>3614.6</v>
      </c>
      <c r="AG110" s="27" t="n">
        <f aca="false">AG113</f>
        <v>0</v>
      </c>
      <c r="AH110" s="27" t="n">
        <f aca="false">AH113</f>
        <v>5582.1</v>
      </c>
      <c r="AI110" s="27" t="n">
        <f aca="false">AI113</f>
        <v>0</v>
      </c>
      <c r="AJ110" s="27" t="n">
        <f aca="false">AJ113</f>
        <v>2123.5</v>
      </c>
      <c r="AK110" s="27" t="n">
        <f aca="false">AK113</f>
        <v>3458.6</v>
      </c>
      <c r="AL110" s="27" t="n">
        <f aca="false">AL113</f>
        <v>0</v>
      </c>
      <c r="AM110" s="27" t="n">
        <f aca="false">AM113</f>
        <v>5589.6</v>
      </c>
      <c r="AN110" s="27" t="n">
        <f aca="false">AN113</f>
        <v>0</v>
      </c>
      <c r="AO110" s="27" t="n">
        <f aca="false">AO113</f>
        <v>2123.5</v>
      </c>
      <c r="AP110" s="27" t="n">
        <f aca="false">AP113</f>
        <v>3466.1</v>
      </c>
      <c r="AQ110" s="27" t="n">
        <f aca="false">AQ113</f>
        <v>0</v>
      </c>
    </row>
    <row r="111" s="21" customFormat="true" ht="12.75" hidden="false" customHeight="true" outlineLevel="0" collapsed="false">
      <c r="A111" s="18"/>
      <c r="B111" s="18"/>
      <c r="C111" s="18"/>
      <c r="D111" s="27" t="e">
        <f aca="false">#REF!+#REF!+I111+N111+S111+X111</f>
        <v>#REF!</v>
      </c>
      <c r="E111" s="27" t="e">
        <f aca="false">#REF!+#REF!+J111+O111+T111+Y111</f>
        <v>#REF!</v>
      </c>
      <c r="F111" s="27" t="e">
        <f aca="false">#REF!+#REF!+K111+P111+U111+Z111</f>
        <v>#REF!</v>
      </c>
      <c r="G111" s="27" t="e">
        <f aca="false">#REF!+#REF!+L111+Q111+V111+AA111</f>
        <v>#REF!</v>
      </c>
      <c r="H111" s="27" t="e">
        <f aca="false">#REF!+#REF!+M111+R111+W111+AB111</f>
        <v>#REF!</v>
      </c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</row>
    <row r="112" s="21" customFormat="true" ht="20.25" hidden="false" customHeight="true" outlineLevel="0" collapsed="false">
      <c r="A112" s="18"/>
      <c r="B112" s="18"/>
      <c r="C112" s="18"/>
      <c r="D112" s="27" t="e">
        <f aca="false">#REF!+#REF!+I112+N112+S112+X112</f>
        <v>#REF!</v>
      </c>
      <c r="E112" s="27" t="e">
        <f aca="false">#REF!+#REF!+J112+O112+T112+Y112</f>
        <v>#REF!</v>
      </c>
      <c r="F112" s="27" t="e">
        <f aca="false">#REF!+#REF!+K112+P112+U112+Z112</f>
        <v>#REF!</v>
      </c>
      <c r="G112" s="27" t="e">
        <f aca="false">#REF!+#REF!+L112+Q112+V112+AA112</f>
        <v>#REF!</v>
      </c>
      <c r="H112" s="27" t="e">
        <f aca="false">#REF!+#REF!+M112+R112+W112+AB112</f>
        <v>#REF!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</row>
    <row r="113" s="15" customFormat="true" ht="12.75" hidden="false" customHeight="true" outlineLevel="0" collapsed="false">
      <c r="A113" s="25" t="s">
        <v>60</v>
      </c>
      <c r="B113" s="25" t="s">
        <v>23</v>
      </c>
      <c r="C113" s="25" t="s">
        <v>23</v>
      </c>
      <c r="D113" s="26" t="n">
        <f aca="false">I113+N113+S113+X113+AC113+AH113+AM113</f>
        <v>36830.3</v>
      </c>
      <c r="E113" s="26" t="n">
        <f aca="false">J113+O113+T113+Y113+AD113+AI113</f>
        <v>0</v>
      </c>
      <c r="F113" s="26" t="n">
        <f aca="false">K113+P113+U113+Z113+AE113+AJ113</f>
        <v>13498.3</v>
      </c>
      <c r="G113" s="26" t="n">
        <f aca="false">L113+Q113+V113+AA113+AF113+AK113</f>
        <v>17742.4</v>
      </c>
      <c r="H113" s="26" t="n">
        <f aca="false">M113+R113+W113+AB113+AG113+AL113</f>
        <v>0</v>
      </c>
      <c r="I113" s="26" t="n">
        <f aca="false">J113+K113+L113</f>
        <v>4701.3</v>
      </c>
      <c r="J113" s="26"/>
      <c r="K113" s="26" t="n">
        <v>2696</v>
      </c>
      <c r="L113" s="26" t="n">
        <f aca="false">2667.9-662.55-0.1</f>
        <v>2005.3</v>
      </c>
      <c r="M113" s="26"/>
      <c r="N113" s="26" t="n">
        <f aca="false">O113+P113+Q113</f>
        <v>4709.5</v>
      </c>
      <c r="O113" s="26" t="n">
        <f aca="false">O116+O120+O130+O133+O136+O139</f>
        <v>0</v>
      </c>
      <c r="P113" s="26" t="n">
        <v>2216.4</v>
      </c>
      <c r="Q113" s="26" t="n">
        <f aca="false">3109.2+77.7-594.4-37.8-61.6</f>
        <v>2493.1</v>
      </c>
      <c r="R113" s="26"/>
      <c r="S113" s="26" t="n">
        <f aca="false">T113+U113+V113+W113</f>
        <v>5501.3</v>
      </c>
      <c r="T113" s="26" t="n">
        <f aca="false">T116+T120+T130+T133+T136+T139</f>
        <v>0</v>
      </c>
      <c r="U113" s="26" t="n">
        <f aca="false">2174.8</f>
        <v>2174.8</v>
      </c>
      <c r="V113" s="26" t="n">
        <f aca="false">3081.5+257.2+125-137.2</f>
        <v>3326.5</v>
      </c>
      <c r="W113" s="26" t="n">
        <v>0</v>
      </c>
      <c r="X113" s="26" t="n">
        <f aca="false">Y113+Z113+AA113+AB113</f>
        <v>5008.4</v>
      </c>
      <c r="Y113" s="26" t="n">
        <f aca="false">Y116+Y120+Y130+Y133+Y136+Y139</f>
        <v>0</v>
      </c>
      <c r="Z113" s="26" t="n">
        <f aca="false">2164.8-0.7</f>
        <v>2164.1</v>
      </c>
      <c r="AA113" s="26" t="n">
        <f aca="false">1442.7+1840.8+55.2+34.8-51.7+16.9-494.4</f>
        <v>2844.3</v>
      </c>
      <c r="AB113" s="26" t="n">
        <v>0</v>
      </c>
      <c r="AC113" s="26" t="n">
        <f aca="false">AD113+AE113+AF113+AG113</f>
        <v>5738.1</v>
      </c>
      <c r="AD113" s="26" t="n">
        <f aca="false">AD116+AD120+AD130+AD133+AD136+AD139</f>
        <v>0</v>
      </c>
      <c r="AE113" s="26" t="n">
        <v>2123.5</v>
      </c>
      <c r="AF113" s="26" t="n">
        <f aca="false">1896+1415.7+302.9</f>
        <v>3614.6</v>
      </c>
      <c r="AG113" s="26" t="n">
        <v>0</v>
      </c>
      <c r="AH113" s="26" t="n">
        <f aca="false">AI113+AJ113+AK113+AL113</f>
        <v>5582.1</v>
      </c>
      <c r="AI113" s="26" t="n">
        <f aca="false">AI116+AI120+AI130+AI133+AI136+AI139</f>
        <v>0</v>
      </c>
      <c r="AJ113" s="26" t="n">
        <v>2123.5</v>
      </c>
      <c r="AK113" s="26" t="n">
        <f aca="false">2042.9+1415.7</f>
        <v>3458.6</v>
      </c>
      <c r="AL113" s="26" t="n">
        <v>0</v>
      </c>
      <c r="AM113" s="26" t="n">
        <f aca="false">AN113+AO113+AP113+AQ113</f>
        <v>5589.6</v>
      </c>
      <c r="AN113" s="26" t="n">
        <f aca="false">AN116+AN120+AN130+AN133+AN136+AN139</f>
        <v>0</v>
      </c>
      <c r="AO113" s="26" t="n">
        <v>2123.5</v>
      </c>
      <c r="AP113" s="26" t="n">
        <f aca="false">1415.7+2050.4</f>
        <v>3466.1</v>
      </c>
      <c r="AQ113" s="26" t="n">
        <v>0</v>
      </c>
    </row>
    <row r="114" s="15" customFormat="true" ht="12.75" hidden="false" customHeight="true" outlineLevel="0" collapsed="false">
      <c r="A114" s="25"/>
      <c r="B114" s="25"/>
      <c r="C114" s="25"/>
      <c r="D114" s="26" t="e">
        <f aca="false">#REF!+#REF!+I114+N114+S114+X114</f>
        <v>#REF!</v>
      </c>
      <c r="E114" s="26" t="e">
        <f aca="false">#REF!+#REF!+J114+O114+T114+Y114</f>
        <v>#REF!</v>
      </c>
      <c r="F114" s="26" t="e">
        <f aca="false">#REF!+#REF!+K114+P114+U114+Z114</f>
        <v>#REF!</v>
      </c>
      <c r="G114" s="26" t="e">
        <f aca="false">#REF!+#REF!+L114+Q114+V114+AA114</f>
        <v>#REF!</v>
      </c>
      <c r="H114" s="26" t="e">
        <f aca="false">#REF!+#REF!+M114+R114+W114+AB114</f>
        <v>#REF!</v>
      </c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</row>
    <row r="115" s="15" customFormat="true" ht="24.75" hidden="false" customHeight="true" outlineLevel="0" collapsed="false">
      <c r="A115" s="25"/>
      <c r="B115" s="25"/>
      <c r="C115" s="25"/>
      <c r="D115" s="26" t="e">
        <f aca="false">#REF!+#REF!+I115+N115+S115+X115</f>
        <v>#REF!</v>
      </c>
      <c r="E115" s="26" t="e">
        <f aca="false">#REF!+#REF!+J115+O115+T115+Y115</f>
        <v>#REF!</v>
      </c>
      <c r="F115" s="26" t="e">
        <f aca="false">#REF!+#REF!+K115+P115+U115+Z115</f>
        <v>#REF!</v>
      </c>
      <c r="G115" s="26" t="e">
        <f aca="false">#REF!+#REF!+L115+Q115+V115+AA115</f>
        <v>#REF!</v>
      </c>
      <c r="H115" s="26" t="e">
        <f aca="false">#REF!+#REF!+M115+R115+W115+AB115</f>
        <v>#REF!</v>
      </c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</row>
    <row r="116" s="21" customFormat="true" ht="12.75" hidden="false" customHeight="true" outlineLevel="0" collapsed="false">
      <c r="A116" s="18" t="s">
        <v>61</v>
      </c>
      <c r="B116" s="18" t="s">
        <v>23</v>
      </c>
      <c r="C116" s="18" t="s">
        <v>23</v>
      </c>
      <c r="D116" s="27" t="n">
        <f aca="false">N116+S116+X116+AC116+AH116+I116+AM116</f>
        <v>666397.9</v>
      </c>
      <c r="E116" s="27" t="n">
        <f aca="false">O116+T116+Y116+AD116+AI116+J116+AN116</f>
        <v>0</v>
      </c>
      <c r="F116" s="27" t="n">
        <f aca="false">P116+U116+Z116+AE116+AJ116+K116+AO116</f>
        <v>63794.4</v>
      </c>
      <c r="G116" s="27" t="n">
        <f aca="false">Q116+V116+AA116+AF116+AK116+L116+AP116</f>
        <v>602603.5</v>
      </c>
      <c r="H116" s="27" t="n">
        <f aca="false">R116+W116+AB116+AG116+AL116+M116+AQ116</f>
        <v>0</v>
      </c>
      <c r="I116" s="27" t="n">
        <f aca="false">I119+I121</f>
        <v>80253</v>
      </c>
      <c r="J116" s="27" t="n">
        <f aca="false">J119+J121</f>
        <v>0</v>
      </c>
      <c r="K116" s="27" t="n">
        <f aca="false">K119+K121</f>
        <v>7782.6</v>
      </c>
      <c r="L116" s="27" t="n">
        <f aca="false">L119+L121</f>
        <v>72470.4</v>
      </c>
      <c r="M116" s="27" t="n">
        <f aca="false">M119+M121</f>
        <v>0</v>
      </c>
      <c r="N116" s="27" t="n">
        <f aca="false">N119+N121</f>
        <v>85067.9</v>
      </c>
      <c r="O116" s="27" t="n">
        <f aca="false">O119+O121</f>
        <v>0</v>
      </c>
      <c r="P116" s="27" t="n">
        <f aca="false">P119+P121</f>
        <v>9037.4</v>
      </c>
      <c r="Q116" s="27" t="n">
        <f aca="false">Q119+Q121</f>
        <v>76030.5</v>
      </c>
      <c r="R116" s="27" t="n">
        <f aca="false">R119+R121</f>
        <v>0</v>
      </c>
      <c r="S116" s="27" t="n">
        <f aca="false">S119+S121</f>
        <v>92686.4</v>
      </c>
      <c r="T116" s="27" t="n">
        <f aca="false">T119+T121</f>
        <v>0</v>
      </c>
      <c r="U116" s="27" t="n">
        <f aca="false">U119+U121</f>
        <v>10158</v>
      </c>
      <c r="V116" s="27" t="n">
        <f aca="false">V119+V121</f>
        <v>82528.4</v>
      </c>
      <c r="W116" s="27" t="n">
        <f aca="false">W119+W121</f>
        <v>0</v>
      </c>
      <c r="X116" s="27" t="n">
        <f aca="false">X119+X121</f>
        <v>101948.2</v>
      </c>
      <c r="Y116" s="27" t="n">
        <f aca="false">Y119+Y121</f>
        <v>0</v>
      </c>
      <c r="Z116" s="27" t="n">
        <f aca="false">Z119+Z121</f>
        <v>9993.1</v>
      </c>
      <c r="AA116" s="27" t="n">
        <f aca="false">AA119+AA121</f>
        <v>91955.1</v>
      </c>
      <c r="AB116" s="27" t="n">
        <f aca="false">AB119+AB121</f>
        <v>0</v>
      </c>
      <c r="AC116" s="27" t="n">
        <f aca="false">AC119+AC121</f>
        <v>105940.2</v>
      </c>
      <c r="AD116" s="27" t="n">
        <f aca="false">AD119+AD121</f>
        <v>0</v>
      </c>
      <c r="AE116" s="27" t="n">
        <f aca="false">AE119+AE121</f>
        <v>8941.1</v>
      </c>
      <c r="AF116" s="27" t="n">
        <f aca="false">AF119+AF121</f>
        <v>96999.1</v>
      </c>
      <c r="AG116" s="27" t="n">
        <f aca="false">AG119+AG121</f>
        <v>0</v>
      </c>
      <c r="AH116" s="27" t="n">
        <f aca="false">AH119+AH121</f>
        <v>100251.1</v>
      </c>
      <c r="AI116" s="27" t="n">
        <f aca="false">AI119+AI121</f>
        <v>0</v>
      </c>
      <c r="AJ116" s="27" t="n">
        <f aca="false">AJ119+AJ121</f>
        <v>8941.1</v>
      </c>
      <c r="AK116" s="27" t="n">
        <f aca="false">AK119+AK121</f>
        <v>91310</v>
      </c>
      <c r="AL116" s="27" t="n">
        <f aca="false">AL119+AL121</f>
        <v>0</v>
      </c>
      <c r="AM116" s="27" t="n">
        <f aca="false">AM119+AM121</f>
        <v>100251.1</v>
      </c>
      <c r="AN116" s="27" t="n">
        <f aca="false">AN119+AN121</f>
        <v>0</v>
      </c>
      <c r="AO116" s="27" t="n">
        <f aca="false">AO119+AO121</f>
        <v>8941.1</v>
      </c>
      <c r="AP116" s="27" t="n">
        <f aca="false">AP119+AP121</f>
        <v>91310</v>
      </c>
      <c r="AQ116" s="27" t="n">
        <f aca="false">AQ119+AQ121</f>
        <v>0</v>
      </c>
    </row>
    <row r="117" s="21" customFormat="true" ht="12.75" hidden="false" customHeight="true" outlineLevel="0" collapsed="false">
      <c r="A117" s="18"/>
      <c r="B117" s="18"/>
      <c r="C117" s="18"/>
      <c r="D117" s="27" t="e">
        <f aca="false">#REF!+#REF!+I117+N117+S117+X117</f>
        <v>#REF!</v>
      </c>
      <c r="E117" s="27" t="e">
        <f aca="false">#REF!+#REF!+J117+O117+T117+Y117</f>
        <v>#REF!</v>
      </c>
      <c r="F117" s="27" t="e">
        <f aca="false">#REF!+#REF!+K117+P117+U117+Z117</f>
        <v>#REF!</v>
      </c>
      <c r="G117" s="27" t="e">
        <f aca="false">#REF!+#REF!+L117+Q117+V117+AA117</f>
        <v>#REF!</v>
      </c>
      <c r="H117" s="27" t="e">
        <f aca="false">#REF!+#REF!+M117+R117+W117+AB117</f>
        <v>#REF!</v>
      </c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</row>
    <row r="118" s="21" customFormat="true" ht="21.75" hidden="false" customHeight="true" outlineLevel="0" collapsed="false">
      <c r="A118" s="18"/>
      <c r="B118" s="18"/>
      <c r="C118" s="18"/>
      <c r="D118" s="27" t="e">
        <f aca="false">#REF!+#REF!+I118+N118+S118+X116</f>
        <v>#REF!</v>
      </c>
      <c r="E118" s="27" t="e">
        <f aca="false">#REF!+#REF!+J118+O118+T118+Y118</f>
        <v>#REF!</v>
      </c>
      <c r="F118" s="27" t="e">
        <f aca="false">#REF!+#REF!+K118+P118+U118+Z118</f>
        <v>#REF!</v>
      </c>
      <c r="G118" s="27" t="e">
        <f aca="false">#REF!+#REF!+L118+Q118+V118+AA118</f>
        <v>#REF!</v>
      </c>
      <c r="H118" s="27" t="e">
        <f aca="false">#REF!+#REF!+M118+R118+W118+AB118</f>
        <v>#REF!</v>
      </c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</row>
    <row r="119" s="15" customFormat="true" ht="15" hidden="false" customHeight="true" outlineLevel="0" collapsed="false">
      <c r="A119" s="25" t="s">
        <v>62</v>
      </c>
      <c r="B119" s="25" t="s">
        <v>23</v>
      </c>
      <c r="C119" s="25" t="s">
        <v>23</v>
      </c>
      <c r="D119" s="26" t="n">
        <f aca="false">I119+N119+S119+X119+AC119+AH119+AM119</f>
        <v>387178.8</v>
      </c>
      <c r="E119" s="26" t="n">
        <f aca="false">J119+O119+T119+Y119+AD119+AI119</f>
        <v>0</v>
      </c>
      <c r="F119" s="26" t="n">
        <f aca="false">K119+P119+U119+Z119+AE119+AJ119+AO119</f>
        <v>63794.4</v>
      </c>
      <c r="G119" s="26" t="n">
        <f aca="false">L119+Q119+V119+AA119+AF119+AK119+AP119</f>
        <v>323384.4</v>
      </c>
      <c r="H119" s="26"/>
      <c r="I119" s="26" t="n">
        <f aca="false">J119+K119+L119+M119</f>
        <v>45037.4</v>
      </c>
      <c r="J119" s="26"/>
      <c r="K119" s="26" t="n">
        <v>7782.6</v>
      </c>
      <c r="L119" s="26" t="n">
        <v>37254.8</v>
      </c>
      <c r="M119" s="26"/>
      <c r="N119" s="26" t="n">
        <f aca="false">O119+P119+Q119</f>
        <v>46734.9</v>
      </c>
      <c r="O119" s="26"/>
      <c r="P119" s="26" t="n">
        <v>9037.4</v>
      </c>
      <c r="Q119" s="26" t="n">
        <f aca="false">32581.5-76.28-200+419.7-55.5-1554.1+360+6423.6-220.9+84.9-65.5+0.2-0.1+0.1-0.1</f>
        <v>37697.5</v>
      </c>
      <c r="R119" s="26"/>
      <c r="S119" s="26" t="n">
        <f aca="false">T119+U119+V119</f>
        <v>54120.4</v>
      </c>
      <c r="T119" s="26"/>
      <c r="U119" s="26" t="n">
        <f aca="false">9123.9+345.8+688.3</f>
        <v>10158</v>
      </c>
      <c r="V119" s="26" t="n">
        <f aca="false">41599.5+3272.8+0.1+661.8-0.1-1571.8+0.1</f>
        <v>43962.4</v>
      </c>
      <c r="W119" s="26"/>
      <c r="X119" s="26" t="n">
        <f aca="false">Y119+Z119+AA119</f>
        <v>59525</v>
      </c>
      <c r="Y119" s="26"/>
      <c r="Z119" s="26" t="n">
        <f aca="false">9905.5+87.6</f>
        <v>9993.1</v>
      </c>
      <c r="AA119" s="26" t="n">
        <f aca="false">48466.5+1344.8-185.2-1551.3-58.2-348.1-315.5+2178.9</f>
        <v>49531.9</v>
      </c>
      <c r="AB119" s="26"/>
      <c r="AC119" s="26" t="n">
        <f aca="false">AD119+AE119+AF119</f>
        <v>63646.3</v>
      </c>
      <c r="AD119" s="26"/>
      <c r="AE119" s="26" t="n">
        <v>8941.1</v>
      </c>
      <c r="AF119" s="26" t="n">
        <f aca="false">49181.8+575.9+173.9+2939.2+1834.4</f>
        <v>54705.2</v>
      </c>
      <c r="AG119" s="26"/>
      <c r="AH119" s="26" t="n">
        <f aca="false">AI119+AJ119+AK119</f>
        <v>59057.4</v>
      </c>
      <c r="AI119" s="26"/>
      <c r="AJ119" s="26" t="n">
        <v>8941.1</v>
      </c>
      <c r="AK119" s="26" t="n">
        <v>50116.3</v>
      </c>
      <c r="AL119" s="26"/>
      <c r="AM119" s="26" t="n">
        <f aca="false">AN119+AO119+AP119</f>
        <v>59057.4</v>
      </c>
      <c r="AN119" s="26"/>
      <c r="AO119" s="26" t="n">
        <v>8941.1</v>
      </c>
      <c r="AP119" s="26" t="n">
        <v>50116.3</v>
      </c>
      <c r="AQ119" s="26"/>
    </row>
    <row r="120" s="15" customFormat="true" ht="30.75" hidden="false" customHeight="true" outlineLevel="0" collapsed="false">
      <c r="A120" s="25"/>
      <c r="B120" s="25"/>
      <c r="C120" s="25"/>
      <c r="D120" s="26" t="e">
        <f aca="false">#REF!+#REF!+I120+N120+S120+X120</f>
        <v>#REF!</v>
      </c>
      <c r="E120" s="26" t="e">
        <f aca="false">#REF!+#REF!+J120+O120+T120+Y120</f>
        <v>#REF!</v>
      </c>
      <c r="F120" s="26" t="e">
        <f aca="false">#REF!+#REF!+K120+P120+U120+Z120</f>
        <v>#REF!</v>
      </c>
      <c r="G120" s="26" t="e">
        <f aca="false">#REF!+#REF!+L120+Q120+V120+AA120</f>
        <v>#REF!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</row>
    <row r="121" s="15" customFormat="true" ht="12.75" hidden="false" customHeight="true" outlineLevel="0" collapsed="false">
      <c r="A121" s="44" t="s">
        <v>63</v>
      </c>
      <c r="B121" s="25" t="s">
        <v>23</v>
      </c>
      <c r="C121" s="25" t="s">
        <v>23</v>
      </c>
      <c r="D121" s="45" t="n">
        <f aca="false">I121+N121+S121+X121+AC121+AH121+AM121</f>
        <v>279219.1</v>
      </c>
      <c r="E121" s="45" t="n">
        <f aca="false">J121+O121+T121+Y121+AD121+AI121</f>
        <v>0</v>
      </c>
      <c r="F121" s="45" t="n">
        <f aca="false">K121+P121+U121+Z121+AE121+AJ121+AO121</f>
        <v>0</v>
      </c>
      <c r="G121" s="45" t="n">
        <f aca="false">L121+Q121+V121+AA121+AF121+AK121+AP121</f>
        <v>279219.1</v>
      </c>
      <c r="H121" s="45" t="n">
        <f aca="false">M121+R121+W121+AB121+AG121+AL121</f>
        <v>0</v>
      </c>
      <c r="I121" s="45" t="n">
        <f aca="false">J121+K121+L121+M121</f>
        <v>35215.6</v>
      </c>
      <c r="J121" s="45"/>
      <c r="K121" s="45"/>
      <c r="L121" s="45" t="n">
        <v>35215.6</v>
      </c>
      <c r="M121" s="45"/>
      <c r="N121" s="45" t="n">
        <f aca="false">O121+P121+Q121</f>
        <v>38333</v>
      </c>
      <c r="O121" s="45"/>
      <c r="P121" s="45"/>
      <c r="Q121" s="45" t="n">
        <f aca="false">27678.9+200+58.9+1554.1+8595.9+220.9+24.2+0.1</f>
        <v>38333</v>
      </c>
      <c r="R121" s="45"/>
      <c r="S121" s="45" t="n">
        <f aca="false">T121+U121+V121</f>
        <v>38566</v>
      </c>
      <c r="T121" s="45"/>
      <c r="U121" s="45"/>
      <c r="V121" s="45" t="n">
        <f aca="false">33215.1+2829+1517.7+458.3+0.1+207+338.8</f>
        <v>38566</v>
      </c>
      <c r="W121" s="45"/>
      <c r="X121" s="45" t="n">
        <f aca="false">Y121+Z121+AA121</f>
        <v>42423.2</v>
      </c>
      <c r="Y121" s="45"/>
      <c r="Z121" s="45"/>
      <c r="AA121" s="45" t="n">
        <f aca="false">39956.5+185.1+286.7+1551.3+443.6</f>
        <v>42423.2</v>
      </c>
      <c r="AB121" s="45"/>
      <c r="AC121" s="46" t="n">
        <f aca="false">AD121+AE121+AF121</f>
        <v>42293.9</v>
      </c>
      <c r="AD121" s="45"/>
      <c r="AE121" s="45"/>
      <c r="AF121" s="46" t="n">
        <f aca="false">40601.5+1299.9+392.5</f>
        <v>42293.9</v>
      </c>
      <c r="AG121" s="45"/>
      <c r="AH121" s="45" t="n">
        <f aca="false">AI121+AJ121+AK121</f>
        <v>41193.7</v>
      </c>
      <c r="AI121" s="45"/>
      <c r="AJ121" s="45"/>
      <c r="AK121" s="45" t="n">
        <v>41193.7</v>
      </c>
      <c r="AL121" s="45"/>
      <c r="AM121" s="45" t="n">
        <f aca="false">AN121+AO121+AP121</f>
        <v>41193.7</v>
      </c>
      <c r="AN121" s="45"/>
      <c r="AO121" s="45"/>
      <c r="AP121" s="45" t="n">
        <v>41193.7</v>
      </c>
      <c r="AQ121" s="45"/>
    </row>
    <row r="122" s="15" customFormat="true" ht="12.75" hidden="false" customHeight="true" outlineLevel="0" collapsed="false">
      <c r="A122" s="44"/>
      <c r="B122" s="25"/>
      <c r="C122" s="25"/>
      <c r="D122" s="45" t="e">
        <f aca="false">#REF!+#REF!+I122+N122+S122+X122</f>
        <v>#REF!</v>
      </c>
      <c r="E122" s="45" t="e">
        <f aca="false">#REF!+#REF!+J122+O122+T122+Y122</f>
        <v>#REF!</v>
      </c>
      <c r="F122" s="45" t="e">
        <f aca="false">#REF!+#REF!+K122+P122+U122+Z122</f>
        <v>#REF!</v>
      </c>
      <c r="G122" s="45" t="e">
        <f aca="false">#REF!+#REF!+L122+Q122+V122+AA122</f>
        <v>#REF!</v>
      </c>
      <c r="H122" s="45" t="e">
        <f aca="false">#REF!+#REF!+M122+R122+W122+AB122</f>
        <v>#REF!</v>
      </c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6"/>
      <c r="AD122" s="45"/>
      <c r="AE122" s="45"/>
      <c r="AF122" s="46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</row>
    <row r="123" s="15" customFormat="true" ht="23.25" hidden="false" customHeight="true" outlineLevel="0" collapsed="false">
      <c r="A123" s="44"/>
      <c r="B123" s="25"/>
      <c r="C123" s="25"/>
      <c r="D123" s="45" t="e">
        <f aca="false">#REF!+#REF!+I123+N123+S123+X123</f>
        <v>#REF!</v>
      </c>
      <c r="E123" s="45" t="e">
        <f aca="false">#REF!+#REF!+J123+O123+T123+Y123</f>
        <v>#REF!</v>
      </c>
      <c r="F123" s="45" t="e">
        <f aca="false">#REF!+#REF!+K123+P123+U123+Z123</f>
        <v>#REF!</v>
      </c>
      <c r="G123" s="45" t="e">
        <f aca="false">#REF!+#REF!+L123+Q123+V123+AA123</f>
        <v>#REF!</v>
      </c>
      <c r="H123" s="45" t="e">
        <f aca="false">#REF!+#REF!+M123+R123+W123+AB123</f>
        <v>#REF!</v>
      </c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6"/>
      <c r="AD123" s="45"/>
      <c r="AE123" s="45"/>
      <c r="AF123" s="46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</row>
    <row r="124" customFormat="false" ht="12.75" hidden="false" customHeight="false" outlineLevel="0" collapsed="false">
      <c r="X124" s="47"/>
      <c r="Y124" s="47"/>
      <c r="Z124" s="47"/>
      <c r="AA124" s="47"/>
      <c r="AB124" s="47"/>
    </row>
    <row r="125" customFormat="false" ht="12.75" hidden="false" customHeight="false" outlineLevel="0" collapsed="false">
      <c r="X125" s="47"/>
      <c r="Y125" s="47"/>
      <c r="Z125" s="47"/>
      <c r="AA125" s="47"/>
      <c r="AB125" s="47"/>
    </row>
    <row r="126" customFormat="false" ht="12.75" hidden="false" customHeight="true" outlineLevel="0" collapsed="false">
      <c r="A126" s="48"/>
      <c r="B126" s="48"/>
      <c r="C126" s="48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X126" s="50"/>
      <c r="Y126" s="50"/>
      <c r="Z126" s="50"/>
      <c r="AA126" s="50"/>
      <c r="AB126" s="50"/>
    </row>
    <row r="127" customFormat="false" ht="12.75" hidden="false" customHeight="true" outlineLevel="0" collapsed="false">
      <c r="A127" s="48"/>
      <c r="B127" s="48"/>
      <c r="C127" s="48"/>
      <c r="D127" s="49"/>
      <c r="E127" s="6"/>
      <c r="F127" s="6"/>
      <c r="G127" s="6"/>
      <c r="H127" s="6"/>
      <c r="I127" s="6"/>
      <c r="J127" s="6"/>
      <c r="K127" s="6"/>
      <c r="L127" s="6"/>
      <c r="M127" s="6"/>
      <c r="N127" s="49"/>
      <c r="O127" s="49"/>
      <c r="P127" s="49"/>
      <c r="Q127" s="49"/>
      <c r="R127" s="49"/>
      <c r="X127" s="50"/>
      <c r="Y127" s="50"/>
      <c r="Z127" s="50"/>
      <c r="AA127" s="50"/>
      <c r="AB127" s="50"/>
    </row>
    <row r="128" s="15" customFormat="true" ht="12.75" hidden="false" customHeight="true" outlineLevel="0" collapsed="false">
      <c r="A128" s="51"/>
      <c r="B128" s="51"/>
      <c r="C128" s="51"/>
      <c r="D128" s="6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3"/>
      <c r="R128" s="6"/>
      <c r="S128" s="6"/>
      <c r="X128" s="50"/>
      <c r="Y128" s="50"/>
      <c r="Z128" s="50"/>
      <c r="AA128" s="50"/>
      <c r="AB128" s="50"/>
      <c r="AC128" s="6"/>
    </row>
    <row r="129" s="6" customFormat="true" ht="12.75" hidden="false" customHeight="true" outlineLevel="0" collapsed="false"/>
    <row r="130" s="15" customFormat="true" ht="12.75" hidden="false" customHeight="false" outlineLevel="0" collapsed="false">
      <c r="A130" s="54"/>
      <c r="B130" s="54"/>
      <c r="C130" s="54"/>
    </row>
    <row r="131" s="15" customFormat="true" ht="12.75" hidden="false" customHeight="false" outlineLevel="0" collapsed="false">
      <c r="A131" s="54"/>
      <c r="B131" s="54"/>
      <c r="C131" s="54"/>
    </row>
  </sheetData>
  <autoFilter ref="A10:AL123"/>
  <mergeCells count="1148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105:A106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O110:AO112"/>
    <mergeCell ref="AP110:AP112"/>
    <mergeCell ref="AQ110:AQ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M113:AM115"/>
    <mergeCell ref="AN113:AN115"/>
    <mergeCell ref="AO113:AO115"/>
    <mergeCell ref="AP113:AP115"/>
    <mergeCell ref="AQ113:AQ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H119:AH120"/>
    <mergeCell ref="AI119:AI120"/>
    <mergeCell ref="AJ119:AJ120"/>
    <mergeCell ref="AK119:AK120"/>
    <mergeCell ref="AL119:AL120"/>
    <mergeCell ref="AM119:AM120"/>
    <mergeCell ref="AN119:AN120"/>
    <mergeCell ref="AO119:AO120"/>
    <mergeCell ref="AP119:AP120"/>
    <mergeCell ref="AQ119:AQ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M121:AM123"/>
    <mergeCell ref="AN121:AN123"/>
    <mergeCell ref="AO121:AO123"/>
    <mergeCell ref="AP121:AP123"/>
    <mergeCell ref="AQ121:AQ123"/>
    <mergeCell ref="X124:X125"/>
    <mergeCell ref="Y124:Y125"/>
    <mergeCell ref="Z124:Z125"/>
    <mergeCell ref="AA124:AA125"/>
    <mergeCell ref="AB124:AB125"/>
    <mergeCell ref="X126:X128"/>
    <mergeCell ref="Y126:Y128"/>
    <mergeCell ref="Z126:Z128"/>
    <mergeCell ref="AA126:AA128"/>
    <mergeCell ref="AB126:AB128"/>
    <mergeCell ref="A129:IV12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23T05:46:31Z</cp:lastPrinted>
  <dcterms:modified xsi:type="dcterms:W3CDTF">2024-04-23T05:47:23Z</dcterms:modified>
  <cp:revision>0</cp:revision>
  <dc:subject/>
  <dc:title/>
</cp:coreProperties>
</file>