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25</definedName>
    <definedName function="false" hidden="false" localSheetId="0" name="_xlnm.Print_Titles" vbProcedure="false">Лист1!$10:$13</definedName>
    <definedName function="false" hidden="false" localSheetId="0" name="Excel_BuiltIn__FilterDatabase" vbProcedure="false">Лист1!$A$12:$AQ$218</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335">
  <si>
    <t xml:space="preserve">                                                          Приложение  
  к постановлению администрации   МР "Печора  
               от                           2024 г.  №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2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3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4.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5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6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7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8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0"/>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5" ySplit="15" topLeftCell="I210" activePane="bottomRight" state="frozen"/>
      <selection pane="topLeft" activeCell="A1" activeCellId="0" sqref="A1"/>
      <selection pane="topRight" activeCell="I1" activeCellId="0" sqref="I1"/>
      <selection pane="bottomLeft" activeCell="A210" activeCellId="0" sqref="A210"/>
      <selection pane="bottomRight" activeCell="Q214" activeCellId="0" sqref="Q2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true" customHeight="true" outlineLevel="0" collapsed="false">
      <c r="T1" s="4" t="s">
        <v>0</v>
      </c>
      <c r="U1" s="4"/>
      <c r="V1" s="4"/>
      <c r="W1" s="4"/>
      <c r="X1" s="4"/>
      <c r="Y1" s="4"/>
      <c r="Z1" s="4"/>
      <c r="AA1" s="4"/>
      <c r="AB1" s="4"/>
      <c r="AC1" s="4"/>
      <c r="AD1" s="4"/>
      <c r="AE1" s="4"/>
      <c r="AF1" s="4"/>
      <c r="AG1" s="4"/>
      <c r="AH1" s="4"/>
      <c r="AI1" s="4"/>
    </row>
    <row r="2" customFormat="false" ht="15" hidden="true" customHeight="false" outlineLevel="0" collapsed="false"/>
    <row r="3" customFormat="false" ht="15" hidden="true" customHeight="false" outlineLevel="0" collapsed="false">
      <c r="AC3" s="5"/>
      <c r="AD3" s="5"/>
      <c r="AE3" s="6"/>
      <c r="AF3" s="6"/>
      <c r="AG3" s="6"/>
      <c r="AH3" s="6"/>
      <c r="AI3" s="6"/>
      <c r="AJ3" s="6"/>
      <c r="AK3" s="6"/>
      <c r="AL3" s="6"/>
      <c r="AM3" s="6"/>
      <c r="AN3" s="6"/>
      <c r="AO3" s="6"/>
      <c r="AP3" s="6"/>
      <c r="AQ3" s="6"/>
    </row>
    <row r="4" customFormat="false" ht="15" hidden="tru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tru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tru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tru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0931.5</v>
      </c>
      <c r="I16" s="30" t="n">
        <f aca="false">J16+K16+L16+M16</f>
        <v>83398.5</v>
      </c>
      <c r="J16" s="31" t="n">
        <f aca="false">J17+J19</f>
        <v>0</v>
      </c>
      <c r="K16" s="31" t="n">
        <f aca="false">K17+K19</f>
        <v>559.8</v>
      </c>
      <c r="L16" s="31" t="n">
        <f aca="false">L17+L19</f>
        <v>82838.7</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7528.7</v>
      </c>
      <c r="I17" s="38" t="n">
        <f aca="false">J17+K17+L17+M17</f>
        <v>82278.9</v>
      </c>
      <c r="J17" s="39" t="n">
        <v>0</v>
      </c>
      <c r="K17" s="39" t="n">
        <v>0</v>
      </c>
      <c r="L17" s="38" t="n">
        <f aca="false">86302.8-4505.4+443.6+37.9</f>
        <v>82278.9</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50822.4</v>
      </c>
      <c r="I21" s="30" t="n">
        <f aca="false">J21+K21+L21+M21</f>
        <v>416940.8</v>
      </c>
      <c r="J21" s="31" t="n">
        <f aca="false">J22</f>
        <v>0</v>
      </c>
      <c r="K21" s="31" t="n">
        <f aca="false">K22</f>
        <v>416940.8</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50822.4</v>
      </c>
      <c r="I22" s="30" t="n">
        <f aca="false">J22+K22+L22+M22</f>
        <v>416940.8</v>
      </c>
      <c r="J22" s="39" t="n">
        <v>0</v>
      </c>
      <c r="K22" s="39" t="n">
        <v>416940.8</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6346.8</v>
      </c>
      <c r="I24" s="30" t="n">
        <f aca="false">J24+K24+L24+M24</f>
        <v>4436.8</v>
      </c>
      <c r="J24" s="31" t="n">
        <f aca="false">J25+J27+J29+J31+J33+J35</f>
        <v>0</v>
      </c>
      <c r="K24" s="31" t="n">
        <f aca="false">K25+K27+K29+K31+K33+K35</f>
        <v>2650.7</v>
      </c>
      <c r="L24" s="31" t="n">
        <f aca="false">L25+L27+L29+L31+L33+L35</f>
        <v>1786.1</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165</v>
      </c>
      <c r="I25" s="38" t="n">
        <f aca="false">J25+K25+L25+M25</f>
        <v>1165</v>
      </c>
      <c r="J25" s="39" t="n">
        <v>0</v>
      </c>
      <c r="K25" s="39" t="n">
        <v>0</v>
      </c>
      <c r="L25" s="39" t="n">
        <f aca="false">650.4+76.3+314.6+456.8-181.2-100-14-37.9</f>
        <v>1165</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46" t="s">
        <v>54</v>
      </c>
      <c r="C33" s="12" t="s">
        <v>24</v>
      </c>
      <c r="D33" s="47" t="s">
        <v>25</v>
      </c>
      <c r="E33" s="48" t="s">
        <v>41</v>
      </c>
      <c r="F33" s="22" t="n">
        <v>2024</v>
      </c>
      <c r="G33" s="18" t="n">
        <v>2026</v>
      </c>
      <c r="H33" s="29" t="n">
        <f aca="false">I33</f>
        <v>630</v>
      </c>
      <c r="I33" s="38" t="n">
        <f aca="false">K33</f>
        <v>630</v>
      </c>
      <c r="J33" s="30"/>
      <c r="K33" s="49"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46" t="s">
        <v>55</v>
      </c>
      <c r="C34" s="12" t="s">
        <v>24</v>
      </c>
      <c r="D34" s="47" t="s">
        <v>25</v>
      </c>
      <c r="E34" s="48"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7" t="s">
        <v>25</v>
      </c>
      <c r="E35" s="48" t="s">
        <v>41</v>
      </c>
      <c r="F35" s="22" t="n">
        <v>2024</v>
      </c>
      <c r="G35" s="18" t="n">
        <v>2026</v>
      </c>
      <c r="H35" s="50" t="n">
        <f aca="false">I35</f>
        <v>300</v>
      </c>
      <c r="I35" s="51"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7" t="s">
        <v>25</v>
      </c>
      <c r="E36" s="48"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52"/>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52"/>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53"/>
      <c r="B46" s="54" t="s">
        <v>75</v>
      </c>
      <c r="C46" s="28"/>
      <c r="D46" s="28"/>
      <c r="E46" s="28"/>
      <c r="F46" s="22"/>
      <c r="G46" s="18"/>
      <c r="H46" s="29" t="n">
        <f aca="false">I46+N46+S46</f>
        <v>1691956.5</v>
      </c>
      <c r="I46" s="30" t="n">
        <f aca="false">J46+K46+L46+M46</f>
        <v>559394.7</v>
      </c>
      <c r="J46" s="55" t="n">
        <f aca="false">J16+J21+J24+J43+J40+J37</f>
        <v>0</v>
      </c>
      <c r="K46" s="55" t="n">
        <f aca="false">K16+K21+K24+K43+K40+K37</f>
        <v>436769.9</v>
      </c>
      <c r="L46" s="55" t="n">
        <f aca="false">L16+L21+L24+L43+L40+L37</f>
        <v>84624.8</v>
      </c>
      <c r="M46" s="55" t="n">
        <f aca="false">M16+M21+M24+M43+M40+M37</f>
        <v>38000</v>
      </c>
      <c r="N46" s="55" t="n">
        <f aca="false">N16+N21+N24+N43+N40+N37</f>
        <v>566337.7</v>
      </c>
      <c r="O46" s="55" t="n">
        <f aca="false">O16+O21+O24+O43+O40+O37</f>
        <v>0</v>
      </c>
      <c r="P46" s="55" t="n">
        <f aca="false">P16+P21+P24+P43+P40+P37</f>
        <v>439260.2</v>
      </c>
      <c r="Q46" s="55" t="n">
        <f aca="false">Q16+Q21+Q24+Q43+Q40+Q37</f>
        <v>89077.5</v>
      </c>
      <c r="R46" s="29" t="n">
        <f aca="false">R16+R21+R24+R43+R40+R37</f>
        <v>38000</v>
      </c>
      <c r="S46" s="29" t="n">
        <f aca="false">S16+S21+S24+S43+S40+S37</f>
        <v>566224.1</v>
      </c>
      <c r="T46" s="55" t="n">
        <f aca="false">T16+T21+T24+T43+T40+T37</f>
        <v>0</v>
      </c>
      <c r="U46" s="55" t="n">
        <f aca="false">U16+U21+U24+U43+U40+U37</f>
        <v>439719.2</v>
      </c>
      <c r="V46" s="55" t="n">
        <f aca="false">V16+V21+V24+V43+V40+V37</f>
        <v>88504.9</v>
      </c>
      <c r="W46" s="55" t="n">
        <f aca="false">W16+W21+W24+W43+W40+W37</f>
        <v>38000</v>
      </c>
      <c r="X46" s="18"/>
      <c r="Y46" s="18"/>
      <c r="Z46" s="18"/>
      <c r="AA46" s="18"/>
      <c r="AB46" s="18"/>
      <c r="AC46" s="18"/>
      <c r="AD46" s="18"/>
      <c r="AE46" s="18"/>
      <c r="AF46" s="18"/>
      <c r="AG46" s="18"/>
      <c r="AH46" s="18"/>
      <c r="AI46" s="18"/>
      <c r="AJ46" s="52"/>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0398.1</v>
      </c>
      <c r="I49" s="30" t="n">
        <f aca="false">J49+K49+L49+M49</f>
        <v>124280.7</v>
      </c>
      <c r="J49" s="31" t="n">
        <f aca="false">J50+J52</f>
        <v>0</v>
      </c>
      <c r="K49" s="31" t="n">
        <f aca="false">K50+K52</f>
        <v>532.6</v>
      </c>
      <c r="L49" s="31" t="n">
        <f aca="false">L50+L52</f>
        <v>123748.1</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7160.4</v>
      </c>
      <c r="I50" s="38" t="n">
        <f aca="false">J50+K50+L50+M50</f>
        <v>123215.4</v>
      </c>
      <c r="J50" s="39" t="n">
        <v>0</v>
      </c>
      <c r="K50" s="39" t="n">
        <v>0</v>
      </c>
      <c r="L50" s="38" t="n">
        <f aca="false">126492-3745.9+469.3</f>
        <v>123215.4</v>
      </c>
      <c r="M50" s="38" t="n">
        <v>0</v>
      </c>
      <c r="N50" s="38" t="n">
        <f aca="false">O50+P50+Q50+R50</f>
        <v>132396.9</v>
      </c>
      <c r="O50" s="39" t="n">
        <v>0</v>
      </c>
      <c r="P50" s="39" t="n">
        <v>0</v>
      </c>
      <c r="Q50" s="56"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75"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7" t="n">
        <v>543.1</v>
      </c>
      <c r="Q52" s="57" t="n">
        <v>543.1</v>
      </c>
      <c r="R52" s="39" t="n">
        <v>0</v>
      </c>
      <c r="S52" s="39" t="n">
        <f aca="false">T52+U52+V52+W52</f>
        <v>1086.2</v>
      </c>
      <c r="T52" s="39" t="n">
        <v>0</v>
      </c>
      <c r="U52" s="57" t="n">
        <v>543.1</v>
      </c>
      <c r="V52" s="57"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75"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77328.8</v>
      </c>
      <c r="I54" s="30" t="n">
        <f aca="false">J54+K54+L54+M54</f>
        <v>559109.6</v>
      </c>
      <c r="J54" s="31" t="n">
        <f aca="false">J55</f>
        <v>0</v>
      </c>
      <c r="K54" s="31" t="n">
        <f aca="false">K55</f>
        <v>559109.6</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77328.8</v>
      </c>
      <c r="I55" s="38" t="n">
        <f aca="false">J55+K55+L55+M55</f>
        <v>559109.6</v>
      </c>
      <c r="J55" s="39" t="n">
        <v>0</v>
      </c>
      <c r="K55" s="39" t="n">
        <v>559109.6</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8" t="s">
        <v>91</v>
      </c>
      <c r="C57" s="28" t="s">
        <v>92</v>
      </c>
      <c r="D57" s="28"/>
      <c r="E57" s="28"/>
      <c r="F57" s="22" t="n">
        <v>2024</v>
      </c>
      <c r="G57" s="18" t="n">
        <v>2026</v>
      </c>
      <c r="H57" s="29" t="n">
        <f aca="false">I57+N57+S57</f>
        <v>51941.4</v>
      </c>
      <c r="I57" s="30" t="n">
        <f aca="false">J57+K57+L57+M57</f>
        <v>32290.4</v>
      </c>
      <c r="J57" s="31" t="n">
        <f aca="false">J58+J59</f>
        <v>0</v>
      </c>
      <c r="K57" s="31" t="n">
        <f aca="false">K58+K59</f>
        <v>12825.9</v>
      </c>
      <c r="L57" s="31" t="n">
        <f aca="false">L58+L59</f>
        <v>19464.5</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8"/>
      <c r="C58" s="28" t="s">
        <v>24</v>
      </c>
      <c r="D58" s="13" t="s">
        <v>25</v>
      </c>
      <c r="E58" s="12" t="s">
        <v>79</v>
      </c>
      <c r="F58" s="22" t="n">
        <v>2024</v>
      </c>
      <c r="G58" s="18" t="n">
        <v>2026</v>
      </c>
      <c r="H58" s="29" t="n">
        <f aca="false">I58+N58+S58</f>
        <v>51941.4</v>
      </c>
      <c r="I58" s="30" t="n">
        <f aca="false">J58+K58+L58+M58</f>
        <v>32290.4</v>
      </c>
      <c r="J58" s="31" t="n">
        <f aca="false">J60+J62+J64+J66+J68+J70+J72+J74+J76+J78+J80+J82+J84+J86</f>
        <v>0</v>
      </c>
      <c r="K58" s="31" t="n">
        <f aca="false">K60+K62+K64+K66+K68+K70+K72+K74+K76+K78+K80+K82+K84+K86</f>
        <v>12825.9</v>
      </c>
      <c r="L58" s="31" t="n">
        <f aca="false">L60+L62+L64+L66+L68+L70+L72+L74+L76+L78+L80+L82+L84+L86+L88+L90+L92</f>
        <v>19464.5</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8"/>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16898.7</v>
      </c>
      <c r="I60" s="38" t="n">
        <f aca="false">J60+K60+L60+M60</f>
        <v>16898.7</v>
      </c>
      <c r="J60" s="39" t="n">
        <v>0</v>
      </c>
      <c r="K60" s="39" t="n">
        <v>0</v>
      </c>
      <c r="L60" s="39" t="n">
        <f aca="false">10175.5+5.2+671.5+147+684.3+6416.9-1201.8+0.1</f>
        <v>16898.7</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9"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75"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75"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7"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7"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7"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7"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05" hidden="false" customHeight="true" outlineLevel="0" collapsed="false">
      <c r="A74" s="35" t="s">
        <v>118</v>
      </c>
      <c r="B74" s="36" t="s">
        <v>119</v>
      </c>
      <c r="C74" s="12" t="s">
        <v>24</v>
      </c>
      <c r="D74" s="47"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7"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7"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7"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7"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7"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7"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7"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7"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7"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46" t="s">
        <v>134</v>
      </c>
      <c r="C84" s="12" t="s">
        <v>24</v>
      </c>
      <c r="D84" s="47" t="s">
        <v>25</v>
      </c>
      <c r="E84" s="48" t="s">
        <v>103</v>
      </c>
      <c r="F84" s="22" t="n">
        <v>2024</v>
      </c>
      <c r="G84" s="18" t="n">
        <v>2026</v>
      </c>
      <c r="H84" s="29" t="n">
        <f aca="false">I84</f>
        <v>950</v>
      </c>
      <c r="I84" s="38" t="n">
        <f aca="false">K84</f>
        <v>950</v>
      </c>
      <c r="J84" s="30"/>
      <c r="K84" s="49" t="n">
        <v>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46" t="s">
        <v>135</v>
      </c>
      <c r="C85" s="12" t="s">
        <v>24</v>
      </c>
      <c r="D85" s="47" t="s">
        <v>25</v>
      </c>
      <c r="E85" s="48"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75" hidden="false" customHeight="false" outlineLevel="0" collapsed="false">
      <c r="A86" s="35" t="s">
        <v>136</v>
      </c>
      <c r="B86" s="36" t="s">
        <v>137</v>
      </c>
      <c r="C86" s="12" t="s">
        <v>24</v>
      </c>
      <c r="D86" s="47" t="s">
        <v>25</v>
      </c>
      <c r="E86" s="48"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7" t="s">
        <v>25</v>
      </c>
      <c r="E87" s="48"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5" customFormat="true" ht="147.75" hidden="false" customHeight="true" outlineLevel="0" collapsed="false">
      <c r="A88" s="60" t="s">
        <v>140</v>
      </c>
      <c r="B88" s="61" t="s">
        <v>141</v>
      </c>
      <c r="C88" s="12" t="s">
        <v>24</v>
      </c>
      <c r="D88" s="47" t="s">
        <v>113</v>
      </c>
      <c r="E88" s="48"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62"/>
      <c r="Y88" s="20" t="s">
        <v>27</v>
      </c>
      <c r="Z88" s="20" t="s">
        <v>27</v>
      </c>
      <c r="AA88" s="44" t="s">
        <v>27</v>
      </c>
      <c r="AB88" s="63"/>
      <c r="AC88" s="63"/>
      <c r="AD88" s="63"/>
      <c r="AE88" s="63"/>
      <c r="AF88" s="63"/>
      <c r="AG88" s="63"/>
      <c r="AH88" s="63"/>
      <c r="AI88" s="63"/>
      <c r="AJ88" s="64"/>
    </row>
    <row r="89" s="65" customFormat="true" ht="150" hidden="false" customHeight="false" outlineLevel="0" collapsed="false">
      <c r="A89" s="66"/>
      <c r="B89" s="61" t="s">
        <v>142</v>
      </c>
      <c r="C89" s="12" t="s">
        <v>24</v>
      </c>
      <c r="D89" s="47" t="s">
        <v>113</v>
      </c>
      <c r="E89" s="48" t="s">
        <v>79</v>
      </c>
      <c r="F89" s="22" t="n">
        <v>2024</v>
      </c>
      <c r="G89" s="18" t="n">
        <v>2026</v>
      </c>
      <c r="H89" s="29"/>
      <c r="I89" s="38"/>
      <c r="J89" s="38"/>
      <c r="K89" s="38"/>
      <c r="L89" s="38"/>
      <c r="M89" s="30"/>
      <c r="N89" s="30"/>
      <c r="O89" s="30"/>
      <c r="P89" s="30"/>
      <c r="Q89" s="30"/>
      <c r="R89" s="30"/>
      <c r="S89" s="30"/>
      <c r="T89" s="30"/>
      <c r="U89" s="30"/>
      <c r="V89" s="30"/>
      <c r="W89" s="30"/>
      <c r="X89" s="62"/>
      <c r="Y89" s="20" t="s">
        <v>27</v>
      </c>
      <c r="Z89" s="20" t="s">
        <v>27</v>
      </c>
      <c r="AA89" s="44" t="s">
        <v>27</v>
      </c>
      <c r="AB89" s="63"/>
      <c r="AC89" s="63"/>
      <c r="AD89" s="63"/>
      <c r="AE89" s="63"/>
      <c r="AF89" s="63"/>
      <c r="AG89" s="63"/>
      <c r="AH89" s="63"/>
      <c r="AI89" s="63"/>
      <c r="AJ89" s="64"/>
    </row>
    <row r="90" s="65" customFormat="true" ht="120" hidden="false" customHeight="false" outlineLevel="0" collapsed="false">
      <c r="A90" s="67" t="s">
        <v>143</v>
      </c>
      <c r="B90" s="61" t="s">
        <v>144</v>
      </c>
      <c r="C90" s="12" t="s">
        <v>24</v>
      </c>
      <c r="D90" s="47" t="s">
        <v>113</v>
      </c>
      <c r="E90" s="48"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62"/>
      <c r="Y90" s="20"/>
      <c r="Z90" s="20" t="s">
        <v>27</v>
      </c>
      <c r="AA90" s="44" t="s">
        <v>27</v>
      </c>
      <c r="AB90" s="63"/>
      <c r="AC90" s="63"/>
      <c r="AD90" s="63"/>
      <c r="AE90" s="63"/>
      <c r="AF90" s="63"/>
      <c r="AG90" s="63"/>
      <c r="AH90" s="63"/>
      <c r="AI90" s="63"/>
      <c r="AJ90" s="64"/>
    </row>
    <row r="91" s="65" customFormat="true" ht="120" hidden="false" customHeight="false" outlineLevel="0" collapsed="false">
      <c r="A91" s="66"/>
      <c r="B91" s="61" t="s">
        <v>145</v>
      </c>
      <c r="C91" s="12" t="s">
        <v>24</v>
      </c>
      <c r="D91" s="47" t="s">
        <v>113</v>
      </c>
      <c r="E91" s="48" t="s">
        <v>79</v>
      </c>
      <c r="F91" s="22" t="n">
        <v>2024</v>
      </c>
      <c r="G91" s="18" t="n">
        <v>2026</v>
      </c>
      <c r="H91" s="29"/>
      <c r="I91" s="38"/>
      <c r="J91" s="38"/>
      <c r="K91" s="38"/>
      <c r="L91" s="38"/>
      <c r="M91" s="30"/>
      <c r="N91" s="30"/>
      <c r="O91" s="30"/>
      <c r="P91" s="30"/>
      <c r="Q91" s="30"/>
      <c r="R91" s="30"/>
      <c r="S91" s="30"/>
      <c r="T91" s="30"/>
      <c r="U91" s="30"/>
      <c r="V91" s="30"/>
      <c r="W91" s="30"/>
      <c r="X91" s="62"/>
      <c r="Y91" s="20"/>
      <c r="Z91" s="20" t="s">
        <v>27</v>
      </c>
      <c r="AA91" s="44" t="s">
        <v>27</v>
      </c>
      <c r="AB91" s="63"/>
      <c r="AC91" s="63"/>
      <c r="AD91" s="63"/>
      <c r="AE91" s="63"/>
      <c r="AF91" s="63"/>
      <c r="AG91" s="63"/>
      <c r="AH91" s="63"/>
      <c r="AI91" s="63"/>
      <c r="AJ91" s="64"/>
    </row>
    <row r="92" s="65" customFormat="true" ht="75" hidden="false" customHeight="false" outlineLevel="0" collapsed="false">
      <c r="A92" s="67" t="s">
        <v>146</v>
      </c>
      <c r="B92" s="61" t="s">
        <v>147</v>
      </c>
      <c r="C92" s="12" t="s">
        <v>24</v>
      </c>
      <c r="D92" s="13" t="s">
        <v>25</v>
      </c>
      <c r="E92" s="48"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62"/>
      <c r="Y92" s="44" t="s">
        <v>27</v>
      </c>
      <c r="Z92" s="20" t="s">
        <v>27</v>
      </c>
      <c r="AA92" s="44" t="s">
        <v>27</v>
      </c>
      <c r="AB92" s="63"/>
      <c r="AC92" s="63"/>
      <c r="AD92" s="63"/>
      <c r="AE92" s="63"/>
      <c r="AF92" s="63"/>
      <c r="AG92" s="63"/>
      <c r="AH92" s="63"/>
      <c r="AI92" s="63"/>
      <c r="AJ92" s="64"/>
    </row>
    <row r="93" s="65" customFormat="true" ht="75" hidden="false" customHeight="false" outlineLevel="0" collapsed="false">
      <c r="A93" s="66"/>
      <c r="B93" s="61" t="s">
        <v>148</v>
      </c>
      <c r="C93" s="12" t="s">
        <v>24</v>
      </c>
      <c r="D93" s="13" t="s">
        <v>25</v>
      </c>
      <c r="E93" s="48" t="s">
        <v>103</v>
      </c>
      <c r="F93" s="22" t="n">
        <v>2024</v>
      </c>
      <c r="G93" s="18" t="n">
        <v>2026</v>
      </c>
      <c r="H93" s="29"/>
      <c r="I93" s="38"/>
      <c r="J93" s="38"/>
      <c r="K93" s="38"/>
      <c r="L93" s="38"/>
      <c r="M93" s="30"/>
      <c r="N93" s="30"/>
      <c r="O93" s="30"/>
      <c r="P93" s="30"/>
      <c r="Q93" s="30"/>
      <c r="R93" s="30"/>
      <c r="S93" s="30"/>
      <c r="T93" s="30"/>
      <c r="U93" s="30"/>
      <c r="V93" s="30"/>
      <c r="W93" s="30"/>
      <c r="X93" s="62"/>
      <c r="Y93" s="44" t="s">
        <v>27</v>
      </c>
      <c r="Z93" s="20" t="s">
        <v>27</v>
      </c>
      <c r="AA93" s="44" t="s">
        <v>27</v>
      </c>
      <c r="AB93" s="63"/>
      <c r="AC93" s="63"/>
      <c r="AD93" s="63"/>
      <c r="AE93" s="63"/>
      <c r="AF93" s="63"/>
      <c r="AG93" s="63"/>
      <c r="AH93" s="63"/>
      <c r="AI93" s="63"/>
      <c r="AJ93" s="64"/>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52"/>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52"/>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52"/>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52"/>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85.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52"/>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85.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52"/>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52"/>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75"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75"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75" hidden="false" customHeight="false" outlineLevel="0" collapsed="false">
      <c r="A115" s="26" t="n">
        <v>17</v>
      </c>
      <c r="B115" s="27" t="s">
        <v>183</v>
      </c>
      <c r="C115" s="28" t="s">
        <v>24</v>
      </c>
      <c r="D115" s="47"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75" hidden="false" customHeight="false" outlineLevel="0" collapsed="false">
      <c r="A116" s="35" t="s">
        <v>184</v>
      </c>
      <c r="B116" s="36" t="s">
        <v>185</v>
      </c>
      <c r="C116" s="12" t="s">
        <v>24</v>
      </c>
      <c r="D116" s="47"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75" hidden="false" customHeight="false" outlineLevel="0" collapsed="false">
      <c r="A117" s="21"/>
      <c r="B117" s="36" t="s">
        <v>186</v>
      </c>
      <c r="C117" s="12" t="s">
        <v>24</v>
      </c>
      <c r="D117" s="47"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71" customFormat="true" ht="38.25" hidden="false" customHeight="true" outlineLevel="0" collapsed="false">
      <c r="A118" s="68"/>
      <c r="B118" s="22" t="s">
        <v>187</v>
      </c>
      <c r="C118" s="69"/>
      <c r="D118" s="69"/>
      <c r="E118" s="69"/>
      <c r="F118" s="69"/>
      <c r="G118" s="69"/>
      <c r="H118" s="29" t="n">
        <f aca="false">I118+N118+S118</f>
        <v>2342472.5</v>
      </c>
      <c r="I118" s="30" t="n">
        <f aca="false">J118+K118+L118+M118</f>
        <v>791553.2</v>
      </c>
      <c r="J118" s="30" t="n">
        <f aca="false">J49+J54+J57+J94+J97+J100+J103+J106+J109+J112+J115</f>
        <v>63384.9</v>
      </c>
      <c r="K118" s="30" t="n">
        <f aca="false">K49+K54+K57+K94+K97+K100+K103+K106+K109+K112+K115</f>
        <v>584294.3</v>
      </c>
      <c r="L118" s="30" t="n">
        <f aca="false">L49+L54+L57+L94+L97+L100+L103+L106+L109+L112+L115</f>
        <v>143874</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70"/>
    </row>
    <row r="119" customFormat="false" ht="30" hidden="false" customHeight="true" outlineLevel="0" collapsed="false">
      <c r="A119" s="72"/>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73"/>
      <c r="J123" s="74"/>
      <c r="K123" s="74"/>
      <c r="L123" s="74"/>
      <c r="M123" s="74"/>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73"/>
      <c r="J125" s="74"/>
      <c r="K125" s="74"/>
      <c r="L125" s="74"/>
      <c r="M125" s="74"/>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5" t="n">
        <v>19</v>
      </c>
      <c r="B126" s="58"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76"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5"/>
      <c r="B127" s="58"/>
      <c r="C127" s="28" t="s">
        <v>24</v>
      </c>
      <c r="D127" s="22" t="s">
        <v>93</v>
      </c>
      <c r="E127" s="28" t="s">
        <v>191</v>
      </c>
      <c r="F127" s="22" t="n">
        <v>2024</v>
      </c>
      <c r="G127" s="18" t="n">
        <v>2026</v>
      </c>
      <c r="H127" s="29" t="n">
        <f aca="false">I127+N127+S127</f>
        <v>34.2</v>
      </c>
      <c r="I127" s="30" t="n">
        <f aca="false">J127+K127+L127+M127</f>
        <v>34.2</v>
      </c>
      <c r="J127" s="77"/>
      <c r="K127" s="77"/>
      <c r="L127" s="78" t="n">
        <f aca="false">L129</f>
        <v>34.2</v>
      </c>
      <c r="M127" s="77"/>
      <c r="N127" s="77"/>
      <c r="O127" s="77"/>
      <c r="P127" s="77"/>
      <c r="Q127" s="77"/>
      <c r="R127" s="77"/>
      <c r="S127" s="77"/>
      <c r="T127" s="77"/>
      <c r="U127" s="77"/>
      <c r="V127" s="77"/>
      <c r="W127" s="77"/>
      <c r="X127" s="20"/>
      <c r="Y127" s="79"/>
      <c r="Z127" s="79"/>
      <c r="AA127" s="79"/>
      <c r="AB127" s="20"/>
      <c r="AC127" s="20"/>
      <c r="AD127" s="20"/>
      <c r="AE127" s="20"/>
      <c r="AF127" s="20"/>
      <c r="AG127" s="20"/>
      <c r="AH127" s="20"/>
      <c r="AI127" s="20"/>
      <c r="AJ127" s="33"/>
    </row>
    <row r="128" customFormat="false" ht="81" hidden="false" customHeight="true" outlineLevel="0" collapsed="false">
      <c r="A128" s="80" t="s">
        <v>199</v>
      </c>
      <c r="B128" s="36" t="s">
        <v>200</v>
      </c>
      <c r="C128" s="12" t="s">
        <v>24</v>
      </c>
      <c r="D128" s="13" t="s">
        <v>25</v>
      </c>
      <c r="E128" s="12" t="s">
        <v>191</v>
      </c>
      <c r="F128" s="13" t="n">
        <v>2024</v>
      </c>
      <c r="G128" s="20" t="n">
        <v>2026</v>
      </c>
      <c r="H128" s="81" t="n">
        <f aca="false">I128+N128+S128</f>
        <v>411.1</v>
      </c>
      <c r="I128" s="82" t="n">
        <f aca="false">J128+K128+L128+M128</f>
        <v>411.1</v>
      </c>
      <c r="J128" s="83" t="n">
        <v>0</v>
      </c>
      <c r="K128" s="83" t="n">
        <v>0</v>
      </c>
      <c r="L128" s="84" t="n">
        <f aca="false">246.6+164.5</f>
        <v>411.1</v>
      </c>
      <c r="M128" s="83" t="n">
        <v>0</v>
      </c>
      <c r="N128" s="83" t="n">
        <v>0</v>
      </c>
      <c r="O128" s="83" t="n">
        <v>0</v>
      </c>
      <c r="P128" s="83" t="n">
        <v>0</v>
      </c>
      <c r="Q128" s="83" t="n">
        <v>0</v>
      </c>
      <c r="R128" s="83" t="n">
        <v>0</v>
      </c>
      <c r="S128" s="83" t="n">
        <v>0</v>
      </c>
      <c r="T128" s="83" t="n">
        <v>0</v>
      </c>
      <c r="U128" s="83" t="n">
        <v>0</v>
      </c>
      <c r="V128" s="83" t="n">
        <v>0</v>
      </c>
      <c r="W128" s="83" t="n">
        <v>0</v>
      </c>
      <c r="X128" s="20" t="s">
        <v>27</v>
      </c>
      <c r="Y128" s="79" t="s">
        <v>27</v>
      </c>
      <c r="Z128" s="79" t="s">
        <v>27</v>
      </c>
      <c r="AA128" s="79" t="s">
        <v>27</v>
      </c>
      <c r="AB128" s="20"/>
      <c r="AC128" s="20"/>
      <c r="AD128" s="20"/>
      <c r="AE128" s="20"/>
      <c r="AF128" s="20"/>
      <c r="AG128" s="20"/>
      <c r="AH128" s="20"/>
      <c r="AI128" s="20"/>
      <c r="AJ128" s="45"/>
    </row>
    <row r="129" customFormat="false" ht="81" hidden="false" customHeight="true" outlineLevel="0" collapsed="false">
      <c r="A129" s="80"/>
      <c r="B129" s="36"/>
      <c r="C129" s="12" t="s">
        <v>24</v>
      </c>
      <c r="D129" s="13" t="s">
        <v>93</v>
      </c>
      <c r="E129" s="12" t="s">
        <v>191</v>
      </c>
      <c r="F129" s="13" t="n">
        <v>2024</v>
      </c>
      <c r="G129" s="20" t="n">
        <v>2026</v>
      </c>
      <c r="H129" s="81" t="n">
        <f aca="false">I129+N129+S129</f>
        <v>34.2</v>
      </c>
      <c r="I129" s="82" t="n">
        <f aca="false">J129+K129+L129+M129</f>
        <v>34.2</v>
      </c>
      <c r="J129" s="83"/>
      <c r="K129" s="83"/>
      <c r="L129" s="84" t="n">
        <v>34.2</v>
      </c>
      <c r="M129" s="83"/>
      <c r="N129" s="83"/>
      <c r="O129" s="83"/>
      <c r="P129" s="83"/>
      <c r="Q129" s="83"/>
      <c r="R129" s="83"/>
      <c r="S129" s="83"/>
      <c r="T129" s="83"/>
      <c r="U129" s="83"/>
      <c r="V129" s="83"/>
      <c r="W129" s="83"/>
      <c r="X129" s="79"/>
      <c r="Y129" s="79"/>
      <c r="Z129" s="79"/>
      <c r="AA129" s="79"/>
      <c r="AB129" s="79"/>
      <c r="AC129" s="79"/>
      <c r="AD129" s="79"/>
      <c r="AE129" s="79"/>
      <c r="AF129" s="20"/>
      <c r="AG129" s="20"/>
      <c r="AH129" s="20"/>
      <c r="AI129" s="20"/>
      <c r="AJ129" s="45"/>
    </row>
    <row r="130" customFormat="false" ht="84.75" hidden="false" customHeight="true" outlineLevel="0" collapsed="false">
      <c r="A130" s="85"/>
      <c r="B130" s="86" t="s">
        <v>201</v>
      </c>
      <c r="C130" s="12" t="s">
        <v>24</v>
      </c>
      <c r="D130" s="13" t="s">
        <v>25</v>
      </c>
      <c r="E130" s="12" t="s">
        <v>191</v>
      </c>
      <c r="F130" s="13" t="n">
        <v>2024</v>
      </c>
      <c r="G130" s="20" t="n">
        <v>2026</v>
      </c>
      <c r="H130" s="81"/>
      <c r="I130" s="87"/>
      <c r="J130" s="88"/>
      <c r="K130" s="88"/>
      <c r="L130" s="88"/>
      <c r="M130" s="88"/>
      <c r="N130" s="83"/>
      <c r="O130" s="83"/>
      <c r="P130" s="83"/>
      <c r="Q130" s="83"/>
      <c r="R130" s="83"/>
      <c r="S130" s="83"/>
      <c r="T130" s="83"/>
      <c r="U130" s="83"/>
      <c r="V130" s="83"/>
      <c r="W130" s="83"/>
      <c r="X130" s="89"/>
      <c r="Y130" s="89"/>
      <c r="Z130" s="89"/>
      <c r="AA130" s="89" t="s">
        <v>27</v>
      </c>
      <c r="AB130" s="89"/>
      <c r="AC130" s="89"/>
      <c r="AD130" s="89"/>
      <c r="AE130" s="89"/>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73"/>
      <c r="J132" s="74"/>
      <c r="K132" s="74"/>
      <c r="L132" s="74"/>
      <c r="M132" s="74"/>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85" t="s">
        <v>205</v>
      </c>
      <c r="B133" s="36" t="s">
        <v>206</v>
      </c>
      <c r="C133" s="12" t="s">
        <v>24</v>
      </c>
      <c r="D133" s="13" t="s">
        <v>25</v>
      </c>
      <c r="E133" s="12" t="s">
        <v>191</v>
      </c>
      <c r="F133" s="13" t="n">
        <v>2024</v>
      </c>
      <c r="G133" s="20" t="n">
        <v>2026</v>
      </c>
      <c r="H133" s="81" t="n">
        <f aca="false">I133+N133+S133</f>
        <v>522</v>
      </c>
      <c r="I133" s="82" t="n">
        <f aca="false">J133+K133+L133+M133</f>
        <v>0</v>
      </c>
      <c r="J133" s="83" t="n">
        <v>0</v>
      </c>
      <c r="K133" s="83" t="n">
        <v>0</v>
      </c>
      <c r="L133" s="83" t="n">
        <v>0</v>
      </c>
      <c r="M133" s="83" t="n">
        <v>0</v>
      </c>
      <c r="N133" s="83" t="n">
        <f aca="false">O133+P133+Q133+R133</f>
        <v>0</v>
      </c>
      <c r="O133" s="83" t="n">
        <v>0</v>
      </c>
      <c r="P133" s="83" t="n">
        <v>0</v>
      </c>
      <c r="Q133" s="83" t="n">
        <v>0</v>
      </c>
      <c r="R133" s="83" t="n">
        <v>0</v>
      </c>
      <c r="S133" s="83" t="n">
        <f aca="false">T133+U133+V133</f>
        <v>522</v>
      </c>
      <c r="T133" s="83" t="n">
        <v>0</v>
      </c>
      <c r="U133" s="83" t="n">
        <v>469.8</v>
      </c>
      <c r="V133" s="83" t="n">
        <v>52.2</v>
      </c>
      <c r="W133" s="83" t="n">
        <v>0</v>
      </c>
      <c r="X133" s="20"/>
      <c r="Y133" s="79"/>
      <c r="Z133" s="79"/>
      <c r="AA133" s="79" t="s">
        <v>27</v>
      </c>
      <c r="AB133" s="20"/>
      <c r="AC133" s="20"/>
      <c r="AD133" s="20"/>
      <c r="AE133" s="20"/>
      <c r="AF133" s="20"/>
      <c r="AG133" s="20"/>
      <c r="AH133" s="20"/>
      <c r="AI133" s="20" t="s">
        <v>27</v>
      </c>
      <c r="AJ133" s="45"/>
    </row>
    <row r="134" customFormat="false" ht="82.5" hidden="false" customHeight="true" outlineLevel="0" collapsed="false">
      <c r="A134" s="85"/>
      <c r="B134" s="36" t="s">
        <v>207</v>
      </c>
      <c r="C134" s="12" t="s">
        <v>24</v>
      </c>
      <c r="D134" s="13" t="s">
        <v>25</v>
      </c>
      <c r="E134" s="12" t="s">
        <v>191</v>
      </c>
      <c r="F134" s="13" t="n">
        <v>2024</v>
      </c>
      <c r="G134" s="20" t="n">
        <v>2026</v>
      </c>
      <c r="H134" s="81"/>
      <c r="I134" s="87"/>
      <c r="J134" s="88"/>
      <c r="K134" s="88"/>
      <c r="L134" s="88"/>
      <c r="M134" s="88"/>
      <c r="N134" s="83"/>
      <c r="O134" s="83"/>
      <c r="P134" s="83"/>
      <c r="Q134" s="83"/>
      <c r="R134" s="83"/>
      <c r="S134" s="83"/>
      <c r="T134" s="83"/>
      <c r="U134" s="83"/>
      <c r="V134" s="83"/>
      <c r="W134" s="83"/>
      <c r="X134" s="89"/>
      <c r="Y134" s="89"/>
      <c r="Z134" s="89"/>
      <c r="AA134" s="89" t="s">
        <v>27</v>
      </c>
      <c r="AB134" s="89"/>
      <c r="AC134" s="89"/>
      <c r="AD134" s="89"/>
      <c r="AE134" s="89"/>
      <c r="AF134" s="20"/>
      <c r="AG134" s="20"/>
      <c r="AH134" s="20"/>
      <c r="AI134" s="20" t="s">
        <v>27</v>
      </c>
      <c r="AJ134" s="45"/>
    </row>
    <row r="135" customFormat="false" ht="96" hidden="false" customHeight="true" outlineLevel="0" collapsed="false">
      <c r="A135" s="85" t="s">
        <v>208</v>
      </c>
      <c r="B135" s="36" t="s">
        <v>209</v>
      </c>
      <c r="C135" s="12" t="s">
        <v>24</v>
      </c>
      <c r="D135" s="13" t="s">
        <v>25</v>
      </c>
      <c r="E135" s="48" t="s">
        <v>103</v>
      </c>
      <c r="F135" s="13" t="n">
        <v>2024</v>
      </c>
      <c r="G135" s="20" t="n">
        <v>2026</v>
      </c>
      <c r="H135" s="81" t="n">
        <f aca="false">I135</f>
        <v>0</v>
      </c>
      <c r="I135" s="82" t="n">
        <f aca="false">J135+K135+L135+M135</f>
        <v>0</v>
      </c>
      <c r="J135" s="83"/>
      <c r="K135" s="83" t="n">
        <v>0</v>
      </c>
      <c r="L135" s="83" t="n">
        <v>0</v>
      </c>
      <c r="M135" s="83"/>
      <c r="N135" s="83"/>
      <c r="O135" s="83"/>
      <c r="P135" s="83"/>
      <c r="Q135" s="83"/>
      <c r="R135" s="83"/>
      <c r="S135" s="83"/>
      <c r="T135" s="83"/>
      <c r="U135" s="83"/>
      <c r="V135" s="83"/>
      <c r="W135" s="83"/>
      <c r="X135" s="89" t="s">
        <v>27</v>
      </c>
      <c r="Y135" s="89" t="s">
        <v>27</v>
      </c>
      <c r="Z135" s="89" t="s">
        <v>27</v>
      </c>
      <c r="AA135" s="89" t="s">
        <v>27</v>
      </c>
      <c r="AB135" s="89"/>
      <c r="AC135" s="89"/>
      <c r="AD135" s="89"/>
      <c r="AE135" s="89"/>
      <c r="AF135" s="20"/>
      <c r="AG135" s="20"/>
      <c r="AH135" s="20"/>
      <c r="AI135" s="20"/>
      <c r="AJ135" s="40"/>
    </row>
    <row r="136" customFormat="false" ht="147" hidden="false" customHeight="true" outlineLevel="0" collapsed="false">
      <c r="A136" s="85"/>
      <c r="B136" s="36" t="s">
        <v>210</v>
      </c>
      <c r="C136" s="12" t="s">
        <v>24</v>
      </c>
      <c r="D136" s="13" t="s">
        <v>25</v>
      </c>
      <c r="E136" s="48" t="s">
        <v>103</v>
      </c>
      <c r="F136" s="13" t="n">
        <v>2024</v>
      </c>
      <c r="G136" s="20" t="n">
        <v>2026</v>
      </c>
      <c r="H136" s="81"/>
      <c r="I136" s="82"/>
      <c r="J136" s="83"/>
      <c r="K136" s="83"/>
      <c r="L136" s="83"/>
      <c r="M136" s="83"/>
      <c r="N136" s="83"/>
      <c r="O136" s="83"/>
      <c r="P136" s="83"/>
      <c r="Q136" s="83"/>
      <c r="R136" s="83"/>
      <c r="S136" s="83"/>
      <c r="T136" s="83"/>
      <c r="U136" s="83"/>
      <c r="V136" s="83"/>
      <c r="W136" s="83"/>
      <c r="X136" s="89"/>
      <c r="Y136" s="89"/>
      <c r="Z136" s="89"/>
      <c r="AA136" s="89" t="s">
        <v>27</v>
      </c>
      <c r="AB136" s="89"/>
      <c r="AC136" s="89"/>
      <c r="AD136" s="89"/>
      <c r="AE136" s="89"/>
      <c r="AF136" s="20"/>
      <c r="AG136" s="20"/>
      <c r="AH136" s="20"/>
      <c r="AI136" s="20"/>
      <c r="AJ136" s="40"/>
    </row>
    <row r="137" s="34" customFormat="true" ht="93.75" hidden="false" customHeight="true" outlineLevel="0" collapsed="false">
      <c r="A137" s="35" t="s">
        <v>211</v>
      </c>
      <c r="B137" s="36" t="s">
        <v>212</v>
      </c>
      <c r="C137" s="12" t="s">
        <v>24</v>
      </c>
      <c r="D137" s="47" t="s">
        <v>25</v>
      </c>
      <c r="E137" s="48"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7" t="s">
        <v>25</v>
      </c>
      <c r="E138" s="48" t="s">
        <v>103</v>
      </c>
      <c r="F138" s="13" t="n">
        <v>2024</v>
      </c>
      <c r="G138" s="20" t="n">
        <v>2026</v>
      </c>
      <c r="H138" s="29"/>
      <c r="I138" s="90"/>
      <c r="J138" s="90"/>
      <c r="K138" s="90"/>
      <c r="L138" s="90"/>
      <c r="M138" s="90"/>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49"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46" t="s">
        <v>218</v>
      </c>
      <c r="C141" s="12" t="s">
        <v>24</v>
      </c>
      <c r="D141" s="47" t="s">
        <v>25</v>
      </c>
      <c r="E141" s="48" t="s">
        <v>103</v>
      </c>
      <c r="F141" s="13" t="n">
        <v>2024</v>
      </c>
      <c r="G141" s="20" t="n">
        <v>2026</v>
      </c>
      <c r="H141" s="37" t="n">
        <f aca="false">I141</f>
        <v>250</v>
      </c>
      <c r="I141" s="38" t="n">
        <f aca="false">J141+K141+L141+M141</f>
        <v>250</v>
      </c>
      <c r="J141" s="38" t="n">
        <v>0</v>
      </c>
      <c r="K141" s="49"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46" t="s">
        <v>219</v>
      </c>
      <c r="C142" s="12" t="s">
        <v>24</v>
      </c>
      <c r="D142" s="47" t="s">
        <v>25</v>
      </c>
      <c r="E142" s="48"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4"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91" t="s">
        <v>224</v>
      </c>
      <c r="C144" s="12" t="s">
        <v>24</v>
      </c>
      <c r="D144" s="13" t="s">
        <v>221</v>
      </c>
      <c r="E144" s="12" t="s">
        <v>222</v>
      </c>
      <c r="F144" s="13" t="n">
        <v>2024</v>
      </c>
      <c r="G144" s="20" t="n">
        <v>2026</v>
      </c>
      <c r="H144" s="29"/>
      <c r="I144" s="90"/>
      <c r="J144" s="90"/>
      <c r="K144" s="90"/>
      <c r="L144" s="90"/>
      <c r="M144" s="90"/>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91" t="s">
        <v>225</v>
      </c>
      <c r="C145" s="12" t="s">
        <v>24</v>
      </c>
      <c r="D145" s="13" t="s">
        <v>221</v>
      </c>
      <c r="E145" s="12" t="s">
        <v>222</v>
      </c>
      <c r="F145" s="13" t="n">
        <v>2024</v>
      </c>
      <c r="G145" s="20" t="n">
        <v>2026</v>
      </c>
      <c r="H145" s="29"/>
      <c r="I145" s="90"/>
      <c r="J145" s="90"/>
      <c r="K145" s="90"/>
      <c r="L145" s="90"/>
      <c r="M145" s="90"/>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92"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92"/>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73"/>
      <c r="J148" s="73"/>
      <c r="K148" s="73"/>
      <c r="L148" s="73"/>
      <c r="M148" s="73"/>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73"/>
      <c r="J150" s="73"/>
      <c r="K150" s="73"/>
      <c r="L150" s="73"/>
      <c r="M150" s="73"/>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92"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93"/>
      <c r="B153" s="36" t="s">
        <v>235</v>
      </c>
      <c r="C153" s="12" t="s">
        <v>24</v>
      </c>
      <c r="D153" s="13" t="s">
        <v>25</v>
      </c>
      <c r="E153" s="12"/>
      <c r="F153" s="13" t="n">
        <v>2024</v>
      </c>
      <c r="G153" s="20" t="n">
        <v>2026</v>
      </c>
      <c r="H153" s="37"/>
      <c r="I153" s="73"/>
      <c r="J153" s="73"/>
      <c r="K153" s="73"/>
      <c r="L153" s="73"/>
      <c r="M153" s="73"/>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94"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73"/>
      <c r="J156" s="74"/>
      <c r="K156" s="74"/>
      <c r="L156" s="74"/>
      <c r="M156" s="74"/>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92"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73"/>
      <c r="J159" s="73"/>
      <c r="K159" s="73"/>
      <c r="L159" s="73"/>
      <c r="M159" s="73"/>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92"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73"/>
      <c r="J162" s="73"/>
      <c r="K162" s="73"/>
      <c r="L162" s="73"/>
      <c r="M162" s="73"/>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92"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73"/>
      <c r="J165" s="73"/>
      <c r="K165" s="73"/>
      <c r="L165" s="73"/>
      <c r="M165" s="73"/>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95" t="s">
        <v>256</v>
      </c>
      <c r="B166" s="95"/>
      <c r="C166" s="95"/>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90"/>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73"/>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73"/>
      <c r="J169" s="73"/>
      <c r="K169" s="73"/>
      <c r="L169" s="73"/>
      <c r="M169" s="73"/>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4" t="s">
        <v>263</v>
      </c>
      <c r="C171" s="28" t="s">
        <v>24</v>
      </c>
      <c r="D171" s="96" t="s">
        <v>221</v>
      </c>
      <c r="E171" s="12" t="s">
        <v>264</v>
      </c>
      <c r="F171" s="22" t="n">
        <v>2024</v>
      </c>
      <c r="G171" s="18" t="n">
        <v>2026</v>
      </c>
      <c r="H171" s="30" t="n">
        <f aca="false">I171+N171+S171</f>
        <v>900</v>
      </c>
      <c r="I171" s="30" t="n">
        <f aca="false">I172</f>
        <v>300</v>
      </c>
      <c r="J171" s="30" t="n">
        <f aca="false">J172</f>
        <v>0</v>
      </c>
      <c r="K171" s="30" t="n">
        <f aca="false">K172</f>
        <v>0</v>
      </c>
      <c r="L171" s="30" t="n">
        <f aca="false">L172</f>
        <v>300</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92" t="s">
        <v>265</v>
      </c>
      <c r="B172" s="36" t="s">
        <v>266</v>
      </c>
      <c r="C172" s="12" t="s">
        <v>24</v>
      </c>
      <c r="D172" s="13" t="s">
        <v>221</v>
      </c>
      <c r="E172" s="12" t="s">
        <v>264</v>
      </c>
      <c r="F172" s="13" t="n">
        <v>2024</v>
      </c>
      <c r="G172" s="20" t="n">
        <v>2026</v>
      </c>
      <c r="H172" s="37" t="n">
        <f aca="false">I172+N172+S172</f>
        <v>900</v>
      </c>
      <c r="I172" s="38" t="n">
        <f aca="false">J172+K172+L172+M172</f>
        <v>300</v>
      </c>
      <c r="J172" s="38" t="n">
        <v>0</v>
      </c>
      <c r="K172" s="38" t="n">
        <v>0</v>
      </c>
      <c r="L172" s="38" t="n">
        <v>300</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73"/>
      <c r="J173" s="97"/>
      <c r="K173" s="97"/>
      <c r="L173" s="97"/>
      <c r="M173" s="97"/>
      <c r="N173" s="98"/>
      <c r="O173" s="98"/>
      <c r="P173" s="98"/>
      <c r="Q173" s="98"/>
      <c r="R173" s="98"/>
      <c r="S173" s="98"/>
      <c r="T173" s="98"/>
      <c r="U173" s="98"/>
      <c r="V173" s="98"/>
      <c r="W173" s="98"/>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92"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92"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9"/>
      <c r="J178" s="99"/>
      <c r="K178" s="99"/>
      <c r="L178" s="99"/>
      <c r="M178" s="99"/>
      <c r="N178" s="100"/>
      <c r="O178" s="100"/>
      <c r="P178" s="100"/>
      <c r="Q178" s="100"/>
      <c r="R178" s="100"/>
      <c r="S178" s="100"/>
      <c r="T178" s="100"/>
      <c r="U178" s="100"/>
      <c r="V178" s="100"/>
      <c r="W178" s="100"/>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92" t="s">
        <v>278</v>
      </c>
      <c r="B180" s="36" t="s">
        <v>279</v>
      </c>
      <c r="C180" s="12" t="s">
        <v>24</v>
      </c>
      <c r="D180" s="13" t="s">
        <v>221</v>
      </c>
      <c r="E180" s="12" t="s">
        <v>277</v>
      </c>
      <c r="F180" s="13" t="n">
        <v>2024</v>
      </c>
      <c r="G180" s="20" t="n">
        <v>2026</v>
      </c>
      <c r="H180" s="29" t="s">
        <v>280</v>
      </c>
      <c r="I180" s="30"/>
      <c r="J180" s="30"/>
      <c r="K180" s="30"/>
      <c r="L180" s="30"/>
      <c r="M180" s="30"/>
      <c r="N180" s="101"/>
      <c r="O180" s="101"/>
      <c r="P180" s="101"/>
      <c r="Q180" s="101"/>
      <c r="R180" s="101"/>
      <c r="S180" s="101"/>
      <c r="T180" s="101"/>
      <c r="U180" s="101"/>
      <c r="V180" s="101"/>
      <c r="W180" s="101"/>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101"/>
      <c r="O181" s="101"/>
      <c r="P181" s="101"/>
      <c r="Q181" s="101"/>
      <c r="R181" s="101"/>
      <c r="S181" s="101"/>
      <c r="T181" s="101"/>
      <c r="U181" s="101"/>
      <c r="V181" s="101"/>
      <c r="W181" s="101"/>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92"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73"/>
      <c r="J183" s="73"/>
      <c r="K183" s="73"/>
      <c r="L183" s="73"/>
      <c r="M183" s="73"/>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5" t="n">
        <v>30</v>
      </c>
      <c r="B185" s="27" t="s">
        <v>286</v>
      </c>
      <c r="C185" s="28" t="s">
        <v>24</v>
      </c>
      <c r="D185" s="22" t="s">
        <v>221</v>
      </c>
      <c r="E185" s="28" t="s">
        <v>277</v>
      </c>
      <c r="F185" s="22" t="n">
        <v>2024</v>
      </c>
      <c r="G185" s="18" t="n">
        <v>2026</v>
      </c>
      <c r="H185" s="29" t="n">
        <f aca="false">H186+H187</f>
        <v>0</v>
      </c>
      <c r="I185" s="31" t="n">
        <f aca="false">I186+I187</f>
        <v>0</v>
      </c>
      <c r="J185" s="31" t="n">
        <f aca="false">J186+J187</f>
        <v>0</v>
      </c>
      <c r="K185" s="28" t="n">
        <f aca="false">K186+K187</f>
        <v>0</v>
      </c>
      <c r="L185" s="31" t="n">
        <f aca="false">L186+L187</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2.5"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36.5" hidden="false" customHeight="true" outlineLevel="0" collapsed="false">
      <c r="A187" s="35" t="s">
        <v>288</v>
      </c>
      <c r="B187" s="36" t="s">
        <v>289</v>
      </c>
      <c r="C187" s="12" t="s">
        <v>24</v>
      </c>
      <c r="D187" s="13" t="s">
        <v>221</v>
      </c>
      <c r="E187" s="28" t="s">
        <v>277</v>
      </c>
      <c r="F187" s="22" t="n">
        <v>2024</v>
      </c>
      <c r="G187" s="18" t="n">
        <v>2026</v>
      </c>
      <c r="H187" s="37" t="n">
        <f aca="false">I187+N187+S187</f>
        <v>0</v>
      </c>
      <c r="I187" s="12" t="n">
        <f aca="false">J187+K187+L187+M187</f>
        <v>0</v>
      </c>
      <c r="J187" s="12" t="n">
        <v>0</v>
      </c>
      <c r="K187" s="12" t="n">
        <v>0</v>
      </c>
      <c r="L187" s="12" t="n">
        <v>0</v>
      </c>
      <c r="M187" s="12" t="n">
        <v>0</v>
      </c>
      <c r="N187" s="37" t="n">
        <v>0</v>
      </c>
      <c r="O187" s="37" t="n">
        <v>0</v>
      </c>
      <c r="P187" s="37" t="n">
        <v>0</v>
      </c>
      <c r="Q187" s="37" t="n">
        <v>0</v>
      </c>
      <c r="R187" s="37" t="n">
        <v>0</v>
      </c>
      <c r="S187" s="37" t="n">
        <v>0</v>
      </c>
      <c r="T187" s="37" t="n">
        <v>0</v>
      </c>
      <c r="U187" s="37" t="n">
        <v>0</v>
      </c>
      <c r="V187" s="37" t="n">
        <v>0</v>
      </c>
      <c r="W187" s="37" t="n">
        <v>0</v>
      </c>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25"/>
      <c r="B188" s="36" t="s">
        <v>290</v>
      </c>
      <c r="C188" s="12" t="s">
        <v>24</v>
      </c>
      <c r="D188" s="13" t="s">
        <v>221</v>
      </c>
      <c r="E188" s="28" t="s">
        <v>277</v>
      </c>
      <c r="F188" s="22" t="n">
        <v>2024</v>
      </c>
      <c r="G188" s="18" t="n">
        <v>2026</v>
      </c>
      <c r="H188" s="37"/>
      <c r="I188" s="102"/>
      <c r="J188" s="102"/>
      <c r="K188" s="102"/>
      <c r="L188" s="102"/>
      <c r="M188" s="102"/>
      <c r="N188" s="37"/>
      <c r="O188" s="37"/>
      <c r="P188" s="37"/>
      <c r="Q188" s="37"/>
      <c r="R188" s="37"/>
      <c r="S188" s="37"/>
      <c r="T188" s="37"/>
      <c r="U188" s="37"/>
      <c r="V188" s="37"/>
      <c r="W188" s="37"/>
      <c r="X188" s="13"/>
      <c r="Y188" s="20" t="s">
        <v>27</v>
      </c>
      <c r="Z188" s="20" t="s">
        <v>27</v>
      </c>
      <c r="AA188" s="20" t="s">
        <v>27</v>
      </c>
      <c r="AB188" s="13"/>
      <c r="AC188" s="13"/>
      <c r="AD188" s="13"/>
      <c r="AE188" s="13"/>
      <c r="AF188" s="13"/>
      <c r="AG188" s="13"/>
      <c r="AH188" s="13"/>
      <c r="AI188" s="13"/>
      <c r="AJ188" s="40"/>
    </row>
    <row r="189" customFormat="false" ht="39" hidden="false" customHeight="true" outlineLevel="0" collapsed="false">
      <c r="A189" s="25"/>
      <c r="B189" s="22" t="s">
        <v>291</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50" hidden="false" customHeight="false" outlineLevel="0" collapsed="false">
      <c r="A190" s="103" t="n">
        <v>31</v>
      </c>
      <c r="B190" s="27" t="s">
        <v>292</v>
      </c>
      <c r="C190" s="28" t="s">
        <v>24</v>
      </c>
      <c r="D190" s="13" t="s">
        <v>25</v>
      </c>
      <c r="E190" s="12" t="s">
        <v>293</v>
      </c>
      <c r="F190" s="22" t="n">
        <v>2024</v>
      </c>
      <c r="G190" s="18" t="n">
        <v>2026</v>
      </c>
      <c r="H190" s="29" t="n">
        <f aca="false">I190+N190+S190</f>
        <v>20058.1</v>
      </c>
      <c r="I190" s="30" t="n">
        <f aca="false">J190+K190+L190+M190</f>
        <v>6251</v>
      </c>
      <c r="J190" s="30" t="n">
        <f aca="false">J192</f>
        <v>5938.4</v>
      </c>
      <c r="K190" s="30" t="n">
        <f aca="false">K192</f>
        <v>312.6</v>
      </c>
      <c r="L190" s="30" t="n">
        <f aca="false">L192</f>
        <v>0</v>
      </c>
      <c r="M190" s="30" t="n">
        <f aca="false">M192</f>
        <v>0</v>
      </c>
      <c r="N190" s="30" t="n">
        <f aca="false">O190+P190+Q190</f>
        <v>6250.9</v>
      </c>
      <c r="O190" s="30" t="n">
        <f aca="false">O192</f>
        <v>5938.3</v>
      </c>
      <c r="P190" s="30" t="n">
        <f aca="false">P192</f>
        <v>312.6</v>
      </c>
      <c r="Q190" s="30" t="n">
        <f aca="false">Q192</f>
        <v>0</v>
      </c>
      <c r="R190" s="30" t="n">
        <f aca="false">R192</f>
        <v>0</v>
      </c>
      <c r="S190" s="30" t="n">
        <f aca="false">T190+U190+V190</f>
        <v>7556.2</v>
      </c>
      <c r="T190" s="30" t="n">
        <f aca="false">T192</f>
        <v>5440.5</v>
      </c>
      <c r="U190" s="30" t="n">
        <f aca="false">U192</f>
        <v>2115.7</v>
      </c>
      <c r="V190" s="30" t="n">
        <f aca="false">V192</f>
        <v>0</v>
      </c>
      <c r="W190" s="30" t="n">
        <f aca="false">W192</f>
        <v>0</v>
      </c>
      <c r="X190" s="44" t="s">
        <v>27</v>
      </c>
      <c r="Y190" s="44" t="s">
        <v>27</v>
      </c>
      <c r="Z190" s="20" t="s">
        <v>27</v>
      </c>
      <c r="AA190" s="20" t="s">
        <v>27</v>
      </c>
      <c r="AB190" s="20" t="s">
        <v>27</v>
      </c>
      <c r="AC190" s="20" t="s">
        <v>27</v>
      </c>
      <c r="AD190" s="20" t="s">
        <v>27</v>
      </c>
      <c r="AE190" s="20" t="s">
        <v>27</v>
      </c>
      <c r="AF190" s="20" t="s">
        <v>27</v>
      </c>
      <c r="AG190" s="20" t="s">
        <v>27</v>
      </c>
      <c r="AH190" s="20" t="s">
        <v>27</v>
      </c>
      <c r="AI190" s="20" t="s">
        <v>27</v>
      </c>
      <c r="AJ190" s="40"/>
    </row>
    <row r="191" customFormat="false" ht="185.25" hidden="false" customHeight="true" outlineLevel="0" collapsed="false">
      <c r="A191" s="104" t="s">
        <v>294</v>
      </c>
      <c r="B191" s="105" t="s">
        <v>295</v>
      </c>
      <c r="C191" s="12" t="s">
        <v>24</v>
      </c>
      <c r="D191" s="106" t="s">
        <v>25</v>
      </c>
      <c r="E191" s="107" t="s">
        <v>296</v>
      </c>
      <c r="F191" s="106" t="n">
        <v>2024</v>
      </c>
      <c r="G191" s="79" t="n">
        <v>2026</v>
      </c>
      <c r="H191" s="81" t="n">
        <f aca="false">I191+N191+S191</f>
        <v>0</v>
      </c>
      <c r="I191" s="82"/>
      <c r="J191" s="82"/>
      <c r="K191" s="82"/>
      <c r="L191" s="82"/>
      <c r="M191" s="82"/>
      <c r="N191" s="82"/>
      <c r="O191" s="82"/>
      <c r="P191" s="82"/>
      <c r="Q191" s="82"/>
      <c r="R191" s="82"/>
      <c r="S191" s="82"/>
      <c r="T191" s="82"/>
      <c r="U191" s="82"/>
      <c r="V191" s="82"/>
      <c r="W191" s="82"/>
      <c r="X191" s="44" t="s">
        <v>27</v>
      </c>
      <c r="Y191" s="44" t="s">
        <v>27</v>
      </c>
      <c r="Z191" s="44" t="s">
        <v>27</v>
      </c>
      <c r="AA191" s="44" t="s">
        <v>27</v>
      </c>
      <c r="AB191" s="44" t="s">
        <v>27</v>
      </c>
      <c r="AC191" s="44" t="s">
        <v>27</v>
      </c>
      <c r="AD191" s="44" t="s">
        <v>27</v>
      </c>
      <c r="AE191" s="44" t="s">
        <v>27</v>
      </c>
      <c r="AF191" s="44" t="s">
        <v>27</v>
      </c>
      <c r="AG191" s="44" t="s">
        <v>27</v>
      </c>
      <c r="AH191" s="44" t="s">
        <v>27</v>
      </c>
      <c r="AI191" s="44" t="s">
        <v>27</v>
      </c>
      <c r="AJ191" s="40"/>
    </row>
    <row r="192" customFormat="false" ht="198.75" hidden="false" customHeight="true" outlineLevel="0" collapsed="false">
      <c r="A192" s="41" t="s">
        <v>297</v>
      </c>
      <c r="B192" s="36" t="s">
        <v>298</v>
      </c>
      <c r="C192" s="12" t="s">
        <v>24</v>
      </c>
      <c r="D192" s="13" t="s">
        <v>25</v>
      </c>
      <c r="E192" s="108" t="s">
        <v>296</v>
      </c>
      <c r="F192" s="13" t="n">
        <v>2024</v>
      </c>
      <c r="G192" s="20" t="n">
        <v>2026</v>
      </c>
      <c r="H192" s="37" t="n">
        <f aca="false">I192+N192+S192</f>
        <v>20058.1</v>
      </c>
      <c r="I192" s="38" t="n">
        <f aca="false">J192+K192+L192+M192</f>
        <v>6251</v>
      </c>
      <c r="J192" s="82" t="n">
        <f aca="false">6425.5-487.1</f>
        <v>5938.4</v>
      </c>
      <c r="K192" s="82" t="n">
        <f aca="false">338.2-25.6</f>
        <v>312.6</v>
      </c>
      <c r="L192" s="82" t="n">
        <f aca="false">10-10</f>
        <v>0</v>
      </c>
      <c r="M192" s="82" t="n">
        <v>0</v>
      </c>
      <c r="N192" s="82" t="n">
        <f aca="false">O192+P192+Q192</f>
        <v>6250.9</v>
      </c>
      <c r="O192" s="82" t="n">
        <f aca="false">5925.4+12.9</f>
        <v>5938.3</v>
      </c>
      <c r="P192" s="82" t="n">
        <f aca="false">311.9+0.7</f>
        <v>312.6</v>
      </c>
      <c r="Q192" s="82" t="n">
        <v>0</v>
      </c>
      <c r="R192" s="82" t="n">
        <v>0</v>
      </c>
      <c r="S192" s="82" t="n">
        <f aca="false">T192+U192+V192</f>
        <v>7556.2</v>
      </c>
      <c r="T192" s="82" t="n">
        <f aca="false">5428.6+11.9</f>
        <v>5440.5</v>
      </c>
      <c r="U192" s="82" t="n">
        <f aca="false">2111.1+4.6</f>
        <v>2115.7</v>
      </c>
      <c r="V192" s="82" t="n">
        <v>0</v>
      </c>
      <c r="W192" s="82" t="n">
        <v>0</v>
      </c>
      <c r="X192" s="44" t="s">
        <v>27</v>
      </c>
      <c r="Y192" s="44" t="s">
        <v>27</v>
      </c>
      <c r="Z192" s="44" t="s">
        <v>27</v>
      </c>
      <c r="AA192" s="44" t="s">
        <v>27</v>
      </c>
      <c r="AB192" s="44" t="s">
        <v>27</v>
      </c>
      <c r="AC192" s="44" t="s">
        <v>27</v>
      </c>
      <c r="AD192" s="44" t="s">
        <v>27</v>
      </c>
      <c r="AE192" s="44" t="s">
        <v>27</v>
      </c>
      <c r="AF192" s="44" t="s">
        <v>27</v>
      </c>
      <c r="AG192" s="44" t="s">
        <v>27</v>
      </c>
      <c r="AH192" s="44" t="s">
        <v>27</v>
      </c>
      <c r="AI192" s="44" t="s">
        <v>27</v>
      </c>
      <c r="AJ192" s="40"/>
    </row>
    <row r="193" customFormat="false" ht="188.25" hidden="false" customHeight="true" outlineLevel="0" collapsed="false">
      <c r="A193" s="41"/>
      <c r="B193" s="36" t="s">
        <v>299</v>
      </c>
      <c r="C193" s="12" t="s">
        <v>24</v>
      </c>
      <c r="D193" s="13" t="s">
        <v>25</v>
      </c>
      <c r="E193" s="108" t="s">
        <v>296</v>
      </c>
      <c r="F193" s="13" t="n">
        <v>2024</v>
      </c>
      <c r="G193" s="20" t="n">
        <v>2026</v>
      </c>
      <c r="H193" s="37"/>
      <c r="I193" s="38"/>
      <c r="J193" s="38"/>
      <c r="K193" s="38"/>
      <c r="L193" s="38"/>
      <c r="M193" s="38"/>
      <c r="N193" s="38"/>
      <c r="O193" s="38"/>
      <c r="P193" s="38"/>
      <c r="Q193" s="38"/>
      <c r="R193" s="38"/>
      <c r="S193" s="38"/>
      <c r="T193" s="38"/>
      <c r="U193" s="38"/>
      <c r="V193" s="38"/>
      <c r="W193" s="38"/>
      <c r="X193" s="44" t="s">
        <v>27</v>
      </c>
      <c r="Y193" s="44" t="s">
        <v>27</v>
      </c>
      <c r="Z193" s="44" t="s">
        <v>27</v>
      </c>
      <c r="AA193" s="44" t="s">
        <v>27</v>
      </c>
      <c r="AB193" s="44" t="s">
        <v>27</v>
      </c>
      <c r="AC193" s="44" t="s">
        <v>27</v>
      </c>
      <c r="AD193" s="44" t="s">
        <v>27</v>
      </c>
      <c r="AE193" s="44" t="s">
        <v>27</v>
      </c>
      <c r="AF193" s="44" t="s">
        <v>27</v>
      </c>
      <c r="AG193" s="44" t="s">
        <v>27</v>
      </c>
      <c r="AH193" s="44" t="s">
        <v>27</v>
      </c>
      <c r="AI193" s="44" t="s">
        <v>27</v>
      </c>
      <c r="AJ193" s="40"/>
    </row>
    <row r="194" customFormat="false" ht="119.25" hidden="false" customHeight="true" outlineLevel="0" collapsed="false">
      <c r="A194" s="103" t="n">
        <v>31</v>
      </c>
      <c r="B194" s="27" t="s">
        <v>300</v>
      </c>
      <c r="C194" s="28" t="s">
        <v>24</v>
      </c>
      <c r="D194" s="13" t="s">
        <v>25</v>
      </c>
      <c r="E194" s="12" t="s">
        <v>301</v>
      </c>
      <c r="F194" s="22" t="n">
        <v>2024</v>
      </c>
      <c r="G194" s="18" t="n">
        <v>2026</v>
      </c>
      <c r="H194" s="29" t="n">
        <f aca="false">I194+N194+S194</f>
        <v>0</v>
      </c>
      <c r="I194" s="30" t="n">
        <f aca="false">J194+K194+L194+M194</f>
        <v>0</v>
      </c>
      <c r="J194" s="30" t="n">
        <f aca="false">J195</f>
        <v>0</v>
      </c>
      <c r="K194" s="30" t="n">
        <f aca="false">K195</f>
        <v>0</v>
      </c>
      <c r="L194" s="30" t="n">
        <f aca="false">L195</f>
        <v>0</v>
      </c>
      <c r="M194" s="30" t="n">
        <f aca="false">M195</f>
        <v>0</v>
      </c>
      <c r="N194" s="30" t="n">
        <f aca="false">O194+P194+Q194</f>
        <v>0</v>
      </c>
      <c r="O194" s="30" t="n">
        <f aca="false">O195</f>
        <v>0</v>
      </c>
      <c r="P194" s="30" t="n">
        <f aca="false">P195</f>
        <v>0</v>
      </c>
      <c r="Q194" s="30" t="n">
        <f aca="false">Q195</f>
        <v>0</v>
      </c>
      <c r="R194" s="30" t="n">
        <f aca="false">R195</f>
        <v>0</v>
      </c>
      <c r="S194" s="30" t="n">
        <f aca="false">T194+U194+V194</f>
        <v>0</v>
      </c>
      <c r="T194" s="30" t="n">
        <f aca="false">T195</f>
        <v>0</v>
      </c>
      <c r="U194" s="30" t="n">
        <f aca="false">U195</f>
        <v>0</v>
      </c>
      <c r="V194" s="30" t="n">
        <f aca="false">V195</f>
        <v>0</v>
      </c>
      <c r="W194" s="30" t="n">
        <f aca="false">W195</f>
        <v>0</v>
      </c>
      <c r="X194" s="20"/>
      <c r="Y194" s="20"/>
      <c r="Z194" s="20" t="s">
        <v>27</v>
      </c>
      <c r="AA194" s="20" t="s">
        <v>27</v>
      </c>
      <c r="AB194" s="20" t="s">
        <v>27</v>
      </c>
      <c r="AC194" s="20" t="s">
        <v>27</v>
      </c>
      <c r="AD194" s="20" t="s">
        <v>27</v>
      </c>
      <c r="AE194" s="20" t="s">
        <v>27</v>
      </c>
      <c r="AF194" s="20" t="s">
        <v>27</v>
      </c>
      <c r="AG194" s="20" t="s">
        <v>27</v>
      </c>
      <c r="AH194" s="20" t="s">
        <v>27</v>
      </c>
      <c r="AI194" s="20" t="s">
        <v>27</v>
      </c>
      <c r="AJ194" s="40"/>
    </row>
    <row r="195" customFormat="false" ht="138.75" hidden="false" customHeight="true" outlineLevel="0" collapsed="false">
      <c r="A195" s="104" t="s">
        <v>302</v>
      </c>
      <c r="B195" s="105" t="s">
        <v>303</v>
      </c>
      <c r="C195" s="12" t="s">
        <v>24</v>
      </c>
      <c r="D195" s="106" t="s">
        <v>25</v>
      </c>
      <c r="E195" s="109" t="s">
        <v>301</v>
      </c>
      <c r="F195" s="106" t="n">
        <v>2024</v>
      </c>
      <c r="G195" s="79" t="n">
        <v>2026</v>
      </c>
      <c r="H195" s="81" t="n">
        <f aca="false">I195+N195+S195</f>
        <v>0</v>
      </c>
      <c r="I195" s="82" t="n">
        <f aca="false">J195+K195+L195+M195</f>
        <v>0</v>
      </c>
      <c r="J195" s="82" t="n">
        <v>0</v>
      </c>
      <c r="K195" s="82" t="n">
        <v>0</v>
      </c>
      <c r="L195" s="82" t="n">
        <v>0</v>
      </c>
      <c r="M195" s="82" t="n">
        <v>0</v>
      </c>
      <c r="N195" s="82" t="n">
        <f aca="false">O195+P195+Q195</f>
        <v>0</v>
      </c>
      <c r="O195" s="82" t="n">
        <v>0</v>
      </c>
      <c r="P195" s="82" t="n">
        <v>0</v>
      </c>
      <c r="Q195" s="82" t="n">
        <v>0</v>
      </c>
      <c r="R195" s="82" t="n">
        <v>0</v>
      </c>
      <c r="S195" s="82" t="n">
        <f aca="false">T195+U195+V195</f>
        <v>0</v>
      </c>
      <c r="T195" s="82" t="n">
        <v>0</v>
      </c>
      <c r="U195" s="82" t="n">
        <v>0</v>
      </c>
      <c r="V195" s="82" t="n">
        <v>0</v>
      </c>
      <c r="W195" s="82" t="n">
        <v>0</v>
      </c>
      <c r="X195" s="79"/>
      <c r="Y195" s="79"/>
      <c r="Z195" s="44" t="s">
        <v>27</v>
      </c>
      <c r="AA195" s="44" t="s">
        <v>27</v>
      </c>
      <c r="AB195" s="44" t="s">
        <v>27</v>
      </c>
      <c r="AC195" s="44" t="s">
        <v>27</v>
      </c>
      <c r="AD195" s="44" t="s">
        <v>27</v>
      </c>
      <c r="AE195" s="44" t="s">
        <v>27</v>
      </c>
      <c r="AF195" s="44" t="s">
        <v>27</v>
      </c>
      <c r="AG195" s="44" t="s">
        <v>27</v>
      </c>
      <c r="AH195" s="44" t="s">
        <v>27</v>
      </c>
      <c r="AI195" s="44" t="s">
        <v>27</v>
      </c>
      <c r="AJ195" s="40"/>
    </row>
    <row r="196" customFormat="false" ht="132" hidden="false" customHeight="true" outlineLevel="0" collapsed="false">
      <c r="A196" s="41" t="s">
        <v>304</v>
      </c>
      <c r="B196" s="36" t="s">
        <v>305</v>
      </c>
      <c r="C196" s="12" t="s">
        <v>24</v>
      </c>
      <c r="D196" s="13" t="s">
        <v>25</v>
      </c>
      <c r="E196" s="12" t="s">
        <v>301</v>
      </c>
      <c r="F196" s="13" t="n">
        <v>2024</v>
      </c>
      <c r="G196" s="20" t="n">
        <v>2026</v>
      </c>
      <c r="H196" s="37" t="n">
        <f aca="false">I196+N196+S196</f>
        <v>0</v>
      </c>
      <c r="I196" s="38" t="n">
        <f aca="false">J196+K196+L196+M196</f>
        <v>0</v>
      </c>
      <c r="J196" s="38" t="n">
        <v>0</v>
      </c>
      <c r="K196" s="38" t="n">
        <v>0</v>
      </c>
      <c r="L196" s="38" t="n">
        <f aca="false">10-10</f>
        <v>0</v>
      </c>
      <c r="M196" s="38" t="n">
        <v>0</v>
      </c>
      <c r="N196" s="38" t="n">
        <f aca="false">O196+P196+Q196</f>
        <v>0</v>
      </c>
      <c r="O196" s="38" t="n">
        <v>0</v>
      </c>
      <c r="P196" s="38" t="n">
        <v>0</v>
      </c>
      <c r="Q196" s="38" t="n">
        <v>0</v>
      </c>
      <c r="R196" s="38" t="n">
        <v>0</v>
      </c>
      <c r="S196" s="38" t="n">
        <f aca="false">T196+U196+V196</f>
        <v>0</v>
      </c>
      <c r="T196" s="38" t="n">
        <v>0</v>
      </c>
      <c r="U196" s="38" t="n">
        <v>0</v>
      </c>
      <c r="V196" s="38" t="n">
        <v>0</v>
      </c>
      <c r="W196" s="38" t="n">
        <v>0</v>
      </c>
      <c r="X196" s="44"/>
      <c r="Y196" s="44"/>
      <c r="Z196" s="44" t="s">
        <v>27</v>
      </c>
      <c r="AA196" s="44" t="s">
        <v>27</v>
      </c>
      <c r="AB196" s="44" t="s">
        <v>27</v>
      </c>
      <c r="AC196" s="44" t="s">
        <v>27</v>
      </c>
      <c r="AD196" s="44" t="s">
        <v>27</v>
      </c>
      <c r="AE196" s="44" t="s">
        <v>27</v>
      </c>
      <c r="AF196" s="44" t="s">
        <v>27</v>
      </c>
      <c r="AG196" s="44" t="s">
        <v>27</v>
      </c>
      <c r="AH196" s="44" t="s">
        <v>27</v>
      </c>
      <c r="AI196" s="44" t="s">
        <v>27</v>
      </c>
      <c r="AJ196" s="40"/>
    </row>
    <row r="197" customFormat="false" ht="39" hidden="false" customHeight="true" outlineLevel="0" collapsed="false">
      <c r="A197" s="25"/>
      <c r="B197" s="22" t="s">
        <v>306</v>
      </c>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40"/>
    </row>
    <row r="198" customFormat="false" ht="105" hidden="false" customHeight="false" outlineLevel="0" collapsed="false">
      <c r="A198" s="103" t="n">
        <v>31</v>
      </c>
      <c r="B198" s="27" t="s">
        <v>307</v>
      </c>
      <c r="C198" s="28" t="s">
        <v>24</v>
      </c>
      <c r="D198" s="13" t="s">
        <v>25</v>
      </c>
      <c r="E198" s="12" t="s">
        <v>308</v>
      </c>
      <c r="F198" s="22" t="n">
        <v>2024</v>
      </c>
      <c r="G198" s="18" t="n">
        <v>2026</v>
      </c>
      <c r="H198" s="29" t="n">
        <f aca="false">I198+N198+S198</f>
        <v>400</v>
      </c>
      <c r="I198" s="30" t="n">
        <f aca="false">J198+K198+L198+M198</f>
        <v>200</v>
      </c>
      <c r="J198" s="30" t="n">
        <f aca="false">J199</f>
        <v>0</v>
      </c>
      <c r="K198" s="30" t="n">
        <f aca="false">K199</f>
        <v>0</v>
      </c>
      <c r="L198" s="30" t="n">
        <f aca="false">L199</f>
        <v>200</v>
      </c>
      <c r="M198" s="30" t="n">
        <f aca="false">M199</f>
        <v>0</v>
      </c>
      <c r="N198" s="30" t="n">
        <f aca="false">O198+P198+Q198+R198</f>
        <v>100</v>
      </c>
      <c r="O198" s="30" t="n">
        <f aca="false">O199</f>
        <v>0</v>
      </c>
      <c r="P198" s="30" t="n">
        <f aca="false">P199</f>
        <v>0</v>
      </c>
      <c r="Q198" s="30" t="n">
        <f aca="false">Q199</f>
        <v>100</v>
      </c>
      <c r="R198" s="30" t="n">
        <f aca="false">R199</f>
        <v>0</v>
      </c>
      <c r="S198" s="30" t="n">
        <f aca="false">T198+U198+V198+W198</f>
        <v>100</v>
      </c>
      <c r="T198" s="30" t="n">
        <f aca="false">T199</f>
        <v>0</v>
      </c>
      <c r="U198" s="30" t="n">
        <f aca="false">U199</f>
        <v>0</v>
      </c>
      <c r="V198" s="30" t="n">
        <f aca="false">V199</f>
        <v>10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20" hidden="false" customHeight="false" outlineLevel="0" collapsed="false">
      <c r="A199" s="104" t="s">
        <v>294</v>
      </c>
      <c r="B199" s="105" t="s">
        <v>309</v>
      </c>
      <c r="C199" s="12" t="s">
        <v>24</v>
      </c>
      <c r="D199" s="106" t="s">
        <v>25</v>
      </c>
      <c r="E199" s="109" t="s">
        <v>308</v>
      </c>
      <c r="F199" s="106" t="n">
        <v>2024</v>
      </c>
      <c r="G199" s="79" t="n">
        <v>2026</v>
      </c>
      <c r="H199" s="81" t="n">
        <f aca="false">I199+N199+S199</f>
        <v>400</v>
      </c>
      <c r="I199" s="82" t="n">
        <f aca="false">J199+K199+L199+M199</f>
        <v>200</v>
      </c>
      <c r="J199" s="82" t="n">
        <v>0</v>
      </c>
      <c r="K199" s="82" t="n">
        <v>0</v>
      </c>
      <c r="L199" s="82" t="n">
        <f aca="false">100+100</f>
        <v>200</v>
      </c>
      <c r="M199" s="82" t="n">
        <v>0</v>
      </c>
      <c r="N199" s="82" t="n">
        <f aca="false">O199+P199+Q199</f>
        <v>100</v>
      </c>
      <c r="O199" s="82" t="n">
        <v>0</v>
      </c>
      <c r="P199" s="82" t="n">
        <v>0</v>
      </c>
      <c r="Q199" s="82" t="n">
        <v>100</v>
      </c>
      <c r="R199" s="82" t="n">
        <v>0</v>
      </c>
      <c r="S199" s="82" t="n">
        <f aca="false">T199+U199+V199</f>
        <v>100</v>
      </c>
      <c r="T199" s="82" t="n">
        <v>0</v>
      </c>
      <c r="U199" s="82" t="n">
        <v>0</v>
      </c>
      <c r="V199" s="82" t="n">
        <v>100</v>
      </c>
      <c r="W199" s="82" t="n">
        <v>0</v>
      </c>
      <c r="X199" s="79"/>
      <c r="Y199" s="79"/>
      <c r="Z199" s="44" t="s">
        <v>27</v>
      </c>
      <c r="AA199" s="44" t="s">
        <v>27</v>
      </c>
      <c r="AB199" s="44" t="s">
        <v>27</v>
      </c>
      <c r="AC199" s="44" t="s">
        <v>27</v>
      </c>
      <c r="AD199" s="44" t="s">
        <v>27</v>
      </c>
      <c r="AE199" s="44" t="s">
        <v>27</v>
      </c>
      <c r="AF199" s="44" t="s">
        <v>27</v>
      </c>
      <c r="AG199" s="44" t="s">
        <v>27</v>
      </c>
      <c r="AH199" s="44" t="s">
        <v>27</v>
      </c>
      <c r="AI199" s="44" t="s">
        <v>27</v>
      </c>
      <c r="AJ199" s="40"/>
    </row>
    <row r="200" customFormat="false" ht="125.25" hidden="false" customHeight="true" outlineLevel="0" collapsed="false">
      <c r="A200" s="41"/>
      <c r="B200" s="36" t="s">
        <v>310</v>
      </c>
      <c r="C200" s="12" t="s">
        <v>24</v>
      </c>
      <c r="D200" s="13" t="s">
        <v>25</v>
      </c>
      <c r="E200" s="12" t="s">
        <v>308</v>
      </c>
      <c r="F200" s="13" t="n">
        <v>2024</v>
      </c>
      <c r="G200" s="20" t="n">
        <v>2026</v>
      </c>
      <c r="H200" s="37"/>
      <c r="I200" s="38"/>
      <c r="J200" s="38"/>
      <c r="K200" s="38"/>
      <c r="L200" s="38"/>
      <c r="M200" s="38"/>
      <c r="N200" s="38"/>
      <c r="O200" s="38"/>
      <c r="P200" s="38"/>
      <c r="Q200" s="38"/>
      <c r="R200" s="38"/>
      <c r="S200" s="38"/>
      <c r="T200" s="38"/>
      <c r="U200" s="38"/>
      <c r="V200" s="38"/>
      <c r="W200" s="38"/>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s="34" customFormat="true" ht="33" hidden="false" customHeight="true" outlineLevel="0" collapsed="false">
      <c r="A201" s="53"/>
      <c r="B201" s="22" t="s">
        <v>311</v>
      </c>
      <c r="C201" s="22"/>
      <c r="D201" s="22"/>
      <c r="E201" s="28"/>
      <c r="F201" s="22"/>
      <c r="G201" s="18"/>
      <c r="H201" s="29" t="n">
        <f aca="false">I201+N201+S201</f>
        <v>193366.6</v>
      </c>
      <c r="I201" s="30" t="n">
        <f aca="false">J201+K201+L201+M201</f>
        <v>62622.1</v>
      </c>
      <c r="J201" s="30" t="n">
        <f aca="false">J121+J126+J143+J151+J154+J157+J160+J167+J171+J175+J179+J185+J190+J163+J198+J194</f>
        <v>5938.4</v>
      </c>
      <c r="K201" s="30" t="n">
        <f aca="false">K121+K126+K143+K151+K154+K157+K160+K167+K171+K175+K179+K185+K190+K163+K198+K194</f>
        <v>14472.6</v>
      </c>
      <c r="L201" s="30" t="n">
        <f aca="false">L121+L126+L127+L143+L151+L154+L157+L160+L163+L167+L171+L175+L179+L185+L190+L194+L198</f>
        <v>42211.1</v>
      </c>
      <c r="M201" s="30" t="n">
        <f aca="false">M121+M126+M143+M151+M154+M157+M160+M167+M171+M175+M179+M185+M190+M163+M198+M194</f>
        <v>0</v>
      </c>
      <c r="N201" s="30" t="n">
        <f aca="false">O201+P201+Q201+R201</f>
        <v>64506.5</v>
      </c>
      <c r="O201" s="30" t="n">
        <f aca="false">O121+O126+O143+O151+O154+O157+O160+O167+O171+O175+O179+O185+O190+O163+O198+O194</f>
        <v>5938.3</v>
      </c>
      <c r="P201" s="30" t="n">
        <f aca="false">P121+P126+P143+P151+P154+P157+P160+P167+P171+P175+P179+P185+P190+P163+P198+P194</f>
        <v>13425.2</v>
      </c>
      <c r="Q201" s="30" t="n">
        <f aca="false">Q121+Q126+Q143+Q151+Q154+Q157+Q160+Q167+Q171+Q175+Q179+Q185+Q190+Q163+Q198+Q194</f>
        <v>45143</v>
      </c>
      <c r="R201" s="30" t="n">
        <f aca="false">R121+R126+R143+R151+R154+R157+R160+R167+R171+R175+R179+R185+R190+R163+R198+R194</f>
        <v>0</v>
      </c>
      <c r="S201" s="30" t="n">
        <f aca="false">T201+U201+V201+W201</f>
        <v>66238</v>
      </c>
      <c r="T201" s="30" t="n">
        <f aca="false">T121+T126+T143+T151+T154+T157+T160+T167+T171+T175+T179+T185+T190+T163+T198+T194</f>
        <v>5440.5</v>
      </c>
      <c r="U201" s="30" t="n">
        <f aca="false">U121+U126+U143+U151+U154+U157+U160+U167+U171+U175+U179+U185+U190+U163+U198+U194</f>
        <v>15698.1</v>
      </c>
      <c r="V201" s="30" t="n">
        <f aca="false">V121+V126+V143+V151+V154+V157+V160+V167+V171+V175+V179+V185+V190+V163+V198+V194</f>
        <v>45099.4</v>
      </c>
      <c r="W201" s="30" t="n">
        <f aca="false">W121+W126+W143+W151+W154+W157+W160+W167+W171+W175+W179+W185+W190+W163+W198+W194</f>
        <v>0</v>
      </c>
      <c r="X201" s="18"/>
      <c r="Y201" s="18"/>
      <c r="Z201" s="18"/>
      <c r="AA201" s="18"/>
      <c r="AB201" s="18"/>
      <c r="AC201" s="18"/>
      <c r="AD201" s="18"/>
      <c r="AE201" s="18"/>
      <c r="AF201" s="18"/>
      <c r="AG201" s="18"/>
      <c r="AH201" s="18"/>
      <c r="AI201" s="18"/>
      <c r="AJ201" s="42"/>
    </row>
    <row r="202" customFormat="false" ht="33" hidden="false" customHeight="true" outlineLevel="0" collapsed="false">
      <c r="A202" s="25"/>
      <c r="B202" s="22" t="s">
        <v>312</v>
      </c>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40"/>
    </row>
    <row r="203" customFormat="false" ht="33" hidden="false" customHeight="true" outlineLevel="0" collapsed="false">
      <c r="A203" s="25"/>
      <c r="B203" s="22" t="s">
        <v>313</v>
      </c>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40"/>
    </row>
    <row r="204" customFormat="false" ht="71.25" hidden="false" customHeight="false" outlineLevel="0" collapsed="false">
      <c r="A204" s="26" t="n">
        <v>32</v>
      </c>
      <c r="B204" s="27" t="s">
        <v>314</v>
      </c>
      <c r="C204" s="28" t="s">
        <v>24</v>
      </c>
      <c r="D204" s="13" t="s">
        <v>25</v>
      </c>
      <c r="E204" s="12" t="s">
        <v>315</v>
      </c>
      <c r="F204" s="22" t="n">
        <v>2024</v>
      </c>
      <c r="G204" s="18" t="n">
        <v>2026</v>
      </c>
      <c r="H204" s="29" t="n">
        <f aca="false">I204+N204+S204</f>
        <v>16909.8</v>
      </c>
      <c r="I204" s="30" t="n">
        <f aca="false">J204+K204+L204+M204</f>
        <v>5738.1</v>
      </c>
      <c r="J204" s="31" t="n">
        <f aca="false">J205</f>
        <v>0</v>
      </c>
      <c r="K204" s="31" t="n">
        <f aca="false">K205</f>
        <v>2123.5</v>
      </c>
      <c r="L204" s="31" t="n">
        <f aca="false">L205</f>
        <v>3614.6</v>
      </c>
      <c r="M204" s="31" t="n">
        <f aca="false">M205</f>
        <v>0</v>
      </c>
      <c r="N204" s="30" t="n">
        <f aca="false">N205</f>
        <v>5582.1</v>
      </c>
      <c r="O204" s="31" t="n">
        <f aca="false">O205</f>
        <v>0</v>
      </c>
      <c r="P204" s="31" t="n">
        <f aca="false">P205</f>
        <v>2123.5</v>
      </c>
      <c r="Q204" s="31" t="n">
        <f aca="false">Q205</f>
        <v>3458.6</v>
      </c>
      <c r="R204" s="31" t="n">
        <f aca="false">R205</f>
        <v>0</v>
      </c>
      <c r="S204" s="30" t="n">
        <f aca="false">S205</f>
        <v>5589.6</v>
      </c>
      <c r="T204" s="31" t="n">
        <f aca="false">T205</f>
        <v>0</v>
      </c>
      <c r="U204" s="31" t="n">
        <f aca="false">U205</f>
        <v>2123.5</v>
      </c>
      <c r="V204" s="31" t="n">
        <f aca="false">V205</f>
        <v>3466.1</v>
      </c>
      <c r="W204" s="31" t="n">
        <f aca="false">W205</f>
        <v>0</v>
      </c>
      <c r="X204" s="44"/>
      <c r="Y204" s="44" t="s">
        <v>27</v>
      </c>
      <c r="Z204" s="44" t="s">
        <v>27</v>
      </c>
      <c r="AA204" s="44"/>
      <c r="AB204" s="44"/>
      <c r="AC204" s="44" t="s">
        <v>27</v>
      </c>
      <c r="AD204" s="44" t="s">
        <v>27</v>
      </c>
      <c r="AE204" s="44"/>
      <c r="AF204" s="44"/>
      <c r="AG204" s="44" t="s">
        <v>27</v>
      </c>
      <c r="AH204" s="44" t="s">
        <v>27</v>
      </c>
      <c r="AI204" s="44"/>
      <c r="AJ204" s="45"/>
    </row>
    <row r="205" customFormat="false" ht="75" hidden="false" customHeight="false" outlineLevel="0" collapsed="false">
      <c r="A205" s="92" t="s">
        <v>316</v>
      </c>
      <c r="B205" s="36" t="s">
        <v>317</v>
      </c>
      <c r="C205" s="12" t="s">
        <v>24</v>
      </c>
      <c r="D205" s="13" t="s">
        <v>25</v>
      </c>
      <c r="E205" s="12" t="s">
        <v>315</v>
      </c>
      <c r="F205" s="13" t="n">
        <v>2024</v>
      </c>
      <c r="G205" s="20" t="n">
        <v>2026</v>
      </c>
      <c r="H205" s="37" t="n">
        <f aca="false">I205+N205+S205</f>
        <v>16909.8</v>
      </c>
      <c r="I205" s="38" t="n">
        <f aca="false">J205+K205+L205+M205</f>
        <v>5738.1</v>
      </c>
      <c r="J205" s="39"/>
      <c r="K205" s="39" t="n">
        <v>2123.5</v>
      </c>
      <c r="L205" s="38" t="n">
        <f aca="false">1415.7+1896+302.9</f>
        <v>3614.6</v>
      </c>
      <c r="M205" s="38"/>
      <c r="N205" s="38" t="n">
        <f aca="false">O205+P205+Q205+R205</f>
        <v>5582.1</v>
      </c>
      <c r="O205" s="39"/>
      <c r="P205" s="39" t="n">
        <v>2123.5</v>
      </c>
      <c r="Q205" s="38" t="n">
        <f aca="false">1415.7+2042.9</f>
        <v>3458.6</v>
      </c>
      <c r="R205" s="38"/>
      <c r="S205" s="38" t="n">
        <f aca="false">T205+U205+V205+W205</f>
        <v>5589.6</v>
      </c>
      <c r="T205" s="39"/>
      <c r="U205" s="39" t="n">
        <v>2123.5</v>
      </c>
      <c r="V205" s="38" t="n">
        <f aca="false">1415.7+2050.4</f>
        <v>3466.1</v>
      </c>
      <c r="W205" s="38"/>
      <c r="X205" s="44"/>
      <c r="Y205" s="44" t="s">
        <v>27</v>
      </c>
      <c r="Z205" s="44" t="s">
        <v>27</v>
      </c>
      <c r="AA205" s="44"/>
      <c r="AB205" s="44"/>
      <c r="AC205" s="44" t="s">
        <v>27</v>
      </c>
      <c r="AD205" s="44" t="s">
        <v>27</v>
      </c>
      <c r="AE205" s="44"/>
      <c r="AF205" s="44"/>
      <c r="AG205" s="44" t="s">
        <v>27</v>
      </c>
      <c r="AH205" s="44" t="s">
        <v>27</v>
      </c>
      <c r="AI205" s="44"/>
      <c r="AJ205" s="45"/>
    </row>
    <row r="206" customFormat="false" ht="75" hidden="false" customHeight="false" outlineLevel="0" collapsed="false">
      <c r="A206" s="25"/>
      <c r="B206" s="36" t="s">
        <v>318</v>
      </c>
      <c r="C206" s="12" t="s">
        <v>24</v>
      </c>
      <c r="D206" s="13" t="s">
        <v>25</v>
      </c>
      <c r="E206" s="12" t="s">
        <v>315</v>
      </c>
      <c r="F206" s="13" t="n">
        <v>2024</v>
      </c>
      <c r="G206" s="20" t="n">
        <v>2026</v>
      </c>
      <c r="H206" s="110"/>
      <c r="I206" s="38"/>
      <c r="J206" s="39"/>
      <c r="K206" s="39"/>
      <c r="L206" s="38"/>
      <c r="M206" s="38"/>
      <c r="N206" s="38"/>
      <c r="O206" s="39"/>
      <c r="P206" s="39"/>
      <c r="Q206" s="38"/>
      <c r="R206" s="38"/>
      <c r="S206" s="38"/>
      <c r="T206" s="39"/>
      <c r="U206" s="39"/>
      <c r="V206" s="38"/>
      <c r="W206" s="38"/>
      <c r="X206" s="20"/>
      <c r="Y206" s="20" t="s">
        <v>27</v>
      </c>
      <c r="Z206" s="20" t="s">
        <v>27</v>
      </c>
      <c r="AA206" s="20"/>
      <c r="AB206" s="20"/>
      <c r="AC206" s="20" t="s">
        <v>27</v>
      </c>
      <c r="AD206" s="20" t="s">
        <v>27</v>
      </c>
      <c r="AE206" s="20"/>
      <c r="AF206" s="20"/>
      <c r="AG206" s="20" t="s">
        <v>27</v>
      </c>
      <c r="AH206" s="20" t="s">
        <v>27</v>
      </c>
      <c r="AI206" s="20"/>
      <c r="AJ206" s="40"/>
    </row>
    <row r="207" customFormat="false" ht="27" hidden="false" customHeight="true" outlineLevel="0" collapsed="false">
      <c r="A207" s="25"/>
      <c r="B207" s="27" t="s">
        <v>319</v>
      </c>
      <c r="C207" s="69"/>
      <c r="D207" s="22"/>
      <c r="E207" s="28"/>
      <c r="F207" s="22"/>
      <c r="G207" s="18"/>
      <c r="H207" s="55" t="n">
        <f aca="false">I207+N207+S207</f>
        <v>16909.8</v>
      </c>
      <c r="I207" s="31" t="n">
        <f aca="false">I204</f>
        <v>5738.1</v>
      </c>
      <c r="J207" s="31" t="n">
        <f aca="false">J204</f>
        <v>0</v>
      </c>
      <c r="K207" s="31" t="n">
        <f aca="false">K204</f>
        <v>2123.5</v>
      </c>
      <c r="L207" s="31" t="n">
        <f aca="false">L204</f>
        <v>3614.6</v>
      </c>
      <c r="M207" s="31" t="n">
        <f aca="false">M204</f>
        <v>0</v>
      </c>
      <c r="N207" s="31" t="n">
        <f aca="false">N204</f>
        <v>5582.1</v>
      </c>
      <c r="O207" s="31" t="n">
        <f aca="false">O204</f>
        <v>0</v>
      </c>
      <c r="P207" s="31" t="n">
        <f aca="false">P204</f>
        <v>2123.5</v>
      </c>
      <c r="Q207" s="31" t="n">
        <f aca="false">Q204</f>
        <v>3458.6</v>
      </c>
      <c r="R207" s="31" t="n">
        <f aca="false">R204</f>
        <v>0</v>
      </c>
      <c r="S207" s="31" t="n">
        <f aca="false">S204</f>
        <v>5589.6</v>
      </c>
      <c r="T207" s="31" t="n">
        <f aca="false">T204</f>
        <v>0</v>
      </c>
      <c r="U207" s="31" t="n">
        <f aca="false">U204</f>
        <v>2123.5</v>
      </c>
      <c r="V207" s="31" t="n">
        <f aca="false">V204</f>
        <v>3466.1</v>
      </c>
      <c r="W207" s="31" t="n">
        <f aca="false">W204</f>
        <v>0</v>
      </c>
      <c r="X207" s="20"/>
      <c r="Y207" s="20"/>
      <c r="Z207" s="20"/>
      <c r="AA207" s="20"/>
      <c r="AB207" s="20"/>
      <c r="AC207" s="20"/>
      <c r="AD207" s="20"/>
      <c r="AE207" s="20"/>
      <c r="AF207" s="20"/>
      <c r="AG207" s="20"/>
      <c r="AH207" s="20"/>
      <c r="AI207" s="20"/>
      <c r="AJ207" s="40"/>
    </row>
    <row r="208" customFormat="false" ht="40.5" hidden="false" customHeight="true" outlineLevel="0" collapsed="false">
      <c r="A208" s="25"/>
      <c r="B208" s="22" t="s">
        <v>320</v>
      </c>
      <c r="C208" s="22"/>
      <c r="D208" s="22"/>
      <c r="E208" s="22"/>
      <c r="F208" s="22"/>
      <c r="G208" s="22"/>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40"/>
    </row>
    <row r="209" customFormat="false" ht="42" hidden="false" customHeight="true" outlineLevel="0" collapsed="false">
      <c r="A209" s="25"/>
      <c r="B209" s="22" t="s">
        <v>321</v>
      </c>
      <c r="C209" s="22"/>
      <c r="D209" s="22"/>
      <c r="E209" s="22"/>
      <c r="F209" s="22"/>
      <c r="G209" s="22"/>
      <c r="H209" s="22"/>
      <c r="I209" s="22"/>
      <c r="J209" s="22"/>
      <c r="K209" s="22"/>
      <c r="L209" s="22"/>
      <c r="M209" s="22"/>
      <c r="N209" s="22"/>
      <c r="O209" s="22"/>
      <c r="P209" s="22"/>
      <c r="Q209" s="22"/>
      <c r="R209" s="22"/>
      <c r="S209" s="22"/>
      <c r="T209" s="22"/>
      <c r="U209" s="22"/>
      <c r="V209" s="22"/>
      <c r="W209" s="22"/>
      <c r="X209" s="22"/>
      <c r="Y209" s="22"/>
      <c r="Z209" s="22"/>
      <c r="AA209" s="22"/>
      <c r="AB209" s="22"/>
      <c r="AC209" s="22"/>
      <c r="AD209" s="22"/>
      <c r="AE209" s="22"/>
      <c r="AF209" s="22"/>
      <c r="AG209" s="22"/>
      <c r="AH209" s="22"/>
      <c r="AI209" s="22"/>
      <c r="AJ209" s="40"/>
    </row>
    <row r="210" s="34" customFormat="true" ht="84" hidden="false" customHeight="true" outlineLevel="0" collapsed="false">
      <c r="A210" s="26" t="n">
        <v>33</v>
      </c>
      <c r="B210" s="27" t="s">
        <v>322</v>
      </c>
      <c r="C210" s="28" t="s">
        <v>24</v>
      </c>
      <c r="D210" s="22" t="s">
        <v>25</v>
      </c>
      <c r="E210" s="12" t="s">
        <v>323</v>
      </c>
      <c r="F210" s="22" t="n">
        <v>2024</v>
      </c>
      <c r="G210" s="18" t="n">
        <v>2026</v>
      </c>
      <c r="H210" s="29" t="n">
        <f aca="false">I210+N210+S210</f>
        <v>181761.1</v>
      </c>
      <c r="I210" s="30" t="n">
        <f aca="false">I211</f>
        <v>63646.3</v>
      </c>
      <c r="J210" s="30" t="n">
        <f aca="false">J211</f>
        <v>0</v>
      </c>
      <c r="K210" s="30" t="n">
        <f aca="false">K211</f>
        <v>8941.1</v>
      </c>
      <c r="L210" s="30" t="n">
        <f aca="false">L211</f>
        <v>54705.2</v>
      </c>
      <c r="M210" s="30" t="n">
        <f aca="false">M211</f>
        <v>0</v>
      </c>
      <c r="N210" s="30" t="n">
        <f aca="false">N211</f>
        <v>59057.4</v>
      </c>
      <c r="O210" s="30" t="n">
        <f aca="false">O211</f>
        <v>0</v>
      </c>
      <c r="P210" s="30" t="n">
        <f aca="false">P211</f>
        <v>8941.1</v>
      </c>
      <c r="Q210" s="30" t="n">
        <f aca="false">Q211</f>
        <v>50116.3</v>
      </c>
      <c r="R210" s="30" t="n">
        <f aca="false">R211</f>
        <v>0</v>
      </c>
      <c r="S210" s="30" t="n">
        <f aca="false">S211</f>
        <v>59057.4</v>
      </c>
      <c r="T210" s="30" t="n">
        <f aca="false">T211</f>
        <v>0</v>
      </c>
      <c r="U210" s="30" t="n">
        <f aca="false">U211</f>
        <v>8941.1</v>
      </c>
      <c r="V210" s="30" t="n">
        <f aca="false">V211</f>
        <v>50116.3</v>
      </c>
      <c r="W210" s="30" t="n">
        <f aca="false">W211</f>
        <v>0</v>
      </c>
      <c r="X210" s="18" t="s">
        <v>27</v>
      </c>
      <c r="Y210" s="18" t="s">
        <v>27</v>
      </c>
      <c r="Z210" s="18" t="s">
        <v>27</v>
      </c>
      <c r="AA210" s="18" t="s">
        <v>27</v>
      </c>
      <c r="AB210" s="18" t="s">
        <v>27</v>
      </c>
      <c r="AC210" s="18" t="s">
        <v>27</v>
      </c>
      <c r="AD210" s="18" t="s">
        <v>27</v>
      </c>
      <c r="AE210" s="18" t="s">
        <v>27</v>
      </c>
      <c r="AF210" s="18" t="s">
        <v>27</v>
      </c>
      <c r="AG210" s="18" t="s">
        <v>27</v>
      </c>
      <c r="AH210" s="18" t="s">
        <v>27</v>
      </c>
      <c r="AI210" s="18" t="s">
        <v>27</v>
      </c>
      <c r="AJ210" s="42"/>
    </row>
    <row r="211" s="34" customFormat="true" ht="75" hidden="false" customHeight="false" outlineLevel="0" collapsed="false">
      <c r="A211" s="12" t="s">
        <v>324</v>
      </c>
      <c r="B211" s="111" t="s">
        <v>325</v>
      </c>
      <c r="C211" s="12" t="s">
        <v>24</v>
      </c>
      <c r="D211" s="112" t="s">
        <v>25</v>
      </c>
      <c r="E211" s="12"/>
      <c r="F211" s="106" t="n">
        <v>2024</v>
      </c>
      <c r="G211" s="106" t="n">
        <v>2026</v>
      </c>
      <c r="H211" s="37" t="n">
        <f aca="false">I211+N211+S211</f>
        <v>181761.1</v>
      </c>
      <c r="I211" s="39" t="n">
        <f aca="false">J211+K211+L211+M211</f>
        <v>63646.3</v>
      </c>
      <c r="J211" s="39" t="n">
        <v>0</v>
      </c>
      <c r="K211" s="39" t="n">
        <v>8941.1</v>
      </c>
      <c r="L211" s="39" t="n">
        <f aca="false">49181.8+3689+1834.4</f>
        <v>54705.2</v>
      </c>
      <c r="M211" s="39" t="n">
        <v>0</v>
      </c>
      <c r="N211" s="39" t="n">
        <f aca="false">O211+P211+Q211+R211</f>
        <v>59057.4</v>
      </c>
      <c r="O211" s="39" t="n">
        <v>0</v>
      </c>
      <c r="P211" s="39" t="n">
        <v>8941.1</v>
      </c>
      <c r="Q211" s="39" t="n">
        <v>50116.3</v>
      </c>
      <c r="R211" s="39" t="n">
        <v>0</v>
      </c>
      <c r="S211" s="39" t="n">
        <f aca="false">T211+U211+V211+W211</f>
        <v>59057.4</v>
      </c>
      <c r="T211" s="39" t="n">
        <v>0</v>
      </c>
      <c r="U211" s="39" t="n">
        <v>8941.1</v>
      </c>
      <c r="V211" s="39" t="n">
        <v>50116.3</v>
      </c>
      <c r="W211" s="39" t="n">
        <v>0</v>
      </c>
      <c r="X211" s="112" t="s">
        <v>27</v>
      </c>
      <c r="Y211" s="112" t="s">
        <v>27</v>
      </c>
      <c r="Z211" s="112" t="s">
        <v>27</v>
      </c>
      <c r="AA211" s="112" t="s">
        <v>27</v>
      </c>
      <c r="AB211" s="112" t="s">
        <v>27</v>
      </c>
      <c r="AC211" s="112" t="s">
        <v>27</v>
      </c>
      <c r="AD211" s="112" t="s">
        <v>27</v>
      </c>
      <c r="AE211" s="112" t="s">
        <v>27</v>
      </c>
      <c r="AF211" s="112" t="s">
        <v>27</v>
      </c>
      <c r="AG211" s="112" t="s">
        <v>27</v>
      </c>
      <c r="AH211" s="112" t="s">
        <v>27</v>
      </c>
      <c r="AI211" s="112" t="s">
        <v>27</v>
      </c>
      <c r="AJ211" s="42"/>
    </row>
    <row r="212" customFormat="false" ht="75" hidden="false" customHeight="false" outlineLevel="0" collapsed="false">
      <c r="A212" s="25"/>
      <c r="B212" s="91" t="s">
        <v>326</v>
      </c>
      <c r="C212" s="12" t="s">
        <v>24</v>
      </c>
      <c r="D212" s="13" t="s">
        <v>25</v>
      </c>
      <c r="E212" s="12"/>
      <c r="F212" s="13" t="n">
        <v>2024</v>
      </c>
      <c r="G212" s="20" t="n">
        <v>2026</v>
      </c>
      <c r="H212" s="37"/>
      <c r="I212" s="38"/>
      <c r="J212" s="39"/>
      <c r="K212" s="39"/>
      <c r="L212" s="38"/>
      <c r="M212" s="38"/>
      <c r="N212" s="38"/>
      <c r="O212" s="39"/>
      <c r="P212" s="39"/>
      <c r="Q212" s="38"/>
      <c r="R212" s="38"/>
      <c r="S212" s="38"/>
      <c r="T212" s="39"/>
      <c r="U212" s="39"/>
      <c r="V212" s="38"/>
      <c r="W212" s="38"/>
      <c r="X212" s="20" t="s">
        <v>27</v>
      </c>
      <c r="Y212" s="20" t="s">
        <v>27</v>
      </c>
      <c r="Z212" s="20" t="s">
        <v>27</v>
      </c>
      <c r="AA212" s="20" t="s">
        <v>27</v>
      </c>
      <c r="AB212" s="20" t="s">
        <v>27</v>
      </c>
      <c r="AC212" s="20" t="s">
        <v>27</v>
      </c>
      <c r="AD212" s="20" t="s">
        <v>27</v>
      </c>
      <c r="AE212" s="20" t="s">
        <v>27</v>
      </c>
      <c r="AF212" s="20" t="s">
        <v>27</v>
      </c>
      <c r="AG212" s="20" t="s">
        <v>27</v>
      </c>
      <c r="AH212" s="20" t="s">
        <v>27</v>
      </c>
      <c r="AI212" s="20" t="s">
        <v>27</v>
      </c>
      <c r="AJ212" s="40"/>
    </row>
    <row r="213" s="34" customFormat="true" ht="80.25" hidden="false" customHeight="true" outlineLevel="0" collapsed="false">
      <c r="A213" s="26" t="n">
        <v>34</v>
      </c>
      <c r="B213" s="27" t="s">
        <v>327</v>
      </c>
      <c r="C213" s="28" t="s">
        <v>24</v>
      </c>
      <c r="D213" s="22" t="s">
        <v>25</v>
      </c>
      <c r="E213" s="28" t="s">
        <v>328</v>
      </c>
      <c r="F213" s="22" t="n">
        <v>2024</v>
      </c>
      <c r="G213" s="18" t="n">
        <v>2026</v>
      </c>
      <c r="H213" s="29" t="n">
        <f aca="false">I213+N213+S213</f>
        <v>124681.3</v>
      </c>
      <c r="I213" s="30" t="n">
        <f aca="false">J213+K213+L213+M213</f>
        <v>42293.9</v>
      </c>
      <c r="J213" s="31" t="n">
        <f aca="false">J214</f>
        <v>0</v>
      </c>
      <c r="K213" s="31" t="n">
        <f aca="false">K214</f>
        <v>0</v>
      </c>
      <c r="L213" s="31" t="n">
        <f aca="false">L214</f>
        <v>42293.9</v>
      </c>
      <c r="M213" s="31" t="n">
        <f aca="false">M214</f>
        <v>0</v>
      </c>
      <c r="N213" s="30" t="n">
        <f aca="false">O213+P213+Q213+R213</f>
        <v>41193.7</v>
      </c>
      <c r="O213" s="31" t="n">
        <f aca="false">O214</f>
        <v>0</v>
      </c>
      <c r="P213" s="31" t="n">
        <f aca="false">P214</f>
        <v>0</v>
      </c>
      <c r="Q213" s="31" t="n">
        <f aca="false">Q214</f>
        <v>41193.7</v>
      </c>
      <c r="R213" s="31" t="n">
        <f aca="false">R214</f>
        <v>0</v>
      </c>
      <c r="S213" s="30" t="n">
        <f aca="false">T213+U213+V213+W213</f>
        <v>41193.7</v>
      </c>
      <c r="T213" s="31" t="n">
        <f aca="false">T214</f>
        <v>0</v>
      </c>
      <c r="U213" s="31" t="n">
        <f aca="false">U214</f>
        <v>0</v>
      </c>
      <c r="V213" s="31" t="n">
        <f aca="false">V214</f>
        <v>41193.7</v>
      </c>
      <c r="W213" s="31" t="n">
        <f aca="false">W214</f>
        <v>0</v>
      </c>
      <c r="X213" s="18" t="s">
        <v>27</v>
      </c>
      <c r="Y213" s="18" t="s">
        <v>27</v>
      </c>
      <c r="Z213" s="18" t="s">
        <v>27</v>
      </c>
      <c r="AA213" s="18" t="s">
        <v>27</v>
      </c>
      <c r="AB213" s="18" t="s">
        <v>27</v>
      </c>
      <c r="AC213" s="18" t="s">
        <v>27</v>
      </c>
      <c r="AD213" s="18" t="s">
        <v>27</v>
      </c>
      <c r="AE213" s="18" t="s">
        <v>27</v>
      </c>
      <c r="AF213" s="18" t="s">
        <v>27</v>
      </c>
      <c r="AG213" s="18" t="s">
        <v>27</v>
      </c>
      <c r="AH213" s="18" t="s">
        <v>27</v>
      </c>
      <c r="AI213" s="18" t="s">
        <v>27</v>
      </c>
      <c r="AJ213" s="42"/>
    </row>
    <row r="214" customFormat="false" ht="84.75" hidden="false" customHeight="true" outlineLevel="0" collapsed="false">
      <c r="A214" s="92" t="s">
        <v>329</v>
      </c>
      <c r="B214" s="91" t="s">
        <v>330</v>
      </c>
      <c r="C214" s="12" t="s">
        <v>24</v>
      </c>
      <c r="D214" s="13" t="s">
        <v>25</v>
      </c>
      <c r="E214" s="12"/>
      <c r="F214" s="13" t="n">
        <v>2024</v>
      </c>
      <c r="G214" s="20" t="n">
        <v>2026</v>
      </c>
      <c r="H214" s="37" t="n">
        <f aca="false">I214+N214+S214</f>
        <v>124681.3</v>
      </c>
      <c r="I214" s="38" t="n">
        <f aca="false">J214+K214+L214+M214</f>
        <v>42293.9</v>
      </c>
      <c r="J214" s="39" t="n">
        <v>0</v>
      </c>
      <c r="K214" s="39" t="n">
        <v>0</v>
      </c>
      <c r="L214" s="51" t="n">
        <f aca="false">40601.5+1692.4</f>
        <v>42293.9</v>
      </c>
      <c r="M214" s="38" t="n">
        <v>0</v>
      </c>
      <c r="N214" s="38" t="n">
        <f aca="false">O214+P214+Q214+R214</f>
        <v>41193.7</v>
      </c>
      <c r="O214" s="39" t="n">
        <v>0</v>
      </c>
      <c r="P214" s="39" t="n">
        <v>0</v>
      </c>
      <c r="Q214" s="38" t="n">
        <v>41193.7</v>
      </c>
      <c r="R214" s="38" t="n">
        <v>0</v>
      </c>
      <c r="S214" s="30" t="n">
        <f aca="false">T214+U214+V214+W214</f>
        <v>41193.7</v>
      </c>
      <c r="T214" s="39" t="n">
        <v>0</v>
      </c>
      <c r="U214" s="39" t="n">
        <v>0</v>
      </c>
      <c r="V214" s="38" t="n">
        <v>41193.7</v>
      </c>
      <c r="W214" s="38" t="n">
        <v>0</v>
      </c>
      <c r="X214" s="20" t="s">
        <v>27</v>
      </c>
      <c r="Y214" s="20" t="s">
        <v>27</v>
      </c>
      <c r="Z214" s="20" t="s">
        <v>27</v>
      </c>
      <c r="AA214" s="20" t="s">
        <v>27</v>
      </c>
      <c r="AB214" s="20" t="s">
        <v>27</v>
      </c>
      <c r="AC214" s="20" t="s">
        <v>27</v>
      </c>
      <c r="AD214" s="20" t="s">
        <v>27</v>
      </c>
      <c r="AE214" s="20" t="s">
        <v>27</v>
      </c>
      <c r="AF214" s="20" t="s">
        <v>27</v>
      </c>
      <c r="AG214" s="20" t="s">
        <v>27</v>
      </c>
      <c r="AH214" s="20" t="s">
        <v>27</v>
      </c>
      <c r="AI214" s="20" t="s">
        <v>27</v>
      </c>
      <c r="AJ214" s="40"/>
    </row>
    <row r="215" customFormat="false" ht="108.75" hidden="false" customHeight="true" outlineLevel="0" collapsed="false">
      <c r="A215" s="12"/>
      <c r="B215" s="36" t="s">
        <v>331</v>
      </c>
      <c r="C215" s="12" t="s">
        <v>24</v>
      </c>
      <c r="D215" s="13" t="s">
        <v>25</v>
      </c>
      <c r="E215" s="12"/>
      <c r="F215" s="13" t="n">
        <v>2024</v>
      </c>
      <c r="G215" s="20" t="n">
        <v>2026</v>
      </c>
      <c r="H215" s="37"/>
      <c r="I215" s="38"/>
      <c r="J215" s="39"/>
      <c r="K215" s="39"/>
      <c r="L215" s="38"/>
      <c r="M215" s="38"/>
      <c r="N215" s="38"/>
      <c r="O215" s="39"/>
      <c r="P215" s="39"/>
      <c r="Q215" s="38"/>
      <c r="R215" s="38"/>
      <c r="S215" s="38"/>
      <c r="T215" s="39"/>
      <c r="U215" s="39"/>
      <c r="V215" s="38"/>
      <c r="W215" s="38"/>
      <c r="X215" s="20"/>
      <c r="Y215" s="20"/>
      <c r="Z215" s="20"/>
      <c r="AA215" s="20" t="s">
        <v>27</v>
      </c>
      <c r="AB215" s="20"/>
      <c r="AC215" s="20"/>
      <c r="AD215" s="20"/>
      <c r="AE215" s="20" t="s">
        <v>27</v>
      </c>
      <c r="AF215" s="20"/>
      <c r="AG215" s="20"/>
      <c r="AH215" s="20"/>
      <c r="AI215" s="20" t="s">
        <v>27</v>
      </c>
      <c r="AJ215" s="40"/>
    </row>
    <row r="216" s="34" customFormat="true" ht="30.75" hidden="false" customHeight="true" outlineLevel="0" collapsed="false">
      <c r="A216" s="12"/>
      <c r="B216" s="22" t="s">
        <v>332</v>
      </c>
      <c r="C216" s="22"/>
      <c r="D216" s="22"/>
      <c r="E216" s="28"/>
      <c r="F216" s="22"/>
      <c r="G216" s="18"/>
      <c r="H216" s="29" t="n">
        <f aca="false">I216+N216+S216</f>
        <v>306442.4</v>
      </c>
      <c r="I216" s="30" t="n">
        <f aca="false">I210+I213</f>
        <v>105940.2</v>
      </c>
      <c r="J216" s="30" t="n">
        <f aca="false">J210+J213</f>
        <v>0</v>
      </c>
      <c r="K216" s="30" t="n">
        <f aca="false">K210+K213</f>
        <v>8941.1</v>
      </c>
      <c r="L216" s="30" t="n">
        <f aca="false">L210+L213</f>
        <v>96999.1</v>
      </c>
      <c r="M216" s="30" t="n">
        <f aca="false">M210+M213</f>
        <v>0</v>
      </c>
      <c r="N216" s="30" t="n">
        <f aca="false">N210+N213</f>
        <v>100251.1</v>
      </c>
      <c r="O216" s="30" t="n">
        <f aca="false">O210+O213</f>
        <v>0</v>
      </c>
      <c r="P216" s="30" t="n">
        <f aca="false">P210+P213</f>
        <v>8941.1</v>
      </c>
      <c r="Q216" s="30" t="n">
        <f aca="false">Q210+Q213</f>
        <v>91310</v>
      </c>
      <c r="R216" s="30" t="n">
        <f aca="false">R210+R213</f>
        <v>0</v>
      </c>
      <c r="S216" s="30" t="n">
        <f aca="false">S210+S213</f>
        <v>100251.1</v>
      </c>
      <c r="T216" s="30" t="n">
        <f aca="false">T210+T213</f>
        <v>0</v>
      </c>
      <c r="U216" s="30" t="n">
        <f aca="false">U210+U213</f>
        <v>8941.1</v>
      </c>
      <c r="V216" s="30" t="n">
        <f aca="false">V210+V213</f>
        <v>91310</v>
      </c>
      <c r="W216" s="30" t="n">
        <f aca="false">W210+W213</f>
        <v>0</v>
      </c>
      <c r="X216" s="18"/>
      <c r="Y216" s="18"/>
      <c r="Z216" s="18"/>
      <c r="AA216" s="18"/>
      <c r="AB216" s="18"/>
      <c r="AC216" s="18"/>
      <c r="AD216" s="18"/>
      <c r="AE216" s="18"/>
      <c r="AF216" s="18"/>
      <c r="AG216" s="18"/>
      <c r="AH216" s="18"/>
      <c r="AI216" s="18"/>
      <c r="AJ216" s="42"/>
    </row>
    <row r="217" s="115" customFormat="true" ht="25.5" hidden="false" customHeight="true" outlineLevel="0" collapsed="false">
      <c r="A217" s="53"/>
      <c r="B217" s="28" t="s">
        <v>333</v>
      </c>
      <c r="C217" s="28"/>
      <c r="D217" s="28"/>
      <c r="E217" s="26"/>
      <c r="F217" s="26"/>
      <c r="G217" s="26"/>
      <c r="H217" s="113" t="n">
        <f aca="false">S217+N217+I217</f>
        <v>4551147.8</v>
      </c>
      <c r="I217" s="113" t="n">
        <f aca="false">J217+K217+L217+M217</f>
        <v>1525248.3</v>
      </c>
      <c r="J217" s="113" t="n">
        <f aca="false">J46+J118+J201+J216+J207</f>
        <v>69323.3</v>
      </c>
      <c r="K217" s="113" t="n">
        <f aca="false">K46+K118+K201+K216+K207</f>
        <v>1046601.4</v>
      </c>
      <c r="L217" s="113" t="n">
        <f aca="false">L46+L118+L201+L216+L207</f>
        <v>371323.6</v>
      </c>
      <c r="M217" s="113" t="n">
        <f aca="false">M46+M118+M201+M216+M207</f>
        <v>38000</v>
      </c>
      <c r="N217" s="113" t="n">
        <f aca="false">O217+P217+Q217+R217</f>
        <v>1511302.7</v>
      </c>
      <c r="O217" s="113" t="n">
        <f aca="false">O46+O118+O201+O216+O207</f>
        <v>69247.1</v>
      </c>
      <c r="P217" s="113" t="n">
        <f aca="false">P46+P118+P201+P216+P207</f>
        <v>1040679.1</v>
      </c>
      <c r="Q217" s="113" t="n">
        <f aca="false">Q46+Q118+Q201+Q216+Q207</f>
        <v>363376.5</v>
      </c>
      <c r="R217" s="113" t="n">
        <f aca="false">R46+R118+R201+R216+R207</f>
        <v>38000</v>
      </c>
      <c r="S217" s="113" t="n">
        <f aca="false">S46+S118+S201+S207+S216</f>
        <v>1514596.8</v>
      </c>
      <c r="T217" s="113" t="n">
        <f aca="false">T46+T118+T201+T207+T216</f>
        <v>66904.3</v>
      </c>
      <c r="U217" s="113" t="n">
        <f aca="false">U46+U118+U201+U207+U216</f>
        <v>1043665.2</v>
      </c>
      <c r="V217" s="113" t="n">
        <f aca="false">V46+V118+V201+V207+V216</f>
        <v>366027.3</v>
      </c>
      <c r="W217" s="113" t="n">
        <f aca="false">W46+W118+W201+W207+W216</f>
        <v>38000</v>
      </c>
      <c r="X217" s="53"/>
      <c r="Y217" s="53"/>
      <c r="Z217" s="53"/>
      <c r="AA217" s="53"/>
      <c r="AB217" s="53"/>
      <c r="AC217" s="53"/>
      <c r="AD217" s="53"/>
      <c r="AE217" s="53"/>
      <c r="AF217" s="53"/>
      <c r="AG217" s="53"/>
      <c r="AH217" s="53"/>
      <c r="AI217" s="53"/>
      <c r="AJ217" s="114"/>
    </row>
    <row r="218" customFormat="false" ht="15" hidden="false" customHeight="false" outlineLevel="0" collapsed="false">
      <c r="B218" s="116"/>
      <c r="C218" s="117" t="s">
        <v>334</v>
      </c>
      <c r="D218" s="118"/>
      <c r="E218" s="116"/>
      <c r="F218" s="116"/>
      <c r="G218" s="118"/>
      <c r="H218" s="119"/>
      <c r="I218" s="120"/>
      <c r="J218" s="121"/>
      <c r="K218" s="121"/>
    </row>
    <row r="219" customFormat="false" ht="15" hidden="false" customHeight="false" outlineLevel="0" collapsed="false">
      <c r="B219" s="122"/>
      <c r="C219" s="123"/>
      <c r="D219" s="123"/>
      <c r="E219" s="123"/>
      <c r="F219" s="123"/>
      <c r="G219" s="123"/>
      <c r="H219" s="121"/>
      <c r="I219" s="121"/>
      <c r="J219" s="121"/>
      <c r="K219" s="121"/>
    </row>
    <row r="220" customFormat="false" ht="15" hidden="false" customHeight="false" outlineLevel="0" collapsed="false">
      <c r="B220" s="122"/>
      <c r="C220" s="123"/>
      <c r="D220" s="123"/>
      <c r="E220" s="123"/>
      <c r="F220" s="123"/>
      <c r="G220" s="123"/>
      <c r="H220" s="121"/>
      <c r="I220" s="124"/>
      <c r="J220" s="124"/>
      <c r="K220" s="124"/>
      <c r="L220" s="124"/>
      <c r="M220" s="124"/>
      <c r="N220" s="124"/>
      <c r="O220" s="124"/>
      <c r="P220" s="124"/>
      <c r="Q220" s="124"/>
      <c r="R220" s="124"/>
      <c r="S220" s="124"/>
      <c r="T220" s="124"/>
      <c r="U220" s="124"/>
      <c r="V220" s="124"/>
      <c r="W220" s="124"/>
    </row>
  </sheetData>
  <mergeCells count="96">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89:AI189"/>
    <mergeCell ref="B197:AI197"/>
    <mergeCell ref="B202:AI202"/>
    <mergeCell ref="B203:AI203"/>
    <mergeCell ref="B208:AI208"/>
    <mergeCell ref="B209:AI209"/>
    <mergeCell ref="E210:E212"/>
    <mergeCell ref="A215:A216"/>
    <mergeCell ref="B216:D216"/>
    <mergeCell ref="B217:D217"/>
    <mergeCell ref="E218:F218"/>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Администратор</cp:lastModifiedBy>
  <cp:lastPrinted>2024-04-23T05:59:25Z</cp:lastPrinted>
  <dcterms:modified xsi:type="dcterms:W3CDTF">2024-04-23T06:00:05Z</dcterms:modified>
  <cp:revision>0</cp:revision>
  <dc:subject/>
  <dc:title/>
</cp:coreProperties>
</file>