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69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3" uniqueCount="458">
  <si>
    <t xml:space="preserve">Приложение 
к постановлению администрации МР "Печора" 
от  18  апреля  2024 г. № 548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ог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итение и установка электрических плит в квартирах по адресу: г.Печора, ул.Социалистическая, д.53 </t>
  </si>
  <si>
    <t xml:space="preserve">Контрольное событие 3   Приобритение и установка электрических плит в квартирах по адресу: г.Печора, ул.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9                     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10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11            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12   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13                 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14                       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5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епр. Советский, Д 108мм</t>
  </si>
  <si>
    <t xml:space="preserve">Контрольное событие 16       Капитальный ремонт сетей отопления от ЦТП № 16 на участке от ТК66 до ТУ66/1, от ТК69 до ж.д. № 3 по епр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1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Контрольное событие    19        Осуществлено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0 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 1 3 13.                          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21   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22  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23  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24   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Контрольное событие 25  Заменены  фекальные  насосы:марки СМ 100-65-200/4  с эл.двигателем - 2 шт., марки СМ 100-65-200б/2 с эл.двигателем- 2 шт.,марки СМ 100-65-250/4 с эл.двигателем-1 шт., марки СМ 150-125-315/6 с эл.двигателем- 1шт.</t>
  </si>
  <si>
    <t xml:space="preserve">3.18</t>
  </si>
  <si>
    <t xml:space="preserve">Мероприятие 1.1.3.18 Приобретение дизельного генератора и сварочного генератора для МУП "Горводоканал"</t>
  </si>
  <si>
    <t xml:space="preserve">Контрольное событие 26
Приобретен дизельный генератор и сварочный генератор для МУП "Горводоканал"</t>
  </si>
  <si>
    <t xml:space="preserve">3.19</t>
  </si>
  <si>
    <t xml:space="preserve">Мероприятие 1.1.3.19 Иготовление технического плана объекта "Строительство водопроводных сетей в п.Озерный МО СП "Озерный"</t>
  </si>
  <si>
    <t xml:space="preserve">Контрольное событие 27        Иготовлен технический план объекта "Строительство водопроводных сетей в п.Озерный МО СП "Озерный"</t>
  </si>
  <si>
    <t xml:space="preserve">            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ковкин И.А.  Заместитель руководителя администрации МР "Печора"</t>
  </si>
  <si>
    <t xml:space="preserve">Закиров С. М. - директор  МКУ "Управление капитального строительства" </t>
  </si>
  <si>
    <t xml:space="preserve">Контрольное событие  40               Реализованы народные проекты в сфере холодного водоснабжения</t>
  </si>
  <si>
    <t xml:space="preserve">Мероприятие 1.2.2.1. Взаимодействие с Министерством строительства и жилищно-коммунального хозяйства Республики Коми по вопросам реализации народных проектов</t>
  </si>
  <si>
    <t xml:space="preserve">5.2</t>
  </si>
  <si>
    <t xml:space="preserve">Контрольное событие 29 Количество реализованных народных проектов в сфере холодного водост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3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Мероприятие 1.3.1.1. Строительство внутрипоселкового газопровода в п. Кожва</t>
  </si>
  <si>
    <t xml:space="preserve">Серов В. А.  - глава-муниципального района-руководитель администрации МР "Печора"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9.1</t>
  </si>
  <si>
    <t xml:space="preserve">Мероприятие 1.3.1.3. 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31  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 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9.1.</t>
  </si>
  <si>
    <t xml:space="preserve">2.1.1.1. Выкуп жилых помещений у собственников</t>
  </si>
  <si>
    <t xml:space="preserve">Врио главы-муниципального района-руководитель администрации МР "Печора"</t>
  </si>
  <si>
    <t xml:space="preserve">Яковина Г. С. - председатель КУМС МР "Печора" </t>
  </si>
  <si>
    <t xml:space="preserve">Контрольное событие 47   Осуществлен  выкуп жилых помещений</t>
  </si>
  <si>
    <t xml:space="preserve">9.2.</t>
  </si>
  <si>
    <t xml:space="preserve">2.1.1.2. Проведение оценки жилых помещений </t>
  </si>
  <si>
    <t xml:space="preserve">Контрольное событие 43             Проведена оценка жилых помещений </t>
  </si>
  <si>
    <t xml:space="preserve">2.1.1.2. Приобретение жилых помещений у лиц, не являющихся застройщиками</t>
  </si>
  <si>
    <t xml:space="preserve">Бюджетно-финансовый отдел администрации МР "Печора"</t>
  </si>
  <si>
    <t xml:space="preserve">9.3.</t>
  </si>
  <si>
    <t xml:space="preserve">Контрольное событие 48    Приобретены жилые помещения у лиц, не являющихся застройщиками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Врио главы-муниципального района-руководителя администрации МР "Печора"</t>
  </si>
  <si>
    <t xml:space="preserve">МКУ "Управление капитального строительства"</t>
  </si>
  <si>
    <t xml:space="preserve">Контрольное событие 46             Обеспечен снос  многоквартирных домов</t>
  </si>
  <si>
    <t xml:space="preserve">10.1.</t>
  </si>
  <si>
    <t xml:space="preserve">Мероприятие 2.1.2.1. Выкуп жилых помещений у собственников во исполнении решений суда. </t>
  </si>
  <si>
    <t xml:space="preserve">Контрольное событие  49  Осуществлен  выкуп жилых помещений</t>
  </si>
  <si>
    <t xml:space="preserve">10.2.</t>
  </si>
  <si>
    <t xml:space="preserve">Мероприятие 2.1.2.2. Проведение оценки жилых помещений</t>
  </si>
  <si>
    <t xml:space="preserve">Контрольное событие 50   Проведена оценка жилых помещений</t>
  </si>
  <si>
    <t xml:space="preserve">10.3.</t>
  </si>
  <si>
    <t xml:space="preserve">Мероприятие 2.1.2.3. Обеспечение мероприятий по сносу аварийного жилищного фонда, расположенного по адресам: г. Печора, ул. Советская д. 50, ул. Советская д.54</t>
  </si>
  <si>
    <t xml:space="preserve">Контрольное событие  51  Обеспечены мероприятия по сносу аварийного жилищного фонда, расположенного по адресам: г. Печора, ул. Советская д. 50, ул. Советская д.54</t>
  </si>
  <si>
    <t xml:space="preserve">10.4.</t>
  </si>
  <si>
    <t xml:space="preserve">Мероприятие 2.1.2.4.  Приобретение жилых помещений у лиц, не являющихся застройщиками</t>
  </si>
  <si>
    <t xml:space="preserve">Контрольное событие  52   Приобретены жилые помещения у лиц, не являющихся застройщиками</t>
  </si>
  <si>
    <t xml:space="preserve">Мероприятие 2.1.2.5.
Снос аварийного жилищного фонда, расположенного по адресу: г. Печора, ул. Западная д. 62</t>
  </si>
  <si>
    <t xml:space="preserve">Благоустройство городской среды</t>
  </si>
  <si>
    <t xml:space="preserve">Контрольное событие 53               Осуществлен снос аварийного жилищного фонда, расположенного по адресу: г. Печора, ул. Западная д. 62</t>
  </si>
  <si>
    <t xml:space="preserve">11.1.</t>
  </si>
  <si>
    <t xml:space="preserve">Мероприятие 2.1.2.1. Приобрет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Контрольное событие 32  Осуществлено приобрет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ение оценки жилых помещений</t>
  </si>
  <si>
    <t xml:space="preserve">Контрольное событие 33                    Проведена оценка жилых помещений</t>
  </si>
  <si>
    <t xml:space="preserve">Мероприятие 2.1.2.2 .Выкуп жилых помещений (в т.ч. по решениям суда)</t>
  </si>
  <si>
    <t xml:space="preserve">Контрольное событие   34  Осуществлен выкуп жилых помещений</t>
  </si>
  <si>
    <t xml:space="preserve">11.3</t>
  </si>
  <si>
    <t xml:space="preserve">Мероприятие 2.1.2.3.                    Ремонт квартиры, расположенной по адресу: г. Печора, п. Каджером, ул. Строительная, д. 12 кв. 12</t>
  </si>
  <si>
    <t xml:space="preserve">Контрольное событие 35                   Выполнен ремонт квартиры, расположенной по адресу: г. Печора, п. Каджером, ул. Строительная, д. 12 кв. 12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35
Проведены комплексные кадастровые работы</t>
  </si>
  <si>
    <t xml:space="preserve">15.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и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6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4.1</t>
  </si>
  <si>
    <t xml:space="preserve">2.3.1.1. Приобретение жилых помещений у лиц, не являющихся застройщиками</t>
  </si>
  <si>
    <t xml:space="preserve">2.3.1.1. Выкуп жилых помещений у собственников</t>
  </si>
  <si>
    <t xml:space="preserve">Контрольное событие  57       Осуществлено приобретение жилых помещений</t>
  </si>
  <si>
    <t xml:space="preserve">16.2</t>
  </si>
  <si>
    <t xml:space="preserve">Мероприятий 2.3.1.1. Приобретение жилых помещений у лиц, не являющихся застройщиками</t>
  </si>
  <si>
    <t xml:space="preserve">Контрольное событие 58
Приобретены жилые помещения у лиц, не являющихся застройщиками</t>
  </si>
  <si>
    <t xml:space="preserve">16.3</t>
  </si>
  <si>
    <t xml:space="preserve">2.3.1.2. Проведение оценки жилых помещений</t>
  </si>
  <si>
    <t xml:space="preserve">Контрольное событие 59 Проведена оценка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7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38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39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0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41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42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3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4                      Проведен  ремонт, обустройство автомобильных дорог на территории МР "Печора"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45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4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4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4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итение карты маршрута регулярных перевозок</t>
  </si>
  <si>
    <t xml:space="preserve">Контрольное событие 49    Приобри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0 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24.1.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49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5. </t>
  </si>
  <si>
    <t xml:space="preserve">Основное мероприятие 3.3.1. Проведение дноуглубительных работ на участках рек регионального значения в целях перевозок пассажиров водным транспортом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Контрольное событие 51 Проведение дноуглубительных работ на участках рек регионального значения в целяхперевозок пассажиров водным транспортом, траление мест причаливания</t>
  </si>
  <si>
    <t xml:space="preserve">26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6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52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7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8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9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0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1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3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3 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5.1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4 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6.1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55  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56  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57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58  Осуществлена промывка и гидравлическое испытание системы отопления</t>
  </si>
  <si>
    <t xml:space="preserve">36.5.</t>
  </si>
  <si>
    <t xml:space="preserve">Мероприятие 5.1.2.6.                     Замена оконных блоков</t>
  </si>
  <si>
    <t xml:space="preserve">Контрольное событие 59         Осуществлена замена оконных блоков</t>
  </si>
  <si>
    <t xml:space="preserve">36.6.</t>
  </si>
  <si>
    <t xml:space="preserve">Мероприятие 5.1.2.7 Приобретение и замена энергосберегающих ламп</t>
  </si>
  <si>
    <t xml:space="preserve">Контрольное событие 60  Осуществлено приобретение и замена энергосберегающих ламп</t>
  </si>
  <si>
    <t xml:space="preserve">37.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37.2.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1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62  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63     Осуществлен отлов и содержание безнадзорных животных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39.1 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оп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9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2.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General"/>
    <numFmt numFmtId="173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8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2" topLeftCell="E264" activePane="bottomRight" state="frozen"/>
      <selection pane="topLeft" activeCell="A1" activeCellId="0" sqref="A1"/>
      <selection pane="topRight" activeCell="E1" activeCellId="0" sqref="E1"/>
      <selection pane="bottomLeft" activeCell="A264" activeCellId="0" sqref="A264"/>
      <selection pane="bottomRigh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6.56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6.13"/>
    <col collapsed="false" customWidth="true" hidden="false" outlineLevel="0" max="9" min="9" style="3" width="15.85"/>
    <col collapsed="false" customWidth="true" hidden="false" outlineLevel="0" max="10" min="10" style="3" width="10.13"/>
    <col collapsed="false" customWidth="true" hidden="false" outlineLevel="0" max="11" min="11" style="3" width="11.56"/>
    <col collapsed="false" customWidth="true" hidden="false" outlineLevel="0" max="12" min="12" style="3" width="9.28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false" outlineLevel="0" max="15" min="15" style="3" width="6.99"/>
    <col collapsed="false" customWidth="true" hidden="false" outlineLevel="0" max="16" min="16" style="3" width="12.99"/>
    <col collapsed="false" customWidth="true" hidden="false" outlineLevel="0" max="17" min="17" style="3" width="14.14"/>
    <col collapsed="false" customWidth="true" hidden="false" outlineLevel="0" max="18" min="18" style="3" width="11.28"/>
    <col collapsed="false" customWidth="true" hidden="false" outlineLevel="0" max="19" min="19" style="4" width="14.41"/>
    <col collapsed="false" customWidth="true" hidden="false" outlineLevel="0" max="20" min="20" style="4" width="10.13"/>
    <col collapsed="false" customWidth="true" hidden="false" outlineLevel="0" max="22" min="21" style="4" width="8.14"/>
    <col collapsed="false" customWidth="true" hidden="true" outlineLevel="0" max="23" min="23" style="4" width="6.99"/>
    <col collapsed="false" customWidth="true" hidden="false" outlineLevel="0" max="26" min="24" style="4" width="11.56"/>
    <col collapsed="false" customWidth="true" hidden="true" outlineLevel="0" max="27" min="27" style="4" width="11.13"/>
    <col collapsed="false" customWidth="true" hidden="false" outlineLevel="0" max="28" min="28" style="4" width="13.56"/>
    <col collapsed="false" customWidth="true" hidden="false" outlineLevel="0" max="29" min="29" style="4" width="10.99"/>
    <col collapsed="false" customWidth="true" hidden="false" outlineLevel="0" max="31" min="30" style="4" width="8.14"/>
    <col collapsed="false" customWidth="true" hidden="false" outlineLevel="0" max="32" min="32" style="4" width="10.13"/>
    <col collapsed="false" customWidth="true" hidden="false" outlineLevel="0" max="34" min="33" style="4" width="11.56"/>
    <col collapsed="false" customWidth="true" hidden="true" outlineLevel="0" max="35" min="35" style="4" width="10.28"/>
    <col collapsed="false" customWidth="true" hidden="false" outlineLevel="0" max="43" min="36" style="4" width="4.41"/>
    <col collapsed="false" customWidth="true" hidden="false" outlineLevel="0" max="44" min="44" style="4" width="3.56"/>
    <col collapsed="false" customWidth="true" hidden="false" outlineLevel="0" max="46" min="45" style="4" width="4.41"/>
    <col collapsed="false" customWidth="true" hidden="true" outlineLevel="0" max="47" min="47" style="4" width="3.85"/>
    <col collapsed="false" customWidth="true" hidden="false" outlineLevel="0" max="48" min="48" style="4" width="4.41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79.5" hidden="false" customHeight="true" outlineLevel="0" collapsed="false">
      <c r="AG1" s="5"/>
      <c r="AH1" s="6" t="s">
        <v>0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27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</row>
    <row r="3" customFormat="false" ht="59.25" hidden="false" customHeight="true" outlineLevel="0" collapsed="false">
      <c r="G3" s="7"/>
      <c r="U3" s="8"/>
      <c r="X3" s="8"/>
      <c r="Y3" s="8"/>
      <c r="AB3" s="8"/>
      <c r="AG3" s="5"/>
      <c r="AH3" s="6" t="s">
        <v>1</v>
      </c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</row>
    <row r="4" customFormat="false" ht="24" hidden="false" customHeight="true" outlineLevel="0" collapsed="false">
      <c r="AG4" s="5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</row>
    <row r="5" customFormat="false" ht="15.75" hidden="true" customHeight="false" outlineLevel="0" collapsed="false"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5.75" hidden="false" customHeight="false" outlineLevel="0" collapsed="false"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</row>
    <row r="7" customFormat="false" ht="16.5" hidden="false" customHeight="true" outlineLevel="0" collapsed="false"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</row>
    <row r="8" customFormat="false" ht="41.25" hidden="false" customHeight="true" outlineLevel="0" collapsed="false">
      <c r="A8" s="10" t="s">
        <v>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</row>
    <row r="9" customFormat="false" ht="1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 t="s">
        <v>7</v>
      </c>
      <c r="F9" s="11" t="s">
        <v>8</v>
      </c>
      <c r="G9" s="11" t="s">
        <v>9</v>
      </c>
      <c r="H9" s="11" t="s">
        <v>10</v>
      </c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3" t="s">
        <v>11</v>
      </c>
      <c r="AK9" s="13"/>
      <c r="AL9" s="13"/>
      <c r="AM9" s="13"/>
      <c r="AN9" s="13" t="s">
        <v>12</v>
      </c>
      <c r="AO9" s="13"/>
      <c r="AP9" s="13"/>
      <c r="AQ9" s="13"/>
      <c r="AR9" s="13" t="s">
        <v>13</v>
      </c>
      <c r="AS9" s="13"/>
      <c r="AT9" s="13"/>
      <c r="AU9" s="13"/>
      <c r="AV9" s="13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</row>
    <row r="11" customFormat="false" ht="26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5" t="s">
        <v>12</v>
      </c>
      <c r="T11" s="15"/>
      <c r="U11" s="15"/>
      <c r="V11" s="15"/>
      <c r="W11" s="15"/>
      <c r="X11" s="15"/>
      <c r="Y11" s="15"/>
      <c r="Z11" s="15"/>
      <c r="AA11" s="15"/>
      <c r="AB11" s="15" t="s">
        <v>13</v>
      </c>
      <c r="AC11" s="15"/>
      <c r="AD11" s="15"/>
      <c r="AE11" s="15"/>
      <c r="AF11" s="15"/>
      <c r="AG11" s="15"/>
      <c r="AH11" s="15"/>
      <c r="AI11" s="15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</row>
    <row r="12" customFormat="false" ht="15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6" t="s">
        <v>14</v>
      </c>
      <c r="J12" s="17" t="s">
        <v>15</v>
      </c>
      <c r="K12" s="18" t="s">
        <v>16</v>
      </c>
      <c r="L12" s="17" t="s">
        <v>17</v>
      </c>
      <c r="M12" s="17" t="s">
        <v>18</v>
      </c>
      <c r="N12" s="17" t="s">
        <v>19</v>
      </c>
      <c r="O12" s="17" t="s">
        <v>20</v>
      </c>
      <c r="P12" s="17" t="s">
        <v>21</v>
      </c>
      <c r="Q12" s="17" t="s">
        <v>22</v>
      </c>
      <c r="R12" s="17" t="s">
        <v>23</v>
      </c>
      <c r="S12" s="19" t="s">
        <v>14</v>
      </c>
      <c r="T12" s="19" t="s">
        <v>15</v>
      </c>
      <c r="U12" s="19" t="s">
        <v>16</v>
      </c>
      <c r="V12" s="19" t="s">
        <v>17</v>
      </c>
      <c r="W12" s="19" t="s">
        <v>19</v>
      </c>
      <c r="X12" s="19" t="s">
        <v>21</v>
      </c>
      <c r="Y12" s="19" t="s">
        <v>24</v>
      </c>
      <c r="Z12" s="19" t="s">
        <v>22</v>
      </c>
      <c r="AA12" s="20" t="s">
        <v>23</v>
      </c>
      <c r="AB12" s="19" t="s">
        <v>14</v>
      </c>
      <c r="AC12" s="19" t="s">
        <v>15</v>
      </c>
      <c r="AD12" s="19" t="s">
        <v>16</v>
      </c>
      <c r="AE12" s="19" t="s">
        <v>17</v>
      </c>
      <c r="AF12" s="19" t="s">
        <v>19</v>
      </c>
      <c r="AG12" s="19" t="s">
        <v>21</v>
      </c>
      <c r="AH12" s="19" t="s">
        <v>22</v>
      </c>
      <c r="AI12" s="20" t="s">
        <v>23</v>
      </c>
      <c r="AJ12" s="11" t="n">
        <v>1</v>
      </c>
      <c r="AK12" s="11" t="n">
        <v>2</v>
      </c>
      <c r="AL12" s="11" t="n">
        <v>3</v>
      </c>
      <c r="AM12" s="11" t="n">
        <v>4</v>
      </c>
      <c r="AN12" s="11" t="n">
        <v>1</v>
      </c>
      <c r="AO12" s="11" t="n">
        <v>2</v>
      </c>
      <c r="AP12" s="11" t="n">
        <v>3</v>
      </c>
      <c r="AQ12" s="11" t="n">
        <v>4</v>
      </c>
      <c r="AR12" s="11" t="n">
        <v>1</v>
      </c>
      <c r="AS12" s="11" t="n">
        <v>2</v>
      </c>
      <c r="AT12" s="11" t="n">
        <v>3</v>
      </c>
      <c r="AU12" s="11"/>
      <c r="AV12" s="11" t="n">
        <v>4</v>
      </c>
    </row>
    <row r="13" customFormat="false" ht="24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/>
      <c r="Z13" s="11" t="n">
        <v>25</v>
      </c>
      <c r="AA13" s="11" t="n">
        <v>26</v>
      </c>
      <c r="AB13" s="11" t="n">
        <v>27</v>
      </c>
      <c r="AC13" s="11" t="n">
        <v>28</v>
      </c>
      <c r="AD13" s="11" t="n">
        <v>29</v>
      </c>
      <c r="AE13" s="11" t="n">
        <v>30</v>
      </c>
      <c r="AF13" s="11" t="n">
        <v>31</v>
      </c>
      <c r="AG13" s="11" t="n">
        <v>32</v>
      </c>
      <c r="AH13" s="11" t="n">
        <v>33</v>
      </c>
      <c r="AI13" s="11" t="n">
        <v>34</v>
      </c>
      <c r="AJ13" s="11" t="n">
        <v>35</v>
      </c>
      <c r="AK13" s="11" t="n">
        <v>36</v>
      </c>
      <c r="AL13" s="11" t="n">
        <v>37</v>
      </c>
      <c r="AM13" s="11" t="n">
        <v>38</v>
      </c>
      <c r="AN13" s="11" t="n">
        <v>39</v>
      </c>
      <c r="AO13" s="11" t="n">
        <v>40</v>
      </c>
      <c r="AP13" s="11" t="n">
        <v>41</v>
      </c>
      <c r="AQ13" s="11" t="n">
        <v>42</v>
      </c>
      <c r="AR13" s="11" t="n">
        <v>43</v>
      </c>
      <c r="AS13" s="11" t="n">
        <v>44</v>
      </c>
      <c r="AT13" s="11" t="n">
        <v>45</v>
      </c>
      <c r="AU13" s="11" t="n">
        <v>45</v>
      </c>
      <c r="AV13" s="11" t="n">
        <v>46</v>
      </c>
    </row>
    <row r="14" customFormat="false" ht="29.25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</row>
    <row r="15" customFormat="false" ht="32.25" hidden="false" customHeight="true" outlineLevel="0" collapsed="false">
      <c r="A15" s="22" t="s">
        <v>2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X15" s="23"/>
      <c r="AY15" s="23"/>
      <c r="AZ15" s="23"/>
      <c r="BA15" s="23"/>
      <c r="BB15" s="23"/>
      <c r="BC15" s="23"/>
      <c r="BD15" s="23"/>
      <c r="BE15" s="23"/>
      <c r="BF15" s="23"/>
    </row>
    <row r="16" s="33" customFormat="true" ht="180" hidden="false" customHeight="true" outlineLevel="0" collapsed="false">
      <c r="A16" s="24" t="s">
        <v>27</v>
      </c>
      <c r="B16" s="25" t="s">
        <v>28</v>
      </c>
      <c r="C16" s="26" t="s">
        <v>29</v>
      </c>
      <c r="D16" s="27" t="s">
        <v>30</v>
      </c>
      <c r="E16" s="28" t="s">
        <v>31</v>
      </c>
      <c r="F16" s="29" t="n">
        <v>2024</v>
      </c>
      <c r="G16" s="29" t="n">
        <v>2026</v>
      </c>
      <c r="H16" s="30" t="n">
        <f aca="false">I16+S16+AB16</f>
        <v>43500.4</v>
      </c>
      <c r="I16" s="30" t="n">
        <f aca="false">SUM(J16:Q16)</f>
        <v>11208.9</v>
      </c>
      <c r="J16" s="30" t="n">
        <f aca="false">J17</f>
        <v>170.8</v>
      </c>
      <c r="K16" s="30"/>
      <c r="L16" s="30"/>
      <c r="M16" s="30"/>
      <c r="N16" s="30"/>
      <c r="O16" s="30"/>
      <c r="P16" s="30" t="n">
        <f aca="false">P17</f>
        <v>0</v>
      </c>
      <c r="Q16" s="30" t="n">
        <f aca="false">Q17+Q19+Q21+Q23+Q25++Q27+Q29+Q31</f>
        <v>11038.1</v>
      </c>
      <c r="R16" s="30" t="n">
        <f aca="false">SUM(R17:R18)</f>
        <v>0</v>
      </c>
      <c r="S16" s="30" t="n">
        <f aca="false">T16+Z16</f>
        <v>15744.3</v>
      </c>
      <c r="T16" s="30" t="n">
        <f aca="false">SUM(T17:T18)</f>
        <v>183.9</v>
      </c>
      <c r="U16" s="30" t="n">
        <f aca="false">SUM(U17:U18)</f>
        <v>0</v>
      </c>
      <c r="V16" s="30" t="n">
        <f aca="false">SUM(V17:V18)</f>
        <v>0</v>
      </c>
      <c r="W16" s="30" t="n">
        <f aca="false">SUM(W17:W18)</f>
        <v>0</v>
      </c>
      <c r="X16" s="30" t="n">
        <f aca="false">SUM(X17:X18)</f>
        <v>0</v>
      </c>
      <c r="Y16" s="30"/>
      <c r="Z16" s="30" t="n">
        <f aca="false">Z17</f>
        <v>15560.4</v>
      </c>
      <c r="AA16" s="30" t="n">
        <f aca="false">SUM(AA17:AA18)</f>
        <v>0</v>
      </c>
      <c r="AB16" s="30" t="n">
        <f aca="false">AC16+AH16</f>
        <v>16547.2</v>
      </c>
      <c r="AC16" s="30" t="n">
        <f aca="false">SUM(AC17:AC18)</f>
        <v>193.2</v>
      </c>
      <c r="AD16" s="30" t="n">
        <f aca="false">SUM(AD17:AD18)</f>
        <v>0</v>
      </c>
      <c r="AE16" s="30" t="n">
        <f aca="false">SUM(AE17:AE18)</f>
        <v>0</v>
      </c>
      <c r="AF16" s="30" t="n">
        <f aca="false">SUM(AF17:AF18)</f>
        <v>0</v>
      </c>
      <c r="AG16" s="30" t="n">
        <f aca="false">SUM(AG17:AG18)</f>
        <v>0</v>
      </c>
      <c r="AH16" s="30" t="n">
        <f aca="false">AH17</f>
        <v>16354</v>
      </c>
      <c r="AI16" s="31" t="n">
        <f aca="false">SUM(AI17:AI18)</f>
        <v>0</v>
      </c>
      <c r="AJ16" s="32" t="s">
        <v>32</v>
      </c>
      <c r="AK16" s="32" t="s">
        <v>32</v>
      </c>
      <c r="AL16" s="32" t="s">
        <v>32</v>
      </c>
      <c r="AM16" s="32" t="s">
        <v>32</v>
      </c>
      <c r="AN16" s="32" t="s">
        <v>32</v>
      </c>
      <c r="AO16" s="32" t="s">
        <v>32</v>
      </c>
      <c r="AP16" s="32" t="s">
        <v>32</v>
      </c>
      <c r="AQ16" s="32" t="s">
        <v>32</v>
      </c>
      <c r="AR16" s="32" t="s">
        <v>32</v>
      </c>
      <c r="AS16" s="32" t="s">
        <v>32</v>
      </c>
      <c r="AT16" s="32" t="s">
        <v>32</v>
      </c>
      <c r="AU16" s="32" t="s">
        <v>32</v>
      </c>
      <c r="AV16" s="32" t="s">
        <v>32</v>
      </c>
      <c r="AX16" s="34"/>
      <c r="AY16" s="34"/>
      <c r="AZ16" s="34"/>
      <c r="BA16" s="34"/>
      <c r="BB16" s="34"/>
      <c r="BC16" s="34"/>
      <c r="BD16" s="34"/>
      <c r="BE16" s="34"/>
      <c r="BF16" s="34"/>
    </row>
    <row r="17" customFormat="false" ht="133.5" hidden="false" customHeight="true" outlineLevel="0" collapsed="false">
      <c r="A17" s="35" t="s">
        <v>33</v>
      </c>
      <c r="B17" s="36" t="s">
        <v>34</v>
      </c>
      <c r="C17" s="37" t="s">
        <v>29</v>
      </c>
      <c r="D17" s="28" t="s">
        <v>35</v>
      </c>
      <c r="E17" s="28" t="s">
        <v>31</v>
      </c>
      <c r="F17" s="38" t="n">
        <v>2024</v>
      </c>
      <c r="G17" s="38" t="n">
        <v>2026</v>
      </c>
      <c r="H17" s="39" t="n">
        <f aca="false">I17+S17+AB17</f>
        <v>38920</v>
      </c>
      <c r="I17" s="39" t="n">
        <f aca="false">SUM(J17:Q17)</f>
        <v>6628.5</v>
      </c>
      <c r="J17" s="39" t="n">
        <v>170.8</v>
      </c>
      <c r="K17" s="39"/>
      <c r="L17" s="39"/>
      <c r="M17" s="39"/>
      <c r="N17" s="39"/>
      <c r="O17" s="39"/>
      <c r="P17" s="39" t="n">
        <v>0</v>
      </c>
      <c r="Q17" s="39" t="n">
        <v>6457.7</v>
      </c>
      <c r="R17" s="39" t="n">
        <v>0</v>
      </c>
      <c r="S17" s="39" t="n">
        <f aca="false">T17+Z17</f>
        <v>15744.3</v>
      </c>
      <c r="T17" s="39" t="n">
        <v>183.9</v>
      </c>
      <c r="U17" s="39"/>
      <c r="V17" s="39"/>
      <c r="W17" s="39"/>
      <c r="X17" s="39"/>
      <c r="Y17" s="39"/>
      <c r="Z17" s="39" t="n">
        <v>15560.4</v>
      </c>
      <c r="AA17" s="39"/>
      <c r="AB17" s="39" t="n">
        <f aca="false">AC17+AH17</f>
        <v>16547.2</v>
      </c>
      <c r="AC17" s="39" t="n">
        <v>193.2</v>
      </c>
      <c r="AD17" s="39"/>
      <c r="AE17" s="39"/>
      <c r="AF17" s="39"/>
      <c r="AG17" s="39"/>
      <c r="AH17" s="39" t="n">
        <v>16354</v>
      </c>
      <c r="AI17" s="40"/>
      <c r="AJ17" s="40" t="s">
        <v>32</v>
      </c>
      <c r="AK17" s="40" t="s">
        <v>32</v>
      </c>
      <c r="AL17" s="40" t="s">
        <v>32</v>
      </c>
      <c r="AM17" s="40" t="s">
        <v>32</v>
      </c>
      <c r="AN17" s="40" t="s">
        <v>32</v>
      </c>
      <c r="AO17" s="40" t="s">
        <v>32</v>
      </c>
      <c r="AP17" s="40" t="s">
        <v>32</v>
      </c>
      <c r="AQ17" s="40" t="s">
        <v>32</v>
      </c>
      <c r="AR17" s="40" t="s">
        <v>32</v>
      </c>
      <c r="AS17" s="40" t="s">
        <v>32</v>
      </c>
      <c r="AT17" s="40" t="s">
        <v>32</v>
      </c>
      <c r="AU17" s="40" t="s">
        <v>32</v>
      </c>
      <c r="AV17" s="41" t="s">
        <v>32</v>
      </c>
      <c r="AW17" s="42"/>
      <c r="AX17" s="43"/>
      <c r="AY17" s="42"/>
      <c r="AZ17" s="44"/>
      <c r="BA17" s="45"/>
      <c r="BB17" s="45"/>
      <c r="BC17" s="45"/>
      <c r="BD17" s="45"/>
      <c r="BE17" s="45"/>
      <c r="BF17" s="45"/>
      <c r="BG17" s="23"/>
    </row>
    <row r="18" customFormat="false" ht="134.25" hidden="false" customHeight="true" outlineLevel="0" collapsed="false">
      <c r="A18" s="35"/>
      <c r="B18" s="36" t="s">
        <v>36</v>
      </c>
      <c r="C18" s="37" t="s">
        <v>29</v>
      </c>
      <c r="D18" s="28" t="s">
        <v>35</v>
      </c>
      <c r="E18" s="28" t="s">
        <v>31</v>
      </c>
      <c r="F18" s="38" t="n">
        <v>2024</v>
      </c>
      <c r="G18" s="38" t="n">
        <v>2026</v>
      </c>
      <c r="H18" s="46"/>
      <c r="I18" s="30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28"/>
      <c r="AJ18" s="28"/>
      <c r="AK18" s="28"/>
      <c r="AL18" s="28"/>
      <c r="AM18" s="28" t="s">
        <v>32</v>
      </c>
      <c r="AN18" s="28"/>
      <c r="AO18" s="28"/>
      <c r="AP18" s="28"/>
      <c r="AQ18" s="28" t="s">
        <v>32</v>
      </c>
      <c r="AR18" s="28"/>
      <c r="AS18" s="28"/>
      <c r="AT18" s="28"/>
      <c r="AU18" s="28"/>
      <c r="AV18" s="48" t="s">
        <v>32</v>
      </c>
      <c r="AW18" s="23"/>
      <c r="AX18" s="49"/>
      <c r="AY18" s="49"/>
      <c r="AZ18" s="49"/>
      <c r="BA18" s="49"/>
      <c r="BB18" s="49"/>
      <c r="BC18" s="49"/>
      <c r="BD18" s="49"/>
      <c r="BE18" s="49"/>
      <c r="BF18" s="49"/>
      <c r="BG18" s="50"/>
    </row>
    <row r="19" customFormat="false" ht="186.75" hidden="false" customHeight="true" outlineLevel="0" collapsed="false">
      <c r="A19" s="35" t="s">
        <v>37</v>
      </c>
      <c r="B19" s="36" t="s">
        <v>38</v>
      </c>
      <c r="C19" s="37" t="s">
        <v>29</v>
      </c>
      <c r="D19" s="28" t="s">
        <v>35</v>
      </c>
      <c r="E19" s="28" t="s">
        <v>31</v>
      </c>
      <c r="F19" s="38" t="n">
        <v>2024</v>
      </c>
      <c r="G19" s="38" t="n">
        <v>2024</v>
      </c>
      <c r="H19" s="39" t="n">
        <f aca="false">I19</f>
        <v>308.8</v>
      </c>
      <c r="I19" s="39" t="n">
        <f aca="false">Q19</f>
        <v>308.8</v>
      </c>
      <c r="J19" s="39"/>
      <c r="K19" s="39"/>
      <c r="L19" s="39"/>
      <c r="M19" s="39"/>
      <c r="N19" s="39"/>
      <c r="O19" s="39"/>
      <c r="P19" s="39"/>
      <c r="Q19" s="39" t="n">
        <v>308.8</v>
      </c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28"/>
      <c r="AJ19" s="40" t="s">
        <v>32</v>
      </c>
      <c r="AK19" s="40" t="s">
        <v>32</v>
      </c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48"/>
      <c r="AW19" s="23"/>
      <c r="AX19" s="49"/>
      <c r="AY19" s="49"/>
      <c r="AZ19" s="49"/>
      <c r="BA19" s="49"/>
      <c r="BB19" s="49"/>
      <c r="BC19" s="49"/>
      <c r="BD19" s="49"/>
      <c r="BE19" s="49"/>
      <c r="BF19" s="49"/>
      <c r="BG19" s="50"/>
    </row>
    <row r="20" customFormat="false" ht="200.25" hidden="false" customHeight="true" outlineLevel="0" collapsed="false">
      <c r="A20" s="35"/>
      <c r="B20" s="36" t="s">
        <v>39</v>
      </c>
      <c r="C20" s="37" t="s">
        <v>29</v>
      </c>
      <c r="D20" s="28" t="s">
        <v>35</v>
      </c>
      <c r="E20" s="28" t="s">
        <v>31</v>
      </c>
      <c r="F20" s="38" t="n">
        <v>2024</v>
      </c>
      <c r="G20" s="38" t="n">
        <v>2024</v>
      </c>
      <c r="H20" s="39"/>
      <c r="I20" s="30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28"/>
      <c r="AJ20" s="40" t="s">
        <v>32</v>
      </c>
      <c r="AK20" s="40" t="s">
        <v>32</v>
      </c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48"/>
      <c r="AW20" s="23"/>
      <c r="AX20" s="49"/>
      <c r="AY20" s="49"/>
      <c r="AZ20" s="49"/>
      <c r="BA20" s="49"/>
      <c r="BB20" s="49"/>
      <c r="BC20" s="49"/>
      <c r="BD20" s="49"/>
      <c r="BE20" s="49"/>
      <c r="BF20" s="49"/>
      <c r="BG20" s="50"/>
    </row>
    <row r="21" customFormat="false" ht="134.25" hidden="false" customHeight="true" outlineLevel="0" collapsed="false">
      <c r="A21" s="35" t="s">
        <v>40</v>
      </c>
      <c r="B21" s="36" t="s">
        <v>41</v>
      </c>
      <c r="C21" s="37" t="s">
        <v>29</v>
      </c>
      <c r="D21" s="28" t="s">
        <v>35</v>
      </c>
      <c r="E21" s="28" t="s">
        <v>31</v>
      </c>
      <c r="F21" s="38" t="n">
        <v>2024</v>
      </c>
      <c r="G21" s="38" t="n">
        <v>2024</v>
      </c>
      <c r="H21" s="39" t="n">
        <f aca="false">I21</f>
        <v>97.4</v>
      </c>
      <c r="I21" s="39" t="n">
        <f aca="false">Q21</f>
        <v>97.4</v>
      </c>
      <c r="J21" s="39"/>
      <c r="K21" s="39"/>
      <c r="L21" s="39"/>
      <c r="M21" s="39"/>
      <c r="N21" s="39"/>
      <c r="O21" s="39"/>
      <c r="P21" s="39"/>
      <c r="Q21" s="39" t="n">
        <v>97.4</v>
      </c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28"/>
      <c r="AJ21" s="40" t="s">
        <v>32</v>
      </c>
      <c r="AK21" s="40" t="s">
        <v>32</v>
      </c>
      <c r="AL21" s="40"/>
      <c r="AM21" s="40"/>
      <c r="AN21" s="28"/>
      <c r="AO21" s="28"/>
      <c r="AP21" s="28"/>
      <c r="AQ21" s="28"/>
      <c r="AR21" s="28"/>
      <c r="AS21" s="28"/>
      <c r="AT21" s="28"/>
      <c r="AU21" s="28"/>
      <c r="AV21" s="48"/>
      <c r="AW21" s="23"/>
      <c r="AX21" s="49"/>
      <c r="AY21" s="49"/>
      <c r="AZ21" s="49"/>
      <c r="BA21" s="49"/>
      <c r="BB21" s="49"/>
      <c r="BC21" s="49"/>
      <c r="BD21" s="49"/>
      <c r="BE21" s="49"/>
      <c r="BF21" s="49"/>
      <c r="BG21" s="50"/>
    </row>
    <row r="22" customFormat="false" ht="134.25" hidden="false" customHeight="true" outlineLevel="0" collapsed="false">
      <c r="A22" s="35"/>
      <c r="B22" s="36" t="s">
        <v>42</v>
      </c>
      <c r="C22" s="37" t="s">
        <v>29</v>
      </c>
      <c r="D22" s="28" t="s">
        <v>35</v>
      </c>
      <c r="E22" s="28" t="s">
        <v>31</v>
      </c>
      <c r="F22" s="38" t="n">
        <v>2024</v>
      </c>
      <c r="G22" s="38" t="n">
        <v>2024</v>
      </c>
      <c r="H22" s="39"/>
      <c r="I22" s="30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28"/>
      <c r="AJ22" s="40" t="s">
        <v>32</v>
      </c>
      <c r="AK22" s="40" t="s">
        <v>32</v>
      </c>
      <c r="AL22" s="40"/>
      <c r="AM22" s="40"/>
      <c r="AN22" s="28"/>
      <c r="AO22" s="28"/>
      <c r="AP22" s="28"/>
      <c r="AQ22" s="28"/>
      <c r="AR22" s="28"/>
      <c r="AS22" s="28"/>
      <c r="AT22" s="28"/>
      <c r="AU22" s="28"/>
      <c r="AV22" s="48"/>
      <c r="AW22" s="23"/>
      <c r="AX22" s="49"/>
      <c r="AY22" s="49"/>
      <c r="AZ22" s="49"/>
      <c r="BA22" s="49"/>
      <c r="BB22" s="49"/>
      <c r="BC22" s="49"/>
      <c r="BD22" s="49"/>
      <c r="BE22" s="49"/>
      <c r="BF22" s="49"/>
      <c r="BG22" s="50"/>
    </row>
    <row r="23" customFormat="false" ht="134.25" hidden="false" customHeight="true" outlineLevel="0" collapsed="false">
      <c r="A23" s="35" t="s">
        <v>43</v>
      </c>
      <c r="B23" s="36" t="s">
        <v>44</v>
      </c>
      <c r="C23" s="37" t="s">
        <v>45</v>
      </c>
      <c r="D23" s="28" t="s">
        <v>46</v>
      </c>
      <c r="E23" s="28" t="s">
        <v>31</v>
      </c>
      <c r="F23" s="38" t="n">
        <v>2024</v>
      </c>
      <c r="G23" s="38" t="n">
        <v>2024</v>
      </c>
      <c r="H23" s="39" t="n">
        <f aca="false">I23</f>
        <v>2500</v>
      </c>
      <c r="I23" s="39" t="n">
        <f aca="false">Q23</f>
        <v>2500</v>
      </c>
      <c r="J23" s="39"/>
      <c r="K23" s="39"/>
      <c r="L23" s="39"/>
      <c r="M23" s="39"/>
      <c r="N23" s="39"/>
      <c r="O23" s="39"/>
      <c r="P23" s="39"/>
      <c r="Q23" s="39" t="n">
        <v>2500</v>
      </c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28"/>
      <c r="AJ23" s="40"/>
      <c r="AK23" s="40" t="s">
        <v>32</v>
      </c>
      <c r="AL23" s="40" t="s">
        <v>32</v>
      </c>
      <c r="AM23" s="40" t="s">
        <v>32</v>
      </c>
      <c r="AN23" s="28"/>
      <c r="AO23" s="28"/>
      <c r="AP23" s="28"/>
      <c r="AQ23" s="28"/>
      <c r="AR23" s="28"/>
      <c r="AS23" s="28"/>
      <c r="AT23" s="28"/>
      <c r="AU23" s="28"/>
      <c r="AV23" s="48"/>
      <c r="AW23" s="23"/>
      <c r="AX23" s="49"/>
      <c r="AY23" s="49"/>
      <c r="AZ23" s="49"/>
      <c r="BA23" s="49"/>
      <c r="BB23" s="49"/>
      <c r="BC23" s="49"/>
      <c r="BD23" s="49"/>
      <c r="BE23" s="49"/>
      <c r="BF23" s="49"/>
      <c r="BG23" s="50"/>
    </row>
    <row r="24" customFormat="false" ht="134.25" hidden="false" customHeight="true" outlineLevel="0" collapsed="false">
      <c r="A24" s="35"/>
      <c r="B24" s="36" t="s">
        <v>47</v>
      </c>
      <c r="C24" s="37" t="s">
        <v>45</v>
      </c>
      <c r="D24" s="28" t="s">
        <v>46</v>
      </c>
      <c r="E24" s="28" t="s">
        <v>31</v>
      </c>
      <c r="F24" s="38" t="n">
        <v>2024</v>
      </c>
      <c r="G24" s="38" t="n">
        <v>2024</v>
      </c>
      <c r="H24" s="39"/>
      <c r="I24" s="30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28"/>
      <c r="AJ24" s="40"/>
      <c r="AK24" s="40" t="s">
        <v>32</v>
      </c>
      <c r="AL24" s="40" t="s">
        <v>32</v>
      </c>
      <c r="AM24" s="40" t="s">
        <v>32</v>
      </c>
      <c r="AN24" s="28"/>
      <c r="AO24" s="28"/>
      <c r="AP24" s="28"/>
      <c r="AQ24" s="28"/>
      <c r="AR24" s="28"/>
      <c r="AS24" s="28"/>
      <c r="AT24" s="28"/>
      <c r="AU24" s="28"/>
      <c r="AV24" s="48"/>
      <c r="AW24" s="23"/>
      <c r="AX24" s="49"/>
      <c r="AY24" s="49"/>
      <c r="AZ24" s="49"/>
      <c r="BA24" s="49"/>
      <c r="BB24" s="49"/>
      <c r="BC24" s="49"/>
      <c r="BD24" s="49"/>
      <c r="BE24" s="49"/>
      <c r="BF24" s="49"/>
      <c r="BG24" s="50"/>
    </row>
    <row r="25" customFormat="false" ht="134.25" hidden="false" customHeight="true" outlineLevel="0" collapsed="false">
      <c r="A25" s="35" t="s">
        <v>48</v>
      </c>
      <c r="B25" s="36" t="s">
        <v>49</v>
      </c>
      <c r="C25" s="37" t="s">
        <v>45</v>
      </c>
      <c r="D25" s="28" t="s">
        <v>46</v>
      </c>
      <c r="E25" s="28" t="s">
        <v>31</v>
      </c>
      <c r="F25" s="38" t="n">
        <v>2024</v>
      </c>
      <c r="G25" s="38" t="n">
        <v>2024</v>
      </c>
      <c r="H25" s="39" t="n">
        <f aca="false">I25</f>
        <v>499.2</v>
      </c>
      <c r="I25" s="39" t="n">
        <f aca="false">Q25</f>
        <v>499.2</v>
      </c>
      <c r="J25" s="39"/>
      <c r="K25" s="39"/>
      <c r="L25" s="39"/>
      <c r="M25" s="39"/>
      <c r="N25" s="39"/>
      <c r="O25" s="39"/>
      <c r="P25" s="39"/>
      <c r="Q25" s="39" t="n">
        <v>499.2</v>
      </c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28"/>
      <c r="AJ25" s="40" t="s">
        <v>32</v>
      </c>
      <c r="AK25" s="40" t="s">
        <v>32</v>
      </c>
      <c r="AL25" s="40"/>
      <c r="AM25" s="40"/>
      <c r="AN25" s="28"/>
      <c r="AO25" s="28"/>
      <c r="AP25" s="28"/>
      <c r="AQ25" s="28"/>
      <c r="AR25" s="28"/>
      <c r="AS25" s="28"/>
      <c r="AT25" s="28"/>
      <c r="AU25" s="28"/>
      <c r="AV25" s="48"/>
      <c r="AW25" s="23"/>
      <c r="AX25" s="49"/>
      <c r="AY25" s="49"/>
      <c r="AZ25" s="49"/>
      <c r="BA25" s="49"/>
      <c r="BB25" s="49"/>
      <c r="BC25" s="49"/>
      <c r="BD25" s="49"/>
      <c r="BE25" s="49"/>
      <c r="BF25" s="49"/>
      <c r="BG25" s="50"/>
    </row>
    <row r="26" customFormat="false" ht="134.25" hidden="false" customHeight="true" outlineLevel="0" collapsed="false">
      <c r="A26" s="35"/>
      <c r="B26" s="36" t="s">
        <v>50</v>
      </c>
      <c r="C26" s="37" t="s">
        <v>45</v>
      </c>
      <c r="D26" s="28" t="s">
        <v>46</v>
      </c>
      <c r="E26" s="28" t="s">
        <v>31</v>
      </c>
      <c r="F26" s="38" t="n">
        <v>2024</v>
      </c>
      <c r="G26" s="38" t="n">
        <v>2024</v>
      </c>
      <c r="H26" s="39"/>
      <c r="I26" s="30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28"/>
      <c r="AJ26" s="40" t="s">
        <v>32</v>
      </c>
      <c r="AK26" s="40" t="s">
        <v>32</v>
      </c>
      <c r="AL26" s="40"/>
      <c r="AM26" s="40"/>
      <c r="AN26" s="28"/>
      <c r="AO26" s="28"/>
      <c r="AP26" s="28"/>
      <c r="AQ26" s="28"/>
      <c r="AR26" s="28"/>
      <c r="AS26" s="28"/>
      <c r="AT26" s="28"/>
      <c r="AU26" s="28"/>
      <c r="AV26" s="48"/>
      <c r="AW26" s="23"/>
      <c r="AX26" s="49"/>
      <c r="AY26" s="49"/>
      <c r="AZ26" s="49"/>
      <c r="BA26" s="49"/>
      <c r="BB26" s="49"/>
      <c r="BC26" s="49"/>
      <c r="BD26" s="49"/>
      <c r="BE26" s="49"/>
      <c r="BF26" s="49"/>
      <c r="BG26" s="50"/>
    </row>
    <row r="27" customFormat="false" ht="134.25" hidden="false" customHeight="true" outlineLevel="0" collapsed="false">
      <c r="A27" s="35" t="s">
        <v>51</v>
      </c>
      <c r="B27" s="36" t="s">
        <v>52</v>
      </c>
      <c r="C27" s="37" t="s">
        <v>45</v>
      </c>
      <c r="D27" s="28" t="s">
        <v>35</v>
      </c>
      <c r="E27" s="28" t="s">
        <v>31</v>
      </c>
      <c r="F27" s="38" t="n">
        <v>2024</v>
      </c>
      <c r="G27" s="38" t="n">
        <v>2024</v>
      </c>
      <c r="H27" s="39" t="n">
        <f aca="false">I27</f>
        <v>330</v>
      </c>
      <c r="I27" s="39" t="n">
        <f aca="false">Q27</f>
        <v>330</v>
      </c>
      <c r="J27" s="39"/>
      <c r="K27" s="39"/>
      <c r="L27" s="39"/>
      <c r="M27" s="39"/>
      <c r="N27" s="39"/>
      <c r="O27" s="39"/>
      <c r="P27" s="39"/>
      <c r="Q27" s="39" t="n">
        <v>330</v>
      </c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28"/>
      <c r="AJ27" s="40" t="s">
        <v>32</v>
      </c>
      <c r="AK27" s="40" t="s">
        <v>32</v>
      </c>
      <c r="AL27" s="40"/>
      <c r="AM27" s="40"/>
      <c r="AN27" s="28"/>
      <c r="AO27" s="28"/>
      <c r="AP27" s="28"/>
      <c r="AQ27" s="28"/>
      <c r="AR27" s="28"/>
      <c r="AS27" s="28"/>
      <c r="AT27" s="28"/>
      <c r="AU27" s="28"/>
      <c r="AV27" s="48"/>
      <c r="AW27" s="23"/>
      <c r="AX27" s="49"/>
      <c r="AY27" s="49"/>
      <c r="AZ27" s="49"/>
      <c r="BA27" s="49"/>
      <c r="BB27" s="49"/>
      <c r="BC27" s="49"/>
      <c r="BD27" s="49"/>
      <c r="BE27" s="49"/>
      <c r="BF27" s="49"/>
      <c r="BG27" s="50"/>
    </row>
    <row r="28" customFormat="false" ht="134.25" hidden="false" customHeight="true" outlineLevel="0" collapsed="false">
      <c r="A28" s="35"/>
      <c r="B28" s="36" t="s">
        <v>53</v>
      </c>
      <c r="C28" s="37" t="s">
        <v>45</v>
      </c>
      <c r="D28" s="28" t="s">
        <v>35</v>
      </c>
      <c r="E28" s="28" t="s">
        <v>31</v>
      </c>
      <c r="F28" s="38" t="n">
        <v>2024</v>
      </c>
      <c r="G28" s="38" t="n">
        <v>2024</v>
      </c>
      <c r="H28" s="39"/>
      <c r="I28" s="30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28"/>
      <c r="AJ28" s="40" t="s">
        <v>32</v>
      </c>
      <c r="AK28" s="40" t="s">
        <v>32</v>
      </c>
      <c r="AL28" s="40"/>
      <c r="AM28" s="40"/>
      <c r="AN28" s="28"/>
      <c r="AO28" s="28"/>
      <c r="AP28" s="28"/>
      <c r="AQ28" s="28"/>
      <c r="AR28" s="28"/>
      <c r="AS28" s="28"/>
      <c r="AT28" s="28"/>
      <c r="AU28" s="28"/>
      <c r="AV28" s="48"/>
      <c r="AW28" s="23"/>
      <c r="AX28" s="49"/>
      <c r="AY28" s="49"/>
      <c r="AZ28" s="49"/>
      <c r="BA28" s="49"/>
      <c r="BB28" s="49"/>
      <c r="BC28" s="49"/>
      <c r="BD28" s="49"/>
      <c r="BE28" s="49"/>
      <c r="BF28" s="49"/>
      <c r="BG28" s="50"/>
    </row>
    <row r="29" customFormat="false" ht="134.25" hidden="false" customHeight="true" outlineLevel="0" collapsed="false">
      <c r="A29" s="35" t="s">
        <v>54</v>
      </c>
      <c r="B29" s="36" t="s">
        <v>55</v>
      </c>
      <c r="C29" s="37" t="s">
        <v>45</v>
      </c>
      <c r="D29" s="28" t="s">
        <v>35</v>
      </c>
      <c r="E29" s="28" t="s">
        <v>31</v>
      </c>
      <c r="F29" s="38" t="n">
        <v>2024</v>
      </c>
      <c r="G29" s="38" t="n">
        <v>2024</v>
      </c>
      <c r="H29" s="39" t="n">
        <f aca="false">I29</f>
        <v>440</v>
      </c>
      <c r="I29" s="39" t="n">
        <f aca="false">Q29</f>
        <v>440</v>
      </c>
      <c r="J29" s="39"/>
      <c r="K29" s="39"/>
      <c r="L29" s="39"/>
      <c r="M29" s="39"/>
      <c r="N29" s="39"/>
      <c r="O29" s="39"/>
      <c r="P29" s="39"/>
      <c r="Q29" s="39" t="n">
        <v>440</v>
      </c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28"/>
      <c r="AJ29" s="40"/>
      <c r="AK29" s="40" t="s">
        <v>32</v>
      </c>
      <c r="AL29" s="40" t="s">
        <v>32</v>
      </c>
      <c r="AM29" s="40"/>
      <c r="AN29" s="28"/>
      <c r="AO29" s="28"/>
      <c r="AP29" s="28"/>
      <c r="AQ29" s="28"/>
      <c r="AR29" s="28"/>
      <c r="AS29" s="28"/>
      <c r="AT29" s="28"/>
      <c r="AU29" s="28"/>
      <c r="AV29" s="48"/>
      <c r="AW29" s="23"/>
      <c r="AX29" s="49"/>
      <c r="AY29" s="49"/>
      <c r="AZ29" s="49"/>
      <c r="BA29" s="49"/>
      <c r="BB29" s="49"/>
      <c r="BC29" s="49"/>
      <c r="BD29" s="49"/>
      <c r="BE29" s="49"/>
      <c r="BF29" s="49"/>
      <c r="BG29" s="50"/>
    </row>
    <row r="30" customFormat="false" ht="134.25" hidden="false" customHeight="true" outlineLevel="0" collapsed="false">
      <c r="A30" s="35"/>
      <c r="B30" s="36" t="s">
        <v>56</v>
      </c>
      <c r="C30" s="37" t="s">
        <v>45</v>
      </c>
      <c r="D30" s="28" t="s">
        <v>35</v>
      </c>
      <c r="E30" s="28" t="s">
        <v>31</v>
      </c>
      <c r="F30" s="38" t="n">
        <v>2024</v>
      </c>
      <c r="G30" s="38" t="n">
        <v>2024</v>
      </c>
      <c r="H30" s="39"/>
      <c r="I30" s="30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28"/>
      <c r="AJ30" s="40"/>
      <c r="AK30" s="40" t="s">
        <v>32</v>
      </c>
      <c r="AL30" s="40" t="s">
        <v>32</v>
      </c>
      <c r="AM30" s="40"/>
      <c r="AN30" s="28"/>
      <c r="AO30" s="28"/>
      <c r="AP30" s="28"/>
      <c r="AQ30" s="28"/>
      <c r="AR30" s="28"/>
      <c r="AS30" s="28"/>
      <c r="AT30" s="28"/>
      <c r="AU30" s="28"/>
      <c r="AV30" s="48"/>
      <c r="AW30" s="23"/>
      <c r="AX30" s="49"/>
      <c r="AY30" s="49"/>
      <c r="AZ30" s="49"/>
      <c r="BA30" s="49"/>
      <c r="BB30" s="49"/>
      <c r="BC30" s="49"/>
      <c r="BD30" s="49"/>
      <c r="BE30" s="49"/>
      <c r="BF30" s="49"/>
      <c r="BG30" s="50"/>
    </row>
    <row r="31" customFormat="false" ht="161.25" hidden="false" customHeight="true" outlineLevel="0" collapsed="false">
      <c r="A31" s="35" t="s">
        <v>57</v>
      </c>
      <c r="B31" s="36" t="s">
        <v>58</v>
      </c>
      <c r="C31" s="37" t="s">
        <v>45</v>
      </c>
      <c r="D31" s="28" t="s">
        <v>35</v>
      </c>
      <c r="E31" s="28" t="s">
        <v>31</v>
      </c>
      <c r="F31" s="38" t="n">
        <v>2024</v>
      </c>
      <c r="G31" s="38" t="n">
        <v>2024</v>
      </c>
      <c r="H31" s="39" t="n">
        <f aca="false">I31+S31+AB31</f>
        <v>405</v>
      </c>
      <c r="I31" s="39" t="n">
        <f aca="false">J31+K31+L31+O31+P31+Q31+R31</f>
        <v>405</v>
      </c>
      <c r="J31" s="39"/>
      <c r="K31" s="39"/>
      <c r="L31" s="39"/>
      <c r="M31" s="39"/>
      <c r="N31" s="39"/>
      <c r="O31" s="39"/>
      <c r="P31" s="39"/>
      <c r="Q31" s="39" t="n">
        <v>405</v>
      </c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28"/>
      <c r="AJ31" s="40"/>
      <c r="AK31" s="40" t="s">
        <v>32</v>
      </c>
      <c r="AL31" s="40" t="s">
        <v>32</v>
      </c>
      <c r="AM31" s="40"/>
      <c r="AN31" s="28"/>
      <c r="AO31" s="28"/>
      <c r="AP31" s="28"/>
      <c r="AQ31" s="28"/>
      <c r="AR31" s="28"/>
      <c r="AS31" s="28"/>
      <c r="AT31" s="28"/>
      <c r="AU31" s="28"/>
      <c r="AV31" s="48"/>
      <c r="AW31" s="23"/>
      <c r="AX31" s="49"/>
      <c r="AY31" s="49"/>
      <c r="AZ31" s="49"/>
      <c r="BA31" s="49"/>
      <c r="BB31" s="49"/>
      <c r="BC31" s="49"/>
      <c r="BD31" s="49"/>
      <c r="BE31" s="49"/>
      <c r="BF31" s="49"/>
      <c r="BG31" s="50"/>
    </row>
    <row r="32" customFormat="false" ht="147.75" hidden="false" customHeight="true" outlineLevel="0" collapsed="false">
      <c r="A32" s="35"/>
      <c r="B32" s="36" t="s">
        <v>59</v>
      </c>
      <c r="C32" s="37" t="s">
        <v>45</v>
      </c>
      <c r="D32" s="28" t="s">
        <v>35</v>
      </c>
      <c r="E32" s="28" t="s">
        <v>31</v>
      </c>
      <c r="F32" s="38" t="n">
        <v>2024</v>
      </c>
      <c r="G32" s="38" t="n">
        <v>2024</v>
      </c>
      <c r="H32" s="39"/>
      <c r="I32" s="30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28"/>
      <c r="AJ32" s="40"/>
      <c r="AK32" s="40" t="s">
        <v>32</v>
      </c>
      <c r="AL32" s="40" t="s">
        <v>32</v>
      </c>
      <c r="AM32" s="40"/>
      <c r="AN32" s="28"/>
      <c r="AO32" s="28"/>
      <c r="AP32" s="28"/>
      <c r="AQ32" s="28"/>
      <c r="AR32" s="28"/>
      <c r="AS32" s="28"/>
      <c r="AT32" s="28"/>
      <c r="AU32" s="28"/>
      <c r="AV32" s="48"/>
      <c r="AW32" s="23"/>
      <c r="AX32" s="49"/>
      <c r="AY32" s="49"/>
      <c r="AZ32" s="49"/>
      <c r="BA32" s="49"/>
      <c r="BB32" s="49"/>
      <c r="BC32" s="49"/>
      <c r="BD32" s="49"/>
      <c r="BE32" s="49"/>
      <c r="BF32" s="49"/>
      <c r="BG32" s="50"/>
    </row>
    <row r="33" s="33" customFormat="true" ht="130.5" hidden="false" customHeight="true" outlineLevel="0" collapsed="false">
      <c r="A33" s="24" t="s">
        <v>60</v>
      </c>
      <c r="B33" s="25" t="s">
        <v>61</v>
      </c>
      <c r="C33" s="26" t="s">
        <v>29</v>
      </c>
      <c r="D33" s="27" t="s">
        <v>46</v>
      </c>
      <c r="E33" s="28" t="s">
        <v>31</v>
      </c>
      <c r="F33" s="38"/>
      <c r="G33" s="38"/>
      <c r="H33" s="30" t="n">
        <f aca="false">I33+S33+AB33</f>
        <v>0</v>
      </c>
      <c r="I33" s="30" t="n">
        <f aca="false">Q33</f>
        <v>0</v>
      </c>
      <c r="J33" s="30"/>
      <c r="K33" s="30"/>
      <c r="L33" s="30"/>
      <c r="M33" s="30"/>
      <c r="N33" s="30" t="n">
        <v>0</v>
      </c>
      <c r="O33" s="30"/>
      <c r="P33" s="30" t="n">
        <v>0</v>
      </c>
      <c r="Q33" s="30" t="n">
        <v>0</v>
      </c>
      <c r="R33" s="30" t="n">
        <v>0</v>
      </c>
      <c r="S33" s="30" t="n">
        <f aca="false">SUM(W33:AA33)</f>
        <v>0</v>
      </c>
      <c r="T33" s="30"/>
      <c r="U33" s="30"/>
      <c r="V33" s="30"/>
      <c r="W33" s="30" t="n">
        <v>0</v>
      </c>
      <c r="X33" s="30"/>
      <c r="Y33" s="30"/>
      <c r="Z33" s="30"/>
      <c r="AA33" s="30" t="n">
        <v>0</v>
      </c>
      <c r="AB33" s="30" t="n">
        <f aca="false">SUM(AF33:AI33)</f>
        <v>0</v>
      </c>
      <c r="AC33" s="30"/>
      <c r="AD33" s="30"/>
      <c r="AE33" s="30"/>
      <c r="AF33" s="30" t="n">
        <v>0</v>
      </c>
      <c r="AG33" s="30" t="n">
        <v>0</v>
      </c>
      <c r="AH33" s="30"/>
      <c r="AI33" s="32"/>
      <c r="AJ33" s="40"/>
      <c r="AK33" s="40"/>
      <c r="AL33" s="40"/>
      <c r="AM33" s="40"/>
      <c r="AN33" s="32"/>
      <c r="AO33" s="32"/>
      <c r="AP33" s="32"/>
      <c r="AQ33" s="32"/>
      <c r="AR33" s="32"/>
      <c r="AS33" s="32"/>
      <c r="AT33" s="32"/>
      <c r="AU33" s="32"/>
      <c r="AV33" s="32"/>
      <c r="AX33" s="51"/>
      <c r="AY33" s="52"/>
      <c r="AZ33" s="53"/>
      <c r="BA33" s="51"/>
      <c r="BB33" s="51"/>
      <c r="BC33" s="51"/>
      <c r="BD33" s="51"/>
      <c r="BE33" s="51"/>
      <c r="BF33" s="51"/>
    </row>
    <row r="34" s="33" customFormat="true" ht="184.5" hidden="false" customHeight="true" outlineLevel="0" collapsed="false">
      <c r="A34" s="24" t="s">
        <v>62</v>
      </c>
      <c r="B34" s="25" t="s">
        <v>63</v>
      </c>
      <c r="C34" s="26" t="s">
        <v>29</v>
      </c>
      <c r="D34" s="27" t="s">
        <v>64</v>
      </c>
      <c r="E34" s="28" t="s">
        <v>65</v>
      </c>
      <c r="F34" s="29" t="n">
        <v>2024</v>
      </c>
      <c r="G34" s="29" t="n">
        <v>2026</v>
      </c>
      <c r="H34" s="30" t="n">
        <f aca="false">I34+S34+AB34</f>
        <v>43836.99</v>
      </c>
      <c r="I34" s="30" t="n">
        <f aca="false">SUM(J34:Q34)</f>
        <v>32230.2</v>
      </c>
      <c r="J34" s="30" t="n">
        <v>0</v>
      </c>
      <c r="K34" s="30" t="n">
        <v>0</v>
      </c>
      <c r="L34" s="30" t="n">
        <v>0</v>
      </c>
      <c r="M34" s="30"/>
      <c r="N34" s="30" t="n">
        <v>0</v>
      </c>
      <c r="O34" s="30"/>
      <c r="P34" s="30" t="n">
        <v>0</v>
      </c>
      <c r="Q34" s="30" t="n">
        <f aca="false">Q35+Q37+Q39+Q43+Q45+Q47+Q53+Q55+Q57+Q59+Q61+Q63+Q65+Q67+Q69+Q71</f>
        <v>32230.2</v>
      </c>
      <c r="R34" s="30" t="n">
        <v>0</v>
      </c>
      <c r="S34" s="30" t="n">
        <f aca="false">SUM(Z34)</f>
        <v>8347.7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/>
      <c r="Z34" s="30" t="n">
        <f aca="false">Z37+Z45+Z47+Z39+Z49+Z51</f>
        <v>8347.7</v>
      </c>
      <c r="AA34" s="30" t="n">
        <v>0</v>
      </c>
      <c r="AB34" s="30" t="n">
        <f aca="false">AH34</f>
        <v>3259.09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f aca="false">AH41</f>
        <v>3259.09</v>
      </c>
      <c r="AI34" s="30" t="n">
        <v>0</v>
      </c>
      <c r="AJ34" s="32" t="s">
        <v>32</v>
      </c>
      <c r="AK34" s="32" t="s">
        <v>32</v>
      </c>
      <c r="AL34" s="32" t="s">
        <v>32</v>
      </c>
      <c r="AM34" s="32" t="s">
        <v>32</v>
      </c>
      <c r="AN34" s="32" t="s">
        <v>32</v>
      </c>
      <c r="AO34" s="32" t="s">
        <v>32</v>
      </c>
      <c r="AP34" s="32" t="s">
        <v>32</v>
      </c>
      <c r="AQ34" s="32" t="s">
        <v>32</v>
      </c>
      <c r="AR34" s="32" t="s">
        <v>32</v>
      </c>
      <c r="AS34" s="32" t="s">
        <v>32</v>
      </c>
      <c r="AT34" s="32" t="s">
        <v>32</v>
      </c>
      <c r="AU34" s="32" t="s">
        <v>32</v>
      </c>
      <c r="AV34" s="32" t="s">
        <v>32</v>
      </c>
    </row>
    <row r="35" customFormat="false" ht="136.5" hidden="false" customHeight="true" outlineLevel="0" collapsed="false">
      <c r="A35" s="35" t="s">
        <v>66</v>
      </c>
      <c r="B35" s="54" t="s">
        <v>67</v>
      </c>
      <c r="C35" s="37" t="s">
        <v>29</v>
      </c>
      <c r="D35" s="55" t="s">
        <v>46</v>
      </c>
      <c r="E35" s="55" t="s">
        <v>65</v>
      </c>
      <c r="F35" s="56" t="n">
        <v>2024</v>
      </c>
      <c r="G35" s="56" t="n">
        <v>2024</v>
      </c>
      <c r="H35" s="57" t="n">
        <f aca="false">S35</f>
        <v>0</v>
      </c>
      <c r="I35" s="57" t="n">
        <f aca="false">Q35</f>
        <v>4339</v>
      </c>
      <c r="J35" s="57"/>
      <c r="K35" s="57"/>
      <c r="L35" s="57"/>
      <c r="M35" s="57"/>
      <c r="N35" s="57"/>
      <c r="O35" s="57"/>
      <c r="P35" s="57"/>
      <c r="Q35" s="57" t="n">
        <v>4339</v>
      </c>
      <c r="R35" s="58"/>
      <c r="S35" s="39" t="n">
        <f aca="false">Z35</f>
        <v>0</v>
      </c>
      <c r="T35" s="39"/>
      <c r="U35" s="39"/>
      <c r="V35" s="39"/>
      <c r="W35" s="39"/>
      <c r="X35" s="39"/>
      <c r="Y35" s="39"/>
      <c r="Z35" s="39" t="n">
        <v>0</v>
      </c>
      <c r="AA35" s="47"/>
      <c r="AB35" s="39" t="n">
        <f aca="false">AH35</f>
        <v>0</v>
      </c>
      <c r="AC35" s="39"/>
      <c r="AD35" s="39"/>
      <c r="AE35" s="39"/>
      <c r="AF35" s="39"/>
      <c r="AG35" s="39"/>
      <c r="AH35" s="39" t="n">
        <v>0</v>
      </c>
      <c r="AI35" s="40"/>
      <c r="AJ35" s="40"/>
      <c r="AK35" s="40" t="s">
        <v>32</v>
      </c>
      <c r="AL35" s="40" t="s">
        <v>32</v>
      </c>
      <c r="AM35" s="40"/>
      <c r="AN35" s="40"/>
      <c r="AO35" s="40"/>
      <c r="AP35" s="40"/>
      <c r="AQ35" s="40"/>
      <c r="AR35" s="40"/>
      <c r="AS35" s="40"/>
      <c r="AT35" s="40"/>
      <c r="AU35" s="59"/>
      <c r="AV35" s="59"/>
      <c r="BD35" s="8"/>
      <c r="BE35" s="8"/>
      <c r="BF35" s="8"/>
    </row>
    <row r="36" customFormat="false" ht="140.25" hidden="false" customHeight="true" outlineLevel="0" collapsed="false">
      <c r="A36" s="35"/>
      <c r="B36" s="60" t="s">
        <v>68</v>
      </c>
      <c r="C36" s="37" t="s">
        <v>29</v>
      </c>
      <c r="D36" s="28" t="s">
        <v>46</v>
      </c>
      <c r="E36" s="28" t="s">
        <v>65</v>
      </c>
      <c r="F36" s="38" t="n">
        <v>2024</v>
      </c>
      <c r="G36" s="38" t="n">
        <v>2024</v>
      </c>
      <c r="H36" s="38"/>
      <c r="I36" s="31"/>
      <c r="J36" s="47"/>
      <c r="K36" s="47"/>
      <c r="L36" s="47"/>
      <c r="M36" s="47"/>
      <c r="N36" s="47"/>
      <c r="O36" s="47"/>
      <c r="P36" s="47"/>
      <c r="Q36" s="61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0"/>
      <c r="AJ36" s="40"/>
      <c r="AK36" s="40" t="s">
        <v>32</v>
      </c>
      <c r="AL36" s="40" t="s">
        <v>32</v>
      </c>
      <c r="AM36" s="40"/>
      <c r="AN36" s="40"/>
      <c r="AO36" s="40"/>
      <c r="AP36" s="40"/>
      <c r="AQ36" s="40"/>
      <c r="AR36" s="40"/>
      <c r="AS36" s="40"/>
      <c r="AT36" s="40"/>
      <c r="AU36" s="59"/>
      <c r="AV36" s="59"/>
      <c r="BD36" s="8"/>
      <c r="BE36" s="8"/>
      <c r="BF36" s="8"/>
    </row>
    <row r="37" customFormat="false" ht="135" hidden="false" customHeight="true" outlineLevel="0" collapsed="false">
      <c r="A37" s="35" t="s">
        <v>69</v>
      </c>
      <c r="B37" s="60" t="s">
        <v>70</v>
      </c>
      <c r="C37" s="37" t="s">
        <v>29</v>
      </c>
      <c r="D37" s="28" t="s">
        <v>46</v>
      </c>
      <c r="E37" s="28" t="s">
        <v>65</v>
      </c>
      <c r="F37" s="38" t="n">
        <v>2024</v>
      </c>
      <c r="G37" s="38" t="n">
        <v>2024</v>
      </c>
      <c r="H37" s="39" t="n">
        <f aca="false">I37</f>
        <v>4800</v>
      </c>
      <c r="I37" s="39" t="n">
        <f aca="false">Q37</f>
        <v>4800</v>
      </c>
      <c r="J37" s="47"/>
      <c r="K37" s="47"/>
      <c r="L37" s="47"/>
      <c r="M37" s="47"/>
      <c r="N37" s="47"/>
      <c r="O37" s="47"/>
      <c r="P37" s="47"/>
      <c r="Q37" s="57" t="n">
        <v>4800</v>
      </c>
      <c r="R37" s="47"/>
      <c r="S37" s="39" t="n">
        <f aca="false">Z37</f>
        <v>0</v>
      </c>
      <c r="T37" s="39"/>
      <c r="U37" s="39"/>
      <c r="V37" s="39"/>
      <c r="W37" s="39"/>
      <c r="X37" s="39"/>
      <c r="Y37" s="39"/>
      <c r="Z37" s="39" t="n">
        <v>0</v>
      </c>
      <c r="AA37" s="47"/>
      <c r="AB37" s="39" t="n">
        <f aca="false">AH37</f>
        <v>0</v>
      </c>
      <c r="AC37" s="39"/>
      <c r="AD37" s="39"/>
      <c r="AE37" s="39"/>
      <c r="AF37" s="39"/>
      <c r="AG37" s="39"/>
      <c r="AH37" s="39" t="n">
        <v>0</v>
      </c>
      <c r="AI37" s="40"/>
      <c r="AJ37" s="40"/>
      <c r="AK37" s="40" t="s">
        <v>32</v>
      </c>
      <c r="AL37" s="40" t="s">
        <v>32</v>
      </c>
      <c r="AM37" s="40"/>
      <c r="AN37" s="40"/>
      <c r="AO37" s="40"/>
      <c r="AP37" s="40"/>
      <c r="AQ37" s="40"/>
      <c r="AR37" s="40"/>
      <c r="AS37" s="40"/>
      <c r="AT37" s="40"/>
      <c r="AU37" s="62"/>
      <c r="AV37" s="62"/>
      <c r="BD37" s="8"/>
      <c r="BE37" s="8"/>
      <c r="BF37" s="8"/>
    </row>
    <row r="38" customFormat="false" ht="146.25" hidden="false" customHeight="true" outlineLevel="0" collapsed="false">
      <c r="A38" s="35"/>
      <c r="B38" s="60" t="s">
        <v>71</v>
      </c>
      <c r="C38" s="37" t="s">
        <v>29</v>
      </c>
      <c r="D38" s="28" t="s">
        <v>46</v>
      </c>
      <c r="E38" s="28" t="s">
        <v>65</v>
      </c>
      <c r="F38" s="38" t="n">
        <v>2024</v>
      </c>
      <c r="G38" s="38" t="n">
        <v>2024</v>
      </c>
      <c r="H38" s="38"/>
      <c r="I38" s="31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0"/>
      <c r="AJ38" s="40"/>
      <c r="AK38" s="40" t="s">
        <v>32</v>
      </c>
      <c r="AL38" s="40" t="s">
        <v>32</v>
      </c>
      <c r="AM38" s="40"/>
      <c r="AN38" s="40"/>
      <c r="AO38" s="40"/>
      <c r="AP38" s="40"/>
      <c r="AQ38" s="40"/>
      <c r="AR38" s="40"/>
      <c r="AS38" s="40"/>
      <c r="AT38" s="40"/>
      <c r="AU38" s="62"/>
      <c r="AV38" s="62"/>
      <c r="BD38" s="8"/>
      <c r="BE38" s="8"/>
      <c r="BF38" s="8"/>
    </row>
    <row r="39" customFormat="false" ht="145.5" hidden="false" customHeight="true" outlineLevel="0" collapsed="false">
      <c r="A39" s="35" t="s">
        <v>72</v>
      </c>
      <c r="B39" s="60" t="s">
        <v>73</v>
      </c>
      <c r="C39" s="37" t="s">
        <v>29</v>
      </c>
      <c r="D39" s="28" t="s">
        <v>46</v>
      </c>
      <c r="E39" s="28" t="s">
        <v>65</v>
      </c>
      <c r="F39" s="38" t="n">
        <v>2025</v>
      </c>
      <c r="G39" s="38" t="n">
        <v>2025</v>
      </c>
      <c r="H39" s="39" t="n">
        <f aca="false">S39</f>
        <v>3347.7</v>
      </c>
      <c r="I39" s="39" t="n">
        <f aca="false">Q39</f>
        <v>0</v>
      </c>
      <c r="J39" s="47"/>
      <c r="K39" s="47"/>
      <c r="L39" s="47"/>
      <c r="M39" s="47"/>
      <c r="N39" s="47"/>
      <c r="O39" s="47"/>
      <c r="P39" s="47"/>
      <c r="Q39" s="39" t="n">
        <v>0</v>
      </c>
      <c r="R39" s="47"/>
      <c r="S39" s="47" t="n">
        <f aca="false">Z39</f>
        <v>3347.7</v>
      </c>
      <c r="T39" s="47"/>
      <c r="U39" s="47"/>
      <c r="V39" s="47"/>
      <c r="W39" s="47"/>
      <c r="X39" s="47"/>
      <c r="Y39" s="47"/>
      <c r="Z39" s="39" t="n">
        <v>3347.7</v>
      </c>
      <c r="AA39" s="47"/>
      <c r="AB39" s="39" t="n">
        <f aca="false">AH39</f>
        <v>0</v>
      </c>
      <c r="AC39" s="39"/>
      <c r="AD39" s="39"/>
      <c r="AE39" s="39"/>
      <c r="AF39" s="39"/>
      <c r="AG39" s="39"/>
      <c r="AH39" s="39" t="n">
        <v>0</v>
      </c>
      <c r="AI39" s="40"/>
      <c r="AJ39" s="40"/>
      <c r="AK39" s="40" t="s">
        <v>32</v>
      </c>
      <c r="AL39" s="40" t="s">
        <v>32</v>
      </c>
      <c r="AM39" s="40"/>
      <c r="AN39" s="40"/>
      <c r="AO39" s="40"/>
      <c r="AP39" s="40"/>
      <c r="AQ39" s="40"/>
      <c r="AR39" s="40"/>
      <c r="AS39" s="40"/>
      <c r="AT39" s="40"/>
      <c r="AU39" s="62"/>
      <c r="AV39" s="62"/>
      <c r="BD39" s="8"/>
      <c r="BE39" s="8"/>
      <c r="BF39" s="8"/>
    </row>
    <row r="40" customFormat="false" ht="138.75" hidden="false" customHeight="true" outlineLevel="0" collapsed="false">
      <c r="A40" s="35"/>
      <c r="B40" s="60" t="s">
        <v>74</v>
      </c>
      <c r="C40" s="37" t="s">
        <v>29</v>
      </c>
      <c r="D40" s="28" t="s">
        <v>46</v>
      </c>
      <c r="E40" s="28" t="s">
        <v>65</v>
      </c>
      <c r="F40" s="38" t="n">
        <v>2024</v>
      </c>
      <c r="G40" s="38" t="n">
        <v>2024</v>
      </c>
      <c r="H40" s="38"/>
      <c r="I40" s="31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0"/>
      <c r="AJ40" s="40"/>
      <c r="AK40" s="40" t="s">
        <v>32</v>
      </c>
      <c r="AL40" s="40" t="s">
        <v>32</v>
      </c>
      <c r="AM40" s="40"/>
      <c r="AN40" s="40"/>
      <c r="AO40" s="40"/>
      <c r="AP40" s="40"/>
      <c r="AQ40" s="40"/>
      <c r="AR40" s="40"/>
      <c r="AS40" s="40"/>
      <c r="AT40" s="40"/>
      <c r="AU40" s="62"/>
      <c r="AV40" s="62"/>
      <c r="BD40" s="8"/>
      <c r="BE40" s="8"/>
      <c r="BF40" s="8"/>
    </row>
    <row r="41" customFormat="false" ht="135.75" hidden="false" customHeight="true" outlineLevel="0" collapsed="false">
      <c r="A41" s="35" t="s">
        <v>75</v>
      </c>
      <c r="B41" s="60" t="s">
        <v>76</v>
      </c>
      <c r="C41" s="37" t="s">
        <v>29</v>
      </c>
      <c r="D41" s="28" t="s">
        <v>46</v>
      </c>
      <c r="E41" s="28" t="s">
        <v>65</v>
      </c>
      <c r="F41" s="38" t="n">
        <v>2026</v>
      </c>
      <c r="G41" s="38" t="n">
        <v>2026</v>
      </c>
      <c r="H41" s="39" t="n">
        <f aca="false">AB41</f>
        <v>3259.09</v>
      </c>
      <c r="I41" s="31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 t="n">
        <f aca="false">AH41</f>
        <v>3259.09</v>
      </c>
      <c r="AC41" s="47"/>
      <c r="AD41" s="47"/>
      <c r="AE41" s="47"/>
      <c r="AF41" s="47"/>
      <c r="AG41" s="47"/>
      <c r="AH41" s="47" t="n">
        <v>3259.09</v>
      </c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 t="s">
        <v>32</v>
      </c>
      <c r="AT41" s="40" t="s">
        <v>32</v>
      </c>
      <c r="AU41" s="62"/>
      <c r="AV41" s="62"/>
      <c r="BD41" s="8"/>
      <c r="BE41" s="8"/>
      <c r="BF41" s="8"/>
    </row>
    <row r="42" customFormat="false" ht="138.75" hidden="false" customHeight="true" outlineLevel="0" collapsed="false">
      <c r="A42" s="35"/>
      <c r="B42" s="60" t="s">
        <v>77</v>
      </c>
      <c r="C42" s="37" t="s">
        <v>29</v>
      </c>
      <c r="D42" s="28" t="s">
        <v>46</v>
      </c>
      <c r="E42" s="28" t="s">
        <v>65</v>
      </c>
      <c r="F42" s="38" t="n">
        <v>2026</v>
      </c>
      <c r="G42" s="38" t="n">
        <v>2026</v>
      </c>
      <c r="H42" s="38"/>
      <c r="I42" s="31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 t="s">
        <v>32</v>
      </c>
      <c r="AT42" s="40" t="s">
        <v>32</v>
      </c>
      <c r="AU42" s="62"/>
      <c r="AV42" s="62"/>
      <c r="BD42" s="8"/>
      <c r="BE42" s="8"/>
      <c r="BF42" s="8"/>
    </row>
    <row r="43" customFormat="false" ht="177" hidden="false" customHeight="true" outlineLevel="0" collapsed="false">
      <c r="A43" s="35" t="s">
        <v>78</v>
      </c>
      <c r="B43" s="54" t="s">
        <v>79</v>
      </c>
      <c r="C43" s="37" t="s">
        <v>29</v>
      </c>
      <c r="D43" s="28" t="s">
        <v>35</v>
      </c>
      <c r="E43" s="28" t="s">
        <v>65</v>
      </c>
      <c r="F43" s="38" t="n">
        <v>2024</v>
      </c>
      <c r="G43" s="38" t="n">
        <v>2024</v>
      </c>
      <c r="H43" s="39" t="n">
        <f aca="false">I43</f>
        <v>2409.9</v>
      </c>
      <c r="I43" s="39" t="n">
        <f aca="false">Q43</f>
        <v>2409.9</v>
      </c>
      <c r="J43" s="39"/>
      <c r="K43" s="39"/>
      <c r="L43" s="39"/>
      <c r="M43" s="39"/>
      <c r="N43" s="39"/>
      <c r="O43" s="39"/>
      <c r="P43" s="39"/>
      <c r="Q43" s="57" t="n">
        <v>2409.9</v>
      </c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0"/>
      <c r="AJ43" s="40" t="s">
        <v>32</v>
      </c>
      <c r="AK43" s="40" t="s">
        <v>32</v>
      </c>
      <c r="AL43" s="40" t="s">
        <v>32</v>
      </c>
      <c r="AM43" s="40" t="s">
        <v>32</v>
      </c>
      <c r="AN43" s="40"/>
      <c r="AO43" s="63"/>
      <c r="AP43" s="63"/>
      <c r="AQ43" s="40"/>
      <c r="AR43" s="40"/>
      <c r="AS43" s="40"/>
      <c r="AT43" s="40"/>
      <c r="AU43" s="40"/>
      <c r="AV43" s="40"/>
    </row>
    <row r="44" customFormat="false" ht="101.25" hidden="false" customHeight="true" outlineLevel="0" collapsed="false">
      <c r="A44" s="35"/>
      <c r="B44" s="54" t="s">
        <v>80</v>
      </c>
      <c r="C44" s="37" t="s">
        <v>29</v>
      </c>
      <c r="D44" s="28" t="s">
        <v>35</v>
      </c>
      <c r="E44" s="28" t="s">
        <v>65</v>
      </c>
      <c r="F44" s="38" t="n">
        <v>2024</v>
      </c>
      <c r="G44" s="38" t="n">
        <v>2024</v>
      </c>
      <c r="H44" s="29"/>
      <c r="I44" s="31"/>
      <c r="J44" s="47"/>
      <c r="K44" s="47"/>
      <c r="L44" s="47"/>
      <c r="M44" s="47"/>
      <c r="N44" s="47"/>
      <c r="O44" s="47"/>
      <c r="P44" s="47"/>
      <c r="Q44" s="61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0"/>
      <c r="AJ44" s="40" t="s">
        <v>32</v>
      </c>
      <c r="AK44" s="40" t="s">
        <v>32</v>
      </c>
      <c r="AL44" s="40" t="s">
        <v>32</v>
      </c>
      <c r="AM44" s="40" t="s">
        <v>32</v>
      </c>
      <c r="AN44" s="40"/>
      <c r="AO44" s="63"/>
      <c r="AP44" s="63"/>
      <c r="AQ44" s="40"/>
      <c r="AR44" s="40"/>
      <c r="AS44" s="40"/>
      <c r="AT44" s="40"/>
      <c r="AU44" s="40"/>
      <c r="AV44" s="40"/>
    </row>
    <row r="45" customFormat="false" ht="135.75" hidden="false" customHeight="true" outlineLevel="0" collapsed="false">
      <c r="A45" s="35" t="s">
        <v>81</v>
      </c>
      <c r="B45" s="54" t="s">
        <v>82</v>
      </c>
      <c r="C45" s="37" t="s">
        <v>29</v>
      </c>
      <c r="D45" s="55" t="s">
        <v>46</v>
      </c>
      <c r="E45" s="55" t="s">
        <v>65</v>
      </c>
      <c r="F45" s="56" t="n">
        <v>2024</v>
      </c>
      <c r="G45" s="56" t="n">
        <v>2024</v>
      </c>
      <c r="H45" s="57" t="n">
        <f aca="false">I45</f>
        <v>1983.3</v>
      </c>
      <c r="I45" s="57" t="n">
        <f aca="false">Q45</f>
        <v>1983.3</v>
      </c>
      <c r="J45" s="61"/>
      <c r="K45" s="61"/>
      <c r="L45" s="61"/>
      <c r="M45" s="61"/>
      <c r="N45" s="61"/>
      <c r="O45" s="61"/>
      <c r="P45" s="61"/>
      <c r="Q45" s="57" t="n">
        <v>1983.3</v>
      </c>
      <c r="R45" s="47"/>
      <c r="S45" s="39" t="n">
        <f aca="false">Z45</f>
        <v>0</v>
      </c>
      <c r="T45" s="39"/>
      <c r="U45" s="39"/>
      <c r="V45" s="39"/>
      <c r="W45" s="39"/>
      <c r="X45" s="39"/>
      <c r="Y45" s="39"/>
      <c r="Z45" s="39" t="n">
        <v>0</v>
      </c>
      <c r="AA45" s="47"/>
      <c r="AB45" s="39" t="n">
        <f aca="false">AH45</f>
        <v>0</v>
      </c>
      <c r="AC45" s="39"/>
      <c r="AD45" s="39"/>
      <c r="AE45" s="39"/>
      <c r="AF45" s="39"/>
      <c r="AG45" s="39"/>
      <c r="AH45" s="39" t="n">
        <v>0</v>
      </c>
      <c r="AI45" s="40"/>
      <c r="AJ45" s="40"/>
      <c r="AK45" s="40" t="s">
        <v>32</v>
      </c>
      <c r="AL45" s="40" t="s">
        <v>32</v>
      </c>
      <c r="AM45" s="40"/>
      <c r="AN45" s="40"/>
      <c r="AO45" s="40"/>
      <c r="AP45" s="40"/>
      <c r="AQ45" s="40"/>
      <c r="AR45" s="40"/>
      <c r="AS45" s="40"/>
      <c r="AT45" s="40"/>
      <c r="AU45" s="40"/>
      <c r="AV45" s="40"/>
    </row>
    <row r="46" customFormat="false" ht="131.25" hidden="false" customHeight="true" outlineLevel="0" collapsed="false">
      <c r="A46" s="35"/>
      <c r="B46" s="54" t="s">
        <v>83</v>
      </c>
      <c r="C46" s="37" t="s">
        <v>29</v>
      </c>
      <c r="D46" s="28" t="s">
        <v>46</v>
      </c>
      <c r="E46" s="28" t="s">
        <v>65</v>
      </c>
      <c r="F46" s="38" t="n">
        <v>2024</v>
      </c>
      <c r="G46" s="38" t="n">
        <v>2024</v>
      </c>
      <c r="H46" s="39"/>
      <c r="I46" s="31"/>
      <c r="J46" s="47"/>
      <c r="K46" s="47"/>
      <c r="L46" s="47"/>
      <c r="M46" s="47"/>
      <c r="N46" s="47"/>
      <c r="O46" s="47"/>
      <c r="P46" s="47"/>
      <c r="Q46" s="61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0"/>
      <c r="AJ46" s="40"/>
      <c r="AK46" s="40" t="s">
        <v>32</v>
      </c>
      <c r="AL46" s="40" t="s">
        <v>32</v>
      </c>
      <c r="AM46" s="40"/>
      <c r="AN46" s="40"/>
      <c r="AO46" s="40"/>
      <c r="AP46" s="40"/>
      <c r="AQ46" s="40"/>
      <c r="AR46" s="40"/>
      <c r="AS46" s="40"/>
      <c r="AT46" s="40"/>
      <c r="AU46" s="40"/>
      <c r="AV46" s="40"/>
    </row>
    <row r="47" customFormat="false" ht="115.5" hidden="false" customHeight="true" outlineLevel="0" collapsed="false">
      <c r="A47" s="35" t="s">
        <v>84</v>
      </c>
      <c r="B47" s="54" t="s">
        <v>85</v>
      </c>
      <c r="C47" s="37" t="s">
        <v>29</v>
      </c>
      <c r="D47" s="55" t="s">
        <v>46</v>
      </c>
      <c r="E47" s="55" t="s">
        <v>65</v>
      </c>
      <c r="F47" s="56" t="n">
        <v>2024</v>
      </c>
      <c r="G47" s="56" t="n">
        <v>2024</v>
      </c>
      <c r="H47" s="57" t="n">
        <f aca="false">I47</f>
        <v>3016.7</v>
      </c>
      <c r="I47" s="57" t="n">
        <f aca="false">Q47</f>
        <v>3016.7</v>
      </c>
      <c r="J47" s="61"/>
      <c r="K47" s="61"/>
      <c r="L47" s="61"/>
      <c r="M47" s="61"/>
      <c r="N47" s="61"/>
      <c r="O47" s="61"/>
      <c r="P47" s="61"/>
      <c r="Q47" s="57" t="n">
        <v>3016.7</v>
      </c>
      <c r="R47" s="47"/>
      <c r="S47" s="39" t="n">
        <f aca="false">Z47</f>
        <v>0</v>
      </c>
      <c r="T47" s="39"/>
      <c r="U47" s="39"/>
      <c r="V47" s="39"/>
      <c r="W47" s="39"/>
      <c r="X47" s="39"/>
      <c r="Y47" s="39"/>
      <c r="Z47" s="39" t="n">
        <v>0</v>
      </c>
      <c r="AA47" s="47"/>
      <c r="AB47" s="39" t="n">
        <f aca="false">AH47</f>
        <v>0</v>
      </c>
      <c r="AC47" s="39"/>
      <c r="AD47" s="39"/>
      <c r="AE47" s="39"/>
      <c r="AF47" s="39"/>
      <c r="AG47" s="39"/>
      <c r="AH47" s="39" t="n">
        <v>0</v>
      </c>
      <c r="AI47" s="40"/>
      <c r="AJ47" s="40"/>
      <c r="AK47" s="40" t="s">
        <v>32</v>
      </c>
      <c r="AL47" s="40" t="s">
        <v>32</v>
      </c>
      <c r="AM47" s="40"/>
      <c r="AN47" s="40"/>
      <c r="AO47" s="40"/>
      <c r="AP47" s="40"/>
      <c r="AQ47" s="40"/>
      <c r="AR47" s="40"/>
      <c r="AS47" s="40"/>
      <c r="AT47" s="40"/>
      <c r="AU47" s="40"/>
      <c r="AV47" s="40"/>
    </row>
    <row r="48" customFormat="false" ht="117" hidden="false" customHeight="true" outlineLevel="0" collapsed="false">
      <c r="A48" s="35"/>
      <c r="B48" s="54" t="s">
        <v>86</v>
      </c>
      <c r="C48" s="37" t="s">
        <v>29</v>
      </c>
      <c r="D48" s="28" t="s">
        <v>46</v>
      </c>
      <c r="E48" s="28" t="s">
        <v>65</v>
      </c>
      <c r="F48" s="38" t="n">
        <v>2024</v>
      </c>
      <c r="G48" s="38" t="n">
        <v>2024</v>
      </c>
      <c r="H48" s="39"/>
      <c r="I48" s="31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0"/>
      <c r="AJ48" s="40"/>
      <c r="AK48" s="40" t="s">
        <v>32</v>
      </c>
      <c r="AL48" s="40" t="s">
        <v>32</v>
      </c>
      <c r="AM48" s="40"/>
      <c r="AN48" s="40"/>
      <c r="AO48" s="40"/>
      <c r="AP48" s="40"/>
      <c r="AQ48" s="40"/>
      <c r="AR48" s="40"/>
      <c r="AS48" s="40"/>
      <c r="AT48" s="40"/>
      <c r="AU48" s="40"/>
      <c r="AV48" s="40"/>
    </row>
    <row r="49" customFormat="false" ht="117" hidden="false" customHeight="true" outlineLevel="0" collapsed="false">
      <c r="A49" s="35" t="s">
        <v>87</v>
      </c>
      <c r="B49" s="54" t="s">
        <v>88</v>
      </c>
      <c r="C49" s="37" t="s">
        <v>29</v>
      </c>
      <c r="D49" s="28" t="s">
        <v>46</v>
      </c>
      <c r="E49" s="28" t="s">
        <v>65</v>
      </c>
      <c r="F49" s="38" t="n">
        <v>2025</v>
      </c>
      <c r="G49" s="38" t="n">
        <v>2025</v>
      </c>
      <c r="H49" s="39" t="n">
        <f aca="false">S49</f>
        <v>2860</v>
      </c>
      <c r="I49" s="31"/>
      <c r="J49" s="47"/>
      <c r="K49" s="47"/>
      <c r="L49" s="47"/>
      <c r="M49" s="47"/>
      <c r="N49" s="47"/>
      <c r="O49" s="47"/>
      <c r="P49" s="47"/>
      <c r="Q49" s="47"/>
      <c r="R49" s="47"/>
      <c r="S49" s="39" t="n">
        <f aca="false">Z49</f>
        <v>2860</v>
      </c>
      <c r="T49" s="47"/>
      <c r="U49" s="47"/>
      <c r="V49" s="47"/>
      <c r="W49" s="47"/>
      <c r="X49" s="47"/>
      <c r="Y49" s="47"/>
      <c r="Z49" s="39" t="n">
        <v>2860</v>
      </c>
      <c r="AA49" s="47"/>
      <c r="AB49" s="47"/>
      <c r="AC49" s="47"/>
      <c r="AD49" s="47"/>
      <c r="AE49" s="47"/>
      <c r="AF49" s="47"/>
      <c r="AG49" s="47"/>
      <c r="AH49" s="47"/>
      <c r="AI49" s="40"/>
      <c r="AJ49" s="40"/>
      <c r="AK49" s="40"/>
      <c r="AL49" s="40"/>
      <c r="AM49" s="40"/>
      <c r="AN49" s="40"/>
      <c r="AO49" s="40" t="s">
        <v>32</v>
      </c>
      <c r="AP49" s="40" t="s">
        <v>32</v>
      </c>
      <c r="AQ49" s="40"/>
      <c r="AR49" s="40"/>
      <c r="AS49" s="40"/>
      <c r="AT49" s="40"/>
      <c r="AU49" s="40"/>
      <c r="AV49" s="40"/>
    </row>
    <row r="50" customFormat="false" ht="117" hidden="false" customHeight="true" outlineLevel="0" collapsed="false">
      <c r="A50" s="35"/>
      <c r="B50" s="54" t="s">
        <v>89</v>
      </c>
      <c r="C50" s="37" t="s">
        <v>29</v>
      </c>
      <c r="D50" s="28" t="s">
        <v>46</v>
      </c>
      <c r="E50" s="28" t="s">
        <v>65</v>
      </c>
      <c r="F50" s="38" t="n">
        <v>2025</v>
      </c>
      <c r="G50" s="38" t="n">
        <v>2025</v>
      </c>
      <c r="H50" s="39"/>
      <c r="I50" s="31"/>
      <c r="J50" s="47"/>
      <c r="K50" s="47"/>
      <c r="L50" s="47"/>
      <c r="M50" s="47"/>
      <c r="N50" s="47"/>
      <c r="O50" s="47"/>
      <c r="P50" s="47"/>
      <c r="Q50" s="47"/>
      <c r="R50" s="47"/>
      <c r="S50" s="39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0"/>
      <c r="AJ50" s="40"/>
      <c r="AK50" s="40"/>
      <c r="AL50" s="40"/>
      <c r="AM50" s="40"/>
      <c r="AN50" s="40"/>
      <c r="AO50" s="40" t="s">
        <v>32</v>
      </c>
      <c r="AP50" s="40" t="s">
        <v>32</v>
      </c>
      <c r="AQ50" s="40"/>
      <c r="AR50" s="40"/>
      <c r="AS50" s="40"/>
      <c r="AT50" s="40"/>
      <c r="AU50" s="40"/>
      <c r="AV50" s="40"/>
    </row>
    <row r="51" customFormat="false" ht="147" hidden="false" customHeight="true" outlineLevel="0" collapsed="false">
      <c r="A51" s="35" t="s">
        <v>90</v>
      </c>
      <c r="B51" s="54" t="s">
        <v>91</v>
      </c>
      <c r="C51" s="37" t="s">
        <v>29</v>
      </c>
      <c r="D51" s="28" t="s">
        <v>46</v>
      </c>
      <c r="E51" s="28" t="s">
        <v>65</v>
      </c>
      <c r="F51" s="38" t="n">
        <v>2025</v>
      </c>
      <c r="G51" s="38" t="n">
        <v>2025</v>
      </c>
      <c r="H51" s="39" t="n">
        <f aca="false">S51</f>
        <v>2140</v>
      </c>
      <c r="I51" s="31"/>
      <c r="J51" s="47"/>
      <c r="K51" s="47"/>
      <c r="L51" s="47"/>
      <c r="M51" s="47"/>
      <c r="N51" s="47"/>
      <c r="O51" s="47"/>
      <c r="P51" s="47"/>
      <c r="Q51" s="47"/>
      <c r="R51" s="47"/>
      <c r="S51" s="39" t="n">
        <f aca="false">Z51</f>
        <v>2140</v>
      </c>
      <c r="T51" s="47"/>
      <c r="U51" s="47"/>
      <c r="V51" s="47"/>
      <c r="W51" s="47"/>
      <c r="X51" s="47"/>
      <c r="Y51" s="47"/>
      <c r="Z51" s="39" t="n">
        <v>2140</v>
      </c>
      <c r="AA51" s="47"/>
      <c r="AB51" s="47"/>
      <c r="AC51" s="47"/>
      <c r="AD51" s="47"/>
      <c r="AE51" s="47"/>
      <c r="AF51" s="47"/>
      <c r="AG51" s="47"/>
      <c r="AH51" s="47"/>
      <c r="AI51" s="40"/>
      <c r="AJ51" s="40"/>
      <c r="AK51" s="40"/>
      <c r="AL51" s="40"/>
      <c r="AM51" s="40"/>
      <c r="AN51" s="40"/>
      <c r="AO51" s="40" t="s">
        <v>32</v>
      </c>
      <c r="AP51" s="40" t="s">
        <v>32</v>
      </c>
      <c r="AQ51" s="40"/>
      <c r="AR51" s="40"/>
      <c r="AS51" s="40"/>
      <c r="AT51" s="40"/>
      <c r="AU51" s="40"/>
      <c r="AV51" s="40"/>
    </row>
    <row r="52" customFormat="false" ht="136.5" hidden="false" customHeight="true" outlineLevel="0" collapsed="false">
      <c r="A52" s="35"/>
      <c r="B52" s="54" t="s">
        <v>92</v>
      </c>
      <c r="C52" s="37" t="s">
        <v>29</v>
      </c>
      <c r="D52" s="28" t="s">
        <v>46</v>
      </c>
      <c r="E52" s="28" t="s">
        <v>65</v>
      </c>
      <c r="F52" s="38" t="n">
        <v>2025</v>
      </c>
      <c r="G52" s="38" t="n">
        <v>2025</v>
      </c>
      <c r="H52" s="39"/>
      <c r="I52" s="31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0"/>
      <c r="AJ52" s="40"/>
      <c r="AK52" s="40"/>
      <c r="AL52" s="40"/>
      <c r="AM52" s="40"/>
      <c r="AN52" s="40"/>
      <c r="AO52" s="40" t="s">
        <v>32</v>
      </c>
      <c r="AP52" s="40" t="s">
        <v>32</v>
      </c>
      <c r="AQ52" s="40"/>
      <c r="AR52" s="40"/>
      <c r="AS52" s="40"/>
      <c r="AT52" s="40"/>
      <c r="AU52" s="40"/>
      <c r="AV52" s="40"/>
    </row>
    <row r="53" customFormat="false" ht="114" hidden="false" customHeight="true" outlineLevel="0" collapsed="false">
      <c r="A53" s="35" t="s">
        <v>93</v>
      </c>
      <c r="B53" s="54" t="s">
        <v>94</v>
      </c>
      <c r="C53" s="37" t="s">
        <v>29</v>
      </c>
      <c r="D53" s="55" t="s">
        <v>46</v>
      </c>
      <c r="E53" s="55" t="s">
        <v>65</v>
      </c>
      <c r="F53" s="56" t="n">
        <v>2023</v>
      </c>
      <c r="G53" s="56" t="n">
        <v>2023</v>
      </c>
      <c r="H53" s="57" t="n">
        <f aca="false">I53</f>
        <v>6775.6</v>
      </c>
      <c r="I53" s="57" t="n">
        <f aca="false">Q53</f>
        <v>6775.6</v>
      </c>
      <c r="J53" s="57"/>
      <c r="K53" s="57"/>
      <c r="L53" s="57"/>
      <c r="M53" s="57"/>
      <c r="N53" s="57"/>
      <c r="O53" s="57"/>
      <c r="P53" s="57"/>
      <c r="Q53" s="57" t="n">
        <v>6775.6</v>
      </c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0"/>
      <c r="AJ53" s="40"/>
      <c r="AK53" s="40"/>
      <c r="AL53" s="40" t="s">
        <v>32</v>
      </c>
      <c r="AM53" s="40" t="s">
        <v>32</v>
      </c>
      <c r="AN53" s="40"/>
      <c r="AO53" s="63"/>
      <c r="AP53" s="63"/>
      <c r="AQ53" s="40"/>
      <c r="AR53" s="40"/>
      <c r="AS53" s="40"/>
      <c r="AT53" s="40"/>
      <c r="AU53" s="40"/>
      <c r="AV53" s="40"/>
    </row>
    <row r="54" customFormat="false" ht="115.5" hidden="false" customHeight="true" outlineLevel="0" collapsed="false">
      <c r="A54" s="35"/>
      <c r="B54" s="54" t="s">
        <v>95</v>
      </c>
      <c r="C54" s="37" t="s">
        <v>29</v>
      </c>
      <c r="D54" s="28" t="s">
        <v>46</v>
      </c>
      <c r="E54" s="28" t="s">
        <v>65</v>
      </c>
      <c r="F54" s="38" t="n">
        <v>2023</v>
      </c>
      <c r="G54" s="38" t="n">
        <v>2023</v>
      </c>
      <c r="H54" s="39"/>
      <c r="I54" s="31"/>
      <c r="J54" s="47"/>
      <c r="K54" s="47"/>
      <c r="L54" s="47"/>
      <c r="M54" s="47"/>
      <c r="N54" s="47"/>
      <c r="O54" s="47"/>
      <c r="P54" s="47"/>
      <c r="Q54" s="61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0"/>
      <c r="AJ54" s="40"/>
      <c r="AK54" s="40"/>
      <c r="AL54" s="40" t="s">
        <v>32</v>
      </c>
      <c r="AM54" s="40" t="s">
        <v>32</v>
      </c>
      <c r="AN54" s="40"/>
      <c r="AO54" s="63"/>
      <c r="AP54" s="63"/>
      <c r="AQ54" s="40"/>
      <c r="AR54" s="40"/>
      <c r="AS54" s="40"/>
      <c r="AT54" s="40"/>
      <c r="AU54" s="40"/>
      <c r="AV54" s="40"/>
    </row>
    <row r="55" customFormat="false" ht="132.75" hidden="false" customHeight="true" outlineLevel="0" collapsed="false">
      <c r="A55" s="35" t="s">
        <v>96</v>
      </c>
      <c r="B55" s="54" t="s">
        <v>97</v>
      </c>
      <c r="C55" s="37" t="s">
        <v>29</v>
      </c>
      <c r="D55" s="28" t="s">
        <v>46</v>
      </c>
      <c r="E55" s="28" t="s">
        <v>65</v>
      </c>
      <c r="F55" s="38" t="n">
        <v>2024</v>
      </c>
      <c r="G55" s="38" t="n">
        <v>2024</v>
      </c>
      <c r="H55" s="39" t="n">
        <f aca="false">I55</f>
        <v>0</v>
      </c>
      <c r="I55" s="39" t="n">
        <f aca="false">Q55</f>
        <v>0</v>
      </c>
      <c r="J55" s="47"/>
      <c r="K55" s="47"/>
      <c r="L55" s="47"/>
      <c r="M55" s="47"/>
      <c r="N55" s="47"/>
      <c r="O55" s="47"/>
      <c r="P55" s="47"/>
      <c r="Q55" s="57" t="n">
        <v>0</v>
      </c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0"/>
      <c r="AJ55" s="40"/>
      <c r="AK55" s="40" t="s">
        <v>32</v>
      </c>
      <c r="AL55" s="40" t="s">
        <v>32</v>
      </c>
      <c r="AM55" s="40" t="s">
        <v>32</v>
      </c>
      <c r="AN55" s="40"/>
      <c r="AO55" s="63"/>
      <c r="AP55" s="63"/>
      <c r="AQ55" s="40"/>
      <c r="AR55" s="40"/>
      <c r="AS55" s="40"/>
      <c r="AT55" s="40"/>
      <c r="AU55" s="40"/>
      <c r="AV55" s="40"/>
    </row>
    <row r="56" customFormat="false" ht="131.25" hidden="false" customHeight="true" outlineLevel="0" collapsed="false">
      <c r="A56" s="35"/>
      <c r="B56" s="54" t="s">
        <v>98</v>
      </c>
      <c r="C56" s="37" t="s">
        <v>29</v>
      </c>
      <c r="D56" s="28" t="s">
        <v>46</v>
      </c>
      <c r="E56" s="28" t="s">
        <v>65</v>
      </c>
      <c r="F56" s="38" t="n">
        <v>2023</v>
      </c>
      <c r="G56" s="38" t="n">
        <v>2023</v>
      </c>
      <c r="H56" s="39"/>
      <c r="I56" s="39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0"/>
      <c r="AJ56" s="40"/>
      <c r="AK56" s="40" t="s">
        <v>32</v>
      </c>
      <c r="AL56" s="40" t="s">
        <v>32</v>
      </c>
      <c r="AM56" s="40" t="s">
        <v>32</v>
      </c>
      <c r="AN56" s="40"/>
      <c r="AO56" s="63"/>
      <c r="AP56" s="63"/>
      <c r="AQ56" s="40"/>
      <c r="AR56" s="40"/>
      <c r="AS56" s="40"/>
      <c r="AT56" s="40"/>
      <c r="AU56" s="40"/>
      <c r="AV56" s="40"/>
    </row>
    <row r="57" customFormat="false" ht="147" hidden="false" customHeight="true" outlineLevel="0" collapsed="false">
      <c r="A57" s="35" t="s">
        <v>99</v>
      </c>
      <c r="B57" s="54" t="s">
        <v>100</v>
      </c>
      <c r="C57" s="37" t="s">
        <v>29</v>
      </c>
      <c r="D57" s="28" t="s">
        <v>35</v>
      </c>
      <c r="E57" s="28" t="s">
        <v>65</v>
      </c>
      <c r="F57" s="38" t="n">
        <v>2023</v>
      </c>
      <c r="G57" s="38" t="n">
        <v>2023</v>
      </c>
      <c r="H57" s="39" t="n">
        <f aca="false">I57</f>
        <v>598</v>
      </c>
      <c r="I57" s="39" t="n">
        <f aca="false">Q57</f>
        <v>598</v>
      </c>
      <c r="J57" s="47"/>
      <c r="K57" s="47"/>
      <c r="L57" s="47"/>
      <c r="M57" s="47"/>
      <c r="N57" s="47"/>
      <c r="O57" s="47"/>
      <c r="P57" s="47"/>
      <c r="Q57" s="57" t="n">
        <v>598</v>
      </c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0"/>
      <c r="AJ57" s="40"/>
      <c r="AK57" s="40" t="s">
        <v>32</v>
      </c>
      <c r="AL57" s="40" t="s">
        <v>32</v>
      </c>
      <c r="AM57" s="40"/>
      <c r="AN57" s="40"/>
      <c r="AO57" s="63"/>
      <c r="AP57" s="63"/>
      <c r="AQ57" s="40"/>
      <c r="AR57" s="40"/>
      <c r="AS57" s="40"/>
      <c r="AT57" s="40"/>
      <c r="AU57" s="40"/>
      <c r="AV57" s="40"/>
    </row>
    <row r="58" customFormat="false" ht="163.5" hidden="false" customHeight="true" outlineLevel="0" collapsed="false">
      <c r="A58" s="35"/>
      <c r="B58" s="54" t="s">
        <v>101</v>
      </c>
      <c r="C58" s="37" t="s">
        <v>29</v>
      </c>
      <c r="D58" s="28" t="s">
        <v>35</v>
      </c>
      <c r="E58" s="28" t="s">
        <v>65</v>
      </c>
      <c r="F58" s="38" t="n">
        <v>2023</v>
      </c>
      <c r="G58" s="38" t="n">
        <v>2023</v>
      </c>
      <c r="H58" s="39"/>
      <c r="I58" s="31"/>
      <c r="J58" s="47"/>
      <c r="K58" s="47"/>
      <c r="L58" s="47"/>
      <c r="M58" s="47"/>
      <c r="N58" s="47"/>
      <c r="O58" s="47"/>
      <c r="P58" s="47"/>
      <c r="Q58" s="61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0"/>
      <c r="AJ58" s="40"/>
      <c r="AK58" s="40" t="s">
        <v>32</v>
      </c>
      <c r="AL58" s="40" t="s">
        <v>32</v>
      </c>
      <c r="AM58" s="40"/>
      <c r="AN58" s="40"/>
      <c r="AO58" s="63"/>
      <c r="AP58" s="63"/>
      <c r="AQ58" s="40"/>
      <c r="AR58" s="40"/>
      <c r="AS58" s="40"/>
      <c r="AT58" s="40"/>
      <c r="AU58" s="40"/>
      <c r="AV58" s="40"/>
    </row>
    <row r="59" customFormat="false" ht="132.75" hidden="false" customHeight="true" outlineLevel="0" collapsed="false">
      <c r="A59" s="35" t="s">
        <v>102</v>
      </c>
      <c r="B59" s="54" t="s">
        <v>103</v>
      </c>
      <c r="C59" s="37" t="s">
        <v>29</v>
      </c>
      <c r="D59" s="28" t="s">
        <v>46</v>
      </c>
      <c r="E59" s="28" t="s">
        <v>65</v>
      </c>
      <c r="F59" s="38" t="n">
        <v>2024</v>
      </c>
      <c r="G59" s="38" t="n">
        <v>2024</v>
      </c>
      <c r="H59" s="39" t="n">
        <f aca="false">I59</f>
        <v>2967.9</v>
      </c>
      <c r="I59" s="39" t="n">
        <f aca="false">Q59</f>
        <v>2967.9</v>
      </c>
      <c r="J59" s="47"/>
      <c r="K59" s="47"/>
      <c r="L59" s="47"/>
      <c r="M59" s="47"/>
      <c r="N59" s="47"/>
      <c r="O59" s="47"/>
      <c r="P59" s="47"/>
      <c r="Q59" s="57" t="n">
        <v>2967.9</v>
      </c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0"/>
      <c r="AJ59" s="40"/>
      <c r="AK59" s="40" t="s">
        <v>32</v>
      </c>
      <c r="AL59" s="40" t="s">
        <v>32</v>
      </c>
      <c r="AM59" s="40"/>
      <c r="AN59" s="40"/>
      <c r="AO59" s="63"/>
      <c r="AP59" s="63"/>
      <c r="AQ59" s="40"/>
      <c r="AR59" s="40"/>
      <c r="AS59" s="40"/>
      <c r="AT59" s="40"/>
      <c r="AU59" s="40"/>
      <c r="AV59" s="40"/>
    </row>
    <row r="60" customFormat="false" ht="134.25" hidden="false" customHeight="true" outlineLevel="0" collapsed="false">
      <c r="A60" s="35"/>
      <c r="B60" s="54" t="s">
        <v>104</v>
      </c>
      <c r="C60" s="37" t="s">
        <v>29</v>
      </c>
      <c r="D60" s="28" t="s">
        <v>46</v>
      </c>
      <c r="E60" s="28" t="s">
        <v>65</v>
      </c>
      <c r="F60" s="38" t="n">
        <v>2024</v>
      </c>
      <c r="G60" s="38" t="n">
        <v>2024</v>
      </c>
      <c r="H60" s="39"/>
      <c r="I60" s="31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0"/>
      <c r="AJ60" s="40"/>
      <c r="AK60" s="40" t="s">
        <v>32</v>
      </c>
      <c r="AL60" s="40" t="s">
        <v>32</v>
      </c>
      <c r="AM60" s="40"/>
      <c r="AN60" s="40"/>
      <c r="AO60" s="63"/>
      <c r="AP60" s="63"/>
      <c r="AQ60" s="40"/>
      <c r="AR60" s="40"/>
      <c r="AS60" s="40"/>
      <c r="AT60" s="40"/>
      <c r="AU60" s="40"/>
      <c r="AV60" s="40"/>
    </row>
    <row r="61" customFormat="false" ht="206.25" hidden="false" customHeight="true" outlineLevel="0" collapsed="false">
      <c r="A61" s="35" t="s">
        <v>105</v>
      </c>
      <c r="B61" s="54" t="s">
        <v>106</v>
      </c>
      <c r="C61" s="37" t="s">
        <v>29</v>
      </c>
      <c r="D61" s="28" t="s">
        <v>46</v>
      </c>
      <c r="E61" s="28" t="s">
        <v>65</v>
      </c>
      <c r="F61" s="38" t="n">
        <v>2024</v>
      </c>
      <c r="G61" s="38" t="n">
        <v>2024</v>
      </c>
      <c r="H61" s="39" t="n">
        <f aca="false">I61</f>
        <v>2253.9</v>
      </c>
      <c r="I61" s="39" t="n">
        <f aca="false">Q61</f>
        <v>2253.9</v>
      </c>
      <c r="J61" s="47"/>
      <c r="K61" s="47"/>
      <c r="L61" s="47"/>
      <c r="M61" s="47"/>
      <c r="N61" s="47"/>
      <c r="O61" s="47"/>
      <c r="P61" s="47"/>
      <c r="Q61" s="57" t="n">
        <v>2253.9</v>
      </c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0"/>
      <c r="AJ61" s="40"/>
      <c r="AK61" s="40" t="s">
        <v>32</v>
      </c>
      <c r="AL61" s="40" t="s">
        <v>32</v>
      </c>
      <c r="AM61" s="40"/>
      <c r="AN61" s="40"/>
      <c r="AO61" s="63"/>
      <c r="AP61" s="63"/>
      <c r="AQ61" s="40"/>
      <c r="AR61" s="40"/>
      <c r="AS61" s="40"/>
      <c r="AT61" s="40"/>
      <c r="AU61" s="40"/>
      <c r="AV61" s="40"/>
    </row>
    <row r="62" customFormat="false" ht="224.25" hidden="false" customHeight="true" outlineLevel="0" collapsed="false">
      <c r="A62" s="35"/>
      <c r="B62" s="54" t="s">
        <v>107</v>
      </c>
      <c r="C62" s="37" t="s">
        <v>29</v>
      </c>
      <c r="D62" s="28" t="s">
        <v>46</v>
      </c>
      <c r="E62" s="28" t="s">
        <v>65</v>
      </c>
      <c r="F62" s="38" t="n">
        <v>2024</v>
      </c>
      <c r="G62" s="38" t="n">
        <v>2024</v>
      </c>
      <c r="H62" s="39"/>
      <c r="I62" s="39"/>
      <c r="J62" s="47"/>
      <c r="K62" s="47"/>
      <c r="L62" s="47"/>
      <c r="M62" s="47"/>
      <c r="N62" s="47"/>
      <c r="O62" s="47"/>
      <c r="P62" s="47"/>
      <c r="Q62" s="39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0"/>
      <c r="AJ62" s="40"/>
      <c r="AK62" s="40" t="s">
        <v>32</v>
      </c>
      <c r="AL62" s="40" t="s">
        <v>32</v>
      </c>
      <c r="AM62" s="40"/>
      <c r="AN62" s="40"/>
      <c r="AO62" s="63"/>
      <c r="AP62" s="63"/>
      <c r="AQ62" s="40"/>
      <c r="AR62" s="40"/>
      <c r="AS62" s="40"/>
      <c r="AT62" s="40"/>
      <c r="AU62" s="40"/>
      <c r="AV62" s="40"/>
    </row>
    <row r="63" customFormat="false" ht="143.25" hidden="false" customHeight="true" outlineLevel="0" collapsed="false">
      <c r="A63" s="35" t="s">
        <v>108</v>
      </c>
      <c r="B63" s="54" t="s">
        <v>109</v>
      </c>
      <c r="C63" s="37" t="s">
        <v>29</v>
      </c>
      <c r="D63" s="28" t="s">
        <v>46</v>
      </c>
      <c r="E63" s="28" t="s">
        <v>65</v>
      </c>
      <c r="F63" s="38" t="n">
        <v>2024</v>
      </c>
      <c r="G63" s="38" t="n">
        <v>2024</v>
      </c>
      <c r="H63" s="39" t="n">
        <f aca="false">I63</f>
        <v>1137</v>
      </c>
      <c r="I63" s="39" t="n">
        <f aca="false">Q63</f>
        <v>1137</v>
      </c>
      <c r="J63" s="47"/>
      <c r="K63" s="47"/>
      <c r="L63" s="47"/>
      <c r="M63" s="47"/>
      <c r="N63" s="47"/>
      <c r="O63" s="47"/>
      <c r="P63" s="47"/>
      <c r="Q63" s="57" t="n">
        <v>1137</v>
      </c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0"/>
      <c r="AJ63" s="40"/>
      <c r="AK63" s="40" t="s">
        <v>32</v>
      </c>
      <c r="AL63" s="40" t="s">
        <v>32</v>
      </c>
      <c r="AM63" s="40"/>
      <c r="AN63" s="40"/>
      <c r="AO63" s="63"/>
      <c r="AP63" s="63"/>
      <c r="AQ63" s="40"/>
      <c r="AR63" s="40"/>
      <c r="AS63" s="40"/>
      <c r="AT63" s="40"/>
      <c r="AU63" s="40"/>
      <c r="AV63" s="40"/>
    </row>
    <row r="64" customFormat="false" ht="143.25" hidden="false" customHeight="true" outlineLevel="0" collapsed="false">
      <c r="A64" s="35"/>
      <c r="B64" s="54" t="s">
        <v>110</v>
      </c>
      <c r="C64" s="37" t="s">
        <v>29</v>
      </c>
      <c r="D64" s="28" t="s">
        <v>46</v>
      </c>
      <c r="E64" s="28" t="s">
        <v>65</v>
      </c>
      <c r="F64" s="38" t="n">
        <v>2024</v>
      </c>
      <c r="G64" s="38" t="n">
        <v>2024</v>
      </c>
      <c r="H64" s="39"/>
      <c r="I64" s="39"/>
      <c r="J64" s="47"/>
      <c r="K64" s="47"/>
      <c r="L64" s="47"/>
      <c r="M64" s="47"/>
      <c r="N64" s="47"/>
      <c r="O64" s="47"/>
      <c r="P64" s="47"/>
      <c r="Q64" s="39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0"/>
      <c r="AJ64" s="40"/>
      <c r="AK64" s="40" t="s">
        <v>32</v>
      </c>
      <c r="AL64" s="40" t="s">
        <v>32</v>
      </c>
      <c r="AM64" s="40"/>
      <c r="AN64" s="40"/>
      <c r="AO64" s="63"/>
      <c r="AP64" s="63"/>
      <c r="AQ64" s="40"/>
      <c r="AR64" s="40"/>
      <c r="AS64" s="40"/>
      <c r="AT64" s="40"/>
      <c r="AU64" s="40"/>
      <c r="AV64" s="40"/>
    </row>
    <row r="65" customFormat="false" ht="143.25" hidden="false" customHeight="true" outlineLevel="0" collapsed="false">
      <c r="A65" s="35" t="s">
        <v>111</v>
      </c>
      <c r="B65" s="54" t="s">
        <v>112</v>
      </c>
      <c r="C65" s="37" t="s">
        <v>29</v>
      </c>
      <c r="D65" s="28" t="s">
        <v>46</v>
      </c>
      <c r="E65" s="28" t="s">
        <v>65</v>
      </c>
      <c r="F65" s="38" t="n">
        <v>2024</v>
      </c>
      <c r="G65" s="38" t="n">
        <v>2024</v>
      </c>
      <c r="H65" s="39" t="n">
        <f aca="false">I65</f>
        <v>633.4</v>
      </c>
      <c r="I65" s="39" t="n">
        <f aca="false">Q65</f>
        <v>633.4</v>
      </c>
      <c r="J65" s="47"/>
      <c r="K65" s="47"/>
      <c r="L65" s="47"/>
      <c r="M65" s="47"/>
      <c r="N65" s="47"/>
      <c r="O65" s="47"/>
      <c r="P65" s="47"/>
      <c r="Q65" s="57" t="n">
        <v>633.4</v>
      </c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0"/>
      <c r="AJ65" s="40"/>
      <c r="AK65" s="40" t="s">
        <v>32</v>
      </c>
      <c r="AL65" s="40" t="s">
        <v>32</v>
      </c>
      <c r="AM65" s="40"/>
      <c r="AN65" s="40"/>
      <c r="AO65" s="63"/>
      <c r="AP65" s="63"/>
      <c r="AQ65" s="40"/>
      <c r="AR65" s="40"/>
      <c r="AS65" s="40"/>
      <c r="AT65" s="40"/>
      <c r="AU65" s="40"/>
      <c r="AV65" s="40"/>
    </row>
    <row r="66" customFormat="false" ht="143.25" hidden="false" customHeight="true" outlineLevel="0" collapsed="false">
      <c r="A66" s="35"/>
      <c r="B66" s="54" t="s">
        <v>113</v>
      </c>
      <c r="C66" s="37" t="s">
        <v>29</v>
      </c>
      <c r="D66" s="28" t="s">
        <v>46</v>
      </c>
      <c r="E66" s="28" t="s">
        <v>65</v>
      </c>
      <c r="F66" s="38" t="n">
        <v>2024</v>
      </c>
      <c r="G66" s="38" t="n">
        <v>2024</v>
      </c>
      <c r="H66" s="39"/>
      <c r="I66" s="39"/>
      <c r="J66" s="47"/>
      <c r="K66" s="47"/>
      <c r="L66" s="47"/>
      <c r="M66" s="47"/>
      <c r="N66" s="47"/>
      <c r="O66" s="47"/>
      <c r="P66" s="47"/>
      <c r="Q66" s="39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0"/>
      <c r="AJ66" s="40"/>
      <c r="AK66" s="40" t="s">
        <v>32</v>
      </c>
      <c r="AL66" s="40" t="s">
        <v>32</v>
      </c>
      <c r="AM66" s="40"/>
      <c r="AN66" s="40"/>
      <c r="AO66" s="63"/>
      <c r="AP66" s="63"/>
      <c r="AQ66" s="40"/>
      <c r="AR66" s="40"/>
      <c r="AS66" s="40"/>
      <c r="AT66" s="40"/>
      <c r="AU66" s="40"/>
      <c r="AV66" s="40"/>
    </row>
    <row r="67" customFormat="false" ht="170.25" hidden="false" customHeight="true" outlineLevel="0" collapsed="false">
      <c r="A67" s="35" t="s">
        <v>114</v>
      </c>
      <c r="B67" s="54" t="s">
        <v>115</v>
      </c>
      <c r="C67" s="37" t="s">
        <v>29</v>
      </c>
      <c r="D67" s="28" t="s">
        <v>35</v>
      </c>
      <c r="E67" s="28" t="s">
        <v>65</v>
      </c>
      <c r="F67" s="38" t="n">
        <v>2024</v>
      </c>
      <c r="G67" s="38" t="n">
        <v>2024</v>
      </c>
      <c r="H67" s="39" t="n">
        <f aca="false">I67</f>
        <v>486.7</v>
      </c>
      <c r="I67" s="39" t="n">
        <f aca="false">Q67</f>
        <v>486.7</v>
      </c>
      <c r="J67" s="47"/>
      <c r="K67" s="47"/>
      <c r="L67" s="47"/>
      <c r="M67" s="47"/>
      <c r="N67" s="47"/>
      <c r="O67" s="47"/>
      <c r="P67" s="47"/>
      <c r="Q67" s="57" t="n">
        <v>486.7</v>
      </c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0"/>
      <c r="AJ67" s="40"/>
      <c r="AK67" s="40" t="s">
        <v>32</v>
      </c>
      <c r="AL67" s="40" t="s">
        <v>32</v>
      </c>
      <c r="AM67" s="40"/>
      <c r="AN67" s="40"/>
      <c r="AO67" s="63"/>
      <c r="AP67" s="63"/>
      <c r="AQ67" s="40"/>
      <c r="AR67" s="40"/>
      <c r="AS67" s="40"/>
      <c r="AT67" s="40"/>
      <c r="AU67" s="40"/>
      <c r="AV67" s="40"/>
    </row>
    <row r="68" customFormat="false" ht="174.75" hidden="false" customHeight="true" outlineLevel="0" collapsed="false">
      <c r="A68" s="35"/>
      <c r="B68" s="54" t="s">
        <v>116</v>
      </c>
      <c r="C68" s="37" t="s">
        <v>29</v>
      </c>
      <c r="D68" s="28" t="s">
        <v>46</v>
      </c>
      <c r="E68" s="28" t="s">
        <v>65</v>
      </c>
      <c r="F68" s="38" t="n">
        <v>2024</v>
      </c>
      <c r="G68" s="38" t="n">
        <v>2024</v>
      </c>
      <c r="H68" s="39"/>
      <c r="I68" s="31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0"/>
      <c r="AJ68" s="40"/>
      <c r="AK68" s="40" t="s">
        <v>32</v>
      </c>
      <c r="AL68" s="40" t="s">
        <v>32</v>
      </c>
      <c r="AM68" s="40"/>
      <c r="AN68" s="40"/>
      <c r="AO68" s="63"/>
      <c r="AP68" s="63"/>
      <c r="AQ68" s="40"/>
      <c r="AR68" s="40"/>
      <c r="AS68" s="40"/>
      <c r="AT68" s="40"/>
      <c r="AU68" s="40"/>
      <c r="AV68" s="40"/>
    </row>
    <row r="69" customFormat="false" ht="128.25" hidden="false" customHeight="true" outlineLevel="0" collapsed="false">
      <c r="A69" s="35" t="s">
        <v>117</v>
      </c>
      <c r="B69" s="54" t="s">
        <v>118</v>
      </c>
      <c r="C69" s="37" t="s">
        <v>29</v>
      </c>
      <c r="D69" s="28" t="s">
        <v>35</v>
      </c>
      <c r="E69" s="28" t="s">
        <v>65</v>
      </c>
      <c r="F69" s="38" t="n">
        <v>2024</v>
      </c>
      <c r="G69" s="38" t="n">
        <v>2024</v>
      </c>
      <c r="H69" s="39" t="n">
        <f aca="false">I69</f>
        <v>800</v>
      </c>
      <c r="I69" s="39" t="n">
        <f aca="false">Q69</f>
        <v>800</v>
      </c>
      <c r="J69" s="47"/>
      <c r="K69" s="47"/>
      <c r="L69" s="47"/>
      <c r="M69" s="47"/>
      <c r="N69" s="47"/>
      <c r="O69" s="47"/>
      <c r="P69" s="47"/>
      <c r="Q69" s="39" t="n">
        <v>800</v>
      </c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0"/>
      <c r="AJ69" s="40" t="s">
        <v>32</v>
      </c>
      <c r="AK69" s="40" t="s">
        <v>32</v>
      </c>
      <c r="AL69" s="40" t="s">
        <v>32</v>
      </c>
      <c r="AM69" s="40"/>
      <c r="AN69" s="40"/>
      <c r="AO69" s="63"/>
      <c r="AP69" s="63"/>
      <c r="AQ69" s="40"/>
      <c r="AR69" s="40"/>
      <c r="AS69" s="40"/>
      <c r="AT69" s="40"/>
      <c r="AU69" s="40"/>
      <c r="AV69" s="40"/>
    </row>
    <row r="70" customFormat="false" ht="128.25" hidden="false" customHeight="true" outlineLevel="0" collapsed="false">
      <c r="A70" s="35"/>
      <c r="B70" s="54" t="s">
        <v>119</v>
      </c>
      <c r="C70" s="37" t="s">
        <v>29</v>
      </c>
      <c r="D70" s="28" t="s">
        <v>35</v>
      </c>
      <c r="E70" s="28" t="s">
        <v>65</v>
      </c>
      <c r="F70" s="38" t="n">
        <v>2024</v>
      </c>
      <c r="G70" s="38" t="n">
        <v>2024</v>
      </c>
      <c r="H70" s="39"/>
      <c r="I70" s="39"/>
      <c r="J70" s="47"/>
      <c r="K70" s="47"/>
      <c r="L70" s="47"/>
      <c r="M70" s="47"/>
      <c r="N70" s="47"/>
      <c r="O70" s="47"/>
      <c r="P70" s="47"/>
      <c r="Q70" s="39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0"/>
      <c r="AJ70" s="40" t="s">
        <v>32</v>
      </c>
      <c r="AK70" s="40" t="s">
        <v>32</v>
      </c>
      <c r="AL70" s="40" t="s">
        <v>32</v>
      </c>
      <c r="AM70" s="40"/>
      <c r="AN70" s="40"/>
      <c r="AO70" s="63"/>
      <c r="AP70" s="63"/>
      <c r="AQ70" s="40"/>
      <c r="AR70" s="40"/>
      <c r="AS70" s="40"/>
      <c r="AT70" s="40"/>
      <c r="AU70" s="40"/>
      <c r="AV70" s="40"/>
    </row>
    <row r="71" customFormat="false" ht="128.25" hidden="false" customHeight="true" outlineLevel="0" collapsed="false">
      <c r="A71" s="35" t="s">
        <v>120</v>
      </c>
      <c r="B71" s="54" t="s">
        <v>121</v>
      </c>
      <c r="C71" s="37" t="s">
        <v>29</v>
      </c>
      <c r="D71" s="28" t="s">
        <v>46</v>
      </c>
      <c r="E71" s="28" t="s">
        <v>65</v>
      </c>
      <c r="F71" s="38" t="n">
        <v>2024</v>
      </c>
      <c r="G71" s="38" t="n">
        <v>2024</v>
      </c>
      <c r="H71" s="39"/>
      <c r="I71" s="39" t="n">
        <f aca="false">J71+K71+L71+O71+P71+Q71+R71</f>
        <v>28.8</v>
      </c>
      <c r="J71" s="47"/>
      <c r="K71" s="47"/>
      <c r="L71" s="47"/>
      <c r="M71" s="47"/>
      <c r="N71" s="47"/>
      <c r="O71" s="47"/>
      <c r="P71" s="47"/>
      <c r="Q71" s="39" t="n">
        <v>28.8</v>
      </c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0"/>
      <c r="AJ71" s="40"/>
      <c r="AK71" s="40" t="s">
        <v>32</v>
      </c>
      <c r="AL71" s="40" t="s">
        <v>32</v>
      </c>
      <c r="AM71" s="40"/>
      <c r="AN71" s="40"/>
      <c r="AO71" s="63"/>
      <c r="AP71" s="63"/>
      <c r="AQ71" s="40"/>
      <c r="AR71" s="40"/>
      <c r="AS71" s="40"/>
      <c r="AT71" s="40"/>
      <c r="AU71" s="40"/>
      <c r="AV71" s="40"/>
    </row>
    <row r="72" customFormat="false" ht="174.75" hidden="false" customHeight="true" outlineLevel="0" collapsed="false">
      <c r="A72" s="35"/>
      <c r="B72" s="64" t="s">
        <v>122</v>
      </c>
      <c r="C72" s="37" t="s">
        <v>29</v>
      </c>
      <c r="D72" s="28" t="s">
        <v>46</v>
      </c>
      <c r="E72" s="28" t="s">
        <v>65</v>
      </c>
      <c r="F72" s="38" t="n">
        <v>2024</v>
      </c>
      <c r="G72" s="38" t="n">
        <v>2024</v>
      </c>
      <c r="H72" s="39"/>
      <c r="I72" s="31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0"/>
      <c r="AJ72" s="40"/>
      <c r="AK72" s="40" t="s">
        <v>32</v>
      </c>
      <c r="AL72" s="40" t="s">
        <v>32</v>
      </c>
      <c r="AM72" s="40"/>
      <c r="AN72" s="40"/>
      <c r="AO72" s="63"/>
      <c r="AP72" s="63"/>
      <c r="AQ72" s="40"/>
      <c r="AR72" s="40"/>
      <c r="AS72" s="40"/>
      <c r="AT72" s="40"/>
      <c r="AU72" s="40"/>
      <c r="AV72" s="40"/>
    </row>
    <row r="73" customFormat="false" ht="33.75" hidden="false" customHeight="true" outlineLevel="0" collapsed="false">
      <c r="A73" s="65" t="s">
        <v>123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</row>
    <row r="74" s="33" customFormat="true" ht="147.75" hidden="false" customHeight="true" outlineLevel="0" collapsed="false">
      <c r="A74" s="24" t="s">
        <v>124</v>
      </c>
      <c r="B74" s="25" t="s">
        <v>125</v>
      </c>
      <c r="C74" s="26" t="s">
        <v>29</v>
      </c>
      <c r="D74" s="27" t="s">
        <v>35</v>
      </c>
      <c r="E74" s="28" t="s">
        <v>126</v>
      </c>
      <c r="F74" s="38" t="n">
        <v>2024</v>
      </c>
      <c r="G74" s="38" t="n">
        <v>2026</v>
      </c>
      <c r="H74" s="30" t="n">
        <f aca="false">I74+S74+AB74</f>
        <v>68483.4</v>
      </c>
      <c r="I74" s="30" t="n">
        <f aca="false">SUM(J74:P74)</f>
        <v>22827.8</v>
      </c>
      <c r="J74" s="30"/>
      <c r="K74" s="30"/>
      <c r="L74" s="30"/>
      <c r="M74" s="30"/>
      <c r="N74" s="30"/>
      <c r="O74" s="30"/>
      <c r="P74" s="30" t="n">
        <f aca="false">P75</f>
        <v>22827.8</v>
      </c>
      <c r="Q74" s="30"/>
      <c r="R74" s="30"/>
      <c r="S74" s="30" t="n">
        <f aca="false">X74</f>
        <v>22827.8</v>
      </c>
      <c r="T74" s="30"/>
      <c r="U74" s="30"/>
      <c r="V74" s="30"/>
      <c r="W74" s="30"/>
      <c r="X74" s="30" t="n">
        <f aca="false">X75</f>
        <v>22827.8</v>
      </c>
      <c r="Y74" s="30"/>
      <c r="Z74" s="30"/>
      <c r="AA74" s="30"/>
      <c r="AB74" s="30" t="n">
        <f aca="false">AG74</f>
        <v>22827.8</v>
      </c>
      <c r="AC74" s="30"/>
      <c r="AD74" s="30"/>
      <c r="AE74" s="30"/>
      <c r="AF74" s="30"/>
      <c r="AG74" s="30" t="n">
        <f aca="false">AG75</f>
        <v>22827.8</v>
      </c>
      <c r="AH74" s="31"/>
      <c r="AI74" s="32"/>
      <c r="AJ74" s="32" t="s">
        <v>32</v>
      </c>
      <c r="AK74" s="32" t="s">
        <v>32</v>
      </c>
      <c r="AL74" s="32" t="s">
        <v>32</v>
      </c>
      <c r="AM74" s="32" t="s">
        <v>32</v>
      </c>
      <c r="AN74" s="32" t="s">
        <v>32</v>
      </c>
      <c r="AO74" s="32" t="s">
        <v>32</v>
      </c>
      <c r="AP74" s="32" t="s">
        <v>32</v>
      </c>
      <c r="AQ74" s="32" t="s">
        <v>32</v>
      </c>
      <c r="AR74" s="32" t="s">
        <v>32</v>
      </c>
      <c r="AS74" s="27" t="s">
        <v>32</v>
      </c>
      <c r="AT74" s="27" t="s">
        <v>32</v>
      </c>
      <c r="AU74" s="27"/>
      <c r="AV74" s="27" t="s">
        <v>32</v>
      </c>
    </row>
    <row r="75" customFormat="false" ht="156.75" hidden="false" customHeight="true" outlineLevel="0" collapsed="false">
      <c r="A75" s="35" t="s">
        <v>127</v>
      </c>
      <c r="B75" s="54" t="s">
        <v>128</v>
      </c>
      <c r="C75" s="37" t="s">
        <v>29</v>
      </c>
      <c r="D75" s="28" t="s">
        <v>35</v>
      </c>
      <c r="E75" s="28"/>
      <c r="F75" s="38" t="n">
        <v>2024</v>
      </c>
      <c r="G75" s="38" t="n">
        <v>2026</v>
      </c>
      <c r="H75" s="39" t="n">
        <f aca="false">I75+S75+AB75</f>
        <v>68483.4</v>
      </c>
      <c r="I75" s="39" t="n">
        <f aca="false">P75</f>
        <v>22827.8</v>
      </c>
      <c r="J75" s="39"/>
      <c r="K75" s="39"/>
      <c r="L75" s="39"/>
      <c r="M75" s="39"/>
      <c r="N75" s="39"/>
      <c r="O75" s="39"/>
      <c r="P75" s="39" t="n">
        <v>22827.8</v>
      </c>
      <c r="Q75" s="39"/>
      <c r="R75" s="39"/>
      <c r="S75" s="39" t="n">
        <f aca="false">X75</f>
        <v>22827.8</v>
      </c>
      <c r="T75" s="39"/>
      <c r="U75" s="39"/>
      <c r="V75" s="39"/>
      <c r="W75" s="39"/>
      <c r="X75" s="39" t="n">
        <v>22827.8</v>
      </c>
      <c r="Y75" s="39"/>
      <c r="Z75" s="39"/>
      <c r="AA75" s="39"/>
      <c r="AB75" s="39" t="n">
        <f aca="false">AG75</f>
        <v>22827.8</v>
      </c>
      <c r="AC75" s="39"/>
      <c r="AD75" s="39"/>
      <c r="AE75" s="39"/>
      <c r="AF75" s="39" t="n">
        <v>0</v>
      </c>
      <c r="AG75" s="39" t="n">
        <v>22827.8</v>
      </c>
      <c r="AH75" s="47"/>
      <c r="AI75" s="40"/>
      <c r="AJ75" s="40" t="s">
        <v>32</v>
      </c>
      <c r="AK75" s="40" t="s">
        <v>32</v>
      </c>
      <c r="AL75" s="40" t="s">
        <v>32</v>
      </c>
      <c r="AM75" s="40" t="s">
        <v>32</v>
      </c>
      <c r="AN75" s="40" t="s">
        <v>32</v>
      </c>
      <c r="AO75" s="40" t="s">
        <v>32</v>
      </c>
      <c r="AP75" s="40" t="s">
        <v>32</v>
      </c>
      <c r="AQ75" s="40" t="s">
        <v>32</v>
      </c>
      <c r="AR75" s="40" t="s">
        <v>32</v>
      </c>
      <c r="AS75" s="28" t="s">
        <v>32</v>
      </c>
      <c r="AT75" s="28" t="s">
        <v>32</v>
      </c>
      <c r="AU75" s="28"/>
      <c r="AV75" s="28" t="s">
        <v>32</v>
      </c>
    </row>
    <row r="76" customFormat="false" ht="129.75" hidden="false" customHeight="true" outlineLevel="0" collapsed="false">
      <c r="A76" s="24"/>
      <c r="B76" s="60" t="s">
        <v>129</v>
      </c>
      <c r="C76" s="37" t="s">
        <v>29</v>
      </c>
      <c r="D76" s="28" t="s">
        <v>35</v>
      </c>
      <c r="E76" s="28"/>
      <c r="F76" s="38" t="n">
        <v>2024</v>
      </c>
      <c r="G76" s="38" t="n">
        <v>2026</v>
      </c>
      <c r="H76" s="38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0"/>
      <c r="AJ76" s="40"/>
      <c r="AK76" s="40"/>
      <c r="AL76" s="40"/>
      <c r="AM76" s="40" t="s">
        <v>32</v>
      </c>
      <c r="AN76" s="40"/>
      <c r="AO76" s="40"/>
      <c r="AP76" s="40"/>
      <c r="AQ76" s="40" t="s">
        <v>32</v>
      </c>
      <c r="AR76" s="40"/>
      <c r="AS76" s="28"/>
      <c r="AT76" s="28"/>
      <c r="AU76" s="28"/>
      <c r="AV76" s="40" t="s">
        <v>32</v>
      </c>
    </row>
    <row r="77" customFormat="false" ht="141.75" hidden="false" customHeight="true" outlineLevel="0" collapsed="false">
      <c r="A77" s="24" t="s">
        <v>130</v>
      </c>
      <c r="B77" s="25" t="s">
        <v>131</v>
      </c>
      <c r="C77" s="26" t="s">
        <v>29</v>
      </c>
      <c r="D77" s="27" t="s">
        <v>46</v>
      </c>
      <c r="E77" s="28" t="s">
        <v>31</v>
      </c>
      <c r="F77" s="38" t="n">
        <v>2024</v>
      </c>
      <c r="G77" s="38" t="n">
        <v>2024</v>
      </c>
      <c r="H77" s="30" t="n">
        <f aca="false">I77</f>
        <v>3548.2</v>
      </c>
      <c r="I77" s="30" t="n">
        <f aca="false">P77+Q77</f>
        <v>3548.2</v>
      </c>
      <c r="J77" s="30"/>
      <c r="K77" s="30"/>
      <c r="L77" s="39"/>
      <c r="M77" s="39"/>
      <c r="N77" s="39"/>
      <c r="O77" s="39"/>
      <c r="P77" s="30" t="n">
        <f aca="false">P80+P81</f>
        <v>3161.4</v>
      </c>
      <c r="Q77" s="30" t="n">
        <f aca="false">Q81</f>
        <v>386.8</v>
      </c>
      <c r="R77" s="39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0"/>
      <c r="AJ77" s="40" t="s">
        <v>32</v>
      </c>
      <c r="AK77" s="40" t="s">
        <v>32</v>
      </c>
      <c r="AL77" s="40" t="s">
        <v>32</v>
      </c>
      <c r="AM77" s="40" t="s">
        <v>32</v>
      </c>
      <c r="AN77" s="40"/>
      <c r="AO77" s="40"/>
      <c r="AP77" s="40"/>
      <c r="AQ77" s="40"/>
      <c r="AR77" s="40"/>
      <c r="AS77" s="28"/>
      <c r="AT77" s="28"/>
      <c r="AU77" s="28"/>
      <c r="AV77" s="40"/>
    </row>
    <row r="78" customFormat="false" ht="216.75" hidden="true" customHeight="true" outlineLevel="0" collapsed="false">
      <c r="A78" s="35" t="s">
        <v>132</v>
      </c>
      <c r="B78" s="60" t="s">
        <v>133</v>
      </c>
      <c r="C78" s="37" t="s">
        <v>134</v>
      </c>
      <c r="D78" s="28" t="s">
        <v>135</v>
      </c>
      <c r="E78" s="28" t="s">
        <v>31</v>
      </c>
      <c r="F78" s="38" t="n">
        <v>2023</v>
      </c>
      <c r="G78" s="38" t="n">
        <v>2025</v>
      </c>
      <c r="H78" s="39" t="n">
        <f aca="false">I78</f>
        <v>0</v>
      </c>
      <c r="I78" s="39" t="n">
        <f aca="false">P78+Q78</f>
        <v>0</v>
      </c>
      <c r="J78" s="39"/>
      <c r="K78" s="39"/>
      <c r="L78" s="39"/>
      <c r="M78" s="39"/>
      <c r="N78" s="39"/>
      <c r="O78" s="39"/>
      <c r="P78" s="39" t="n">
        <v>0</v>
      </c>
      <c r="Q78" s="39" t="n">
        <v>0</v>
      </c>
      <c r="R78" s="39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0"/>
      <c r="AJ78" s="40" t="s">
        <v>32</v>
      </c>
      <c r="AK78" s="40" t="s">
        <v>32</v>
      </c>
      <c r="AL78" s="40" t="s">
        <v>32</v>
      </c>
      <c r="AM78" s="40" t="s">
        <v>32</v>
      </c>
      <c r="AN78" s="40"/>
      <c r="AO78" s="40"/>
      <c r="AP78" s="40"/>
      <c r="AQ78" s="40"/>
      <c r="AR78" s="40"/>
      <c r="AS78" s="28"/>
      <c r="AT78" s="28"/>
      <c r="AU78" s="28"/>
      <c r="AV78" s="40"/>
    </row>
    <row r="79" customFormat="false" ht="210.75" hidden="true" customHeight="true" outlineLevel="0" collapsed="false">
      <c r="A79" s="24"/>
      <c r="B79" s="60" t="s">
        <v>136</v>
      </c>
      <c r="C79" s="37" t="s">
        <v>134</v>
      </c>
      <c r="D79" s="28" t="s">
        <v>135</v>
      </c>
      <c r="E79" s="28" t="s">
        <v>31</v>
      </c>
      <c r="F79" s="38" t="n">
        <v>2023</v>
      </c>
      <c r="G79" s="38" t="n">
        <v>2025</v>
      </c>
      <c r="H79" s="30"/>
      <c r="I79" s="30"/>
      <c r="J79" s="30"/>
      <c r="K79" s="30"/>
      <c r="L79" s="39"/>
      <c r="M79" s="39"/>
      <c r="N79" s="39"/>
      <c r="O79" s="39"/>
      <c r="P79" s="30"/>
      <c r="Q79" s="30"/>
      <c r="R79" s="39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0"/>
      <c r="AJ79" s="40" t="s">
        <v>32</v>
      </c>
      <c r="AK79" s="40" t="s">
        <v>32</v>
      </c>
      <c r="AL79" s="40" t="s">
        <v>32</v>
      </c>
      <c r="AM79" s="40" t="s">
        <v>32</v>
      </c>
      <c r="AN79" s="40"/>
      <c r="AO79" s="40"/>
      <c r="AP79" s="40"/>
      <c r="AQ79" s="40"/>
      <c r="AR79" s="40"/>
      <c r="AS79" s="28"/>
      <c r="AT79" s="28"/>
      <c r="AU79" s="28"/>
      <c r="AV79" s="40"/>
    </row>
    <row r="80" customFormat="false" ht="137.25" hidden="false" customHeight="true" outlineLevel="0" collapsed="false">
      <c r="A80" s="35" t="s">
        <v>132</v>
      </c>
      <c r="B80" s="60" t="s">
        <v>137</v>
      </c>
      <c r="C80" s="37" t="s">
        <v>29</v>
      </c>
      <c r="D80" s="28" t="s">
        <v>46</v>
      </c>
      <c r="E80" s="28" t="s">
        <v>31</v>
      </c>
      <c r="F80" s="38" t="n">
        <v>2024</v>
      </c>
      <c r="G80" s="38" t="n">
        <v>2024</v>
      </c>
      <c r="H80" s="30"/>
      <c r="I80" s="30"/>
      <c r="J80" s="30"/>
      <c r="K80" s="30"/>
      <c r="L80" s="39"/>
      <c r="M80" s="39"/>
      <c r="N80" s="39"/>
      <c r="O80" s="39"/>
      <c r="P80" s="30"/>
      <c r="Q80" s="30"/>
      <c r="R80" s="39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0"/>
      <c r="AJ80" s="40" t="s">
        <v>32</v>
      </c>
      <c r="AK80" s="40" t="s">
        <v>32</v>
      </c>
      <c r="AL80" s="40" t="s">
        <v>32</v>
      </c>
      <c r="AM80" s="40" t="s">
        <v>32</v>
      </c>
      <c r="AN80" s="40"/>
      <c r="AO80" s="40"/>
      <c r="AP80" s="40"/>
      <c r="AQ80" s="40"/>
      <c r="AR80" s="40"/>
      <c r="AS80" s="28"/>
      <c r="AT80" s="28"/>
      <c r="AU80" s="28"/>
      <c r="AV80" s="40"/>
    </row>
    <row r="81" customFormat="false" ht="105.75" hidden="false" customHeight="true" outlineLevel="0" collapsed="false">
      <c r="A81" s="35" t="s">
        <v>138</v>
      </c>
      <c r="B81" s="60" t="s">
        <v>133</v>
      </c>
      <c r="C81" s="37" t="s">
        <v>29</v>
      </c>
      <c r="D81" s="28" t="s">
        <v>46</v>
      </c>
      <c r="E81" s="28" t="s">
        <v>31</v>
      </c>
      <c r="F81" s="38" t="n">
        <v>2024</v>
      </c>
      <c r="G81" s="38" t="n">
        <v>2024</v>
      </c>
      <c r="H81" s="39" t="n">
        <f aca="false">I81</f>
        <v>3548.2</v>
      </c>
      <c r="I81" s="39" t="n">
        <f aca="false">Q81+P81</f>
        <v>3548.2</v>
      </c>
      <c r="J81" s="39"/>
      <c r="K81" s="39"/>
      <c r="L81" s="39"/>
      <c r="M81" s="39"/>
      <c r="N81" s="39"/>
      <c r="O81" s="39"/>
      <c r="P81" s="39" t="n">
        <v>3161.4</v>
      </c>
      <c r="Q81" s="39" t="n">
        <v>386.8</v>
      </c>
      <c r="R81" s="39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0"/>
      <c r="AJ81" s="40" t="s">
        <v>32</v>
      </c>
      <c r="AK81" s="40" t="s">
        <v>32</v>
      </c>
      <c r="AL81" s="40" t="s">
        <v>32</v>
      </c>
      <c r="AM81" s="40" t="s">
        <v>32</v>
      </c>
      <c r="AN81" s="40"/>
      <c r="AO81" s="40"/>
      <c r="AP81" s="40"/>
      <c r="AQ81" s="40"/>
      <c r="AR81" s="40"/>
      <c r="AS81" s="28"/>
      <c r="AT81" s="28"/>
      <c r="AU81" s="28"/>
      <c r="AV81" s="40"/>
    </row>
    <row r="82" customFormat="false" ht="113.25" hidden="false" customHeight="true" outlineLevel="0" collapsed="false">
      <c r="A82" s="24"/>
      <c r="B82" s="60" t="s">
        <v>139</v>
      </c>
      <c r="C82" s="37" t="s">
        <v>29</v>
      </c>
      <c r="D82" s="28" t="s">
        <v>46</v>
      </c>
      <c r="E82" s="28" t="s">
        <v>31</v>
      </c>
      <c r="F82" s="38" t="n">
        <v>2024</v>
      </c>
      <c r="G82" s="38" t="n">
        <v>2024</v>
      </c>
      <c r="H82" s="30"/>
      <c r="I82" s="30"/>
      <c r="J82" s="30"/>
      <c r="K82" s="30"/>
      <c r="L82" s="39"/>
      <c r="M82" s="39"/>
      <c r="N82" s="39"/>
      <c r="O82" s="39"/>
      <c r="P82" s="30"/>
      <c r="Q82" s="30"/>
      <c r="R82" s="39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0"/>
      <c r="AJ82" s="40" t="s">
        <v>32</v>
      </c>
      <c r="AK82" s="40" t="s">
        <v>32</v>
      </c>
      <c r="AL82" s="40" t="s">
        <v>32</v>
      </c>
      <c r="AM82" s="40" t="s">
        <v>32</v>
      </c>
      <c r="AN82" s="40"/>
      <c r="AO82" s="40"/>
      <c r="AP82" s="40"/>
      <c r="AQ82" s="40"/>
      <c r="AR82" s="40"/>
      <c r="AS82" s="28"/>
      <c r="AT82" s="28"/>
      <c r="AU82" s="28"/>
      <c r="AV82" s="40"/>
    </row>
    <row r="83" customFormat="false" ht="122.25" hidden="false" customHeight="true" outlineLevel="0" collapsed="false">
      <c r="A83" s="24" t="s">
        <v>140</v>
      </c>
      <c r="B83" s="25" t="s">
        <v>141</v>
      </c>
      <c r="C83" s="37" t="s">
        <v>29</v>
      </c>
      <c r="D83" s="28" t="s">
        <v>142</v>
      </c>
      <c r="E83" s="28" t="s">
        <v>31</v>
      </c>
      <c r="F83" s="38" t="n">
        <v>2024</v>
      </c>
      <c r="G83" s="38" t="n">
        <v>2024</v>
      </c>
      <c r="H83" s="30" t="n">
        <f aca="false">I83</f>
        <v>4701.1</v>
      </c>
      <c r="I83" s="30" t="n">
        <f aca="false">Q83</f>
        <v>4701.1</v>
      </c>
      <c r="J83" s="30"/>
      <c r="K83" s="30"/>
      <c r="L83" s="30"/>
      <c r="M83" s="30"/>
      <c r="N83" s="30"/>
      <c r="O83" s="30"/>
      <c r="P83" s="30"/>
      <c r="Q83" s="30" t="n">
        <f aca="false">Q84</f>
        <v>4701.1</v>
      </c>
      <c r="R83" s="39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0"/>
      <c r="AJ83" s="40" t="s">
        <v>32</v>
      </c>
      <c r="AK83" s="40" t="s">
        <v>32</v>
      </c>
      <c r="AL83" s="40" t="s">
        <v>32</v>
      </c>
      <c r="AM83" s="40" t="s">
        <v>32</v>
      </c>
      <c r="AN83" s="40"/>
      <c r="AO83" s="40"/>
      <c r="AP83" s="40"/>
      <c r="AQ83" s="40"/>
      <c r="AR83" s="40"/>
      <c r="AS83" s="28"/>
      <c r="AT83" s="28"/>
      <c r="AU83" s="28"/>
      <c r="AV83" s="40"/>
    </row>
    <row r="84" customFormat="false" ht="122.25" hidden="false" customHeight="true" outlineLevel="0" collapsed="false">
      <c r="A84" s="35" t="s">
        <v>143</v>
      </c>
      <c r="B84" s="60" t="s">
        <v>144</v>
      </c>
      <c r="C84" s="37" t="s">
        <v>45</v>
      </c>
      <c r="D84" s="28" t="s">
        <v>142</v>
      </c>
      <c r="E84" s="66" t="s">
        <v>31</v>
      </c>
      <c r="F84" s="38" t="n">
        <v>2024</v>
      </c>
      <c r="G84" s="38" t="n">
        <v>2024</v>
      </c>
      <c r="H84" s="39" t="n">
        <f aca="false">I84</f>
        <v>4701.1</v>
      </c>
      <c r="I84" s="39" t="n">
        <f aca="false">Q84</f>
        <v>4701.1</v>
      </c>
      <c r="J84" s="39"/>
      <c r="K84" s="39"/>
      <c r="L84" s="39"/>
      <c r="M84" s="39"/>
      <c r="N84" s="39"/>
      <c r="O84" s="39"/>
      <c r="P84" s="39"/>
      <c r="Q84" s="39" t="n">
        <v>4701.1</v>
      </c>
      <c r="R84" s="39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0"/>
      <c r="AJ84" s="40" t="s">
        <v>32</v>
      </c>
      <c r="AK84" s="40" t="s">
        <v>32</v>
      </c>
      <c r="AL84" s="40" t="s">
        <v>32</v>
      </c>
      <c r="AM84" s="40" t="s">
        <v>32</v>
      </c>
      <c r="AN84" s="40"/>
      <c r="AO84" s="40"/>
      <c r="AP84" s="40"/>
      <c r="AQ84" s="40"/>
      <c r="AR84" s="40"/>
      <c r="AS84" s="28"/>
      <c r="AT84" s="28"/>
      <c r="AU84" s="28"/>
      <c r="AV84" s="40"/>
    </row>
    <row r="85" customFormat="false" ht="122.25" hidden="false" customHeight="true" outlineLevel="0" collapsed="false">
      <c r="A85" s="24"/>
      <c r="B85" s="60" t="s">
        <v>145</v>
      </c>
      <c r="C85" s="37" t="s">
        <v>45</v>
      </c>
      <c r="D85" s="28" t="s">
        <v>142</v>
      </c>
      <c r="E85" s="66" t="s">
        <v>31</v>
      </c>
      <c r="F85" s="38" t="n">
        <v>2024</v>
      </c>
      <c r="G85" s="38" t="n">
        <v>2024</v>
      </c>
      <c r="H85" s="30"/>
      <c r="I85" s="30"/>
      <c r="J85" s="30"/>
      <c r="K85" s="30"/>
      <c r="L85" s="39"/>
      <c r="M85" s="39"/>
      <c r="N85" s="39"/>
      <c r="O85" s="39"/>
      <c r="P85" s="30"/>
      <c r="Q85" s="30"/>
      <c r="R85" s="39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0"/>
      <c r="AJ85" s="40" t="s">
        <v>32</v>
      </c>
      <c r="AK85" s="40" t="s">
        <v>32</v>
      </c>
      <c r="AL85" s="40" t="s">
        <v>32</v>
      </c>
      <c r="AM85" s="40" t="s">
        <v>32</v>
      </c>
      <c r="AN85" s="40"/>
      <c r="AO85" s="40"/>
      <c r="AP85" s="40"/>
      <c r="AQ85" s="40"/>
      <c r="AR85" s="40"/>
      <c r="AS85" s="28"/>
      <c r="AT85" s="28"/>
      <c r="AU85" s="28"/>
      <c r="AV85" s="40"/>
    </row>
    <row r="86" customFormat="false" ht="132" hidden="false" customHeight="true" outlineLevel="0" collapsed="false">
      <c r="A86" s="24" t="s">
        <v>146</v>
      </c>
      <c r="B86" s="25" t="s">
        <v>147</v>
      </c>
      <c r="C86" s="37" t="s">
        <v>29</v>
      </c>
      <c r="D86" s="28" t="s">
        <v>35</v>
      </c>
      <c r="E86" s="66"/>
      <c r="F86" s="38"/>
      <c r="G86" s="38"/>
      <c r="H86" s="30" t="n">
        <f aca="false">I86</f>
        <v>0</v>
      </c>
      <c r="I86" s="30" t="n">
        <f aca="false">Q86</f>
        <v>0</v>
      </c>
      <c r="J86" s="30"/>
      <c r="K86" s="30"/>
      <c r="L86" s="39"/>
      <c r="M86" s="39"/>
      <c r="N86" s="39"/>
      <c r="O86" s="39"/>
      <c r="P86" s="30"/>
      <c r="Q86" s="30" t="n">
        <v>0</v>
      </c>
      <c r="R86" s="39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28"/>
      <c r="AT86" s="28"/>
      <c r="AU86" s="28"/>
      <c r="AV86" s="40"/>
    </row>
    <row r="87" customFormat="false" ht="126.75" hidden="false" customHeight="true" outlineLevel="0" collapsed="false">
      <c r="A87" s="24" t="s">
        <v>148</v>
      </c>
      <c r="B87" s="25" t="s">
        <v>149</v>
      </c>
      <c r="C87" s="37" t="s">
        <v>29</v>
      </c>
      <c r="D87" s="28" t="s">
        <v>35</v>
      </c>
      <c r="E87" s="28" t="s">
        <v>31</v>
      </c>
      <c r="F87" s="38"/>
      <c r="G87" s="38"/>
      <c r="H87" s="30" t="n">
        <f aca="false">I87</f>
        <v>0</v>
      </c>
      <c r="I87" s="30" t="n">
        <f aca="false">Q87</f>
        <v>0</v>
      </c>
      <c r="J87" s="30"/>
      <c r="K87" s="30"/>
      <c r="L87" s="39"/>
      <c r="M87" s="39"/>
      <c r="N87" s="39"/>
      <c r="O87" s="39"/>
      <c r="P87" s="30"/>
      <c r="Q87" s="30" t="n">
        <v>0</v>
      </c>
      <c r="R87" s="39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28"/>
      <c r="AT87" s="28"/>
      <c r="AU87" s="28"/>
      <c r="AV87" s="40"/>
    </row>
    <row r="88" customFormat="false" ht="192" hidden="false" customHeight="true" outlineLevel="0" collapsed="false">
      <c r="A88" s="24" t="s">
        <v>150</v>
      </c>
      <c r="B88" s="25" t="s">
        <v>151</v>
      </c>
      <c r="C88" s="37" t="s">
        <v>29</v>
      </c>
      <c r="D88" s="28" t="s">
        <v>142</v>
      </c>
      <c r="E88" s="66" t="s">
        <v>152</v>
      </c>
      <c r="F88" s="38" t="n">
        <v>2024</v>
      </c>
      <c r="G88" s="38" t="n">
        <v>2024</v>
      </c>
      <c r="H88" s="30" t="n">
        <f aca="false">I88</f>
        <v>440</v>
      </c>
      <c r="I88" s="30" t="n">
        <f aca="false">P88+Q88+K88</f>
        <v>440</v>
      </c>
      <c r="J88" s="30"/>
      <c r="K88" s="30" t="n">
        <f aca="false">K90</f>
        <v>0</v>
      </c>
      <c r="L88" s="39"/>
      <c r="M88" s="39"/>
      <c r="N88" s="39"/>
      <c r="O88" s="39"/>
      <c r="P88" s="30" t="n">
        <v>0</v>
      </c>
      <c r="Q88" s="30" t="n">
        <f aca="false">Q93</f>
        <v>440</v>
      </c>
      <c r="R88" s="39"/>
      <c r="S88" s="30" t="n">
        <f aca="false">X88+Z88</f>
        <v>0</v>
      </c>
      <c r="T88" s="30"/>
      <c r="U88" s="30"/>
      <c r="V88" s="30"/>
      <c r="W88" s="30"/>
      <c r="X88" s="30" t="n">
        <v>0</v>
      </c>
      <c r="Y88" s="30"/>
      <c r="Z88" s="30" t="n">
        <v>0</v>
      </c>
      <c r="AA88" s="47"/>
      <c r="AB88" s="47"/>
      <c r="AC88" s="47"/>
      <c r="AD88" s="47"/>
      <c r="AE88" s="47"/>
      <c r="AF88" s="47"/>
      <c r="AG88" s="47"/>
      <c r="AH88" s="47"/>
      <c r="AI88" s="40"/>
      <c r="AJ88" s="40" t="s">
        <v>32</v>
      </c>
      <c r="AK88" s="40" t="s">
        <v>32</v>
      </c>
      <c r="AL88" s="40"/>
      <c r="AM88" s="40"/>
      <c r="AN88" s="40"/>
      <c r="AO88" s="40"/>
      <c r="AP88" s="40"/>
      <c r="AQ88" s="40"/>
      <c r="AR88" s="40"/>
      <c r="AS88" s="28"/>
      <c r="AT88" s="28"/>
      <c r="AU88" s="28"/>
      <c r="AV88" s="40"/>
    </row>
    <row r="89" customFormat="false" ht="169.5" hidden="true" customHeight="true" outlineLevel="0" collapsed="false">
      <c r="A89" s="35" t="s">
        <v>143</v>
      </c>
      <c r="B89" s="60" t="s">
        <v>153</v>
      </c>
      <c r="C89" s="37" t="s">
        <v>154</v>
      </c>
      <c r="D89" s="28" t="s">
        <v>135</v>
      </c>
      <c r="E89" s="66" t="s">
        <v>152</v>
      </c>
      <c r="F89" s="38" t="n">
        <v>2024</v>
      </c>
      <c r="G89" s="38" t="n">
        <v>2024</v>
      </c>
      <c r="H89" s="39" t="n">
        <f aca="false">I89</f>
        <v>0</v>
      </c>
      <c r="I89" s="39" t="n">
        <f aca="false">P89+Q89</f>
        <v>0</v>
      </c>
      <c r="J89" s="39"/>
      <c r="K89" s="39"/>
      <c r="L89" s="39"/>
      <c r="M89" s="39"/>
      <c r="N89" s="39"/>
      <c r="O89" s="39"/>
      <c r="P89" s="39" t="n">
        <v>0</v>
      </c>
      <c r="Q89" s="39" t="n">
        <v>0</v>
      </c>
      <c r="R89" s="39"/>
      <c r="S89" s="30"/>
      <c r="T89" s="30"/>
      <c r="U89" s="30"/>
      <c r="V89" s="30"/>
      <c r="W89" s="30"/>
      <c r="X89" s="30"/>
      <c r="Y89" s="30"/>
      <c r="Z89" s="30"/>
      <c r="AA89" s="47"/>
      <c r="AB89" s="47"/>
      <c r="AC89" s="47"/>
      <c r="AD89" s="47"/>
      <c r="AE89" s="47"/>
      <c r="AF89" s="47"/>
      <c r="AG89" s="47"/>
      <c r="AH89" s="47"/>
      <c r="AI89" s="40"/>
      <c r="AJ89" s="40" t="s">
        <v>32</v>
      </c>
      <c r="AK89" s="40" t="s">
        <v>32</v>
      </c>
      <c r="AL89" s="28"/>
      <c r="AM89" s="28"/>
      <c r="AN89" s="40"/>
      <c r="AO89" s="40"/>
      <c r="AP89" s="40"/>
      <c r="AQ89" s="40"/>
      <c r="AR89" s="40"/>
      <c r="AS89" s="28"/>
      <c r="AT89" s="28"/>
      <c r="AU89" s="28"/>
      <c r="AV89" s="40"/>
    </row>
    <row r="90" customFormat="false" ht="303.75" hidden="true" customHeight="true" outlineLevel="0" collapsed="false">
      <c r="A90" s="35" t="s">
        <v>155</v>
      </c>
      <c r="B90" s="60" t="s">
        <v>156</v>
      </c>
      <c r="C90" s="37" t="s">
        <v>154</v>
      </c>
      <c r="D90" s="28" t="s">
        <v>135</v>
      </c>
      <c r="E90" s="66" t="s">
        <v>152</v>
      </c>
      <c r="F90" s="38" t="n">
        <v>2024</v>
      </c>
      <c r="G90" s="38" t="n">
        <v>2024</v>
      </c>
      <c r="H90" s="39" t="n">
        <f aca="false">I90</f>
        <v>0</v>
      </c>
      <c r="I90" s="39" t="n">
        <f aca="false">Q90</f>
        <v>0</v>
      </c>
      <c r="J90" s="39"/>
      <c r="K90" s="39" t="n">
        <v>0</v>
      </c>
      <c r="L90" s="39"/>
      <c r="M90" s="39"/>
      <c r="N90" s="39"/>
      <c r="O90" s="39"/>
      <c r="P90" s="39"/>
      <c r="Q90" s="39" t="n">
        <v>0</v>
      </c>
      <c r="R90" s="39"/>
      <c r="S90" s="30"/>
      <c r="T90" s="30"/>
      <c r="U90" s="30"/>
      <c r="V90" s="30"/>
      <c r="W90" s="30"/>
      <c r="X90" s="30"/>
      <c r="Y90" s="30"/>
      <c r="Z90" s="30"/>
      <c r="AA90" s="47"/>
      <c r="AB90" s="47"/>
      <c r="AC90" s="47"/>
      <c r="AD90" s="47"/>
      <c r="AE90" s="47"/>
      <c r="AF90" s="47"/>
      <c r="AG90" s="47"/>
      <c r="AH90" s="47"/>
      <c r="AI90" s="40"/>
      <c r="AJ90" s="40" t="s">
        <v>32</v>
      </c>
      <c r="AK90" s="40" t="s">
        <v>32</v>
      </c>
      <c r="AL90" s="28"/>
      <c r="AM90" s="28"/>
      <c r="AN90" s="40"/>
      <c r="AO90" s="40"/>
      <c r="AP90" s="40"/>
      <c r="AQ90" s="40"/>
      <c r="AR90" s="40"/>
      <c r="AS90" s="28"/>
      <c r="AT90" s="28"/>
      <c r="AU90" s="28"/>
      <c r="AV90" s="40"/>
    </row>
    <row r="91" customFormat="false" ht="291" hidden="true" customHeight="true" outlineLevel="0" collapsed="false">
      <c r="A91" s="24"/>
      <c r="B91" s="60" t="s">
        <v>157</v>
      </c>
      <c r="C91" s="37" t="s">
        <v>154</v>
      </c>
      <c r="D91" s="28" t="s">
        <v>135</v>
      </c>
      <c r="E91" s="66" t="s">
        <v>152</v>
      </c>
      <c r="F91" s="38" t="n">
        <v>2024</v>
      </c>
      <c r="G91" s="38" t="n">
        <v>2024</v>
      </c>
      <c r="H91" s="30"/>
      <c r="I91" s="30"/>
      <c r="J91" s="30"/>
      <c r="K91" s="30"/>
      <c r="L91" s="39"/>
      <c r="M91" s="39"/>
      <c r="N91" s="39"/>
      <c r="O91" s="39"/>
      <c r="P91" s="30"/>
      <c r="Q91" s="30"/>
      <c r="R91" s="39"/>
      <c r="S91" s="30"/>
      <c r="T91" s="30"/>
      <c r="U91" s="30"/>
      <c r="V91" s="30"/>
      <c r="W91" s="30"/>
      <c r="X91" s="30"/>
      <c r="Y91" s="30"/>
      <c r="Z91" s="30"/>
      <c r="AA91" s="47"/>
      <c r="AB91" s="47"/>
      <c r="AC91" s="47"/>
      <c r="AD91" s="47"/>
      <c r="AE91" s="47"/>
      <c r="AF91" s="47"/>
      <c r="AG91" s="47"/>
      <c r="AH91" s="47"/>
      <c r="AI91" s="40"/>
      <c r="AJ91" s="40" t="s">
        <v>32</v>
      </c>
      <c r="AK91" s="40" t="s">
        <v>32</v>
      </c>
      <c r="AL91" s="28"/>
      <c r="AM91" s="28"/>
      <c r="AN91" s="40"/>
      <c r="AO91" s="40"/>
      <c r="AP91" s="40"/>
      <c r="AQ91" s="40"/>
      <c r="AR91" s="67"/>
      <c r="AS91" s="28"/>
      <c r="AT91" s="28"/>
      <c r="AU91" s="28"/>
      <c r="AV91" s="40"/>
    </row>
    <row r="92" customFormat="false" ht="291" hidden="true" customHeight="true" outlineLevel="0" collapsed="false">
      <c r="A92" s="24" t="s">
        <v>158</v>
      </c>
      <c r="B92" s="60" t="s">
        <v>159</v>
      </c>
      <c r="C92" s="37" t="s">
        <v>154</v>
      </c>
      <c r="D92" s="28" t="s">
        <v>135</v>
      </c>
      <c r="E92" s="66" t="s">
        <v>152</v>
      </c>
      <c r="F92" s="38" t="n">
        <v>2024</v>
      </c>
      <c r="G92" s="38" t="n">
        <v>2024</v>
      </c>
      <c r="H92" s="39" t="n">
        <f aca="false">I92</f>
        <v>0</v>
      </c>
      <c r="I92" s="39" t="n">
        <f aca="false">Q92</f>
        <v>0</v>
      </c>
      <c r="J92" s="39"/>
      <c r="K92" s="39"/>
      <c r="L92" s="39"/>
      <c r="M92" s="39"/>
      <c r="N92" s="39"/>
      <c r="O92" s="39"/>
      <c r="P92" s="39"/>
      <c r="Q92" s="39" t="n">
        <v>0</v>
      </c>
      <c r="R92" s="39"/>
      <c r="S92" s="30"/>
      <c r="T92" s="30"/>
      <c r="U92" s="30"/>
      <c r="V92" s="30"/>
      <c r="W92" s="30"/>
      <c r="X92" s="30"/>
      <c r="Y92" s="30"/>
      <c r="Z92" s="30"/>
      <c r="AA92" s="47"/>
      <c r="AB92" s="47"/>
      <c r="AC92" s="47"/>
      <c r="AD92" s="47"/>
      <c r="AE92" s="47"/>
      <c r="AF92" s="47"/>
      <c r="AG92" s="47"/>
      <c r="AH92" s="47"/>
      <c r="AI92" s="40"/>
      <c r="AJ92" s="40" t="s">
        <v>32</v>
      </c>
      <c r="AK92" s="40" t="s">
        <v>32</v>
      </c>
      <c r="AL92" s="28"/>
      <c r="AM92" s="28"/>
      <c r="AN92" s="40"/>
      <c r="AO92" s="40"/>
      <c r="AP92" s="40"/>
      <c r="AQ92" s="40"/>
      <c r="AR92" s="40"/>
      <c r="AS92" s="28"/>
      <c r="AT92" s="28"/>
      <c r="AU92" s="28"/>
      <c r="AV92" s="40"/>
    </row>
    <row r="93" customFormat="false" ht="147" hidden="false" customHeight="true" outlineLevel="0" collapsed="false">
      <c r="A93" s="35" t="s">
        <v>160</v>
      </c>
      <c r="B93" s="60" t="s">
        <v>161</v>
      </c>
      <c r="C93" s="37" t="s">
        <v>45</v>
      </c>
      <c r="D93" s="28" t="s">
        <v>142</v>
      </c>
      <c r="E93" s="66" t="s">
        <v>152</v>
      </c>
      <c r="F93" s="38" t="n">
        <v>2024</v>
      </c>
      <c r="G93" s="38" t="n">
        <v>2024</v>
      </c>
      <c r="H93" s="39" t="n">
        <f aca="false">I93</f>
        <v>440</v>
      </c>
      <c r="I93" s="39" t="n">
        <f aca="false">Q93</f>
        <v>440</v>
      </c>
      <c r="J93" s="39"/>
      <c r="K93" s="39"/>
      <c r="L93" s="39"/>
      <c r="M93" s="39"/>
      <c r="N93" s="39"/>
      <c r="O93" s="39"/>
      <c r="P93" s="39"/>
      <c r="Q93" s="39" t="n">
        <v>440</v>
      </c>
      <c r="R93" s="39"/>
      <c r="S93" s="30"/>
      <c r="T93" s="30"/>
      <c r="U93" s="30"/>
      <c r="V93" s="30"/>
      <c r="W93" s="30"/>
      <c r="X93" s="30"/>
      <c r="Y93" s="30"/>
      <c r="Z93" s="30"/>
      <c r="AA93" s="47"/>
      <c r="AB93" s="47"/>
      <c r="AC93" s="47"/>
      <c r="AD93" s="47"/>
      <c r="AE93" s="47"/>
      <c r="AF93" s="47"/>
      <c r="AG93" s="47"/>
      <c r="AH93" s="47"/>
      <c r="AI93" s="40"/>
      <c r="AJ93" s="40" t="s">
        <v>32</v>
      </c>
      <c r="AK93" s="40" t="s">
        <v>32</v>
      </c>
      <c r="AL93" s="28"/>
      <c r="AM93" s="28"/>
      <c r="AN93" s="40"/>
      <c r="AO93" s="40"/>
      <c r="AP93" s="40"/>
      <c r="AQ93" s="40"/>
      <c r="AR93" s="40"/>
      <c r="AS93" s="28"/>
      <c r="AT93" s="28"/>
      <c r="AU93" s="28"/>
      <c r="AV93" s="40"/>
    </row>
    <row r="94" customFormat="false" ht="156" hidden="false" customHeight="true" outlineLevel="0" collapsed="false">
      <c r="A94" s="24"/>
      <c r="B94" s="60" t="s">
        <v>162</v>
      </c>
      <c r="C94" s="37" t="s">
        <v>45</v>
      </c>
      <c r="D94" s="28" t="s">
        <v>142</v>
      </c>
      <c r="E94" s="66" t="s">
        <v>152</v>
      </c>
      <c r="F94" s="38" t="n">
        <v>2024</v>
      </c>
      <c r="G94" s="38" t="n">
        <v>2024</v>
      </c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0"/>
      <c r="T94" s="30"/>
      <c r="U94" s="30"/>
      <c r="V94" s="30"/>
      <c r="W94" s="30"/>
      <c r="X94" s="30"/>
      <c r="Y94" s="30"/>
      <c r="Z94" s="30"/>
      <c r="AA94" s="47"/>
      <c r="AB94" s="47"/>
      <c r="AC94" s="47"/>
      <c r="AD94" s="47"/>
      <c r="AE94" s="47"/>
      <c r="AF94" s="47"/>
      <c r="AG94" s="47"/>
      <c r="AH94" s="47"/>
      <c r="AI94" s="40"/>
      <c r="AJ94" s="40" t="s">
        <v>32</v>
      </c>
      <c r="AK94" s="40" t="s">
        <v>32</v>
      </c>
      <c r="AL94" s="28"/>
      <c r="AM94" s="28"/>
      <c r="AN94" s="40"/>
      <c r="AO94" s="40"/>
      <c r="AP94" s="40"/>
      <c r="AQ94" s="40"/>
      <c r="AR94" s="40"/>
      <c r="AS94" s="28"/>
      <c r="AT94" s="28"/>
      <c r="AU94" s="28"/>
      <c r="AV94" s="40"/>
    </row>
    <row r="95" s="76" customFormat="true" ht="33" hidden="false" customHeight="true" outlineLevel="0" collapsed="false">
      <c r="A95" s="68"/>
      <c r="B95" s="69" t="s">
        <v>163</v>
      </c>
      <c r="C95" s="70"/>
      <c r="D95" s="71"/>
      <c r="E95" s="70"/>
      <c r="F95" s="72"/>
      <c r="G95" s="72"/>
      <c r="H95" s="73" t="n">
        <f aca="false">I95+S95+AB95</f>
        <v>164510.09</v>
      </c>
      <c r="I95" s="73" t="n">
        <f aca="false">P95+Q95+K95+J95</f>
        <v>74956.2</v>
      </c>
      <c r="J95" s="73" t="n">
        <f aca="false">J16+J33+J34+J77</f>
        <v>170.8</v>
      </c>
      <c r="K95" s="73" t="n">
        <f aca="false">K16+K33+K34+K77+K88</f>
        <v>0</v>
      </c>
      <c r="L95" s="73" t="n">
        <f aca="false">L74</f>
        <v>0</v>
      </c>
      <c r="M95" s="73"/>
      <c r="N95" s="73" t="n">
        <f aca="false">N74</f>
        <v>0</v>
      </c>
      <c r="O95" s="73" t="n">
        <f aca="false">O74</f>
        <v>0</v>
      </c>
      <c r="P95" s="73" t="n">
        <f aca="false">P16+P33+P77+P74+P88</f>
        <v>25989.2</v>
      </c>
      <c r="Q95" s="73" t="n">
        <f aca="false">Q16+Q34+Q77+Q83+Q88</f>
        <v>48796.2</v>
      </c>
      <c r="R95" s="73" t="n">
        <f aca="false">R16+R33+R34+R77</f>
        <v>0</v>
      </c>
      <c r="S95" s="73" t="n">
        <f aca="false">X95+Z95+T95</f>
        <v>46919.8</v>
      </c>
      <c r="T95" s="73" t="n">
        <f aca="false">T16+T33+T34+T77</f>
        <v>183.9</v>
      </c>
      <c r="U95" s="73" t="n">
        <f aca="false">U16+U33+U34+U77</f>
        <v>0</v>
      </c>
      <c r="V95" s="73" t="n">
        <f aca="false">V16+V33+V34+V77</f>
        <v>0</v>
      </c>
      <c r="W95" s="73" t="n">
        <f aca="false">W16+W33+W34+W77</f>
        <v>0</v>
      </c>
      <c r="X95" s="73" t="n">
        <f aca="false">X88+X74+X34+X16</f>
        <v>22827.8</v>
      </c>
      <c r="Y95" s="73"/>
      <c r="Z95" s="73" t="n">
        <f aca="false">Z16+Z34</f>
        <v>23908.1</v>
      </c>
      <c r="AA95" s="73" t="n">
        <f aca="false">AA16+AA33+AA34+AA77</f>
        <v>0</v>
      </c>
      <c r="AB95" s="74" t="n">
        <f aca="false">AG95+AH95+AC95</f>
        <v>42634.09</v>
      </c>
      <c r="AC95" s="73" t="n">
        <f aca="false">AC16+AC33+AC34+AC77</f>
        <v>193.2</v>
      </c>
      <c r="AD95" s="73" t="n">
        <f aca="false">AD16+AD33+AD34+AD77</f>
        <v>0</v>
      </c>
      <c r="AE95" s="73" t="n">
        <f aca="false">AE16+AE33+AE34+AE77</f>
        <v>0</v>
      </c>
      <c r="AF95" s="73" t="n">
        <f aca="false">AF16+AF33+AF34+AF77</f>
        <v>0</v>
      </c>
      <c r="AG95" s="73" t="n">
        <f aca="false">AG74</f>
        <v>22827.8</v>
      </c>
      <c r="AH95" s="73" t="n">
        <f aca="false">AH16+AH34</f>
        <v>19613.09</v>
      </c>
      <c r="AI95" s="73" t="n">
        <f aca="false">AI16+AI33+AI34+AI77</f>
        <v>0</v>
      </c>
      <c r="AJ95" s="75"/>
      <c r="AK95" s="75"/>
      <c r="AL95" s="75"/>
      <c r="AM95" s="75"/>
      <c r="AN95" s="75"/>
      <c r="AO95" s="75"/>
      <c r="AP95" s="75"/>
      <c r="AQ95" s="75"/>
      <c r="AR95" s="75"/>
      <c r="AS95" s="71"/>
      <c r="AT95" s="71"/>
      <c r="AU95" s="71"/>
      <c r="AV95" s="71"/>
    </row>
    <row r="96" customFormat="false" ht="30.75" hidden="false" customHeight="true" outlineLevel="0" collapsed="false">
      <c r="A96" s="65" t="s">
        <v>164</v>
      </c>
      <c r="B96" s="65"/>
      <c r="C96" s="65"/>
      <c r="D96" s="65"/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</row>
    <row r="97" customFormat="false" ht="24.75" hidden="false" customHeight="true" outlineLevel="0" collapsed="false">
      <c r="A97" s="65" t="s">
        <v>16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</row>
    <row r="98" s="83" customFormat="true" ht="164.25" hidden="false" customHeight="true" outlineLevel="0" collapsed="false">
      <c r="A98" s="77" t="s">
        <v>166</v>
      </c>
      <c r="B98" s="78" t="s">
        <v>167</v>
      </c>
      <c r="C98" s="37" t="s">
        <v>168</v>
      </c>
      <c r="D98" s="26" t="s">
        <v>169</v>
      </c>
      <c r="E98" s="55" t="s">
        <v>170</v>
      </c>
      <c r="F98" s="79"/>
      <c r="G98" s="79"/>
      <c r="H98" s="80" t="n">
        <f aca="false">I98+S98+AB98</f>
        <v>0</v>
      </c>
      <c r="I98" s="81" t="n">
        <f aca="false">P98+Q98+R98</f>
        <v>0</v>
      </c>
      <c r="J98" s="81" t="n">
        <v>0</v>
      </c>
      <c r="K98" s="81" t="n">
        <v>0</v>
      </c>
      <c r="L98" s="81" t="n">
        <v>0</v>
      </c>
      <c r="M98" s="81"/>
      <c r="N98" s="81" t="n">
        <v>0</v>
      </c>
      <c r="O98" s="81" t="n">
        <v>0</v>
      </c>
      <c r="P98" s="81" t="n">
        <f aca="false">P99+P104+P101+P103</f>
        <v>0</v>
      </c>
      <c r="Q98" s="81" t="n">
        <f aca="false">Q99+Q101+Q104+Q103</f>
        <v>0</v>
      </c>
      <c r="R98" s="81" t="n">
        <f aca="false">R99+R104+R101+R103</f>
        <v>0</v>
      </c>
      <c r="S98" s="81" t="n">
        <f aca="false">X98+Z98</f>
        <v>0</v>
      </c>
      <c r="T98" s="81" t="n">
        <v>0</v>
      </c>
      <c r="U98" s="81" t="n">
        <v>0</v>
      </c>
      <c r="V98" s="81" t="n">
        <v>0</v>
      </c>
      <c r="W98" s="81" t="n">
        <v>0</v>
      </c>
      <c r="X98" s="81" t="n">
        <f aca="false">X99</f>
        <v>0</v>
      </c>
      <c r="Y98" s="81"/>
      <c r="Z98" s="81" t="n">
        <f aca="false">Z99</f>
        <v>0</v>
      </c>
      <c r="AA98" s="81" t="n">
        <v>0</v>
      </c>
      <c r="AB98" s="81" t="n">
        <f aca="false">SUM(AF98:AI98)</f>
        <v>0</v>
      </c>
      <c r="AC98" s="81" t="n">
        <v>0</v>
      </c>
      <c r="AD98" s="81" t="n">
        <v>0</v>
      </c>
      <c r="AE98" s="81" t="n">
        <v>0</v>
      </c>
      <c r="AF98" s="81" t="n">
        <v>0</v>
      </c>
      <c r="AG98" s="81" t="n">
        <f aca="false">AG99</f>
        <v>0</v>
      </c>
      <c r="AH98" s="81" t="n">
        <f aca="false">AH99</f>
        <v>0</v>
      </c>
      <c r="AI98" s="81" t="n">
        <v>0</v>
      </c>
      <c r="AJ98" s="28" t="s">
        <v>32</v>
      </c>
      <c r="AK98" s="28" t="s">
        <v>32</v>
      </c>
      <c r="AL98" s="28" t="s">
        <v>32</v>
      </c>
      <c r="AM98" s="28" t="s">
        <v>32</v>
      </c>
      <c r="AN98" s="28"/>
      <c r="AO98" s="28"/>
      <c r="AP98" s="28"/>
      <c r="AQ98" s="28"/>
      <c r="AR98" s="28"/>
      <c r="AS98" s="28"/>
      <c r="AT98" s="28"/>
      <c r="AU98" s="28"/>
      <c r="AV98" s="28"/>
      <c r="AW98" s="82"/>
    </row>
    <row r="99" s="3" customFormat="true" ht="119.25" hidden="true" customHeight="true" outlineLevel="0" collapsed="false">
      <c r="A99" s="35" t="s">
        <v>171</v>
      </c>
      <c r="B99" s="60" t="s">
        <v>172</v>
      </c>
      <c r="C99" s="37" t="s">
        <v>173</v>
      </c>
      <c r="D99" s="37" t="s">
        <v>174</v>
      </c>
      <c r="E99" s="55"/>
      <c r="F99" s="84"/>
      <c r="G99" s="84"/>
      <c r="H99" s="85" t="n">
        <f aca="false">I99</f>
        <v>0</v>
      </c>
      <c r="I99" s="85" t="n">
        <f aca="false">P99+Q99+R99</f>
        <v>0</v>
      </c>
      <c r="J99" s="85" t="n">
        <v>0</v>
      </c>
      <c r="K99" s="85" t="n">
        <v>0</v>
      </c>
      <c r="L99" s="85" t="n">
        <v>0</v>
      </c>
      <c r="M99" s="85" t="n">
        <v>0</v>
      </c>
      <c r="N99" s="85" t="n">
        <v>0</v>
      </c>
      <c r="O99" s="85" t="n">
        <v>0</v>
      </c>
      <c r="P99" s="85" t="n">
        <v>0</v>
      </c>
      <c r="Q99" s="86" t="n">
        <v>0</v>
      </c>
      <c r="R99" s="85" t="n">
        <v>0</v>
      </c>
      <c r="S99" s="85"/>
      <c r="T99" s="85" t="n">
        <v>0</v>
      </c>
      <c r="U99" s="84" t="n">
        <v>0</v>
      </c>
      <c r="V99" s="84" t="n">
        <v>0</v>
      </c>
      <c r="W99" s="84" t="n">
        <v>0</v>
      </c>
      <c r="X99" s="84" t="n">
        <v>0</v>
      </c>
      <c r="Y99" s="84"/>
      <c r="Z99" s="87" t="n">
        <v>0</v>
      </c>
      <c r="AA99" s="84"/>
      <c r="AB99" s="84" t="n">
        <f aca="false">AG99</f>
        <v>0</v>
      </c>
      <c r="AC99" s="84" t="n">
        <v>0</v>
      </c>
      <c r="AD99" s="84" t="n">
        <v>0</v>
      </c>
      <c r="AE99" s="84" t="n">
        <v>0</v>
      </c>
      <c r="AF99" s="84" t="n">
        <v>0</v>
      </c>
      <c r="AG99" s="84" t="n">
        <v>0</v>
      </c>
      <c r="AH99" s="84" t="n">
        <v>0</v>
      </c>
      <c r="AI99" s="84"/>
      <c r="AJ99" s="40" t="s">
        <v>32</v>
      </c>
      <c r="AK99" s="40" t="s">
        <v>32</v>
      </c>
      <c r="AL99" s="40" t="s">
        <v>32</v>
      </c>
      <c r="AM99" s="40" t="s">
        <v>32</v>
      </c>
      <c r="AN99" s="40"/>
      <c r="AO99" s="40"/>
      <c r="AP99" s="40"/>
      <c r="AQ99" s="40"/>
      <c r="AR99" s="28"/>
      <c r="AS99" s="28"/>
      <c r="AT99" s="28"/>
      <c r="AU99" s="28"/>
      <c r="AV99" s="28"/>
    </row>
    <row r="100" s="3" customFormat="true" ht="141" hidden="true" customHeight="true" outlineLevel="0" collapsed="false">
      <c r="A100" s="35"/>
      <c r="B100" s="60" t="s">
        <v>175</v>
      </c>
      <c r="C100" s="37" t="s">
        <v>173</v>
      </c>
      <c r="D100" s="37" t="s">
        <v>174</v>
      </c>
      <c r="E100" s="55"/>
      <c r="F100" s="84"/>
      <c r="G100" s="84"/>
      <c r="H100" s="85"/>
      <c r="I100" s="85"/>
      <c r="J100" s="85"/>
      <c r="K100" s="85"/>
      <c r="L100" s="85"/>
      <c r="M100" s="85"/>
      <c r="N100" s="85"/>
      <c r="O100" s="85"/>
      <c r="P100" s="85"/>
      <c r="Q100" s="85"/>
      <c r="R100" s="85"/>
      <c r="S100" s="85"/>
      <c r="T100" s="85"/>
      <c r="U100" s="84"/>
      <c r="V100" s="84"/>
      <c r="W100" s="84"/>
      <c r="X100" s="84"/>
      <c r="Y100" s="84"/>
      <c r="Z100" s="87"/>
      <c r="AA100" s="84"/>
      <c r="AB100" s="84"/>
      <c r="AC100" s="84"/>
      <c r="AD100" s="84"/>
      <c r="AE100" s="84"/>
      <c r="AF100" s="84"/>
      <c r="AG100" s="84"/>
      <c r="AH100" s="84"/>
      <c r="AI100" s="84"/>
      <c r="AJ100" s="40" t="s">
        <v>32</v>
      </c>
      <c r="AK100" s="40" t="s">
        <v>32</v>
      </c>
      <c r="AL100" s="40" t="s">
        <v>32</v>
      </c>
      <c r="AM100" s="40" t="s">
        <v>32</v>
      </c>
      <c r="AN100" s="40"/>
      <c r="AO100" s="40"/>
      <c r="AP100" s="88"/>
      <c r="AQ100" s="40"/>
      <c r="AR100" s="28"/>
      <c r="AS100" s="28"/>
      <c r="AT100" s="89"/>
      <c r="AU100" s="28"/>
      <c r="AV100" s="28"/>
    </row>
    <row r="101" s="3" customFormat="true" ht="126" hidden="true" customHeight="true" outlineLevel="0" collapsed="false">
      <c r="A101" s="35" t="s">
        <v>176</v>
      </c>
      <c r="B101" s="60" t="s">
        <v>177</v>
      </c>
      <c r="C101" s="37" t="s">
        <v>173</v>
      </c>
      <c r="D101" s="37" t="s">
        <v>174</v>
      </c>
      <c r="E101" s="55"/>
      <c r="F101" s="84"/>
      <c r="G101" s="84"/>
      <c r="H101" s="85" t="n">
        <f aca="false">I101</f>
        <v>0</v>
      </c>
      <c r="I101" s="85" t="n">
        <f aca="false">Q101</f>
        <v>0</v>
      </c>
      <c r="J101" s="85" t="n">
        <v>0</v>
      </c>
      <c r="K101" s="85" t="n">
        <v>0</v>
      </c>
      <c r="L101" s="85" t="n">
        <v>0</v>
      </c>
      <c r="M101" s="85" t="n">
        <v>0</v>
      </c>
      <c r="N101" s="85" t="n">
        <v>0</v>
      </c>
      <c r="O101" s="85" t="n">
        <v>0</v>
      </c>
      <c r="P101" s="85" t="n">
        <v>0</v>
      </c>
      <c r="Q101" s="85" t="n">
        <v>0</v>
      </c>
      <c r="R101" s="85"/>
      <c r="S101" s="85"/>
      <c r="T101" s="85"/>
      <c r="U101" s="84"/>
      <c r="V101" s="84"/>
      <c r="W101" s="84"/>
      <c r="X101" s="84"/>
      <c r="Y101" s="84"/>
      <c r="Z101" s="87"/>
      <c r="AA101" s="84"/>
      <c r="AB101" s="84"/>
      <c r="AC101" s="84"/>
      <c r="AD101" s="84"/>
      <c r="AE101" s="84"/>
      <c r="AF101" s="84"/>
      <c r="AG101" s="84"/>
      <c r="AH101" s="84"/>
      <c r="AI101" s="84"/>
      <c r="AJ101" s="40" t="s">
        <v>32</v>
      </c>
      <c r="AK101" s="40" t="s">
        <v>32</v>
      </c>
      <c r="AL101" s="40" t="s">
        <v>32</v>
      </c>
      <c r="AM101" s="40" t="s">
        <v>32</v>
      </c>
      <c r="AN101" s="40"/>
      <c r="AO101" s="40"/>
      <c r="AP101" s="88"/>
      <c r="AQ101" s="40"/>
      <c r="AR101" s="28"/>
      <c r="AS101" s="28"/>
      <c r="AT101" s="89"/>
      <c r="AU101" s="28"/>
      <c r="AV101" s="28"/>
    </row>
    <row r="102" s="3" customFormat="true" ht="137.25" hidden="true" customHeight="true" outlineLevel="0" collapsed="false">
      <c r="A102" s="28"/>
      <c r="B102" s="60" t="s">
        <v>178</v>
      </c>
      <c r="C102" s="37" t="s">
        <v>173</v>
      </c>
      <c r="D102" s="37" t="s">
        <v>174</v>
      </c>
      <c r="E102" s="55"/>
      <c r="F102" s="84"/>
      <c r="G102" s="84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C102" s="90"/>
      <c r="AD102" s="90"/>
      <c r="AE102" s="90"/>
      <c r="AF102" s="90"/>
      <c r="AG102" s="90"/>
      <c r="AH102" s="90"/>
      <c r="AI102" s="90"/>
      <c r="AJ102" s="91"/>
      <c r="AK102" s="91"/>
      <c r="AL102" s="91"/>
      <c r="AM102" s="92" t="s">
        <v>32</v>
      </c>
      <c r="AN102" s="91"/>
      <c r="AO102" s="91"/>
      <c r="AP102" s="93"/>
      <c r="AQ102" s="92"/>
      <c r="AR102" s="91"/>
      <c r="AS102" s="91"/>
      <c r="AT102" s="93"/>
      <c r="AU102" s="27"/>
      <c r="AV102" s="92"/>
    </row>
    <row r="103" s="3" customFormat="true" ht="123.75" hidden="true" customHeight="true" outlineLevel="0" collapsed="false">
      <c r="A103" s="28"/>
      <c r="B103" s="94" t="s">
        <v>179</v>
      </c>
      <c r="C103" s="37" t="s">
        <v>173</v>
      </c>
      <c r="D103" s="37" t="s">
        <v>180</v>
      </c>
      <c r="E103" s="55"/>
      <c r="F103" s="84"/>
      <c r="G103" s="84"/>
      <c r="H103" s="39" t="n">
        <f aca="false">I103+S103+AB103</f>
        <v>0</v>
      </c>
      <c r="I103" s="39" t="n">
        <f aca="false">P103+Q103+R103</f>
        <v>0</v>
      </c>
      <c r="J103" s="39"/>
      <c r="K103" s="39"/>
      <c r="L103" s="39"/>
      <c r="M103" s="39"/>
      <c r="N103" s="39"/>
      <c r="O103" s="39"/>
      <c r="P103" s="39" t="n">
        <v>0</v>
      </c>
      <c r="Q103" s="39" t="n">
        <v>0</v>
      </c>
      <c r="R103" s="39" t="n">
        <v>0</v>
      </c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C103" s="90"/>
      <c r="AD103" s="90"/>
      <c r="AE103" s="90"/>
      <c r="AF103" s="90"/>
      <c r="AG103" s="90"/>
      <c r="AH103" s="90"/>
      <c r="AI103" s="90"/>
      <c r="AJ103" s="91"/>
      <c r="AK103" s="92" t="s">
        <v>32</v>
      </c>
      <c r="AL103" s="92" t="s">
        <v>32</v>
      </c>
      <c r="AM103" s="92" t="s">
        <v>32</v>
      </c>
      <c r="AN103" s="91"/>
      <c r="AO103" s="91"/>
      <c r="AP103" s="93"/>
      <c r="AQ103" s="92"/>
      <c r="AR103" s="91"/>
      <c r="AS103" s="91"/>
      <c r="AT103" s="93"/>
      <c r="AU103" s="27"/>
      <c r="AV103" s="92"/>
    </row>
    <row r="104" s="3" customFormat="true" ht="121.5" hidden="true" customHeight="true" outlineLevel="0" collapsed="false">
      <c r="A104" s="28" t="s">
        <v>181</v>
      </c>
      <c r="B104" s="94"/>
      <c r="C104" s="37" t="s">
        <v>173</v>
      </c>
      <c r="D104" s="37" t="s">
        <v>174</v>
      </c>
      <c r="E104" s="55"/>
      <c r="F104" s="84"/>
      <c r="G104" s="84"/>
      <c r="H104" s="39" t="n">
        <f aca="false">I104+S104+AB104</f>
        <v>0</v>
      </c>
      <c r="I104" s="39" t="n">
        <f aca="false">P104+Q104+R104</f>
        <v>0</v>
      </c>
      <c r="J104" s="39"/>
      <c r="K104" s="39"/>
      <c r="L104" s="39"/>
      <c r="M104" s="39"/>
      <c r="N104" s="39"/>
      <c r="O104" s="39"/>
      <c r="P104" s="39" t="n">
        <v>0</v>
      </c>
      <c r="Q104" s="39" t="n">
        <v>0</v>
      </c>
      <c r="R104" s="39" t="n">
        <v>0</v>
      </c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1"/>
      <c r="AK104" s="92" t="s">
        <v>32</v>
      </c>
      <c r="AL104" s="92" t="s">
        <v>32</v>
      </c>
      <c r="AM104" s="92" t="s">
        <v>32</v>
      </c>
      <c r="AN104" s="91"/>
      <c r="AO104" s="91"/>
      <c r="AP104" s="93"/>
      <c r="AQ104" s="92"/>
      <c r="AR104" s="91"/>
      <c r="AS104" s="91"/>
      <c r="AT104" s="93"/>
      <c r="AU104" s="27"/>
      <c r="AV104" s="92"/>
    </row>
    <row r="105" s="3" customFormat="true" ht="137.25" hidden="true" customHeight="true" outlineLevel="0" collapsed="false">
      <c r="A105" s="28"/>
      <c r="B105" s="60" t="s">
        <v>182</v>
      </c>
      <c r="C105" s="37" t="s">
        <v>173</v>
      </c>
      <c r="D105" s="37" t="s">
        <v>174</v>
      </c>
      <c r="E105" s="55"/>
      <c r="F105" s="84"/>
      <c r="G105" s="84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0"/>
      <c r="AD105" s="90"/>
      <c r="AE105" s="90"/>
      <c r="AF105" s="90"/>
      <c r="AG105" s="90"/>
      <c r="AH105" s="90"/>
      <c r="AI105" s="90"/>
      <c r="AJ105" s="91"/>
      <c r="AK105" s="92" t="s">
        <v>32</v>
      </c>
      <c r="AL105" s="92" t="s">
        <v>32</v>
      </c>
      <c r="AM105" s="92" t="s">
        <v>32</v>
      </c>
      <c r="AN105" s="91"/>
      <c r="AO105" s="91"/>
      <c r="AP105" s="93"/>
      <c r="AQ105" s="92"/>
      <c r="AR105" s="91"/>
      <c r="AS105" s="91"/>
      <c r="AT105" s="93"/>
      <c r="AU105" s="27"/>
      <c r="AV105" s="92"/>
    </row>
    <row r="106" s="3" customFormat="true" ht="136.5" hidden="false" customHeight="true" outlineLevel="0" collapsed="false">
      <c r="A106" s="96" t="s">
        <v>183</v>
      </c>
      <c r="B106" s="97" t="s">
        <v>184</v>
      </c>
      <c r="C106" s="37" t="s">
        <v>185</v>
      </c>
      <c r="D106" s="27" t="s">
        <v>186</v>
      </c>
      <c r="E106" s="55"/>
      <c r="F106" s="38" t="n">
        <v>2024</v>
      </c>
      <c r="G106" s="38" t="n">
        <v>2024</v>
      </c>
      <c r="H106" s="30" t="n">
        <f aca="false">I106+S106+AB106</f>
        <v>116368</v>
      </c>
      <c r="I106" s="30" t="n">
        <f aca="false">Q106+P106</f>
        <v>116368</v>
      </c>
      <c r="J106" s="30"/>
      <c r="K106" s="30"/>
      <c r="L106" s="30"/>
      <c r="M106" s="30"/>
      <c r="N106" s="30"/>
      <c r="O106" s="30"/>
      <c r="P106" s="30" t="n">
        <f aca="false">P110+P112+P114+P116+P120+P124</f>
        <v>60888.7</v>
      </c>
      <c r="Q106" s="30" t="n">
        <f aca="false">Q120+Q124+Q122+Q126</f>
        <v>55479.3</v>
      </c>
      <c r="R106" s="39"/>
      <c r="S106" s="98" t="n">
        <f aca="false">Z106</f>
        <v>0</v>
      </c>
      <c r="T106" s="98"/>
      <c r="U106" s="98"/>
      <c r="V106" s="98"/>
      <c r="W106" s="98"/>
      <c r="X106" s="98"/>
      <c r="Y106" s="98"/>
      <c r="Z106" s="98" t="n">
        <f aca="false">Z107</f>
        <v>0</v>
      </c>
      <c r="AA106" s="95"/>
      <c r="AB106" s="95"/>
      <c r="AC106" s="95"/>
      <c r="AD106" s="95"/>
      <c r="AE106" s="95"/>
      <c r="AF106" s="95"/>
      <c r="AG106" s="95"/>
      <c r="AH106" s="95"/>
      <c r="AI106" s="95"/>
      <c r="AJ106" s="28" t="s">
        <v>32</v>
      </c>
      <c r="AK106" s="28" t="s">
        <v>32</v>
      </c>
      <c r="AL106" s="28" t="s">
        <v>32</v>
      </c>
      <c r="AM106" s="28" t="s">
        <v>32</v>
      </c>
      <c r="AN106" s="99"/>
      <c r="AO106" s="28"/>
      <c r="AP106" s="28"/>
      <c r="AQ106" s="100"/>
      <c r="AR106" s="99"/>
      <c r="AS106" s="99"/>
      <c r="AT106" s="101"/>
      <c r="AU106" s="30"/>
      <c r="AV106" s="100"/>
    </row>
    <row r="107" s="3" customFormat="true" ht="196.5" hidden="true" customHeight="true" outlineLevel="0" collapsed="false">
      <c r="A107" s="35" t="s">
        <v>187</v>
      </c>
      <c r="B107" s="94" t="s">
        <v>188</v>
      </c>
      <c r="C107" s="37" t="s">
        <v>189</v>
      </c>
      <c r="D107" s="28" t="s">
        <v>190</v>
      </c>
      <c r="E107" s="55"/>
      <c r="F107" s="38" t="n">
        <v>2024</v>
      </c>
      <c r="G107" s="38" t="n">
        <v>2024</v>
      </c>
      <c r="H107" s="39" t="n">
        <f aca="false">I107+S107</f>
        <v>0</v>
      </c>
      <c r="I107" s="39" t="n">
        <f aca="false">Q107+P107</f>
        <v>0</v>
      </c>
      <c r="J107" s="39"/>
      <c r="K107" s="39"/>
      <c r="L107" s="39"/>
      <c r="M107" s="39"/>
      <c r="N107" s="39"/>
      <c r="O107" s="39"/>
      <c r="P107" s="39" t="n">
        <v>0</v>
      </c>
      <c r="Q107" s="39" t="n">
        <v>0</v>
      </c>
      <c r="R107" s="39"/>
      <c r="S107" s="95" t="n">
        <f aca="false">Z107</f>
        <v>0</v>
      </c>
      <c r="T107" s="95"/>
      <c r="U107" s="95"/>
      <c r="V107" s="95"/>
      <c r="W107" s="95"/>
      <c r="X107" s="95"/>
      <c r="Y107" s="95"/>
      <c r="Z107" s="95" t="n">
        <v>0</v>
      </c>
      <c r="AA107" s="95"/>
      <c r="AB107" s="95"/>
      <c r="AC107" s="95"/>
      <c r="AD107" s="95"/>
      <c r="AE107" s="95"/>
      <c r="AF107" s="95"/>
      <c r="AG107" s="95"/>
      <c r="AH107" s="95"/>
      <c r="AI107" s="95"/>
      <c r="AJ107" s="99"/>
      <c r="AK107" s="28" t="s">
        <v>32</v>
      </c>
      <c r="AL107" s="28" t="s">
        <v>32</v>
      </c>
      <c r="AM107" s="28"/>
      <c r="AN107" s="99"/>
      <c r="AO107" s="28"/>
      <c r="AP107" s="28"/>
      <c r="AQ107" s="100"/>
      <c r="AR107" s="99"/>
      <c r="AS107" s="99"/>
      <c r="AT107" s="101"/>
      <c r="AU107" s="30"/>
      <c r="AV107" s="100"/>
    </row>
    <row r="108" s="3" customFormat="true" ht="196.5" hidden="true" customHeight="true" outlineLevel="0" collapsed="false">
      <c r="A108" s="35"/>
      <c r="B108" s="94"/>
      <c r="C108" s="37" t="s">
        <v>189</v>
      </c>
      <c r="D108" s="37" t="s">
        <v>174</v>
      </c>
      <c r="E108" s="55"/>
      <c r="F108" s="38" t="n">
        <v>2024</v>
      </c>
      <c r="G108" s="38" t="n">
        <v>2024</v>
      </c>
      <c r="H108" s="39" t="n">
        <f aca="false">I108+S108+AB108</f>
        <v>0</v>
      </c>
      <c r="I108" s="39" t="n">
        <f aca="false">Q108</f>
        <v>0</v>
      </c>
      <c r="J108" s="39"/>
      <c r="K108" s="39"/>
      <c r="L108" s="39"/>
      <c r="M108" s="39"/>
      <c r="N108" s="39"/>
      <c r="O108" s="39"/>
      <c r="P108" s="39" t="n">
        <v>0</v>
      </c>
      <c r="Q108" s="39" t="n">
        <v>0</v>
      </c>
      <c r="R108" s="39"/>
      <c r="S108" s="95" t="n">
        <v>0</v>
      </c>
      <c r="T108" s="95"/>
      <c r="U108" s="95"/>
      <c r="V108" s="95"/>
      <c r="W108" s="95"/>
      <c r="X108" s="95"/>
      <c r="Y108" s="95"/>
      <c r="Z108" s="95" t="n">
        <v>0</v>
      </c>
      <c r="AA108" s="95"/>
      <c r="AB108" s="95"/>
      <c r="AC108" s="95"/>
      <c r="AD108" s="95"/>
      <c r="AE108" s="95"/>
      <c r="AF108" s="95"/>
      <c r="AG108" s="95"/>
      <c r="AH108" s="95"/>
      <c r="AI108" s="95"/>
      <c r="AJ108" s="99"/>
      <c r="AK108" s="28" t="s">
        <v>32</v>
      </c>
      <c r="AL108" s="28" t="s">
        <v>32</v>
      </c>
      <c r="AM108" s="28"/>
      <c r="AN108" s="99"/>
      <c r="AO108" s="28"/>
      <c r="AP108" s="28"/>
      <c r="AQ108" s="100"/>
      <c r="AR108" s="99"/>
      <c r="AS108" s="99"/>
      <c r="AT108" s="101"/>
      <c r="AU108" s="30"/>
      <c r="AV108" s="100"/>
    </row>
    <row r="109" s="3" customFormat="true" ht="186" hidden="true" customHeight="true" outlineLevel="0" collapsed="false">
      <c r="A109" s="28"/>
      <c r="B109" s="60" t="s">
        <v>191</v>
      </c>
      <c r="C109" s="37" t="s">
        <v>189</v>
      </c>
      <c r="D109" s="102" t="s">
        <v>190</v>
      </c>
      <c r="E109" s="55"/>
      <c r="F109" s="38" t="n">
        <v>2024</v>
      </c>
      <c r="G109" s="38" t="n">
        <v>2024</v>
      </c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0"/>
      <c r="AJ109" s="91"/>
      <c r="AK109" s="28" t="s">
        <v>32</v>
      </c>
      <c r="AL109" s="28" t="s">
        <v>32</v>
      </c>
      <c r="AM109" s="28"/>
      <c r="AN109" s="91"/>
      <c r="AO109" s="28"/>
      <c r="AP109" s="28"/>
      <c r="AQ109" s="92"/>
      <c r="AR109" s="91"/>
      <c r="AS109" s="91"/>
      <c r="AT109" s="63"/>
      <c r="AU109" s="27"/>
      <c r="AV109" s="92"/>
    </row>
    <row r="110" s="3" customFormat="true" ht="142.5" hidden="true" customHeight="true" outlineLevel="0" collapsed="false">
      <c r="A110" s="28" t="s">
        <v>192</v>
      </c>
      <c r="B110" s="60" t="s">
        <v>193</v>
      </c>
      <c r="C110" s="37" t="s">
        <v>189</v>
      </c>
      <c r="D110" s="102" t="s">
        <v>174</v>
      </c>
      <c r="E110" s="55"/>
      <c r="F110" s="38" t="n">
        <v>2024</v>
      </c>
      <c r="G110" s="38" t="n">
        <v>2024</v>
      </c>
      <c r="H110" s="39" t="n">
        <f aca="false">I110+S110+AB110</f>
        <v>0</v>
      </c>
      <c r="I110" s="39" t="n">
        <f aca="false">Q110+P110</f>
        <v>0</v>
      </c>
      <c r="J110" s="39"/>
      <c r="K110" s="39"/>
      <c r="L110" s="39"/>
      <c r="M110" s="39"/>
      <c r="N110" s="39"/>
      <c r="O110" s="39"/>
      <c r="P110" s="39" t="n">
        <v>0</v>
      </c>
      <c r="Q110" s="39" t="n">
        <v>0</v>
      </c>
      <c r="R110" s="39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0"/>
      <c r="AJ110" s="91"/>
      <c r="AK110" s="28" t="s">
        <v>32</v>
      </c>
      <c r="AL110" s="28" t="s">
        <v>32</v>
      </c>
      <c r="AM110" s="28"/>
      <c r="AN110" s="91"/>
      <c r="AO110" s="28"/>
      <c r="AP110" s="28"/>
      <c r="AQ110" s="92"/>
      <c r="AR110" s="91"/>
      <c r="AS110" s="91"/>
      <c r="AT110" s="63"/>
      <c r="AU110" s="27"/>
      <c r="AV110" s="92"/>
    </row>
    <row r="111" s="3" customFormat="true" ht="132.75" hidden="true" customHeight="true" outlineLevel="0" collapsed="false">
      <c r="A111" s="28"/>
      <c r="B111" s="60" t="s">
        <v>194</v>
      </c>
      <c r="C111" s="37" t="s">
        <v>189</v>
      </c>
      <c r="D111" s="102" t="s">
        <v>174</v>
      </c>
      <c r="E111" s="55"/>
      <c r="F111" s="38" t="n">
        <v>2024</v>
      </c>
      <c r="G111" s="38" t="n">
        <v>2024</v>
      </c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0"/>
      <c r="AJ111" s="91"/>
      <c r="AK111" s="28" t="s">
        <v>32</v>
      </c>
      <c r="AL111" s="28" t="s">
        <v>32</v>
      </c>
      <c r="AM111" s="28"/>
      <c r="AN111" s="91"/>
      <c r="AO111" s="28"/>
      <c r="AP111" s="28"/>
      <c r="AQ111" s="92"/>
      <c r="AR111" s="91"/>
      <c r="AS111" s="91"/>
      <c r="AT111" s="63"/>
      <c r="AU111" s="27"/>
      <c r="AV111" s="92"/>
    </row>
    <row r="112" s="3" customFormat="true" ht="129" hidden="true" customHeight="true" outlineLevel="0" collapsed="false">
      <c r="A112" s="28" t="s">
        <v>195</v>
      </c>
      <c r="B112" s="60" t="s">
        <v>196</v>
      </c>
      <c r="C112" s="37" t="s">
        <v>189</v>
      </c>
      <c r="D112" s="102" t="s">
        <v>174</v>
      </c>
      <c r="E112" s="55"/>
      <c r="F112" s="38" t="n">
        <v>2024</v>
      </c>
      <c r="G112" s="38" t="n">
        <v>2024</v>
      </c>
      <c r="H112" s="39" t="n">
        <f aca="false">I112+S112+AB112</f>
        <v>0</v>
      </c>
      <c r="I112" s="39" t="n">
        <f aca="false">Q112</f>
        <v>0</v>
      </c>
      <c r="J112" s="39"/>
      <c r="K112" s="39"/>
      <c r="L112" s="39"/>
      <c r="M112" s="39"/>
      <c r="N112" s="39"/>
      <c r="O112" s="39"/>
      <c r="P112" s="39"/>
      <c r="Q112" s="39" t="n">
        <v>0</v>
      </c>
      <c r="R112" s="39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0"/>
      <c r="AJ112" s="91"/>
      <c r="AK112" s="28" t="s">
        <v>32</v>
      </c>
      <c r="AL112" s="28" t="s">
        <v>32</v>
      </c>
      <c r="AM112" s="28"/>
      <c r="AN112" s="91"/>
      <c r="AO112" s="28"/>
      <c r="AP112" s="28"/>
      <c r="AQ112" s="92"/>
      <c r="AR112" s="91"/>
      <c r="AS112" s="91"/>
      <c r="AT112" s="63"/>
      <c r="AU112" s="27"/>
      <c r="AV112" s="92"/>
    </row>
    <row r="113" s="3" customFormat="true" ht="129" hidden="true" customHeight="true" outlineLevel="0" collapsed="false">
      <c r="A113" s="28"/>
      <c r="B113" s="60" t="s">
        <v>197</v>
      </c>
      <c r="C113" s="37" t="s">
        <v>189</v>
      </c>
      <c r="D113" s="102" t="s">
        <v>174</v>
      </c>
      <c r="E113" s="55"/>
      <c r="F113" s="38" t="n">
        <v>2024</v>
      </c>
      <c r="G113" s="38" t="n">
        <v>2024</v>
      </c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0"/>
      <c r="AJ113" s="91"/>
      <c r="AK113" s="28" t="s">
        <v>32</v>
      </c>
      <c r="AL113" s="28" t="s">
        <v>32</v>
      </c>
      <c r="AM113" s="28"/>
      <c r="AN113" s="91"/>
      <c r="AO113" s="28"/>
      <c r="AP113" s="28"/>
      <c r="AQ113" s="92"/>
      <c r="AR113" s="91"/>
      <c r="AS113" s="91"/>
      <c r="AT113" s="63"/>
      <c r="AU113" s="27"/>
      <c r="AV113" s="92"/>
    </row>
    <row r="114" s="3" customFormat="true" ht="130.5" hidden="true" customHeight="true" outlineLevel="0" collapsed="false">
      <c r="A114" s="28" t="s">
        <v>198</v>
      </c>
      <c r="B114" s="60" t="s">
        <v>199</v>
      </c>
      <c r="C114" s="37" t="s">
        <v>189</v>
      </c>
      <c r="D114" s="102" t="s">
        <v>190</v>
      </c>
      <c r="E114" s="55"/>
      <c r="F114" s="38" t="n">
        <v>2024</v>
      </c>
      <c r="G114" s="38" t="n">
        <v>2024</v>
      </c>
      <c r="H114" s="39" t="n">
        <f aca="false">I114+S114+AB114</f>
        <v>0</v>
      </c>
      <c r="I114" s="39" t="n">
        <f aca="false">Q114</f>
        <v>0</v>
      </c>
      <c r="J114" s="39"/>
      <c r="K114" s="39"/>
      <c r="L114" s="39"/>
      <c r="M114" s="39"/>
      <c r="N114" s="39"/>
      <c r="O114" s="39"/>
      <c r="P114" s="39"/>
      <c r="Q114" s="39" t="n">
        <v>0</v>
      </c>
      <c r="R114" s="39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0"/>
      <c r="AJ114" s="91"/>
      <c r="AK114" s="28" t="s">
        <v>32</v>
      </c>
      <c r="AL114" s="28" t="s">
        <v>32</v>
      </c>
      <c r="AM114" s="28"/>
      <c r="AN114" s="91"/>
      <c r="AO114" s="28"/>
      <c r="AP114" s="28"/>
      <c r="AQ114" s="92"/>
      <c r="AR114" s="91"/>
      <c r="AS114" s="91"/>
      <c r="AT114" s="63"/>
      <c r="AU114" s="27"/>
      <c r="AV114" s="92"/>
    </row>
    <row r="115" s="3" customFormat="true" ht="141" hidden="true" customHeight="true" outlineLevel="0" collapsed="false">
      <c r="A115" s="66"/>
      <c r="B115" s="103" t="s">
        <v>200</v>
      </c>
      <c r="C115" s="37" t="s">
        <v>189</v>
      </c>
      <c r="D115" s="104" t="s">
        <v>190</v>
      </c>
      <c r="E115" s="105"/>
      <c r="F115" s="38" t="n">
        <v>2024</v>
      </c>
      <c r="G115" s="38" t="n">
        <v>2024</v>
      </c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7"/>
      <c r="T115" s="107"/>
      <c r="U115" s="107"/>
      <c r="V115" s="107"/>
      <c r="W115" s="107"/>
      <c r="X115" s="107"/>
      <c r="Y115" s="107"/>
      <c r="Z115" s="107"/>
      <c r="AA115" s="107"/>
      <c r="AB115" s="107"/>
      <c r="AC115" s="107"/>
      <c r="AD115" s="107"/>
      <c r="AE115" s="107"/>
      <c r="AF115" s="107"/>
      <c r="AG115" s="107"/>
      <c r="AH115" s="107"/>
      <c r="AI115" s="108"/>
      <c r="AJ115" s="109"/>
      <c r="AK115" s="66" t="s">
        <v>32</v>
      </c>
      <c r="AL115" s="66" t="s">
        <v>32</v>
      </c>
      <c r="AM115" s="66"/>
      <c r="AN115" s="109"/>
      <c r="AO115" s="66"/>
      <c r="AP115" s="66"/>
      <c r="AQ115" s="110"/>
      <c r="AR115" s="109"/>
      <c r="AS115" s="109"/>
      <c r="AT115" s="111"/>
      <c r="AU115" s="112"/>
      <c r="AV115" s="110"/>
    </row>
    <row r="116" s="113" customFormat="true" ht="141" hidden="true" customHeight="true" outlineLevel="0" collapsed="false">
      <c r="A116" s="28" t="s">
        <v>201</v>
      </c>
      <c r="B116" s="60" t="s">
        <v>202</v>
      </c>
      <c r="C116" s="37" t="s">
        <v>189</v>
      </c>
      <c r="D116" s="102" t="s">
        <v>174</v>
      </c>
      <c r="E116" s="55"/>
      <c r="F116" s="38" t="n">
        <v>2024</v>
      </c>
      <c r="G116" s="38" t="n">
        <v>2024</v>
      </c>
      <c r="H116" s="39" t="n">
        <f aca="false">I116+S116+AB116</f>
        <v>0</v>
      </c>
      <c r="I116" s="39" t="n">
        <f aca="false">J116+K116+L116+M116+N116+O116+P116+Q116+R116</f>
        <v>0</v>
      </c>
      <c r="J116" s="39"/>
      <c r="K116" s="39"/>
      <c r="L116" s="39"/>
      <c r="M116" s="39"/>
      <c r="N116" s="39"/>
      <c r="O116" s="39"/>
      <c r="P116" s="39" t="n">
        <v>0</v>
      </c>
      <c r="Q116" s="39"/>
      <c r="R116" s="39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0"/>
      <c r="AJ116" s="91"/>
      <c r="AK116" s="66" t="s">
        <v>32</v>
      </c>
      <c r="AL116" s="66" t="s">
        <v>32</v>
      </c>
      <c r="AM116" s="28"/>
      <c r="AN116" s="91"/>
      <c r="AO116" s="28"/>
      <c r="AP116" s="28"/>
      <c r="AQ116" s="92"/>
      <c r="AR116" s="91"/>
      <c r="AS116" s="91"/>
      <c r="AT116" s="63"/>
      <c r="AU116" s="27"/>
      <c r="AV116" s="92"/>
    </row>
    <row r="117" s="113" customFormat="true" ht="141" hidden="true" customHeight="true" outlineLevel="0" collapsed="false">
      <c r="A117" s="66"/>
      <c r="B117" s="103" t="s">
        <v>203</v>
      </c>
      <c r="C117" s="37" t="s">
        <v>189</v>
      </c>
      <c r="D117" s="104" t="s">
        <v>174</v>
      </c>
      <c r="E117" s="105"/>
      <c r="F117" s="38" t="n">
        <v>2024</v>
      </c>
      <c r="G117" s="38" t="n">
        <v>2024</v>
      </c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8"/>
      <c r="AJ117" s="109"/>
      <c r="AK117" s="66" t="s">
        <v>32</v>
      </c>
      <c r="AL117" s="66" t="s">
        <v>32</v>
      </c>
      <c r="AM117" s="66"/>
      <c r="AN117" s="109"/>
      <c r="AO117" s="66"/>
      <c r="AP117" s="66"/>
      <c r="AQ117" s="110"/>
      <c r="AR117" s="109"/>
      <c r="AS117" s="109"/>
      <c r="AT117" s="111"/>
      <c r="AU117" s="112"/>
      <c r="AV117" s="110"/>
    </row>
    <row r="118" s="114" customFormat="true" ht="141" hidden="true" customHeight="true" outlineLevel="0" collapsed="false">
      <c r="A118" s="66"/>
      <c r="B118" s="60" t="s">
        <v>204</v>
      </c>
      <c r="C118" s="37" t="s">
        <v>189</v>
      </c>
      <c r="D118" s="28" t="s">
        <v>190</v>
      </c>
      <c r="E118" s="109" t="s">
        <v>205</v>
      </c>
      <c r="F118" s="38" t="n">
        <v>2024</v>
      </c>
      <c r="G118" s="38" t="n">
        <v>2024</v>
      </c>
      <c r="H118" s="39" t="n">
        <f aca="false">I118</f>
        <v>0</v>
      </c>
      <c r="I118" s="39" t="n">
        <f aca="false">Q118</f>
        <v>0</v>
      </c>
      <c r="J118" s="39"/>
      <c r="K118" s="39"/>
      <c r="L118" s="39"/>
      <c r="M118" s="39"/>
      <c r="N118" s="39"/>
      <c r="O118" s="39"/>
      <c r="P118" s="39"/>
      <c r="Q118" s="39" t="n">
        <v>0</v>
      </c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92"/>
      <c r="AK118" s="92" t="s">
        <v>32</v>
      </c>
      <c r="AL118" s="92" t="s">
        <v>32</v>
      </c>
      <c r="AM118" s="92" t="s">
        <v>32</v>
      </c>
      <c r="AN118" s="92"/>
      <c r="AO118" s="92"/>
      <c r="AP118" s="92"/>
      <c r="AQ118" s="92"/>
      <c r="AR118" s="92"/>
      <c r="AS118" s="92"/>
      <c r="AT118" s="92"/>
      <c r="AU118" s="92"/>
      <c r="AV118" s="92"/>
    </row>
    <row r="119" s="114" customFormat="true" ht="141" hidden="true" customHeight="true" outlineLevel="0" collapsed="false">
      <c r="A119" s="66"/>
      <c r="B119" s="103" t="s">
        <v>206</v>
      </c>
      <c r="C119" s="37" t="s">
        <v>189</v>
      </c>
      <c r="D119" s="66" t="s">
        <v>190</v>
      </c>
      <c r="E119" s="115"/>
      <c r="F119" s="38" t="n">
        <v>2024</v>
      </c>
      <c r="G119" s="38" t="n">
        <v>2024</v>
      </c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0"/>
      <c r="AK119" s="110" t="s">
        <v>32</v>
      </c>
      <c r="AL119" s="110" t="s">
        <v>32</v>
      </c>
      <c r="AM119" s="110" t="s">
        <v>32</v>
      </c>
      <c r="AN119" s="110"/>
      <c r="AO119" s="110"/>
      <c r="AP119" s="110"/>
      <c r="AQ119" s="110"/>
      <c r="AR119" s="110"/>
      <c r="AS119" s="110"/>
      <c r="AT119" s="110"/>
      <c r="AU119" s="110"/>
      <c r="AV119" s="110"/>
    </row>
    <row r="120" s="114" customFormat="true" ht="141" hidden="false" customHeight="true" outlineLevel="0" collapsed="false">
      <c r="A120" s="66" t="s">
        <v>207</v>
      </c>
      <c r="B120" s="103" t="s">
        <v>208</v>
      </c>
      <c r="C120" s="37" t="s">
        <v>185</v>
      </c>
      <c r="D120" s="66" t="s">
        <v>209</v>
      </c>
      <c r="E120" s="115"/>
      <c r="F120" s="38" t="n">
        <v>2024</v>
      </c>
      <c r="G120" s="38" t="n">
        <v>2024</v>
      </c>
      <c r="H120" s="106" t="n">
        <f aca="false">I120</f>
        <v>55284.5</v>
      </c>
      <c r="I120" s="106" t="n">
        <f aca="false">Q120+P120+J120+K120+L120+O120</f>
        <v>55284.5</v>
      </c>
      <c r="J120" s="106"/>
      <c r="K120" s="106"/>
      <c r="L120" s="106"/>
      <c r="M120" s="106"/>
      <c r="N120" s="106"/>
      <c r="O120" s="106"/>
      <c r="P120" s="106" t="n">
        <v>35383.1</v>
      </c>
      <c r="Q120" s="106" t="n">
        <v>19901.4</v>
      </c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28" t="s">
        <v>32</v>
      </c>
      <c r="AK120" s="28" t="s">
        <v>32</v>
      </c>
      <c r="AL120" s="28" t="s">
        <v>32</v>
      </c>
      <c r="AM120" s="28" t="s">
        <v>32</v>
      </c>
      <c r="AN120" s="110"/>
      <c r="AO120" s="110"/>
      <c r="AP120" s="110"/>
      <c r="AQ120" s="110"/>
      <c r="AR120" s="110"/>
      <c r="AS120" s="110"/>
      <c r="AT120" s="110"/>
      <c r="AU120" s="110"/>
      <c r="AV120" s="110"/>
    </row>
    <row r="121" s="114" customFormat="true" ht="141" hidden="false" customHeight="true" outlineLevel="0" collapsed="false">
      <c r="A121" s="66"/>
      <c r="B121" s="103" t="s">
        <v>210</v>
      </c>
      <c r="C121" s="37" t="s">
        <v>185</v>
      </c>
      <c r="D121" s="66" t="s">
        <v>209</v>
      </c>
      <c r="E121" s="115"/>
      <c r="F121" s="38" t="n">
        <v>2024</v>
      </c>
      <c r="G121" s="38" t="n">
        <v>2024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28" t="s">
        <v>32</v>
      </c>
      <c r="AK121" s="28" t="s">
        <v>32</v>
      </c>
      <c r="AL121" s="28" t="s">
        <v>32</v>
      </c>
      <c r="AM121" s="28" t="s">
        <v>32</v>
      </c>
      <c r="AN121" s="110"/>
      <c r="AO121" s="110"/>
      <c r="AP121" s="110"/>
      <c r="AQ121" s="110"/>
      <c r="AR121" s="110"/>
      <c r="AS121" s="110"/>
      <c r="AT121" s="110"/>
      <c r="AU121" s="110"/>
      <c r="AV121" s="110"/>
    </row>
    <row r="122" s="114" customFormat="true" ht="141" hidden="false" customHeight="true" outlineLevel="0" collapsed="false">
      <c r="A122" s="66" t="s">
        <v>211</v>
      </c>
      <c r="B122" s="103" t="s">
        <v>212</v>
      </c>
      <c r="C122" s="37" t="s">
        <v>185</v>
      </c>
      <c r="D122" s="66" t="s">
        <v>209</v>
      </c>
      <c r="E122" s="115"/>
      <c r="F122" s="38" t="n">
        <v>2024</v>
      </c>
      <c r="G122" s="38" t="n">
        <v>2024</v>
      </c>
      <c r="H122" s="106" t="n">
        <f aca="false">I122</f>
        <v>223.7</v>
      </c>
      <c r="I122" s="106" t="n">
        <f aca="false">K122+L122+M122+P122+Q122+R122+S122</f>
        <v>223.7</v>
      </c>
      <c r="J122" s="106"/>
      <c r="K122" s="106"/>
      <c r="L122" s="106"/>
      <c r="M122" s="106"/>
      <c r="N122" s="106"/>
      <c r="O122" s="106"/>
      <c r="P122" s="106"/>
      <c r="Q122" s="117" t="n">
        <v>223.7</v>
      </c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28" t="s">
        <v>32</v>
      </c>
      <c r="AK122" s="28" t="s">
        <v>32</v>
      </c>
      <c r="AL122" s="28" t="s">
        <v>32</v>
      </c>
      <c r="AM122" s="28" t="s">
        <v>32</v>
      </c>
      <c r="AN122" s="110"/>
      <c r="AO122" s="110"/>
      <c r="AP122" s="110"/>
      <c r="AQ122" s="110"/>
      <c r="AR122" s="110"/>
      <c r="AS122" s="110"/>
      <c r="AT122" s="110"/>
      <c r="AU122" s="110"/>
      <c r="AV122" s="110"/>
    </row>
    <row r="123" s="114" customFormat="true" ht="141" hidden="false" customHeight="true" outlineLevel="0" collapsed="false">
      <c r="A123" s="66"/>
      <c r="B123" s="103" t="s">
        <v>213</v>
      </c>
      <c r="C123" s="37" t="s">
        <v>185</v>
      </c>
      <c r="D123" s="66" t="s">
        <v>209</v>
      </c>
      <c r="E123" s="115"/>
      <c r="F123" s="38" t="n">
        <v>2024</v>
      </c>
      <c r="G123" s="38" t="n">
        <v>2024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28" t="s">
        <v>32</v>
      </c>
      <c r="AK123" s="28" t="s">
        <v>32</v>
      </c>
      <c r="AL123" s="28" t="s">
        <v>32</v>
      </c>
      <c r="AM123" s="28" t="s">
        <v>32</v>
      </c>
      <c r="AN123" s="110"/>
      <c r="AO123" s="110"/>
      <c r="AP123" s="110"/>
      <c r="AQ123" s="110"/>
      <c r="AR123" s="110"/>
      <c r="AS123" s="110"/>
      <c r="AT123" s="110"/>
      <c r="AU123" s="110"/>
      <c r="AV123" s="110"/>
    </row>
    <row r="124" s="114" customFormat="true" ht="141" hidden="false" customHeight="true" outlineLevel="0" collapsed="false">
      <c r="A124" s="66" t="s">
        <v>211</v>
      </c>
      <c r="B124" s="103" t="s">
        <v>214</v>
      </c>
      <c r="C124" s="37" t="s">
        <v>185</v>
      </c>
      <c r="D124" s="66" t="s">
        <v>209</v>
      </c>
      <c r="E124" s="115"/>
      <c r="F124" s="38" t="n">
        <v>2024</v>
      </c>
      <c r="G124" s="38" t="n">
        <v>2024</v>
      </c>
      <c r="H124" s="106" t="n">
        <f aca="false">I124</f>
        <v>60465.8</v>
      </c>
      <c r="I124" s="106" t="n">
        <f aca="false">Q124+P124</f>
        <v>60465.8</v>
      </c>
      <c r="J124" s="106"/>
      <c r="K124" s="106"/>
      <c r="L124" s="106"/>
      <c r="M124" s="106"/>
      <c r="N124" s="106"/>
      <c r="O124" s="106"/>
      <c r="P124" s="106" t="n">
        <v>25505.6</v>
      </c>
      <c r="Q124" s="106" t="n">
        <v>34960.2</v>
      </c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28" t="s">
        <v>32</v>
      </c>
      <c r="AK124" s="28" t="s">
        <v>32</v>
      </c>
      <c r="AL124" s="28" t="s">
        <v>32</v>
      </c>
      <c r="AM124" s="28" t="s">
        <v>32</v>
      </c>
      <c r="AN124" s="110"/>
      <c r="AO124" s="110"/>
      <c r="AP124" s="110"/>
      <c r="AQ124" s="110"/>
      <c r="AR124" s="110"/>
      <c r="AS124" s="110"/>
      <c r="AT124" s="110"/>
      <c r="AU124" s="110"/>
      <c r="AV124" s="110"/>
    </row>
    <row r="125" s="114" customFormat="true" ht="141" hidden="false" customHeight="true" outlineLevel="0" collapsed="false">
      <c r="A125" s="66"/>
      <c r="B125" s="60" t="s">
        <v>215</v>
      </c>
      <c r="C125" s="37" t="s">
        <v>185</v>
      </c>
      <c r="D125" s="28" t="s">
        <v>209</v>
      </c>
      <c r="E125" s="91"/>
      <c r="F125" s="38" t="n">
        <v>2024</v>
      </c>
      <c r="G125" s="38" t="n">
        <v>2024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 t="s">
        <v>32</v>
      </c>
      <c r="AK125" s="28" t="s">
        <v>32</v>
      </c>
      <c r="AL125" s="28" t="s">
        <v>32</v>
      </c>
      <c r="AM125" s="28" t="s">
        <v>32</v>
      </c>
      <c r="AN125" s="92"/>
      <c r="AO125" s="92"/>
      <c r="AP125" s="92"/>
      <c r="AQ125" s="92"/>
      <c r="AR125" s="92"/>
      <c r="AS125" s="92"/>
      <c r="AT125" s="92"/>
      <c r="AU125" s="92"/>
      <c r="AV125" s="92"/>
    </row>
    <row r="126" s="114" customFormat="true" ht="141" hidden="false" customHeight="true" outlineLevel="0" collapsed="false">
      <c r="A126" s="35" t="s">
        <v>216</v>
      </c>
      <c r="B126" s="36" t="s">
        <v>217</v>
      </c>
      <c r="C126" s="37" t="s">
        <v>45</v>
      </c>
      <c r="D126" s="28" t="s">
        <v>35</v>
      </c>
      <c r="E126" s="28" t="s">
        <v>31</v>
      </c>
      <c r="F126" s="38" t="n">
        <v>2024</v>
      </c>
      <c r="G126" s="38" t="n">
        <v>2024</v>
      </c>
      <c r="H126" s="39" t="n">
        <f aca="false">I126+S126+AB126</f>
        <v>394</v>
      </c>
      <c r="I126" s="39" t="n">
        <f aca="false">J126+K126+L126+O126+P126+Q126+R126</f>
        <v>394</v>
      </c>
      <c r="J126" s="39"/>
      <c r="K126" s="39"/>
      <c r="L126" s="39"/>
      <c r="M126" s="39"/>
      <c r="N126" s="39"/>
      <c r="O126" s="39"/>
      <c r="P126" s="39"/>
      <c r="Q126" s="118" t="n">
        <v>394</v>
      </c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 t="s">
        <v>32</v>
      </c>
      <c r="AL126" s="28" t="s">
        <v>32</v>
      </c>
      <c r="AM126" s="28" t="s">
        <v>32</v>
      </c>
      <c r="AN126" s="92"/>
      <c r="AO126" s="92"/>
      <c r="AP126" s="92"/>
      <c r="AQ126" s="92"/>
      <c r="AR126" s="92"/>
      <c r="AS126" s="92"/>
      <c r="AT126" s="92"/>
      <c r="AU126" s="92"/>
      <c r="AV126" s="92"/>
    </row>
    <row r="127" s="114" customFormat="true" ht="141" hidden="false" customHeight="true" outlineLevel="0" collapsed="false">
      <c r="A127" s="35"/>
      <c r="B127" s="36" t="s">
        <v>218</v>
      </c>
      <c r="C127" s="37" t="s">
        <v>45</v>
      </c>
      <c r="D127" s="28" t="s">
        <v>35</v>
      </c>
      <c r="E127" s="28" t="s">
        <v>31</v>
      </c>
      <c r="F127" s="38" t="n">
        <v>2024</v>
      </c>
      <c r="G127" s="38" t="n">
        <v>2024</v>
      </c>
      <c r="H127" s="39"/>
      <c r="I127" s="30"/>
      <c r="J127" s="39"/>
      <c r="K127" s="39"/>
      <c r="L127" s="39"/>
      <c r="M127" s="39"/>
      <c r="N127" s="39"/>
      <c r="O127" s="39"/>
      <c r="P127" s="39"/>
      <c r="Q127" s="39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28" t="s">
        <v>32</v>
      </c>
      <c r="AL127" s="28" t="s">
        <v>32</v>
      </c>
      <c r="AM127" s="28" t="s">
        <v>32</v>
      </c>
      <c r="AN127" s="113"/>
      <c r="AO127" s="113"/>
      <c r="AP127" s="113"/>
      <c r="AQ127" s="113"/>
      <c r="AR127" s="113"/>
      <c r="AS127" s="113"/>
      <c r="AT127" s="113"/>
      <c r="AU127" s="113"/>
      <c r="AV127" s="113"/>
    </row>
    <row r="128" s="3" customFormat="true" ht="28.5" hidden="false" customHeight="true" outlineLevel="0" collapsed="false">
      <c r="A128" s="119" t="s">
        <v>219</v>
      </c>
      <c r="B128" s="119"/>
      <c r="C128" s="119"/>
      <c r="D128" s="119"/>
      <c r="E128" s="119"/>
      <c r="F128" s="119"/>
      <c r="G128" s="119"/>
      <c r="H128" s="119"/>
      <c r="I128" s="119"/>
      <c r="J128" s="119"/>
      <c r="K128" s="119"/>
      <c r="L128" s="119"/>
      <c r="M128" s="119"/>
      <c r="N128" s="119"/>
      <c r="O128" s="119"/>
      <c r="P128" s="119"/>
      <c r="Q128" s="119"/>
      <c r="R128" s="119"/>
      <c r="S128" s="119"/>
      <c r="T128" s="119"/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/>
      <c r="AV128" s="119"/>
    </row>
    <row r="129" s="126" customFormat="true" ht="106.5" hidden="false" customHeight="true" outlineLevel="0" collapsed="false">
      <c r="A129" s="120" t="s">
        <v>220</v>
      </c>
      <c r="B129" s="121" t="s">
        <v>221</v>
      </c>
      <c r="C129" s="26"/>
      <c r="D129" s="26"/>
      <c r="E129" s="37"/>
      <c r="F129" s="122"/>
      <c r="G129" s="122"/>
      <c r="H129" s="123" t="n">
        <f aca="false">I129+S129+AB129</f>
        <v>0</v>
      </c>
      <c r="I129" s="81" t="n">
        <v>0</v>
      </c>
      <c r="J129" s="81" t="n">
        <v>0</v>
      </c>
      <c r="K129" s="81" t="n">
        <v>0</v>
      </c>
      <c r="L129" s="81" t="n">
        <v>0</v>
      </c>
      <c r="M129" s="81" t="n">
        <v>0</v>
      </c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124" t="n">
        <f aca="false">T129+Z129</f>
        <v>0</v>
      </c>
      <c r="T129" s="81" t="n">
        <f aca="false">T130</f>
        <v>0</v>
      </c>
      <c r="U129" s="81" t="n">
        <v>0</v>
      </c>
      <c r="V129" s="81" t="n">
        <v>0</v>
      </c>
      <c r="W129" s="81" t="n">
        <v>0</v>
      </c>
      <c r="X129" s="81" t="n">
        <v>0</v>
      </c>
      <c r="Y129" s="81"/>
      <c r="Z129" s="81" t="n">
        <v>0</v>
      </c>
      <c r="AA129" s="81" t="n">
        <v>0</v>
      </c>
      <c r="AB129" s="124" t="n">
        <f aca="false">AC129+AH129</f>
        <v>0</v>
      </c>
      <c r="AC129" s="81" t="n">
        <f aca="false">AC130</f>
        <v>0</v>
      </c>
      <c r="AD129" s="81" t="n">
        <v>0</v>
      </c>
      <c r="AE129" s="81" t="n">
        <v>0</v>
      </c>
      <c r="AF129" s="81" t="n">
        <v>0</v>
      </c>
      <c r="AG129" s="81" t="n">
        <v>0</v>
      </c>
      <c r="AH129" s="81" t="n">
        <v>0</v>
      </c>
      <c r="AI129" s="81" t="n">
        <v>0</v>
      </c>
      <c r="AJ129" s="125"/>
      <c r="AK129" s="125"/>
      <c r="AL129" s="125"/>
      <c r="AM129" s="125"/>
      <c r="AN129" s="125"/>
      <c r="AO129" s="125"/>
      <c r="AP129" s="125"/>
      <c r="AQ129" s="125"/>
      <c r="AR129" s="125"/>
      <c r="AS129" s="125"/>
      <c r="AT129" s="125"/>
      <c r="AU129" s="125"/>
      <c r="AV129" s="125"/>
    </row>
    <row r="130" s="126" customFormat="true" ht="169.5" hidden="true" customHeight="true" outlineLevel="0" collapsed="false">
      <c r="A130" s="127" t="s">
        <v>160</v>
      </c>
      <c r="B130" s="54" t="s">
        <v>222</v>
      </c>
      <c r="C130" s="37"/>
      <c r="D130" s="37"/>
      <c r="E130" s="37"/>
      <c r="F130" s="122"/>
      <c r="G130" s="122"/>
      <c r="H130" s="128" t="n">
        <f aca="false">I130+S130+AB130</f>
        <v>0</v>
      </c>
      <c r="I130" s="57" t="n">
        <f aca="false">J130+Q130</f>
        <v>0</v>
      </c>
      <c r="J130" s="57" t="n">
        <v>0</v>
      </c>
      <c r="K130" s="57"/>
      <c r="L130" s="57"/>
      <c r="M130" s="57"/>
      <c r="N130" s="57"/>
      <c r="O130" s="57"/>
      <c r="P130" s="57"/>
      <c r="Q130" s="57" t="n">
        <v>0</v>
      </c>
      <c r="R130" s="57"/>
      <c r="S130" s="129" t="n">
        <f aca="false">T130+Z130</f>
        <v>0</v>
      </c>
      <c r="T130" s="57" t="n">
        <v>0</v>
      </c>
      <c r="U130" s="57"/>
      <c r="V130" s="57"/>
      <c r="W130" s="57"/>
      <c r="X130" s="57"/>
      <c r="Y130" s="57"/>
      <c r="Z130" s="57" t="n">
        <v>0</v>
      </c>
      <c r="AA130" s="130"/>
      <c r="AB130" s="129" t="n">
        <f aca="false">AC130+AH130</f>
        <v>0</v>
      </c>
      <c r="AC130" s="57" t="n">
        <v>0</v>
      </c>
      <c r="AD130" s="57"/>
      <c r="AE130" s="57"/>
      <c r="AF130" s="57"/>
      <c r="AG130" s="57"/>
      <c r="AH130" s="57" t="n">
        <v>0</v>
      </c>
      <c r="AI130" s="81"/>
      <c r="AJ130" s="92"/>
      <c r="AK130" s="92"/>
      <c r="AL130" s="92"/>
      <c r="AM130" s="92"/>
      <c r="AN130" s="92"/>
      <c r="AO130" s="92"/>
      <c r="AP130" s="92"/>
      <c r="AQ130" s="92"/>
      <c r="AR130" s="92"/>
      <c r="AS130" s="92"/>
      <c r="AT130" s="92"/>
      <c r="AU130" s="92"/>
      <c r="AV130" s="92"/>
    </row>
    <row r="131" s="126" customFormat="true" ht="209.25" hidden="true" customHeight="true" outlineLevel="0" collapsed="false">
      <c r="A131" s="120"/>
      <c r="B131" s="54" t="s">
        <v>223</v>
      </c>
      <c r="C131" s="37"/>
      <c r="D131" s="37"/>
      <c r="E131" s="37"/>
      <c r="F131" s="122"/>
      <c r="G131" s="122"/>
      <c r="H131" s="123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124"/>
      <c r="T131" s="81"/>
      <c r="U131" s="81"/>
      <c r="V131" s="81"/>
      <c r="W131" s="81"/>
      <c r="X131" s="81"/>
      <c r="Y131" s="81"/>
      <c r="Z131" s="81"/>
      <c r="AA131" s="80"/>
      <c r="AB131" s="124"/>
      <c r="AC131" s="81"/>
      <c r="AD131" s="81"/>
      <c r="AE131" s="81"/>
      <c r="AF131" s="81"/>
      <c r="AG131" s="81"/>
      <c r="AH131" s="81"/>
      <c r="AI131" s="81"/>
      <c r="AJ131" s="92"/>
      <c r="AK131" s="92"/>
      <c r="AL131" s="92"/>
      <c r="AM131" s="92"/>
      <c r="AN131" s="92"/>
      <c r="AO131" s="92"/>
      <c r="AP131" s="92"/>
      <c r="AQ131" s="92"/>
      <c r="AR131" s="92"/>
      <c r="AS131" s="92"/>
      <c r="AT131" s="92"/>
      <c r="AU131" s="92"/>
      <c r="AV131" s="92"/>
    </row>
    <row r="132" s="126" customFormat="true" ht="146.25" hidden="false" customHeight="true" outlineLevel="0" collapsed="false">
      <c r="A132" s="120" t="s">
        <v>224</v>
      </c>
      <c r="B132" s="131" t="s">
        <v>225</v>
      </c>
      <c r="C132" s="37" t="s">
        <v>29</v>
      </c>
      <c r="D132" s="55" t="s">
        <v>226</v>
      </c>
      <c r="E132" s="37" t="s">
        <v>227</v>
      </c>
      <c r="F132" s="122"/>
      <c r="G132" s="122"/>
      <c r="H132" s="123" t="n">
        <f aca="false">S132+I132</f>
        <v>346.6</v>
      </c>
      <c r="I132" s="81" t="n">
        <f aca="false">J132+K132+L132+P132+Q132</f>
        <v>346.6</v>
      </c>
      <c r="J132" s="81" t="n">
        <v>0</v>
      </c>
      <c r="K132" s="81" t="n">
        <v>17.3</v>
      </c>
      <c r="L132" s="81" t="n">
        <v>0</v>
      </c>
      <c r="M132" s="81" t="e">
        <f aca="false">#REF!</f>
        <v>#REF!</v>
      </c>
      <c r="N132" s="81" t="e">
        <f aca="false">#REF!</f>
        <v>#REF!</v>
      </c>
      <c r="O132" s="81" t="n">
        <v>0</v>
      </c>
      <c r="P132" s="81" t="n">
        <v>329.3</v>
      </c>
      <c r="Q132" s="81" t="n">
        <v>0</v>
      </c>
      <c r="R132" s="124" t="n">
        <v>0</v>
      </c>
      <c r="S132" s="124" t="n">
        <f aca="false">T132+U132+V132+W132+X132+Z132</f>
        <v>0</v>
      </c>
      <c r="T132" s="124" t="n">
        <v>0</v>
      </c>
      <c r="U132" s="124" t="n">
        <v>0</v>
      </c>
      <c r="V132" s="124" t="n">
        <v>0</v>
      </c>
      <c r="W132" s="124" t="n">
        <v>0</v>
      </c>
      <c r="X132" s="124" t="n">
        <v>0</v>
      </c>
      <c r="Y132" s="124"/>
      <c r="Z132" s="124" t="n">
        <v>0</v>
      </c>
      <c r="AA132" s="123" t="n">
        <v>0</v>
      </c>
      <c r="AB132" s="124" t="n">
        <f aca="false">AC132+AD132+AE132+AF132+AG132+AH132+AI132</f>
        <v>0</v>
      </c>
      <c r="AC132" s="124" t="n">
        <v>0</v>
      </c>
      <c r="AD132" s="124" t="n">
        <v>0</v>
      </c>
      <c r="AE132" s="124" t="n">
        <v>0</v>
      </c>
      <c r="AF132" s="124" t="n">
        <v>0</v>
      </c>
      <c r="AG132" s="124" t="n">
        <v>0</v>
      </c>
      <c r="AH132" s="132" t="n">
        <v>0</v>
      </c>
      <c r="AI132" s="125" t="n">
        <v>0</v>
      </c>
      <c r="AJ132" s="125"/>
      <c r="AK132" s="92"/>
      <c r="AL132" s="92"/>
      <c r="AM132" s="92"/>
      <c r="AN132" s="92"/>
      <c r="AO132" s="92"/>
      <c r="AP132" s="92"/>
      <c r="AQ132" s="92"/>
      <c r="AR132" s="26"/>
      <c r="AS132" s="26"/>
      <c r="AT132" s="26"/>
      <c r="AU132" s="26"/>
      <c r="AV132" s="26"/>
    </row>
    <row r="133" s="141" customFormat="true" ht="134.25" hidden="false" customHeight="true" outlineLevel="0" collapsed="false">
      <c r="A133" s="133" t="s">
        <v>228</v>
      </c>
      <c r="B133" s="134" t="s">
        <v>229</v>
      </c>
      <c r="C133" s="37" t="s">
        <v>185</v>
      </c>
      <c r="D133" s="66" t="s">
        <v>209</v>
      </c>
      <c r="E133" s="37"/>
      <c r="F133" s="55" t="n">
        <v>2024</v>
      </c>
      <c r="G133" s="55" t="n">
        <v>2024</v>
      </c>
      <c r="H133" s="135" t="n">
        <f aca="false">I133+S133+AB133</f>
        <v>7967.2</v>
      </c>
      <c r="I133" s="136" t="n">
        <f aca="false">P133+Q133</f>
        <v>242.8</v>
      </c>
      <c r="J133" s="136" t="n">
        <f aca="false">J134</f>
        <v>0</v>
      </c>
      <c r="K133" s="136" t="n">
        <v>0</v>
      </c>
      <c r="L133" s="136" t="n">
        <v>0</v>
      </c>
      <c r="M133" s="136" t="n">
        <v>0</v>
      </c>
      <c r="N133" s="136" t="n">
        <v>0</v>
      </c>
      <c r="O133" s="136" t="n">
        <v>0</v>
      </c>
      <c r="P133" s="136" t="n">
        <f aca="false">P136</f>
        <v>240.4</v>
      </c>
      <c r="Q133" s="136" t="n">
        <f aca="false">Q136</f>
        <v>2.4</v>
      </c>
      <c r="R133" s="137" t="n">
        <v>0</v>
      </c>
      <c r="S133" s="137" t="n">
        <f aca="false">X133+Z133+Y133</f>
        <v>3456.8</v>
      </c>
      <c r="T133" s="137" t="n">
        <f aca="false">T134</f>
        <v>0</v>
      </c>
      <c r="U133" s="137" t="n">
        <v>0</v>
      </c>
      <c r="V133" s="137" t="n">
        <v>0</v>
      </c>
      <c r="W133" s="137" t="n">
        <v>0</v>
      </c>
      <c r="X133" s="137" t="n">
        <f aca="false">X136</f>
        <v>1087.2</v>
      </c>
      <c r="Y133" s="137" t="n">
        <f aca="false">Y136</f>
        <v>2335</v>
      </c>
      <c r="Z133" s="137" t="n">
        <f aca="false">Z136</f>
        <v>34.6</v>
      </c>
      <c r="AA133" s="138" t="n">
        <v>0</v>
      </c>
      <c r="AB133" s="137" t="n">
        <f aca="false">AG133+AH133+AF133</f>
        <v>4267.6</v>
      </c>
      <c r="AC133" s="137" t="n">
        <f aca="false">AC134</f>
        <v>0</v>
      </c>
      <c r="AD133" s="137" t="n">
        <v>0</v>
      </c>
      <c r="AE133" s="137" t="n">
        <v>0</v>
      </c>
      <c r="AF133" s="137" t="n">
        <f aca="false">AF136</f>
        <v>2735</v>
      </c>
      <c r="AG133" s="137" t="n">
        <f aca="false">AG136</f>
        <v>1490</v>
      </c>
      <c r="AH133" s="139" t="n">
        <f aca="false">AH136</f>
        <v>42.6</v>
      </c>
      <c r="AI133" s="140" t="n">
        <v>0</v>
      </c>
      <c r="AJ133" s="40"/>
      <c r="AK133" s="40" t="s">
        <v>32</v>
      </c>
      <c r="AL133" s="40" t="s">
        <v>32</v>
      </c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</row>
    <row r="134" s="141" customFormat="true" ht="1.5" hidden="true" customHeight="true" outlineLevel="0" collapsed="false">
      <c r="A134" s="142" t="s">
        <v>230</v>
      </c>
      <c r="B134" s="54" t="s">
        <v>231</v>
      </c>
      <c r="C134" s="37" t="s">
        <v>189</v>
      </c>
      <c r="D134" s="66" t="s">
        <v>209</v>
      </c>
      <c r="E134" s="37"/>
      <c r="F134" s="28"/>
      <c r="G134" s="28"/>
      <c r="H134" s="143" t="n">
        <f aca="false">I134+S134+AB134</f>
        <v>0</v>
      </c>
      <c r="I134" s="143" t="n">
        <f aca="false">J134+Q134</f>
        <v>0</v>
      </c>
      <c r="J134" s="143" t="n">
        <v>0</v>
      </c>
      <c r="K134" s="143"/>
      <c r="L134" s="143"/>
      <c r="M134" s="143"/>
      <c r="N134" s="143"/>
      <c r="O134" s="143"/>
      <c r="P134" s="143"/>
      <c r="Q134" s="143" t="n">
        <v>0</v>
      </c>
      <c r="R134" s="57"/>
      <c r="S134" s="57" t="n">
        <f aca="false">T134+Z134</f>
        <v>0</v>
      </c>
      <c r="T134" s="57" t="n">
        <v>0</v>
      </c>
      <c r="U134" s="57"/>
      <c r="V134" s="57"/>
      <c r="W134" s="57"/>
      <c r="X134" s="57"/>
      <c r="Y134" s="57"/>
      <c r="Z134" s="57" t="n">
        <v>0</v>
      </c>
      <c r="AA134" s="57"/>
      <c r="AB134" s="57" t="n">
        <f aca="false">AC134+AH134</f>
        <v>0</v>
      </c>
      <c r="AC134" s="57" t="n">
        <v>0</v>
      </c>
      <c r="AD134" s="57"/>
      <c r="AE134" s="57"/>
      <c r="AF134" s="57"/>
      <c r="AG134" s="57"/>
      <c r="AH134" s="56" t="n">
        <v>0</v>
      </c>
      <c r="AI134" s="144"/>
      <c r="AJ134" s="40" t="s">
        <v>32</v>
      </c>
      <c r="AK134" s="40" t="s">
        <v>32</v>
      </c>
      <c r="AL134" s="40" t="s">
        <v>32</v>
      </c>
      <c r="AM134" s="40" t="s">
        <v>32</v>
      </c>
      <c r="AN134" s="40"/>
      <c r="AO134" s="40"/>
      <c r="AP134" s="40"/>
      <c r="AQ134" s="40"/>
      <c r="AR134" s="40"/>
      <c r="AS134" s="40"/>
      <c r="AT134" s="40"/>
      <c r="AU134" s="40"/>
      <c r="AV134" s="40"/>
    </row>
    <row r="135" s="141" customFormat="true" ht="195.75" hidden="true" customHeight="true" outlineLevel="0" collapsed="false">
      <c r="A135" s="77"/>
      <c r="B135" s="54" t="s">
        <v>232</v>
      </c>
      <c r="C135" s="37" t="s">
        <v>189</v>
      </c>
      <c r="D135" s="66" t="s">
        <v>209</v>
      </c>
      <c r="E135" s="37"/>
      <c r="F135" s="28"/>
      <c r="G135" s="28"/>
      <c r="H135" s="145"/>
      <c r="I135" s="145"/>
      <c r="J135" s="145"/>
      <c r="K135" s="145"/>
      <c r="L135" s="145"/>
      <c r="M135" s="145"/>
      <c r="N135" s="145"/>
      <c r="O135" s="145"/>
      <c r="P135" s="145"/>
      <c r="Q135" s="145"/>
      <c r="R135" s="81"/>
      <c r="S135" s="81"/>
      <c r="T135" s="81"/>
      <c r="U135" s="81"/>
      <c r="V135" s="81"/>
      <c r="W135" s="81"/>
      <c r="X135" s="81"/>
      <c r="Y135" s="81"/>
      <c r="Z135" s="81"/>
      <c r="AA135" s="81"/>
      <c r="AB135" s="81"/>
      <c r="AC135" s="81"/>
      <c r="AD135" s="81"/>
      <c r="AE135" s="81"/>
      <c r="AF135" s="81"/>
      <c r="AG135" s="81"/>
      <c r="AH135" s="146"/>
      <c r="AI135" s="144"/>
      <c r="AJ135" s="40" t="s">
        <v>32</v>
      </c>
      <c r="AK135" s="40" t="s">
        <v>32</v>
      </c>
      <c r="AL135" s="40" t="s">
        <v>32</v>
      </c>
      <c r="AM135" s="40" t="s">
        <v>32</v>
      </c>
      <c r="AN135" s="40"/>
      <c r="AO135" s="40"/>
      <c r="AP135" s="40"/>
      <c r="AQ135" s="40"/>
      <c r="AR135" s="40"/>
      <c r="AS135" s="40"/>
      <c r="AT135" s="40"/>
      <c r="AU135" s="40"/>
      <c r="AV135" s="40"/>
    </row>
    <row r="136" s="141" customFormat="true" ht="137.25" hidden="false" customHeight="true" outlineLevel="0" collapsed="false">
      <c r="A136" s="142" t="s">
        <v>233</v>
      </c>
      <c r="B136" s="54" t="s">
        <v>234</v>
      </c>
      <c r="C136" s="37" t="s">
        <v>185</v>
      </c>
      <c r="D136" s="66" t="s">
        <v>209</v>
      </c>
      <c r="E136" s="37"/>
      <c r="F136" s="28" t="n">
        <v>2024</v>
      </c>
      <c r="G136" s="28" t="n">
        <v>2024</v>
      </c>
      <c r="H136" s="145" t="n">
        <f aca="false">I136</f>
        <v>242.8</v>
      </c>
      <c r="I136" s="143" t="n">
        <f aca="false">J136+K136+L136+M136+N136+O136+P136+Q136+R136</f>
        <v>242.8</v>
      </c>
      <c r="J136" s="143" t="n">
        <v>0</v>
      </c>
      <c r="K136" s="143" t="n">
        <v>0</v>
      </c>
      <c r="L136" s="143" t="n">
        <v>0</v>
      </c>
      <c r="M136" s="143" t="n">
        <v>0</v>
      </c>
      <c r="N136" s="143" t="n">
        <v>0</v>
      </c>
      <c r="O136" s="143" t="n">
        <v>0</v>
      </c>
      <c r="P136" s="143" t="n">
        <v>240.4</v>
      </c>
      <c r="Q136" s="143" t="n">
        <v>2.4</v>
      </c>
      <c r="R136" s="57" t="n">
        <v>0</v>
      </c>
      <c r="S136" s="57" t="n">
        <f aca="false">X136+Y136+Z136</f>
        <v>3456.8</v>
      </c>
      <c r="T136" s="57"/>
      <c r="U136" s="57"/>
      <c r="V136" s="57"/>
      <c r="W136" s="57"/>
      <c r="X136" s="57" t="n">
        <v>1087.2</v>
      </c>
      <c r="Y136" s="57" t="n">
        <v>2335</v>
      </c>
      <c r="Z136" s="57" t="n">
        <v>34.6</v>
      </c>
      <c r="AA136" s="57"/>
      <c r="AB136" s="57" t="n">
        <f aca="false">AG136+AH136+AF136</f>
        <v>4267.6</v>
      </c>
      <c r="AC136" s="57"/>
      <c r="AD136" s="57"/>
      <c r="AE136" s="57"/>
      <c r="AF136" s="57" t="n">
        <v>2735</v>
      </c>
      <c r="AG136" s="57" t="n">
        <v>1490</v>
      </c>
      <c r="AH136" s="56" t="n">
        <v>42.6</v>
      </c>
      <c r="AI136" s="144"/>
      <c r="AJ136" s="40" t="s">
        <v>32</v>
      </c>
      <c r="AK136" s="40" t="s">
        <v>32</v>
      </c>
      <c r="AL136" s="40" t="s">
        <v>32</v>
      </c>
      <c r="AM136" s="40" t="s">
        <v>32</v>
      </c>
      <c r="AN136" s="40" t="s">
        <v>32</v>
      </c>
      <c r="AO136" s="40" t="s">
        <v>32</v>
      </c>
      <c r="AP136" s="40" t="s">
        <v>32</v>
      </c>
      <c r="AQ136" s="40" t="s">
        <v>32</v>
      </c>
      <c r="AR136" s="40" t="s">
        <v>32</v>
      </c>
      <c r="AS136" s="40" t="s">
        <v>32</v>
      </c>
      <c r="AT136" s="40" t="s">
        <v>32</v>
      </c>
      <c r="AU136" s="40" t="s">
        <v>32</v>
      </c>
      <c r="AV136" s="40" t="s">
        <v>32</v>
      </c>
    </row>
    <row r="137" s="126" customFormat="true" ht="138" hidden="false" customHeight="true" outlineLevel="0" collapsed="false">
      <c r="A137" s="120"/>
      <c r="B137" s="147" t="s">
        <v>235</v>
      </c>
      <c r="C137" s="37" t="s">
        <v>185</v>
      </c>
      <c r="D137" s="66" t="s">
        <v>209</v>
      </c>
      <c r="E137" s="37"/>
      <c r="F137" s="28" t="n">
        <v>2024</v>
      </c>
      <c r="G137" s="28" t="n">
        <v>2025</v>
      </c>
      <c r="H137" s="124"/>
      <c r="I137" s="81"/>
      <c r="J137" s="81"/>
      <c r="K137" s="81"/>
      <c r="L137" s="81"/>
      <c r="M137" s="81"/>
      <c r="N137" s="81"/>
      <c r="O137" s="81"/>
      <c r="P137" s="81"/>
      <c r="Q137" s="81"/>
      <c r="R137" s="124"/>
      <c r="S137" s="124"/>
      <c r="T137" s="124"/>
      <c r="U137" s="124"/>
      <c r="V137" s="124"/>
      <c r="W137" s="124"/>
      <c r="X137" s="124"/>
      <c r="Y137" s="124"/>
      <c r="Z137" s="124"/>
      <c r="AA137" s="124"/>
      <c r="AB137" s="124"/>
      <c r="AC137" s="124"/>
      <c r="AD137" s="124"/>
      <c r="AE137" s="124"/>
      <c r="AF137" s="124"/>
      <c r="AG137" s="124"/>
      <c r="AH137" s="132"/>
      <c r="AI137" s="125"/>
      <c r="AJ137" s="40" t="s">
        <v>32</v>
      </c>
      <c r="AK137" s="40" t="s">
        <v>32</v>
      </c>
      <c r="AL137" s="40" t="s">
        <v>32</v>
      </c>
      <c r="AM137" s="40" t="s">
        <v>32</v>
      </c>
      <c r="AN137" s="92" t="s">
        <v>32</v>
      </c>
      <c r="AO137" s="92" t="s">
        <v>32</v>
      </c>
      <c r="AP137" s="92" t="s">
        <v>32</v>
      </c>
      <c r="AQ137" s="92" t="s">
        <v>32</v>
      </c>
      <c r="AR137" s="92" t="s">
        <v>32</v>
      </c>
      <c r="AS137" s="92" t="s">
        <v>32</v>
      </c>
      <c r="AT137" s="92" t="s">
        <v>32</v>
      </c>
      <c r="AU137" s="92" t="s">
        <v>32</v>
      </c>
      <c r="AV137" s="92" t="s">
        <v>32</v>
      </c>
    </row>
    <row r="138" s="126" customFormat="true" ht="75.75" hidden="false" customHeight="true" outlineLevel="0" collapsed="false">
      <c r="A138" s="120" t="s">
        <v>236</v>
      </c>
      <c r="B138" s="131" t="s">
        <v>237</v>
      </c>
      <c r="C138" s="26"/>
      <c r="D138" s="26"/>
      <c r="E138" s="26"/>
      <c r="F138" s="28"/>
      <c r="G138" s="28"/>
      <c r="H138" s="124" t="n">
        <f aca="false">I138</f>
        <v>0</v>
      </c>
      <c r="I138" s="81" t="n">
        <f aca="false">I139</f>
        <v>0</v>
      </c>
      <c r="J138" s="81" t="n">
        <f aca="false">J139</f>
        <v>0</v>
      </c>
      <c r="K138" s="81" t="n">
        <v>0</v>
      </c>
      <c r="L138" s="81" t="n">
        <v>0</v>
      </c>
      <c r="M138" s="81" t="n">
        <v>0</v>
      </c>
      <c r="N138" s="81" t="n">
        <v>0</v>
      </c>
      <c r="O138" s="81" t="n">
        <v>0</v>
      </c>
      <c r="P138" s="81" t="n">
        <v>0</v>
      </c>
      <c r="Q138" s="81" t="n">
        <v>0</v>
      </c>
      <c r="R138" s="124" t="n">
        <v>0</v>
      </c>
      <c r="S138" s="124" t="n">
        <f aca="false">T138+U138+V138+W138+X138+Z138+AA138</f>
        <v>0</v>
      </c>
      <c r="T138" s="124" t="n">
        <v>0</v>
      </c>
      <c r="U138" s="124" t="n">
        <v>0</v>
      </c>
      <c r="V138" s="124" t="n">
        <v>0</v>
      </c>
      <c r="W138" s="124" t="n">
        <v>0</v>
      </c>
      <c r="X138" s="124" t="n">
        <v>0</v>
      </c>
      <c r="Y138" s="124" t="n">
        <v>0</v>
      </c>
      <c r="Z138" s="124" t="n">
        <v>0</v>
      </c>
      <c r="AA138" s="124" t="n">
        <v>0</v>
      </c>
      <c r="AB138" s="124" t="n">
        <f aca="false">AC138+AD138+AE138+AF138+AG138+AH138</f>
        <v>0</v>
      </c>
      <c r="AC138" s="124" t="n">
        <v>0</v>
      </c>
      <c r="AD138" s="124" t="n">
        <v>0</v>
      </c>
      <c r="AE138" s="124" t="n">
        <v>0</v>
      </c>
      <c r="AF138" s="124" t="n">
        <v>0</v>
      </c>
      <c r="AG138" s="124" t="n">
        <v>0</v>
      </c>
      <c r="AH138" s="132" t="n">
        <v>0</v>
      </c>
      <c r="AI138" s="125" t="n">
        <v>0</v>
      </c>
      <c r="AJ138" s="92"/>
      <c r="AK138" s="92"/>
      <c r="AL138" s="92"/>
      <c r="AM138" s="92"/>
      <c r="AN138" s="92"/>
      <c r="AO138" s="92"/>
      <c r="AP138" s="92"/>
      <c r="AQ138" s="92"/>
      <c r="AR138" s="92"/>
      <c r="AS138" s="92"/>
      <c r="AT138" s="92"/>
      <c r="AU138" s="92"/>
      <c r="AV138" s="92"/>
    </row>
    <row r="139" s="126" customFormat="true" ht="3" hidden="true" customHeight="true" outlineLevel="0" collapsed="false">
      <c r="A139" s="127" t="s">
        <v>238</v>
      </c>
      <c r="B139" s="147" t="s">
        <v>239</v>
      </c>
      <c r="C139" s="37" t="s">
        <v>240</v>
      </c>
      <c r="D139" s="37" t="s">
        <v>174</v>
      </c>
      <c r="E139" s="26"/>
      <c r="F139" s="28"/>
      <c r="G139" s="28"/>
      <c r="H139" s="129" t="n">
        <f aca="false">I139</f>
        <v>0</v>
      </c>
      <c r="I139" s="57" t="n">
        <f aca="false">J139</f>
        <v>0</v>
      </c>
      <c r="J139" s="57" t="n">
        <v>0</v>
      </c>
      <c r="K139" s="81"/>
      <c r="L139" s="81"/>
      <c r="M139" s="81"/>
      <c r="N139" s="81"/>
      <c r="O139" s="81"/>
      <c r="P139" s="81"/>
      <c r="Q139" s="81"/>
      <c r="R139" s="124"/>
      <c r="S139" s="124"/>
      <c r="T139" s="124"/>
      <c r="U139" s="124"/>
      <c r="V139" s="124"/>
      <c r="W139" s="124"/>
      <c r="X139" s="124"/>
      <c r="Y139" s="124"/>
      <c r="Z139" s="124"/>
      <c r="AA139" s="124"/>
      <c r="AB139" s="124"/>
      <c r="AC139" s="124"/>
      <c r="AD139" s="124"/>
      <c r="AE139" s="124"/>
      <c r="AF139" s="124"/>
      <c r="AG139" s="124"/>
      <c r="AH139" s="132"/>
      <c r="AI139" s="125"/>
      <c r="AJ139" s="92" t="s">
        <v>32</v>
      </c>
      <c r="AK139" s="92" t="s">
        <v>32</v>
      </c>
      <c r="AL139" s="92"/>
      <c r="AM139" s="92"/>
      <c r="AN139" s="92"/>
      <c r="AO139" s="92"/>
      <c r="AP139" s="92"/>
      <c r="AQ139" s="92"/>
      <c r="AR139" s="92"/>
      <c r="AS139" s="92"/>
      <c r="AT139" s="92"/>
      <c r="AU139" s="92"/>
      <c r="AV139" s="92"/>
    </row>
    <row r="140" s="126" customFormat="true" ht="197.25" hidden="true" customHeight="true" outlineLevel="0" collapsed="false">
      <c r="A140" s="120"/>
      <c r="B140" s="147" t="s">
        <v>241</v>
      </c>
      <c r="C140" s="37" t="s">
        <v>240</v>
      </c>
      <c r="D140" s="37" t="s">
        <v>174</v>
      </c>
      <c r="E140" s="26"/>
      <c r="F140" s="28"/>
      <c r="G140" s="28"/>
      <c r="H140" s="124"/>
      <c r="I140" s="81"/>
      <c r="J140" s="81"/>
      <c r="K140" s="81"/>
      <c r="L140" s="81"/>
      <c r="M140" s="81"/>
      <c r="N140" s="81"/>
      <c r="O140" s="81"/>
      <c r="P140" s="81"/>
      <c r="Q140" s="81"/>
      <c r="R140" s="124"/>
      <c r="S140" s="124"/>
      <c r="T140" s="124"/>
      <c r="U140" s="124"/>
      <c r="V140" s="124"/>
      <c r="W140" s="124"/>
      <c r="X140" s="124"/>
      <c r="Y140" s="124"/>
      <c r="Z140" s="124"/>
      <c r="AA140" s="124"/>
      <c r="AB140" s="124"/>
      <c r="AC140" s="124"/>
      <c r="AD140" s="124"/>
      <c r="AE140" s="124"/>
      <c r="AF140" s="124"/>
      <c r="AG140" s="124"/>
      <c r="AH140" s="132"/>
      <c r="AI140" s="125"/>
      <c r="AJ140" s="92" t="s">
        <v>32</v>
      </c>
      <c r="AK140" s="92" t="s">
        <v>32</v>
      </c>
      <c r="AL140" s="92"/>
      <c r="AM140" s="92"/>
      <c r="AN140" s="92"/>
      <c r="AO140" s="92"/>
      <c r="AP140" s="92"/>
      <c r="AQ140" s="92"/>
      <c r="AR140" s="92"/>
      <c r="AS140" s="92"/>
      <c r="AT140" s="92"/>
      <c r="AU140" s="92"/>
      <c r="AV140" s="92"/>
    </row>
    <row r="141" s="126" customFormat="true" ht="132.75" hidden="false" customHeight="true" outlineLevel="0" collapsed="false">
      <c r="A141" s="120" t="s">
        <v>242</v>
      </c>
      <c r="B141" s="131" t="s">
        <v>243</v>
      </c>
      <c r="C141" s="37" t="s">
        <v>29</v>
      </c>
      <c r="D141" s="55" t="s">
        <v>226</v>
      </c>
      <c r="E141" s="26"/>
      <c r="F141" s="27" t="n">
        <v>2024</v>
      </c>
      <c r="G141" s="27" t="n">
        <v>2024</v>
      </c>
      <c r="H141" s="124" t="n">
        <f aca="false">I141</f>
        <v>100</v>
      </c>
      <c r="I141" s="81" t="n">
        <f aca="false">J141</f>
        <v>100</v>
      </c>
      <c r="J141" s="81" t="n">
        <f aca="false">J142</f>
        <v>100</v>
      </c>
      <c r="K141" s="81"/>
      <c r="L141" s="81"/>
      <c r="M141" s="81"/>
      <c r="N141" s="81"/>
      <c r="O141" s="81"/>
      <c r="P141" s="81"/>
      <c r="Q141" s="81"/>
      <c r="R141" s="124"/>
      <c r="S141" s="124"/>
      <c r="T141" s="124"/>
      <c r="U141" s="124"/>
      <c r="V141" s="124"/>
      <c r="W141" s="124"/>
      <c r="X141" s="124"/>
      <c r="Y141" s="124"/>
      <c r="Z141" s="124"/>
      <c r="AA141" s="124"/>
      <c r="AB141" s="124"/>
      <c r="AC141" s="124"/>
      <c r="AD141" s="124"/>
      <c r="AE141" s="124"/>
      <c r="AF141" s="124"/>
      <c r="AG141" s="124"/>
      <c r="AH141" s="132"/>
      <c r="AI141" s="125"/>
      <c r="AJ141" s="92" t="s">
        <v>32</v>
      </c>
      <c r="AK141" s="92" t="s">
        <v>32</v>
      </c>
      <c r="AL141" s="92" t="s">
        <v>32</v>
      </c>
      <c r="AM141" s="92" t="s">
        <v>32</v>
      </c>
      <c r="AN141" s="92"/>
      <c r="AO141" s="92"/>
      <c r="AP141" s="92"/>
      <c r="AQ141" s="92"/>
      <c r="AR141" s="92"/>
      <c r="AS141" s="92"/>
      <c r="AT141" s="92"/>
      <c r="AU141" s="92"/>
      <c r="AV141" s="92"/>
    </row>
    <row r="142" s="126" customFormat="true" ht="147" hidden="false" customHeight="true" outlineLevel="0" collapsed="false">
      <c r="A142" s="127" t="s">
        <v>244</v>
      </c>
      <c r="B142" s="147" t="s">
        <v>245</v>
      </c>
      <c r="C142" s="37" t="s">
        <v>29</v>
      </c>
      <c r="D142" s="55" t="s">
        <v>226</v>
      </c>
      <c r="E142" s="26"/>
      <c r="F142" s="28" t="n">
        <v>2024</v>
      </c>
      <c r="G142" s="28" t="n">
        <v>2024</v>
      </c>
      <c r="H142" s="129" t="n">
        <f aca="false">I142</f>
        <v>100</v>
      </c>
      <c r="I142" s="57" t="n">
        <f aca="false">J142</f>
        <v>100</v>
      </c>
      <c r="J142" s="57" t="n">
        <v>100</v>
      </c>
      <c r="K142" s="81"/>
      <c r="L142" s="81"/>
      <c r="M142" s="81"/>
      <c r="N142" s="81"/>
      <c r="O142" s="81"/>
      <c r="P142" s="81"/>
      <c r="Q142" s="81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32"/>
      <c r="AI142" s="125"/>
      <c r="AJ142" s="92" t="s">
        <v>32</v>
      </c>
      <c r="AK142" s="92" t="s">
        <v>32</v>
      </c>
      <c r="AL142" s="92" t="s">
        <v>32</v>
      </c>
      <c r="AM142" s="92" t="s">
        <v>32</v>
      </c>
      <c r="AN142" s="92"/>
      <c r="AO142" s="92"/>
      <c r="AP142" s="92"/>
      <c r="AQ142" s="92"/>
      <c r="AR142" s="92"/>
      <c r="AS142" s="92"/>
      <c r="AT142" s="92"/>
      <c r="AU142" s="92"/>
      <c r="AV142" s="92"/>
    </row>
    <row r="143" s="126" customFormat="true" ht="126.75" hidden="false" customHeight="true" outlineLevel="0" collapsed="false">
      <c r="A143" s="120"/>
      <c r="B143" s="147" t="s">
        <v>246</v>
      </c>
      <c r="C143" s="37" t="s">
        <v>29</v>
      </c>
      <c r="D143" s="55" t="s">
        <v>226</v>
      </c>
      <c r="E143" s="26"/>
      <c r="F143" s="28" t="n">
        <v>2024</v>
      </c>
      <c r="G143" s="28" t="n">
        <v>2024</v>
      </c>
      <c r="H143" s="124"/>
      <c r="I143" s="81"/>
      <c r="J143" s="81"/>
      <c r="K143" s="81"/>
      <c r="L143" s="81"/>
      <c r="M143" s="81"/>
      <c r="N143" s="81"/>
      <c r="O143" s="81"/>
      <c r="P143" s="81"/>
      <c r="Q143" s="81"/>
      <c r="R143" s="124"/>
      <c r="S143" s="124"/>
      <c r="T143" s="124"/>
      <c r="U143" s="124"/>
      <c r="V143" s="124"/>
      <c r="W143" s="124"/>
      <c r="X143" s="124"/>
      <c r="Y143" s="124"/>
      <c r="Z143" s="124"/>
      <c r="AA143" s="124"/>
      <c r="AB143" s="124"/>
      <c r="AC143" s="124"/>
      <c r="AD143" s="124"/>
      <c r="AE143" s="124"/>
      <c r="AF143" s="124"/>
      <c r="AG143" s="124"/>
      <c r="AH143" s="132"/>
      <c r="AI143" s="125"/>
      <c r="AJ143" s="92" t="s">
        <v>32</v>
      </c>
      <c r="AK143" s="92" t="s">
        <v>32</v>
      </c>
      <c r="AL143" s="92" t="s">
        <v>32</v>
      </c>
      <c r="AM143" s="92" t="s">
        <v>32</v>
      </c>
      <c r="AN143" s="92"/>
      <c r="AO143" s="92"/>
      <c r="AP143" s="92"/>
      <c r="AQ143" s="92"/>
      <c r="AR143" s="92"/>
      <c r="AS143" s="92"/>
      <c r="AT143" s="92"/>
      <c r="AU143" s="92"/>
      <c r="AV143" s="92"/>
    </row>
    <row r="144" s="126" customFormat="true" ht="126.75" hidden="true" customHeight="true" outlineLevel="0" collapsed="false">
      <c r="A144" s="120"/>
      <c r="B144" s="147"/>
      <c r="C144" s="37"/>
      <c r="D144" s="55"/>
      <c r="E144" s="26"/>
      <c r="F144" s="28"/>
      <c r="G144" s="28"/>
      <c r="H144" s="124"/>
      <c r="I144" s="81"/>
      <c r="J144" s="81"/>
      <c r="K144" s="81"/>
      <c r="L144" s="81"/>
      <c r="M144" s="81"/>
      <c r="N144" s="81"/>
      <c r="O144" s="81"/>
      <c r="P144" s="81"/>
      <c r="Q144" s="81"/>
      <c r="R144" s="124"/>
      <c r="S144" s="124"/>
      <c r="T144" s="124"/>
      <c r="U144" s="124"/>
      <c r="V144" s="124"/>
      <c r="W144" s="124"/>
      <c r="X144" s="124"/>
      <c r="Y144" s="124"/>
      <c r="Z144" s="124"/>
      <c r="AA144" s="124"/>
      <c r="AB144" s="124"/>
      <c r="AC144" s="124"/>
      <c r="AD144" s="124"/>
      <c r="AE144" s="124"/>
      <c r="AF144" s="124"/>
      <c r="AG144" s="124"/>
      <c r="AH144" s="132"/>
      <c r="AI144" s="125"/>
      <c r="AJ144" s="92"/>
      <c r="AK144" s="92"/>
      <c r="AL144" s="92"/>
      <c r="AM144" s="92"/>
      <c r="AN144" s="92"/>
      <c r="AO144" s="92"/>
      <c r="AP144" s="92"/>
      <c r="AQ144" s="92"/>
      <c r="AR144" s="92"/>
      <c r="AS144" s="92"/>
      <c r="AT144" s="92"/>
      <c r="AU144" s="92"/>
      <c r="AV144" s="92"/>
    </row>
    <row r="145" s="126" customFormat="true" ht="28.5" hidden="false" customHeight="true" outlineLevel="0" collapsed="false">
      <c r="A145" s="148" t="s">
        <v>247</v>
      </c>
      <c r="B145" s="148"/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  <c r="N145" s="148"/>
      <c r="O145" s="148"/>
      <c r="P145" s="148"/>
      <c r="Q145" s="148"/>
      <c r="R145" s="148"/>
      <c r="S145" s="148"/>
      <c r="T145" s="148"/>
      <c r="U145" s="148"/>
      <c r="V145" s="148"/>
      <c r="W145" s="148"/>
      <c r="X145" s="148"/>
      <c r="Y145" s="148"/>
      <c r="Z145" s="148"/>
      <c r="AA145" s="148"/>
      <c r="AB145" s="148"/>
      <c r="AC145" s="148"/>
      <c r="AD145" s="148"/>
      <c r="AE145" s="148"/>
      <c r="AF145" s="148"/>
      <c r="AG145" s="148"/>
      <c r="AH145" s="148"/>
      <c r="AI145" s="148"/>
      <c r="AJ145" s="148"/>
      <c r="AK145" s="148"/>
      <c r="AL145" s="148"/>
      <c r="AM145" s="148"/>
      <c r="AN145" s="148"/>
      <c r="AO145" s="148"/>
      <c r="AP145" s="148"/>
      <c r="AQ145" s="148"/>
      <c r="AR145" s="148"/>
      <c r="AS145" s="148"/>
      <c r="AT145" s="148"/>
      <c r="AU145" s="148"/>
      <c r="AV145" s="148"/>
    </row>
    <row r="146" s="126" customFormat="true" ht="165.75" hidden="false" customHeight="true" outlineLevel="0" collapsed="false">
      <c r="A146" s="120" t="s">
        <v>248</v>
      </c>
      <c r="B146" s="131" t="s">
        <v>249</v>
      </c>
      <c r="C146" s="26" t="s">
        <v>185</v>
      </c>
      <c r="D146" s="112" t="s">
        <v>209</v>
      </c>
      <c r="E146" s="37" t="s">
        <v>170</v>
      </c>
      <c r="F146" s="28"/>
      <c r="G146" s="28"/>
      <c r="H146" s="124" t="n">
        <f aca="false">H148+H152+H150</f>
        <v>0</v>
      </c>
      <c r="I146" s="124" t="n">
        <f aca="false">P146+Q146</f>
        <v>0</v>
      </c>
      <c r="J146" s="81"/>
      <c r="K146" s="81"/>
      <c r="L146" s="81"/>
      <c r="M146" s="81"/>
      <c r="N146" s="81"/>
      <c r="O146" s="81"/>
      <c r="P146" s="81" t="n">
        <f aca="false">P148+P150</f>
        <v>0</v>
      </c>
      <c r="Q146" s="124" t="n">
        <f aca="false">Q148+Q152+Q150</f>
        <v>0</v>
      </c>
      <c r="R146" s="81"/>
      <c r="S146" s="124" t="n">
        <f aca="false">X146+Z146</f>
        <v>0</v>
      </c>
      <c r="T146" s="124"/>
      <c r="U146" s="124"/>
      <c r="V146" s="124"/>
      <c r="W146" s="124"/>
      <c r="X146" s="124" t="n">
        <f aca="false">X147</f>
        <v>0</v>
      </c>
      <c r="Y146" s="124"/>
      <c r="Z146" s="124" t="n">
        <f aca="false">Z147</f>
        <v>0</v>
      </c>
      <c r="AA146" s="124"/>
      <c r="AB146" s="124" t="n">
        <f aca="false">AG146+AH146</f>
        <v>0</v>
      </c>
      <c r="AC146" s="124"/>
      <c r="AD146" s="124"/>
      <c r="AE146" s="124"/>
      <c r="AF146" s="124"/>
      <c r="AG146" s="124" t="n">
        <f aca="false">AG147</f>
        <v>0</v>
      </c>
      <c r="AH146" s="149" t="n">
        <f aca="false">AH147</f>
        <v>0</v>
      </c>
      <c r="AI146" s="125"/>
      <c r="AJ146" s="92"/>
      <c r="AK146" s="92"/>
      <c r="AL146" s="92"/>
      <c r="AM146" s="92"/>
      <c r="AN146" s="92"/>
      <c r="AO146" s="92"/>
      <c r="AP146" s="92"/>
      <c r="AQ146" s="92"/>
      <c r="AR146" s="92"/>
      <c r="AS146" s="92"/>
      <c r="AT146" s="92"/>
      <c r="AU146" s="92"/>
      <c r="AV146" s="92"/>
    </row>
    <row r="147" s="126" customFormat="true" ht="170.25" hidden="true" customHeight="true" outlineLevel="0" collapsed="false">
      <c r="A147" s="127" t="s">
        <v>250</v>
      </c>
      <c r="B147" s="60" t="s">
        <v>251</v>
      </c>
      <c r="C147" s="150" t="s">
        <v>154</v>
      </c>
      <c r="D147" s="150" t="s">
        <v>174</v>
      </c>
      <c r="E147" s="37" t="s">
        <v>170</v>
      </c>
      <c r="F147" s="84" t="n">
        <v>2022</v>
      </c>
      <c r="G147" s="28" t="n">
        <v>2023</v>
      </c>
      <c r="H147" s="128" t="n">
        <f aca="false">I147+S147+AB147</f>
        <v>0</v>
      </c>
      <c r="I147" s="57" t="n">
        <f aca="false">P147+Q147</f>
        <v>0</v>
      </c>
      <c r="J147" s="57"/>
      <c r="K147" s="57"/>
      <c r="L147" s="57"/>
      <c r="M147" s="57"/>
      <c r="N147" s="57"/>
      <c r="O147" s="57"/>
      <c r="P147" s="57" t="n">
        <v>0</v>
      </c>
      <c r="Q147" s="57" t="n">
        <v>0</v>
      </c>
      <c r="R147" s="129"/>
      <c r="S147" s="129" t="n">
        <f aca="false">X147+Z147</f>
        <v>0</v>
      </c>
      <c r="T147" s="129"/>
      <c r="U147" s="129"/>
      <c r="V147" s="129"/>
      <c r="W147" s="129"/>
      <c r="X147" s="129"/>
      <c r="Y147" s="129"/>
      <c r="Z147" s="129" t="n">
        <v>0</v>
      </c>
      <c r="AA147" s="129"/>
      <c r="AB147" s="129" t="n">
        <f aca="false">AG147+AH147</f>
        <v>0</v>
      </c>
      <c r="AC147" s="129"/>
      <c r="AD147" s="129"/>
      <c r="AE147" s="129"/>
      <c r="AF147" s="129"/>
      <c r="AG147" s="129" t="n">
        <v>0</v>
      </c>
      <c r="AH147" s="151" t="n">
        <v>0</v>
      </c>
      <c r="AI147" s="125"/>
      <c r="AJ147" s="92" t="s">
        <v>32</v>
      </c>
      <c r="AK147" s="92" t="s">
        <v>32</v>
      </c>
      <c r="AL147" s="92" t="s">
        <v>32</v>
      </c>
      <c r="AM147" s="92" t="s">
        <v>32</v>
      </c>
      <c r="AN147" s="92" t="s">
        <v>32</v>
      </c>
      <c r="AO147" s="92" t="s">
        <v>32</v>
      </c>
      <c r="AP147" s="92" t="s">
        <v>32</v>
      </c>
      <c r="AQ147" s="92" t="s">
        <v>32</v>
      </c>
      <c r="AR147" s="92"/>
      <c r="AS147" s="92"/>
      <c r="AT147" s="92"/>
      <c r="AU147" s="92"/>
      <c r="AV147" s="92"/>
    </row>
    <row r="148" s="126" customFormat="true" ht="135" hidden="true" customHeight="true" outlineLevel="0" collapsed="false">
      <c r="A148" s="127" t="s">
        <v>244</v>
      </c>
      <c r="B148" s="60" t="s">
        <v>252</v>
      </c>
      <c r="C148" s="150"/>
      <c r="D148" s="150"/>
      <c r="E148" s="37"/>
      <c r="F148" s="28" t="n">
        <v>2023</v>
      </c>
      <c r="G148" s="28" t="n">
        <v>2023</v>
      </c>
      <c r="H148" s="128" t="n">
        <f aca="false">I148</f>
        <v>0</v>
      </c>
      <c r="I148" s="57"/>
      <c r="J148" s="57"/>
      <c r="K148" s="57"/>
      <c r="L148" s="57"/>
      <c r="M148" s="57"/>
      <c r="N148" s="57"/>
      <c r="O148" s="57"/>
      <c r="P148" s="57"/>
      <c r="Q148" s="57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8"/>
      <c r="AB148" s="129"/>
      <c r="AC148" s="129"/>
      <c r="AD148" s="129"/>
      <c r="AE148" s="129"/>
      <c r="AF148" s="129"/>
      <c r="AG148" s="129"/>
      <c r="AH148" s="151"/>
      <c r="AI148" s="125"/>
      <c r="AJ148" s="92"/>
      <c r="AK148" s="92"/>
      <c r="AL148" s="92"/>
      <c r="AM148" s="92"/>
      <c r="AN148" s="92"/>
      <c r="AO148" s="92"/>
      <c r="AP148" s="92"/>
      <c r="AQ148" s="92"/>
      <c r="AR148" s="92"/>
      <c r="AS148" s="92"/>
      <c r="AT148" s="92"/>
      <c r="AU148" s="92"/>
      <c r="AV148" s="92"/>
    </row>
    <row r="149" s="126" customFormat="true" ht="119.25" hidden="true" customHeight="true" outlineLevel="0" collapsed="false">
      <c r="A149" s="120"/>
      <c r="B149" s="147" t="s">
        <v>253</v>
      </c>
      <c r="C149" s="37" t="s">
        <v>154</v>
      </c>
      <c r="D149" s="37" t="s">
        <v>174</v>
      </c>
      <c r="E149" s="37" t="s">
        <v>170</v>
      </c>
      <c r="F149" s="84" t="n">
        <v>2023</v>
      </c>
      <c r="G149" s="28" t="n">
        <v>2023</v>
      </c>
      <c r="H149" s="123"/>
      <c r="I149" s="81"/>
      <c r="J149" s="81"/>
      <c r="K149" s="81"/>
      <c r="L149" s="81"/>
      <c r="M149" s="81"/>
      <c r="N149" s="81"/>
      <c r="O149" s="81"/>
      <c r="P149" s="81"/>
      <c r="Q149" s="81"/>
      <c r="R149" s="124"/>
      <c r="S149" s="124"/>
      <c r="T149" s="124"/>
      <c r="U149" s="124"/>
      <c r="V149" s="124"/>
      <c r="W149" s="124"/>
      <c r="X149" s="124"/>
      <c r="Y149" s="124"/>
      <c r="Z149" s="124"/>
      <c r="AA149" s="123"/>
      <c r="AB149" s="124"/>
      <c r="AC149" s="124"/>
      <c r="AD149" s="124"/>
      <c r="AE149" s="124"/>
      <c r="AF149" s="124"/>
      <c r="AG149" s="124"/>
      <c r="AH149" s="132"/>
      <c r="AI149" s="125"/>
      <c r="AJ149" s="92"/>
      <c r="AK149" s="92"/>
      <c r="AL149" s="92"/>
      <c r="AM149" s="92"/>
      <c r="AN149" s="92"/>
      <c r="AO149" s="92"/>
      <c r="AP149" s="92"/>
      <c r="AQ149" s="92"/>
      <c r="AR149" s="92"/>
      <c r="AS149" s="92"/>
      <c r="AT149" s="92"/>
      <c r="AU149" s="92"/>
      <c r="AV149" s="92"/>
    </row>
    <row r="150" s="126" customFormat="true" ht="126.75" hidden="true" customHeight="true" outlineLevel="0" collapsed="false">
      <c r="A150" s="120" t="s">
        <v>254</v>
      </c>
      <c r="B150" s="147" t="s">
        <v>255</v>
      </c>
      <c r="C150" s="37" t="s">
        <v>154</v>
      </c>
      <c r="D150" s="37" t="s">
        <v>174</v>
      </c>
      <c r="E150" s="37" t="s">
        <v>170</v>
      </c>
      <c r="F150" s="84" t="n">
        <v>2023</v>
      </c>
      <c r="G150" s="28" t="n">
        <v>2023</v>
      </c>
      <c r="H150" s="128" t="n">
        <f aca="false">I150</f>
        <v>0</v>
      </c>
      <c r="I150" s="57"/>
      <c r="J150" s="57"/>
      <c r="K150" s="57"/>
      <c r="L150" s="57"/>
      <c r="M150" s="57"/>
      <c r="N150" s="57"/>
      <c r="O150" s="57"/>
      <c r="P150" s="57"/>
      <c r="Q150" s="57"/>
      <c r="R150" s="124"/>
      <c r="S150" s="124"/>
      <c r="T150" s="124"/>
      <c r="U150" s="124"/>
      <c r="V150" s="124"/>
      <c r="W150" s="124"/>
      <c r="X150" s="124"/>
      <c r="Y150" s="124"/>
      <c r="Z150" s="124"/>
      <c r="AA150" s="123"/>
      <c r="AB150" s="124"/>
      <c r="AC150" s="124"/>
      <c r="AD150" s="124"/>
      <c r="AE150" s="124"/>
      <c r="AF150" s="124"/>
      <c r="AG150" s="124"/>
      <c r="AH150" s="132"/>
      <c r="AI150" s="125"/>
      <c r="AJ150" s="92"/>
      <c r="AK150" s="92"/>
      <c r="AL150" s="92"/>
      <c r="AM150" s="92"/>
      <c r="AN150" s="92"/>
      <c r="AO150" s="92"/>
      <c r="AP150" s="92"/>
      <c r="AQ150" s="92"/>
      <c r="AR150" s="92"/>
      <c r="AS150" s="92"/>
      <c r="AT150" s="92"/>
      <c r="AU150" s="92"/>
      <c r="AV150" s="152"/>
    </row>
    <row r="151" s="126" customFormat="true" ht="134.25" hidden="true" customHeight="true" outlineLevel="0" collapsed="false">
      <c r="A151" s="120"/>
      <c r="B151" s="147" t="s">
        <v>256</v>
      </c>
      <c r="C151" s="37" t="s">
        <v>154</v>
      </c>
      <c r="D151" s="37" t="s">
        <v>174</v>
      </c>
      <c r="E151" s="37" t="s">
        <v>170</v>
      </c>
      <c r="F151" s="84" t="n">
        <v>2023</v>
      </c>
      <c r="G151" s="28" t="n">
        <v>2023</v>
      </c>
      <c r="H151" s="123"/>
      <c r="I151" s="81"/>
      <c r="J151" s="81"/>
      <c r="K151" s="81"/>
      <c r="L151" s="81"/>
      <c r="M151" s="81"/>
      <c r="N151" s="81"/>
      <c r="O151" s="81"/>
      <c r="P151" s="81"/>
      <c r="Q151" s="81"/>
      <c r="R151" s="124"/>
      <c r="S151" s="124"/>
      <c r="T151" s="124"/>
      <c r="U151" s="124"/>
      <c r="V151" s="124"/>
      <c r="W151" s="124"/>
      <c r="X151" s="124"/>
      <c r="Y151" s="124"/>
      <c r="Z151" s="124"/>
      <c r="AA151" s="123"/>
      <c r="AB151" s="124"/>
      <c r="AC151" s="124"/>
      <c r="AD151" s="124"/>
      <c r="AE151" s="124"/>
      <c r="AF151" s="124"/>
      <c r="AG151" s="124"/>
      <c r="AH151" s="132"/>
      <c r="AI151" s="125"/>
      <c r="AJ151" s="92"/>
      <c r="AK151" s="92"/>
      <c r="AL151" s="92"/>
      <c r="AM151" s="92"/>
      <c r="AN151" s="92"/>
      <c r="AO151" s="92"/>
      <c r="AP151" s="92"/>
      <c r="AQ151" s="92"/>
      <c r="AR151" s="92"/>
      <c r="AS151" s="92"/>
      <c r="AT151" s="92"/>
      <c r="AU151" s="92"/>
      <c r="AV151" s="152"/>
    </row>
    <row r="152" s="126" customFormat="true" ht="141" hidden="true" customHeight="true" outlineLevel="0" collapsed="false">
      <c r="A152" s="127" t="s">
        <v>257</v>
      </c>
      <c r="B152" s="147" t="s">
        <v>258</v>
      </c>
      <c r="C152" s="37" t="s">
        <v>154</v>
      </c>
      <c r="D152" s="37" t="s">
        <v>174</v>
      </c>
      <c r="E152" s="37" t="s">
        <v>170</v>
      </c>
      <c r="F152" s="84" t="n">
        <v>2023</v>
      </c>
      <c r="G152" s="28" t="n">
        <v>2023</v>
      </c>
      <c r="H152" s="128" t="n">
        <f aca="false">I152</f>
        <v>0</v>
      </c>
      <c r="I152" s="57" t="n">
        <f aca="false">Q152</f>
        <v>0</v>
      </c>
      <c r="J152" s="57"/>
      <c r="K152" s="57"/>
      <c r="L152" s="57"/>
      <c r="M152" s="57"/>
      <c r="N152" s="57"/>
      <c r="O152" s="57"/>
      <c r="P152" s="57"/>
      <c r="Q152" s="57"/>
      <c r="R152" s="124"/>
      <c r="S152" s="124"/>
      <c r="T152" s="124"/>
      <c r="U152" s="124"/>
      <c r="V152" s="124"/>
      <c r="W152" s="124"/>
      <c r="X152" s="124"/>
      <c r="Y152" s="124"/>
      <c r="Z152" s="124"/>
      <c r="AA152" s="123"/>
      <c r="AB152" s="124"/>
      <c r="AC152" s="124"/>
      <c r="AD152" s="124"/>
      <c r="AE152" s="124"/>
      <c r="AF152" s="124"/>
      <c r="AG152" s="124"/>
      <c r="AH152" s="132"/>
      <c r="AI152" s="125"/>
      <c r="AJ152" s="92"/>
      <c r="AK152" s="92"/>
      <c r="AL152" s="92"/>
      <c r="AM152" s="92"/>
      <c r="AN152" s="92"/>
      <c r="AO152" s="92"/>
      <c r="AP152" s="92"/>
      <c r="AQ152" s="92"/>
      <c r="AR152" s="92"/>
      <c r="AS152" s="92"/>
      <c r="AT152" s="92"/>
      <c r="AU152" s="92"/>
      <c r="AV152" s="152"/>
    </row>
    <row r="153" s="126" customFormat="true" ht="138.75" hidden="true" customHeight="true" outlineLevel="0" collapsed="false">
      <c r="A153" s="120"/>
      <c r="B153" s="147" t="s">
        <v>259</v>
      </c>
      <c r="C153" s="37" t="s">
        <v>154</v>
      </c>
      <c r="D153" s="37" t="s">
        <v>174</v>
      </c>
      <c r="E153" s="37" t="s">
        <v>170</v>
      </c>
      <c r="F153" s="84" t="n">
        <v>2023</v>
      </c>
      <c r="G153" s="28" t="n">
        <v>2023</v>
      </c>
      <c r="H153" s="123"/>
      <c r="I153" s="81"/>
      <c r="J153" s="81"/>
      <c r="K153" s="81"/>
      <c r="L153" s="81"/>
      <c r="M153" s="81"/>
      <c r="N153" s="81"/>
      <c r="O153" s="81"/>
      <c r="P153" s="81"/>
      <c r="Q153" s="81"/>
      <c r="R153" s="124"/>
      <c r="S153" s="124"/>
      <c r="T153" s="124"/>
      <c r="U153" s="124"/>
      <c r="V153" s="124"/>
      <c r="W153" s="124"/>
      <c r="X153" s="124"/>
      <c r="Y153" s="124"/>
      <c r="Z153" s="124"/>
      <c r="AA153" s="123"/>
      <c r="AB153" s="124"/>
      <c r="AC153" s="124"/>
      <c r="AD153" s="124"/>
      <c r="AE153" s="124"/>
      <c r="AF153" s="124"/>
      <c r="AG153" s="124"/>
      <c r="AH153" s="132"/>
      <c r="AI153" s="125"/>
      <c r="AJ153" s="92"/>
      <c r="AK153" s="92"/>
      <c r="AL153" s="92" t="s">
        <v>32</v>
      </c>
      <c r="AM153" s="92" t="s">
        <v>32</v>
      </c>
      <c r="AN153" s="92"/>
      <c r="AO153" s="92"/>
      <c r="AP153" s="92"/>
      <c r="AQ153" s="92"/>
      <c r="AR153" s="92"/>
      <c r="AS153" s="92"/>
      <c r="AT153" s="92"/>
      <c r="AU153" s="92"/>
      <c r="AV153" s="152"/>
    </row>
    <row r="154" s="158" customFormat="true" ht="27.75" hidden="false" customHeight="true" outlineLevel="0" collapsed="false">
      <c r="A154" s="68"/>
      <c r="B154" s="69" t="s">
        <v>260</v>
      </c>
      <c r="C154" s="69"/>
      <c r="D154" s="153"/>
      <c r="E154" s="69"/>
      <c r="F154" s="154"/>
      <c r="G154" s="154"/>
      <c r="H154" s="73" t="n">
        <f aca="false">I154+S154+AB154</f>
        <v>124781.8</v>
      </c>
      <c r="I154" s="73" t="n">
        <f aca="false">J154+K154+L154+P154+Q154+R154</f>
        <v>117057.4</v>
      </c>
      <c r="J154" s="73" t="n">
        <f aca="false">J98+J129+J132+J133+J146+J138+J141</f>
        <v>100</v>
      </c>
      <c r="K154" s="73" t="n">
        <f aca="false">K98+K129+K132+K133+K146</f>
        <v>17.3</v>
      </c>
      <c r="L154" s="73" t="n">
        <f aca="false">L98+L129+L132+L133+L146</f>
        <v>0</v>
      </c>
      <c r="M154" s="73" t="e">
        <f aca="false">M98+M129+M132+M133+M146</f>
        <v>#REF!</v>
      </c>
      <c r="N154" s="73" t="e">
        <f aca="false">N98+N129+N132+N133+N146</f>
        <v>#REF!</v>
      </c>
      <c r="O154" s="73" t="n">
        <f aca="false">O98+O129+O132+O133+O146</f>
        <v>0</v>
      </c>
      <c r="P154" s="73" t="n">
        <f aca="false">P98+P129+P132+P133+P146+P106</f>
        <v>61458.4</v>
      </c>
      <c r="Q154" s="73" t="n">
        <f aca="false">Q98+Q129+Q132+Q133+Q146+Q106</f>
        <v>55481.7</v>
      </c>
      <c r="R154" s="73" t="n">
        <f aca="false">R98+R129+R132+R133+R146</f>
        <v>0</v>
      </c>
      <c r="S154" s="73" t="n">
        <f aca="false">T154+U154+V154+X154+Z154+Y154</f>
        <v>3456.8</v>
      </c>
      <c r="T154" s="73" t="n">
        <f aca="false">T129+T132+T133</f>
        <v>0</v>
      </c>
      <c r="U154" s="73" t="n">
        <f aca="false">U98+U129+U132+U133+U146</f>
        <v>0</v>
      </c>
      <c r="V154" s="73" t="n">
        <f aca="false">V98+V129+V132+V133+V146</f>
        <v>0</v>
      </c>
      <c r="W154" s="73" t="n">
        <f aca="false">W98+W129+W132+W133+W146</f>
        <v>0</v>
      </c>
      <c r="X154" s="73" t="n">
        <f aca="false">X133</f>
        <v>1087.2</v>
      </c>
      <c r="Y154" s="73" t="n">
        <f aca="false">Y133</f>
        <v>2335</v>
      </c>
      <c r="Z154" s="73" t="n">
        <f aca="false">Z98+Z129+Z132+Z133+Z146+Z106</f>
        <v>34.6</v>
      </c>
      <c r="AA154" s="155" t="n">
        <v>0</v>
      </c>
      <c r="AB154" s="73" t="n">
        <f aca="false">AF154+AG154+AH154</f>
        <v>4267.6</v>
      </c>
      <c r="AC154" s="73" t="n">
        <f aca="false">AC133</f>
        <v>0</v>
      </c>
      <c r="AD154" s="73" t="n">
        <f aca="false">AD133</f>
        <v>0</v>
      </c>
      <c r="AE154" s="73" t="n">
        <f aca="false">AE133</f>
        <v>0</v>
      </c>
      <c r="AF154" s="73" t="n">
        <f aca="false">AF133</f>
        <v>2735</v>
      </c>
      <c r="AG154" s="73" t="n">
        <f aca="false">AG133</f>
        <v>1490</v>
      </c>
      <c r="AH154" s="73" t="n">
        <f aca="false">AH98+AH129+AH133+AH146</f>
        <v>42.6</v>
      </c>
      <c r="AI154" s="156"/>
      <c r="AJ154" s="156"/>
      <c r="AK154" s="156"/>
      <c r="AL154" s="156"/>
      <c r="AM154" s="156"/>
      <c r="AN154" s="156"/>
      <c r="AO154" s="156"/>
      <c r="AP154" s="156"/>
      <c r="AQ154" s="156"/>
      <c r="AR154" s="153"/>
      <c r="AS154" s="153"/>
      <c r="AT154" s="153"/>
      <c r="AU154" s="153"/>
      <c r="AV154" s="157"/>
    </row>
    <row r="155" customFormat="false" ht="32.25" hidden="false" customHeight="true" outlineLevel="0" collapsed="false">
      <c r="A155" s="159" t="s">
        <v>261</v>
      </c>
      <c r="B155" s="160"/>
      <c r="C155" s="160"/>
      <c r="D155" s="161"/>
      <c r="E155" s="162"/>
      <c r="F155" s="163"/>
      <c r="G155" s="163"/>
      <c r="H155" s="163"/>
      <c r="I155" s="164"/>
      <c r="J155" s="164" t="s">
        <v>262</v>
      </c>
      <c r="K155" s="164"/>
      <c r="L155" s="164"/>
      <c r="M155" s="164"/>
      <c r="N155" s="164"/>
      <c r="O155" s="164"/>
      <c r="P155" s="164"/>
      <c r="Q155" s="164"/>
      <c r="R155" s="164"/>
      <c r="S155" s="165"/>
      <c r="T155" s="165"/>
      <c r="U155" s="165"/>
      <c r="V155" s="165"/>
      <c r="W155" s="165"/>
      <c r="X155" s="165"/>
      <c r="Y155" s="165"/>
      <c r="Z155" s="165"/>
      <c r="AA155" s="165"/>
      <c r="AB155" s="165"/>
      <c r="AC155" s="165"/>
      <c r="AD155" s="165"/>
      <c r="AE155" s="165"/>
      <c r="AF155" s="165"/>
      <c r="AG155" s="165"/>
      <c r="AH155" s="165"/>
      <c r="AI155" s="166"/>
      <c r="AJ155" s="166"/>
      <c r="AK155" s="166"/>
      <c r="AL155" s="166"/>
      <c r="AM155" s="166"/>
      <c r="AN155" s="166"/>
      <c r="AO155" s="166"/>
      <c r="AP155" s="166"/>
      <c r="AQ155" s="166"/>
      <c r="AR155" s="166"/>
      <c r="AS155" s="166"/>
      <c r="AT155" s="166"/>
      <c r="AU155" s="166"/>
      <c r="AV155" s="167"/>
    </row>
    <row r="156" customFormat="false" ht="32.25" hidden="false" customHeight="true" outlineLevel="0" collapsed="false">
      <c r="A156" s="168" t="s">
        <v>263</v>
      </c>
      <c r="B156" s="168"/>
      <c r="C156" s="168"/>
      <c r="D156" s="168"/>
      <c r="E156" s="168"/>
      <c r="F156" s="168"/>
      <c r="G156" s="168"/>
      <c r="H156" s="168"/>
      <c r="I156" s="168"/>
      <c r="J156" s="168"/>
      <c r="K156" s="168"/>
      <c r="L156" s="168"/>
      <c r="M156" s="168"/>
      <c r="N156" s="168"/>
      <c r="O156" s="168"/>
      <c r="P156" s="168"/>
      <c r="Q156" s="168"/>
      <c r="R156" s="168"/>
      <c r="S156" s="168"/>
      <c r="T156" s="168"/>
      <c r="U156" s="168"/>
      <c r="V156" s="168"/>
      <c r="W156" s="168"/>
      <c r="X156" s="168"/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68"/>
      <c r="AK156" s="168"/>
      <c r="AL156" s="168"/>
      <c r="AM156" s="168"/>
      <c r="AN156" s="168"/>
      <c r="AO156" s="168"/>
      <c r="AP156" s="168"/>
      <c r="AQ156" s="168"/>
      <c r="AR156" s="168"/>
      <c r="AS156" s="168"/>
      <c r="AT156" s="168"/>
      <c r="AU156" s="168"/>
      <c r="AV156" s="168"/>
    </row>
    <row r="157" s="169" customFormat="true" ht="127.5" hidden="false" customHeight="true" outlineLevel="0" collapsed="false">
      <c r="A157" s="24" t="s">
        <v>264</v>
      </c>
      <c r="B157" s="25" t="s">
        <v>265</v>
      </c>
      <c r="C157" s="26" t="s">
        <v>29</v>
      </c>
      <c r="D157" s="27" t="s">
        <v>266</v>
      </c>
      <c r="E157" s="28" t="s">
        <v>267</v>
      </c>
      <c r="F157" s="29" t="n">
        <v>2024</v>
      </c>
      <c r="G157" s="29" t="n">
        <v>2026</v>
      </c>
      <c r="H157" s="30" t="n">
        <f aca="false">I157+S157+AB157</f>
        <v>23382.1</v>
      </c>
      <c r="I157" s="30" t="n">
        <f aca="false">P157+Q157</f>
        <v>7837.3</v>
      </c>
      <c r="J157" s="30" t="n">
        <f aca="false">J158+J160+J162+J164+J167</f>
        <v>0</v>
      </c>
      <c r="K157" s="30" t="n">
        <f aca="false">K158+K160+K162+K164+K167</f>
        <v>0</v>
      </c>
      <c r="L157" s="30" t="n">
        <f aca="false">L158+L160+L162+L164+L167</f>
        <v>0</v>
      </c>
      <c r="M157" s="30" t="n">
        <f aca="false">M158+M160+M162+M164+M167</f>
        <v>0</v>
      </c>
      <c r="N157" s="30" t="n">
        <f aca="false">N158+N160+N162+N164+N167</f>
        <v>0</v>
      </c>
      <c r="O157" s="30" t="n">
        <f aca="false">O158+O160+O162+O164+O167</f>
        <v>0</v>
      </c>
      <c r="P157" s="30" t="n">
        <v>1204</v>
      </c>
      <c r="Q157" s="30" t="n">
        <f aca="false">Q158+Q160+Q162+Q164+Q167</f>
        <v>6633.3</v>
      </c>
      <c r="R157" s="30" t="n">
        <f aca="false">R158+R160+R162+R164+R167</f>
        <v>0</v>
      </c>
      <c r="S157" s="30" t="n">
        <f aca="false">X157+Z157</f>
        <v>7650.2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1204</v>
      </c>
      <c r="Y157" s="30" t="n">
        <v>0</v>
      </c>
      <c r="Z157" s="30" t="n">
        <v>6446.2</v>
      </c>
      <c r="AA157" s="30" t="n">
        <v>0</v>
      </c>
      <c r="AB157" s="30" t="n">
        <f aca="false">AG157+AH157</f>
        <v>7894.6</v>
      </c>
      <c r="AC157" s="30" t="n">
        <v>0</v>
      </c>
      <c r="AD157" s="30" t="n">
        <v>0</v>
      </c>
      <c r="AE157" s="30" t="n">
        <v>0</v>
      </c>
      <c r="AF157" s="30" t="n">
        <v>0</v>
      </c>
      <c r="AG157" s="30" t="n">
        <v>1204</v>
      </c>
      <c r="AH157" s="30" t="n">
        <v>6690.6</v>
      </c>
      <c r="AI157" s="30" t="n">
        <f aca="false">SUM(AI158:AI168)</f>
        <v>0</v>
      </c>
      <c r="AJ157" s="27" t="s">
        <v>32</v>
      </c>
      <c r="AK157" s="27" t="s">
        <v>32</v>
      </c>
      <c r="AL157" s="27"/>
      <c r="AM157" s="27" t="s">
        <v>32</v>
      </c>
      <c r="AN157" s="27" t="s">
        <v>32</v>
      </c>
      <c r="AO157" s="27" t="s">
        <v>32</v>
      </c>
      <c r="AP157" s="27"/>
      <c r="AQ157" s="27" t="s">
        <v>32</v>
      </c>
      <c r="AR157" s="27" t="s">
        <v>32</v>
      </c>
      <c r="AS157" s="27" t="s">
        <v>32</v>
      </c>
      <c r="AT157" s="27"/>
      <c r="AU157" s="27"/>
      <c r="AV157" s="27" t="s">
        <v>32</v>
      </c>
    </row>
    <row r="158" s="1" customFormat="true" ht="136.5" hidden="false" customHeight="true" outlineLevel="0" collapsed="false">
      <c r="A158" s="35" t="s">
        <v>268</v>
      </c>
      <c r="B158" s="60" t="s">
        <v>269</v>
      </c>
      <c r="C158" s="37" t="s">
        <v>29</v>
      </c>
      <c r="D158" s="28" t="s">
        <v>266</v>
      </c>
      <c r="E158" s="28" t="s">
        <v>267</v>
      </c>
      <c r="F158" s="38" t="n">
        <v>2024</v>
      </c>
      <c r="G158" s="38" t="n">
        <v>2026</v>
      </c>
      <c r="H158" s="39" t="n">
        <f aca="false">I158+S158+AB158</f>
        <v>3542.1</v>
      </c>
      <c r="I158" s="39" t="n">
        <f aca="false">P158+Q158</f>
        <v>1462.1</v>
      </c>
      <c r="J158" s="39" t="n">
        <v>0</v>
      </c>
      <c r="K158" s="39" t="n">
        <v>0</v>
      </c>
      <c r="L158" s="39" t="n">
        <v>0</v>
      </c>
      <c r="M158" s="39"/>
      <c r="N158" s="39" t="n">
        <v>0</v>
      </c>
      <c r="O158" s="39"/>
      <c r="P158" s="39" t="n">
        <v>204</v>
      </c>
      <c r="Q158" s="39" t="n">
        <v>1258.1</v>
      </c>
      <c r="R158" s="39" t="n">
        <v>0</v>
      </c>
      <c r="S158" s="39" t="n">
        <f aca="false">SUM(T158:AA158)</f>
        <v>1040</v>
      </c>
      <c r="T158" s="39" t="n">
        <v>0</v>
      </c>
      <c r="U158" s="39" t="n">
        <v>0</v>
      </c>
      <c r="V158" s="39" t="n">
        <v>0</v>
      </c>
      <c r="W158" s="39" t="n">
        <v>0</v>
      </c>
      <c r="X158" s="39" t="n">
        <v>204</v>
      </c>
      <c r="Y158" s="39"/>
      <c r="Z158" s="39" t="n">
        <v>836</v>
      </c>
      <c r="AA158" s="39" t="n">
        <v>0</v>
      </c>
      <c r="AB158" s="39" t="n">
        <f aca="false">SUM(AC158:AI158)</f>
        <v>1040</v>
      </c>
      <c r="AC158" s="39" t="n">
        <v>0</v>
      </c>
      <c r="AD158" s="39" t="n">
        <v>0</v>
      </c>
      <c r="AE158" s="39" t="n">
        <v>0</v>
      </c>
      <c r="AF158" s="39" t="n">
        <v>0</v>
      </c>
      <c r="AG158" s="39" t="n">
        <v>204</v>
      </c>
      <c r="AH158" s="39" t="n">
        <v>836</v>
      </c>
      <c r="AI158" s="39" t="n">
        <v>0</v>
      </c>
      <c r="AJ158" s="28" t="s">
        <v>32</v>
      </c>
      <c r="AK158" s="28" t="s">
        <v>32</v>
      </c>
      <c r="AL158" s="28"/>
      <c r="AM158" s="28" t="s">
        <v>32</v>
      </c>
      <c r="AN158" s="28" t="s">
        <v>32</v>
      </c>
      <c r="AO158" s="28" t="s">
        <v>32</v>
      </c>
      <c r="AP158" s="28"/>
      <c r="AQ158" s="28" t="s">
        <v>32</v>
      </c>
      <c r="AR158" s="28" t="s">
        <v>32</v>
      </c>
      <c r="AS158" s="28" t="s">
        <v>32</v>
      </c>
      <c r="AT158" s="28"/>
      <c r="AU158" s="28"/>
      <c r="AV158" s="28" t="s">
        <v>32</v>
      </c>
    </row>
    <row r="159" s="1" customFormat="true" ht="147.75" hidden="false" customHeight="true" outlineLevel="0" collapsed="false">
      <c r="A159" s="35"/>
      <c r="B159" s="54" t="s">
        <v>270</v>
      </c>
      <c r="C159" s="37" t="s">
        <v>29</v>
      </c>
      <c r="D159" s="28" t="s">
        <v>266</v>
      </c>
      <c r="E159" s="28" t="s">
        <v>267</v>
      </c>
      <c r="F159" s="38" t="n">
        <v>2024</v>
      </c>
      <c r="G159" s="38" t="n">
        <v>2026</v>
      </c>
      <c r="H159" s="39" t="n">
        <f aca="false">I159+S159+AB159</f>
        <v>0</v>
      </c>
      <c r="I159" s="39"/>
      <c r="J159" s="39"/>
      <c r="K159" s="39"/>
      <c r="L159" s="39"/>
      <c r="M159" s="39"/>
      <c r="N159" s="39"/>
      <c r="O159" s="39"/>
      <c r="P159" s="39"/>
      <c r="Q159" s="39"/>
      <c r="R159" s="39"/>
      <c r="S159" s="30"/>
      <c r="T159" s="39"/>
      <c r="U159" s="39"/>
      <c r="V159" s="39"/>
      <c r="W159" s="39"/>
      <c r="X159" s="39"/>
      <c r="Y159" s="39"/>
      <c r="Z159" s="39"/>
      <c r="AA159" s="39"/>
      <c r="AB159" s="39"/>
      <c r="AC159" s="39"/>
      <c r="AD159" s="39"/>
      <c r="AE159" s="39"/>
      <c r="AF159" s="39"/>
      <c r="AG159" s="39"/>
      <c r="AH159" s="39"/>
      <c r="AI159" s="39"/>
      <c r="AJ159" s="28" t="s">
        <v>32</v>
      </c>
      <c r="AK159" s="28" t="s">
        <v>32</v>
      </c>
      <c r="AL159" s="28"/>
      <c r="AM159" s="28" t="s">
        <v>32</v>
      </c>
      <c r="AN159" s="28" t="s">
        <v>32</v>
      </c>
      <c r="AO159" s="28" t="s">
        <v>32</v>
      </c>
      <c r="AP159" s="28"/>
      <c r="AQ159" s="28" t="s">
        <v>32</v>
      </c>
      <c r="AR159" s="28" t="s">
        <v>32</v>
      </c>
      <c r="AS159" s="28" t="s">
        <v>32</v>
      </c>
      <c r="AT159" s="28"/>
      <c r="AU159" s="28"/>
      <c r="AV159" s="28" t="s">
        <v>32</v>
      </c>
    </row>
    <row r="160" s="1" customFormat="true" ht="141" hidden="false" customHeight="true" outlineLevel="0" collapsed="false">
      <c r="A160" s="35" t="s">
        <v>271</v>
      </c>
      <c r="B160" s="60" t="s">
        <v>272</v>
      </c>
      <c r="C160" s="37" t="s">
        <v>29</v>
      </c>
      <c r="D160" s="28" t="s">
        <v>266</v>
      </c>
      <c r="E160" s="28" t="s">
        <v>267</v>
      </c>
      <c r="F160" s="38" t="n">
        <v>2024</v>
      </c>
      <c r="G160" s="38" t="n">
        <v>2026</v>
      </c>
      <c r="H160" s="39" t="n">
        <f aca="false">I160+S160+AB160</f>
        <v>7073.9</v>
      </c>
      <c r="I160" s="39" t="n">
        <f aca="false">P160+Q160</f>
        <v>2266.1</v>
      </c>
      <c r="J160" s="39" t="n">
        <v>0</v>
      </c>
      <c r="K160" s="39" t="n">
        <v>0</v>
      </c>
      <c r="L160" s="39" t="n">
        <v>0</v>
      </c>
      <c r="M160" s="39"/>
      <c r="N160" s="39" t="n">
        <v>0</v>
      </c>
      <c r="O160" s="39"/>
      <c r="P160" s="39" t="n">
        <v>1000</v>
      </c>
      <c r="Q160" s="39" t="n">
        <v>1266.1</v>
      </c>
      <c r="R160" s="39" t="n">
        <v>0</v>
      </c>
      <c r="S160" s="39" t="n">
        <f aca="false">SUM(T160:AA160)</f>
        <v>2356.8</v>
      </c>
      <c r="T160" s="39" t="n">
        <v>0</v>
      </c>
      <c r="U160" s="39" t="n">
        <v>0</v>
      </c>
      <c r="V160" s="39" t="n">
        <v>0</v>
      </c>
      <c r="W160" s="39" t="n">
        <v>0</v>
      </c>
      <c r="X160" s="39" t="n">
        <v>1000</v>
      </c>
      <c r="Y160" s="39"/>
      <c r="Z160" s="39" t="n">
        <v>1356.8</v>
      </c>
      <c r="AA160" s="39" t="n">
        <v>0</v>
      </c>
      <c r="AB160" s="39" t="n">
        <f aca="false">SUM(AC160:AI160)</f>
        <v>2451</v>
      </c>
      <c r="AC160" s="39" t="n">
        <v>0</v>
      </c>
      <c r="AD160" s="39" t="n">
        <v>0</v>
      </c>
      <c r="AE160" s="39" t="n">
        <v>0</v>
      </c>
      <c r="AF160" s="39" t="n">
        <v>0</v>
      </c>
      <c r="AG160" s="39" t="n">
        <v>1000</v>
      </c>
      <c r="AH160" s="39" t="n">
        <v>1451</v>
      </c>
      <c r="AI160" s="39" t="n">
        <v>0</v>
      </c>
      <c r="AJ160" s="28" t="s">
        <v>32</v>
      </c>
      <c r="AK160" s="28" t="s">
        <v>32</v>
      </c>
      <c r="AL160" s="28"/>
      <c r="AM160" s="28" t="s">
        <v>32</v>
      </c>
      <c r="AN160" s="28" t="s">
        <v>32</v>
      </c>
      <c r="AO160" s="28" t="s">
        <v>32</v>
      </c>
      <c r="AP160" s="28"/>
      <c r="AQ160" s="28" t="s">
        <v>32</v>
      </c>
      <c r="AR160" s="28" t="s">
        <v>32</v>
      </c>
      <c r="AS160" s="28" t="s">
        <v>32</v>
      </c>
      <c r="AT160" s="28"/>
      <c r="AU160" s="28"/>
      <c r="AV160" s="28" t="s">
        <v>32</v>
      </c>
    </row>
    <row r="161" s="1" customFormat="true" ht="132.75" hidden="false" customHeight="true" outlineLevel="0" collapsed="false">
      <c r="A161" s="35"/>
      <c r="B161" s="60" t="s">
        <v>273</v>
      </c>
      <c r="C161" s="37" t="s">
        <v>29</v>
      </c>
      <c r="D161" s="28" t="s">
        <v>266</v>
      </c>
      <c r="E161" s="28" t="s">
        <v>267</v>
      </c>
      <c r="F161" s="38" t="n">
        <v>2024</v>
      </c>
      <c r="G161" s="38" t="n">
        <v>2026</v>
      </c>
      <c r="H161" s="39" t="n">
        <f aca="false">I161+S161+AB161</f>
        <v>0</v>
      </c>
      <c r="I161" s="39"/>
      <c r="J161" s="39"/>
      <c r="K161" s="39"/>
      <c r="L161" s="39"/>
      <c r="M161" s="39"/>
      <c r="N161" s="39"/>
      <c r="O161" s="39"/>
      <c r="P161" s="39"/>
      <c r="Q161" s="39"/>
      <c r="R161" s="39"/>
      <c r="S161" s="30"/>
      <c r="T161" s="39"/>
      <c r="U161" s="39"/>
      <c r="V161" s="39"/>
      <c r="W161" s="39"/>
      <c r="X161" s="39"/>
      <c r="Y161" s="39"/>
      <c r="Z161" s="39"/>
      <c r="AA161" s="39"/>
      <c r="AB161" s="30"/>
      <c r="AC161" s="39"/>
      <c r="AD161" s="39"/>
      <c r="AE161" s="39"/>
      <c r="AF161" s="39"/>
      <c r="AG161" s="39"/>
      <c r="AH161" s="39"/>
      <c r="AI161" s="39"/>
      <c r="AJ161" s="28" t="s">
        <v>32</v>
      </c>
      <c r="AK161" s="28" t="s">
        <v>32</v>
      </c>
      <c r="AL161" s="28"/>
      <c r="AM161" s="28" t="s">
        <v>32</v>
      </c>
      <c r="AN161" s="28" t="s">
        <v>32</v>
      </c>
      <c r="AO161" s="28" t="s">
        <v>32</v>
      </c>
      <c r="AP161" s="28"/>
      <c r="AQ161" s="28" t="s">
        <v>32</v>
      </c>
      <c r="AR161" s="28" t="s">
        <v>32</v>
      </c>
      <c r="AS161" s="28" t="s">
        <v>32</v>
      </c>
      <c r="AT161" s="28"/>
      <c r="AU161" s="28"/>
      <c r="AV161" s="28" t="s">
        <v>32</v>
      </c>
    </row>
    <row r="162" s="1" customFormat="true" ht="165" hidden="false" customHeight="true" outlineLevel="0" collapsed="false">
      <c r="A162" s="35" t="s">
        <v>274</v>
      </c>
      <c r="B162" s="60" t="s">
        <v>275</v>
      </c>
      <c r="C162" s="37" t="s">
        <v>29</v>
      </c>
      <c r="D162" s="28" t="s">
        <v>266</v>
      </c>
      <c r="E162" s="28" t="s">
        <v>267</v>
      </c>
      <c r="F162" s="38" t="n">
        <v>2024</v>
      </c>
      <c r="G162" s="38" t="n">
        <v>2026</v>
      </c>
      <c r="H162" s="39" t="n">
        <f aca="false">I162+S162+AB162</f>
        <v>7074.1</v>
      </c>
      <c r="I162" s="39" t="n">
        <f aca="false">Q162</f>
        <v>2266.2</v>
      </c>
      <c r="J162" s="39" t="n">
        <v>0</v>
      </c>
      <c r="K162" s="39" t="n">
        <v>0</v>
      </c>
      <c r="L162" s="39" t="n">
        <v>0</v>
      </c>
      <c r="M162" s="39"/>
      <c r="N162" s="39" t="n">
        <v>0</v>
      </c>
      <c r="O162" s="39"/>
      <c r="P162" s="39" t="n">
        <v>0</v>
      </c>
      <c r="Q162" s="39" t="n">
        <v>2266.2</v>
      </c>
      <c r="R162" s="39" t="n">
        <v>0</v>
      </c>
      <c r="S162" s="39" t="n">
        <f aca="false">SUM(T162:AA162)</f>
        <v>2356.8</v>
      </c>
      <c r="T162" s="39" t="n">
        <v>0</v>
      </c>
      <c r="U162" s="39" t="n">
        <v>0</v>
      </c>
      <c r="V162" s="39" t="n">
        <v>0</v>
      </c>
      <c r="W162" s="39" t="n">
        <v>0</v>
      </c>
      <c r="X162" s="39" t="n">
        <v>0</v>
      </c>
      <c r="Y162" s="39"/>
      <c r="Z162" s="39" t="n">
        <v>2356.8</v>
      </c>
      <c r="AA162" s="39" t="n">
        <v>0</v>
      </c>
      <c r="AB162" s="39" t="n">
        <f aca="false">SUM(AC162:AI162)</f>
        <v>2451.1</v>
      </c>
      <c r="AC162" s="39" t="n">
        <v>0</v>
      </c>
      <c r="AD162" s="39" t="n">
        <v>0</v>
      </c>
      <c r="AE162" s="39" t="n">
        <v>0</v>
      </c>
      <c r="AF162" s="39" t="n">
        <v>0</v>
      </c>
      <c r="AG162" s="39" t="n">
        <v>0</v>
      </c>
      <c r="AH162" s="39" t="n">
        <v>2451.1</v>
      </c>
      <c r="AI162" s="39" t="n">
        <v>0</v>
      </c>
      <c r="AJ162" s="28" t="s">
        <v>32</v>
      </c>
      <c r="AK162" s="28" t="s">
        <v>32</v>
      </c>
      <c r="AL162" s="28"/>
      <c r="AM162" s="28" t="s">
        <v>32</v>
      </c>
      <c r="AN162" s="28" t="s">
        <v>32</v>
      </c>
      <c r="AO162" s="28" t="s">
        <v>32</v>
      </c>
      <c r="AP162" s="28"/>
      <c r="AQ162" s="28" t="s">
        <v>32</v>
      </c>
      <c r="AR162" s="28" t="s">
        <v>32</v>
      </c>
      <c r="AS162" s="28" t="s">
        <v>32</v>
      </c>
      <c r="AT162" s="28"/>
      <c r="AU162" s="28"/>
      <c r="AV162" s="28" t="s">
        <v>32</v>
      </c>
    </row>
    <row r="163" s="1" customFormat="true" ht="135" hidden="false" customHeight="true" outlineLevel="0" collapsed="false">
      <c r="A163" s="35"/>
      <c r="B163" s="60" t="s">
        <v>276</v>
      </c>
      <c r="C163" s="37" t="s">
        <v>29</v>
      </c>
      <c r="D163" s="28" t="s">
        <v>266</v>
      </c>
      <c r="E163" s="28" t="s">
        <v>267</v>
      </c>
      <c r="F163" s="38" t="n">
        <v>2024</v>
      </c>
      <c r="G163" s="38" t="n">
        <v>2026</v>
      </c>
      <c r="H163" s="39" t="n">
        <f aca="false">I163+S163+AB163</f>
        <v>0</v>
      </c>
      <c r="I163" s="30"/>
      <c r="J163" s="39"/>
      <c r="K163" s="39"/>
      <c r="L163" s="39"/>
      <c r="M163" s="39"/>
      <c r="N163" s="39"/>
      <c r="O163" s="39"/>
      <c r="P163" s="39"/>
      <c r="Q163" s="39"/>
      <c r="R163" s="39"/>
      <c r="S163" s="30"/>
      <c r="T163" s="39"/>
      <c r="U163" s="39"/>
      <c r="V163" s="39"/>
      <c r="W163" s="39"/>
      <c r="X163" s="39"/>
      <c r="Y163" s="39"/>
      <c r="Z163" s="39"/>
      <c r="AA163" s="39"/>
      <c r="AB163" s="30"/>
      <c r="AC163" s="39"/>
      <c r="AD163" s="39"/>
      <c r="AE163" s="39"/>
      <c r="AF163" s="39"/>
      <c r="AG163" s="39"/>
      <c r="AH163" s="39"/>
      <c r="AI163" s="39"/>
      <c r="AJ163" s="28" t="s">
        <v>32</v>
      </c>
      <c r="AK163" s="28" t="s">
        <v>32</v>
      </c>
      <c r="AL163" s="28"/>
      <c r="AM163" s="28" t="s">
        <v>32</v>
      </c>
      <c r="AN163" s="28" t="s">
        <v>32</v>
      </c>
      <c r="AO163" s="28" t="s">
        <v>32</v>
      </c>
      <c r="AP163" s="28"/>
      <c r="AQ163" s="28" t="s">
        <v>32</v>
      </c>
      <c r="AR163" s="28" t="s">
        <v>32</v>
      </c>
      <c r="AS163" s="28" t="s">
        <v>32</v>
      </c>
      <c r="AT163" s="28"/>
      <c r="AU163" s="28"/>
      <c r="AV163" s="28" t="s">
        <v>32</v>
      </c>
    </row>
    <row r="164" s="1" customFormat="true" ht="409.5" hidden="false" customHeight="true" outlineLevel="0" collapsed="false">
      <c r="A164" s="35" t="s">
        <v>277</v>
      </c>
      <c r="B164" s="60" t="s">
        <v>278</v>
      </c>
      <c r="C164" s="37" t="s">
        <v>29</v>
      </c>
      <c r="D164" s="28" t="s">
        <v>266</v>
      </c>
      <c r="E164" s="28" t="s">
        <v>267</v>
      </c>
      <c r="F164" s="38" t="n">
        <v>2024</v>
      </c>
      <c r="G164" s="38" t="n">
        <v>2026</v>
      </c>
      <c r="H164" s="39" t="n">
        <f aca="false">I164+S164+AB164</f>
        <v>4192</v>
      </c>
      <c r="I164" s="39" t="n">
        <f aca="false">Q164</f>
        <v>1342.9</v>
      </c>
      <c r="J164" s="39" t="n">
        <v>0</v>
      </c>
      <c r="K164" s="39" t="n">
        <v>0</v>
      </c>
      <c r="L164" s="39" t="n">
        <v>0</v>
      </c>
      <c r="M164" s="39"/>
      <c r="N164" s="39" t="n">
        <v>0</v>
      </c>
      <c r="O164" s="39"/>
      <c r="P164" s="39" t="n">
        <v>0</v>
      </c>
      <c r="Q164" s="39" t="n">
        <v>1342.9</v>
      </c>
      <c r="R164" s="39" t="n">
        <v>0</v>
      </c>
      <c r="S164" s="39" t="n">
        <f aca="false">Z164</f>
        <v>1396.6</v>
      </c>
      <c r="T164" s="39" t="n">
        <v>0</v>
      </c>
      <c r="U164" s="39" t="n">
        <v>0</v>
      </c>
      <c r="V164" s="39" t="n">
        <v>0</v>
      </c>
      <c r="W164" s="39" t="n">
        <v>0</v>
      </c>
      <c r="X164" s="39" t="n">
        <v>0</v>
      </c>
      <c r="Y164" s="106"/>
      <c r="Z164" s="39" t="n">
        <v>1396.6</v>
      </c>
      <c r="AA164" s="39" t="n">
        <v>0</v>
      </c>
      <c r="AB164" s="39" t="n">
        <f aca="false">SUM(AC164:AI164)</f>
        <v>1452.5</v>
      </c>
      <c r="AC164" s="39" t="n">
        <v>0</v>
      </c>
      <c r="AD164" s="39" t="n">
        <v>0</v>
      </c>
      <c r="AE164" s="39" t="n">
        <v>0</v>
      </c>
      <c r="AF164" s="39" t="n">
        <v>0</v>
      </c>
      <c r="AG164" s="39" t="n">
        <v>0</v>
      </c>
      <c r="AH164" s="39" t="n">
        <v>1452.5</v>
      </c>
      <c r="AI164" s="39" t="n">
        <v>0</v>
      </c>
      <c r="AJ164" s="28" t="s">
        <v>32</v>
      </c>
      <c r="AK164" s="28"/>
      <c r="AL164" s="28"/>
      <c r="AM164" s="28" t="s">
        <v>32</v>
      </c>
      <c r="AN164" s="28" t="s">
        <v>32</v>
      </c>
      <c r="AO164" s="28"/>
      <c r="AP164" s="28"/>
      <c r="AQ164" s="28" t="s">
        <v>32</v>
      </c>
      <c r="AR164" s="28" t="s">
        <v>32</v>
      </c>
      <c r="AS164" s="28"/>
      <c r="AT164" s="28"/>
      <c r="AU164" s="28"/>
      <c r="AV164" s="28" t="s">
        <v>32</v>
      </c>
    </row>
    <row r="165" s="1" customFormat="true" ht="69" hidden="false" customHeight="true" outlineLevel="0" collapsed="false">
      <c r="A165" s="35"/>
      <c r="B165" s="60"/>
      <c r="C165" s="37"/>
      <c r="D165" s="28"/>
      <c r="E165" s="28"/>
      <c r="F165" s="38"/>
      <c r="G165" s="38"/>
      <c r="H165" s="39"/>
      <c r="I165" s="39"/>
      <c r="J165" s="39"/>
      <c r="K165" s="39"/>
      <c r="L165" s="39"/>
      <c r="M165" s="39"/>
      <c r="N165" s="39"/>
      <c r="O165" s="39"/>
      <c r="P165" s="39"/>
      <c r="Q165" s="39"/>
      <c r="R165" s="39"/>
      <c r="S165" s="39"/>
      <c r="T165" s="39"/>
      <c r="U165" s="39"/>
      <c r="V165" s="39"/>
      <c r="W165" s="39"/>
      <c r="X165" s="39"/>
      <c r="Y165" s="170"/>
      <c r="Z165" s="39"/>
      <c r="AA165" s="39"/>
      <c r="AB165" s="39"/>
      <c r="AC165" s="39"/>
      <c r="AD165" s="39"/>
      <c r="AE165" s="39"/>
      <c r="AF165" s="39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28"/>
      <c r="AV165" s="28"/>
    </row>
    <row r="166" s="1" customFormat="true" ht="119.25" hidden="false" customHeight="true" outlineLevel="0" collapsed="false">
      <c r="A166" s="35"/>
      <c r="B166" s="60" t="s">
        <v>279</v>
      </c>
      <c r="C166" s="37" t="s">
        <v>29</v>
      </c>
      <c r="D166" s="28" t="s">
        <v>266</v>
      </c>
      <c r="E166" s="28" t="s">
        <v>267</v>
      </c>
      <c r="F166" s="38" t="n">
        <v>2024</v>
      </c>
      <c r="G166" s="38" t="n">
        <v>2026</v>
      </c>
      <c r="H166" s="39" t="n">
        <f aca="false">I166+S166+AB166</f>
        <v>0</v>
      </c>
      <c r="I166" s="39"/>
      <c r="J166" s="39"/>
      <c r="K166" s="39"/>
      <c r="L166" s="39"/>
      <c r="M166" s="39"/>
      <c r="N166" s="39"/>
      <c r="O166" s="39"/>
      <c r="P166" s="39"/>
      <c r="Q166" s="39"/>
      <c r="R166" s="39"/>
      <c r="S166" s="39"/>
      <c r="T166" s="39"/>
      <c r="U166" s="39"/>
      <c r="V166" s="39"/>
      <c r="W166" s="39"/>
      <c r="X166" s="39"/>
      <c r="Y166" s="39"/>
      <c r="Z166" s="39"/>
      <c r="AA166" s="39"/>
      <c r="AB166" s="39"/>
      <c r="AC166" s="39"/>
      <c r="AD166" s="39"/>
      <c r="AE166" s="39"/>
      <c r="AF166" s="39"/>
      <c r="AG166" s="39"/>
      <c r="AH166" s="39"/>
      <c r="AI166" s="39"/>
      <c r="AJ166" s="28" t="s">
        <v>32</v>
      </c>
      <c r="AK166" s="28"/>
      <c r="AL166" s="28"/>
      <c r="AM166" s="28" t="s">
        <v>32</v>
      </c>
      <c r="AN166" s="28" t="s">
        <v>32</v>
      </c>
      <c r="AO166" s="28"/>
      <c r="AP166" s="28"/>
      <c r="AQ166" s="28" t="s">
        <v>32</v>
      </c>
      <c r="AR166" s="28" t="s">
        <v>32</v>
      </c>
      <c r="AS166" s="28"/>
      <c r="AT166" s="28"/>
      <c r="AU166" s="28"/>
      <c r="AV166" s="28" t="s">
        <v>32</v>
      </c>
    </row>
    <row r="167" s="1" customFormat="true" ht="119.25" hidden="false" customHeight="true" outlineLevel="0" collapsed="false">
      <c r="A167" s="35" t="s">
        <v>280</v>
      </c>
      <c r="B167" s="60" t="s">
        <v>281</v>
      </c>
      <c r="C167" s="37" t="s">
        <v>29</v>
      </c>
      <c r="D167" s="28" t="s">
        <v>266</v>
      </c>
      <c r="E167" s="28" t="s">
        <v>282</v>
      </c>
      <c r="F167" s="38" t="n">
        <v>2024</v>
      </c>
      <c r="G167" s="38" t="n">
        <v>2026</v>
      </c>
      <c r="H167" s="39" t="n">
        <f aca="false">I167+S167+AB167</f>
        <v>1500</v>
      </c>
      <c r="I167" s="39" t="n">
        <f aca="false">Q167</f>
        <v>500</v>
      </c>
      <c r="J167" s="39" t="n">
        <v>0</v>
      </c>
      <c r="K167" s="39" t="n">
        <v>0</v>
      </c>
      <c r="L167" s="39" t="n">
        <v>0</v>
      </c>
      <c r="M167" s="39"/>
      <c r="N167" s="39" t="n">
        <v>0</v>
      </c>
      <c r="O167" s="39"/>
      <c r="P167" s="39" t="n">
        <v>0</v>
      </c>
      <c r="Q167" s="39" t="n">
        <v>500</v>
      </c>
      <c r="R167" s="39" t="n">
        <v>0</v>
      </c>
      <c r="S167" s="39" t="n">
        <f aca="false">Z167</f>
        <v>500</v>
      </c>
      <c r="T167" s="39" t="n">
        <v>0</v>
      </c>
      <c r="U167" s="39" t="n">
        <v>0</v>
      </c>
      <c r="V167" s="39" t="n">
        <v>0</v>
      </c>
      <c r="W167" s="39" t="n">
        <v>0</v>
      </c>
      <c r="X167" s="39" t="n">
        <v>0</v>
      </c>
      <c r="Y167" s="39"/>
      <c r="Z167" s="39" t="n">
        <v>500</v>
      </c>
      <c r="AA167" s="39" t="n">
        <v>0</v>
      </c>
      <c r="AB167" s="39" t="n">
        <f aca="false">AH167</f>
        <v>500</v>
      </c>
      <c r="AC167" s="39" t="n">
        <v>0</v>
      </c>
      <c r="AD167" s="39" t="n">
        <v>0</v>
      </c>
      <c r="AE167" s="39" t="n">
        <v>0</v>
      </c>
      <c r="AF167" s="39" t="n">
        <v>0</v>
      </c>
      <c r="AG167" s="39" t="n">
        <v>0</v>
      </c>
      <c r="AH167" s="39" t="n">
        <v>500</v>
      </c>
      <c r="AI167" s="39" t="n">
        <v>0</v>
      </c>
      <c r="AJ167" s="28"/>
      <c r="AK167" s="28"/>
      <c r="AL167" s="28"/>
      <c r="AM167" s="28" t="s">
        <v>32</v>
      </c>
      <c r="AN167" s="28"/>
      <c r="AO167" s="28"/>
      <c r="AP167" s="28"/>
      <c r="AQ167" s="28" t="s">
        <v>32</v>
      </c>
      <c r="AR167" s="28"/>
      <c r="AS167" s="28"/>
      <c r="AT167" s="28"/>
      <c r="AU167" s="28"/>
      <c r="AV167" s="28" t="s">
        <v>32</v>
      </c>
    </row>
    <row r="168" s="1" customFormat="true" ht="120.75" hidden="false" customHeight="true" outlineLevel="0" collapsed="false">
      <c r="A168" s="35"/>
      <c r="B168" s="60" t="s">
        <v>283</v>
      </c>
      <c r="C168" s="37" t="s">
        <v>29</v>
      </c>
      <c r="D168" s="28" t="s">
        <v>266</v>
      </c>
      <c r="E168" s="28" t="s">
        <v>282</v>
      </c>
      <c r="F168" s="38" t="n">
        <v>2024</v>
      </c>
      <c r="G168" s="38" t="n">
        <v>2026</v>
      </c>
      <c r="H168" s="39" t="n">
        <f aca="false">I168+S168+AB168</f>
        <v>0</v>
      </c>
      <c r="I168" s="39"/>
      <c r="J168" s="39"/>
      <c r="K168" s="39"/>
      <c r="L168" s="39"/>
      <c r="M168" s="39"/>
      <c r="N168" s="39"/>
      <c r="O168" s="39"/>
      <c r="P168" s="39"/>
      <c r="Q168" s="39"/>
      <c r="R168" s="39"/>
      <c r="S168" s="30"/>
      <c r="T168" s="39"/>
      <c r="U168" s="39"/>
      <c r="V168" s="39"/>
      <c r="W168" s="39"/>
      <c r="X168" s="39"/>
      <c r="Y168" s="39"/>
      <c r="Z168" s="39"/>
      <c r="AA168" s="39"/>
      <c r="AB168" s="30"/>
      <c r="AC168" s="39"/>
      <c r="AD168" s="39"/>
      <c r="AE168" s="39"/>
      <c r="AF168" s="39"/>
      <c r="AG168" s="39"/>
      <c r="AH168" s="39"/>
      <c r="AI168" s="39"/>
      <c r="AJ168" s="28"/>
      <c r="AK168" s="28"/>
      <c r="AL168" s="28"/>
      <c r="AM168" s="28" t="s">
        <v>32</v>
      </c>
      <c r="AN168" s="28"/>
      <c r="AO168" s="28"/>
      <c r="AP168" s="28"/>
      <c r="AQ168" s="28" t="s">
        <v>32</v>
      </c>
      <c r="AR168" s="28"/>
      <c r="AS168" s="28"/>
      <c r="AT168" s="28"/>
      <c r="AU168" s="28"/>
      <c r="AV168" s="28" t="s">
        <v>32</v>
      </c>
    </row>
    <row r="169" s="172" customFormat="true" ht="134.25" hidden="false" customHeight="true" outlineLevel="0" collapsed="false">
      <c r="A169" s="77" t="s">
        <v>284</v>
      </c>
      <c r="B169" s="121" t="s">
        <v>285</v>
      </c>
      <c r="C169" s="26" t="s">
        <v>29</v>
      </c>
      <c r="D169" s="28" t="s">
        <v>266</v>
      </c>
      <c r="E169" s="55" t="s">
        <v>267</v>
      </c>
      <c r="F169" s="38" t="n">
        <v>2024</v>
      </c>
      <c r="G169" s="38" t="n">
        <v>2026</v>
      </c>
      <c r="H169" s="81" t="n">
        <f aca="false">I169+S169+AB169</f>
        <v>95244.4</v>
      </c>
      <c r="I169" s="81" t="n">
        <f aca="false">J169+K169+L169+M169+N169+O169+P169+Q169+R169</f>
        <v>30781.1</v>
      </c>
      <c r="J169" s="81" t="n">
        <f aca="false">J170</f>
        <v>3604.8</v>
      </c>
      <c r="K169" s="81" t="n">
        <v>6.9</v>
      </c>
      <c r="L169" s="81" t="n">
        <f aca="false">L170+L172</f>
        <v>160.4</v>
      </c>
      <c r="M169" s="81"/>
      <c r="N169" s="81" t="n">
        <f aca="false">SUM(N170:N172)</f>
        <v>0</v>
      </c>
      <c r="O169" s="81"/>
      <c r="P169" s="81" t="n">
        <v>13628.8</v>
      </c>
      <c r="Q169" s="81" t="n">
        <f aca="false">Q170+Q172</f>
        <v>13380.2</v>
      </c>
      <c r="R169" s="81" t="n">
        <f aca="false">SUM(R170:R172)</f>
        <v>0</v>
      </c>
      <c r="S169" s="81" t="n">
        <f aca="false">T169+U169+V169+W169+X169+Z169+AA169</f>
        <v>31601.9</v>
      </c>
      <c r="T169" s="81" t="n">
        <v>3795</v>
      </c>
      <c r="U169" s="81" t="n">
        <v>6.9</v>
      </c>
      <c r="V169" s="81" t="n">
        <v>201.9</v>
      </c>
      <c r="W169" s="81" t="n">
        <f aca="false">SUM(W170:W172)</f>
        <v>0</v>
      </c>
      <c r="X169" s="81" t="n">
        <v>13628.8</v>
      </c>
      <c r="Y169" s="81"/>
      <c r="Z169" s="81" t="n">
        <f aca="false">Z170+Z172</f>
        <v>13969.3</v>
      </c>
      <c r="AA169" s="81" t="n">
        <f aca="false">SUM(AA170:AA172)</f>
        <v>0</v>
      </c>
      <c r="AB169" s="81" t="n">
        <f aca="false">AC169+AD169+AE169+AF169+AG169+AH169+AI169</f>
        <v>32861.4</v>
      </c>
      <c r="AC169" s="81" t="n">
        <v>3992.9</v>
      </c>
      <c r="AD169" s="81" t="n">
        <v>6.9</v>
      </c>
      <c r="AE169" s="81" t="n">
        <v>201.9</v>
      </c>
      <c r="AF169" s="81" t="n">
        <f aca="false">SUM(AF170:AF172)</f>
        <v>0</v>
      </c>
      <c r="AG169" s="81" t="n">
        <v>13628.8</v>
      </c>
      <c r="AH169" s="81" t="n">
        <f aca="false">AH170+AH172</f>
        <v>15030.9</v>
      </c>
      <c r="AI169" s="81" t="n">
        <f aca="false">SUM(AI170:AI172)</f>
        <v>0</v>
      </c>
      <c r="AJ169" s="171" t="s">
        <v>32</v>
      </c>
      <c r="AK169" s="171" t="s">
        <v>32</v>
      </c>
      <c r="AL169" s="171" t="s">
        <v>32</v>
      </c>
      <c r="AM169" s="171" t="s">
        <v>32</v>
      </c>
      <c r="AN169" s="171" t="s">
        <v>32</v>
      </c>
      <c r="AO169" s="171" t="s">
        <v>32</v>
      </c>
      <c r="AP169" s="171" t="s">
        <v>32</v>
      </c>
      <c r="AQ169" s="171" t="s">
        <v>32</v>
      </c>
      <c r="AR169" s="171" t="s">
        <v>32</v>
      </c>
      <c r="AS169" s="171" t="s">
        <v>32</v>
      </c>
      <c r="AT169" s="171" t="s">
        <v>32</v>
      </c>
      <c r="AU169" s="171"/>
      <c r="AV169" s="171" t="s">
        <v>32</v>
      </c>
    </row>
    <row r="170" s="1" customFormat="true" ht="148.5" hidden="false" customHeight="true" outlineLevel="0" collapsed="false">
      <c r="A170" s="35" t="s">
        <v>286</v>
      </c>
      <c r="B170" s="60" t="s">
        <v>287</v>
      </c>
      <c r="C170" s="37" t="s">
        <v>29</v>
      </c>
      <c r="D170" s="28" t="s">
        <v>266</v>
      </c>
      <c r="E170" s="28" t="s">
        <v>267</v>
      </c>
      <c r="F170" s="38" t="n">
        <v>2024</v>
      </c>
      <c r="G170" s="38" t="n">
        <v>2026</v>
      </c>
      <c r="H170" s="39" t="n">
        <f aca="false">I170+S170+AB170</f>
        <v>93358.5</v>
      </c>
      <c r="I170" s="39" t="n">
        <f aca="false">J170+K170+L170+P170+Q170</f>
        <v>30176.9</v>
      </c>
      <c r="J170" s="57" t="n">
        <v>3604.8</v>
      </c>
      <c r="K170" s="57" t="n">
        <v>6.9</v>
      </c>
      <c r="L170" s="57" t="n">
        <v>160.4</v>
      </c>
      <c r="M170" s="57"/>
      <c r="N170" s="57" t="n">
        <v>0</v>
      </c>
      <c r="O170" s="57"/>
      <c r="P170" s="57" t="n">
        <v>13628.8</v>
      </c>
      <c r="Q170" s="57" t="n">
        <v>12776</v>
      </c>
      <c r="R170" s="39" t="n">
        <v>0</v>
      </c>
      <c r="S170" s="39" t="n">
        <f aca="false">T170+U170+V170+W170+X170+Z170+AA170</f>
        <v>30973.6</v>
      </c>
      <c r="T170" s="39" t="n">
        <v>3795</v>
      </c>
      <c r="U170" s="39" t="n">
        <v>6.9</v>
      </c>
      <c r="V170" s="39" t="n">
        <v>201.9</v>
      </c>
      <c r="W170" s="39" t="n">
        <v>0</v>
      </c>
      <c r="X170" s="39" t="n">
        <v>13628.8</v>
      </c>
      <c r="Y170" s="39"/>
      <c r="Z170" s="39" t="n">
        <v>13341</v>
      </c>
      <c r="AA170" s="39" t="n">
        <v>0</v>
      </c>
      <c r="AB170" s="39" t="n">
        <f aca="false">AC170+AD170+AE170+AF170+AG170+AH170+AI170</f>
        <v>32208</v>
      </c>
      <c r="AC170" s="39" t="n">
        <v>3992.9</v>
      </c>
      <c r="AD170" s="39" t="n">
        <v>6.9</v>
      </c>
      <c r="AE170" s="39" t="n">
        <v>201.9</v>
      </c>
      <c r="AF170" s="39" t="n">
        <v>0</v>
      </c>
      <c r="AG170" s="39" t="n">
        <v>13628.8</v>
      </c>
      <c r="AH170" s="39" t="n">
        <v>14377.5</v>
      </c>
      <c r="AI170" s="39" t="n">
        <v>0</v>
      </c>
      <c r="AJ170" s="28" t="s">
        <v>32</v>
      </c>
      <c r="AK170" s="28" t="s">
        <v>32</v>
      </c>
      <c r="AL170" s="28" t="s">
        <v>32</v>
      </c>
      <c r="AM170" s="28" t="s">
        <v>32</v>
      </c>
      <c r="AN170" s="28" t="s">
        <v>32</v>
      </c>
      <c r="AO170" s="28" t="s">
        <v>32</v>
      </c>
      <c r="AP170" s="28" t="s">
        <v>32</v>
      </c>
      <c r="AQ170" s="28" t="s">
        <v>32</v>
      </c>
      <c r="AR170" s="28" t="s">
        <v>32</v>
      </c>
      <c r="AS170" s="28" t="s">
        <v>32</v>
      </c>
      <c r="AT170" s="28" t="s">
        <v>32</v>
      </c>
      <c r="AU170" s="71" t="s">
        <v>32</v>
      </c>
      <c r="AV170" s="28" t="s">
        <v>32</v>
      </c>
    </row>
    <row r="171" s="1" customFormat="true" ht="144.75" hidden="false" customHeight="true" outlineLevel="0" collapsed="false">
      <c r="A171" s="35"/>
      <c r="B171" s="60" t="s">
        <v>288</v>
      </c>
      <c r="C171" s="37" t="s">
        <v>29</v>
      </c>
      <c r="D171" s="28" t="s">
        <v>266</v>
      </c>
      <c r="E171" s="28" t="s">
        <v>267</v>
      </c>
      <c r="F171" s="38" t="n">
        <v>2024</v>
      </c>
      <c r="G171" s="38" t="n">
        <v>2026</v>
      </c>
      <c r="H171" s="39"/>
      <c r="I171" s="30"/>
      <c r="J171" s="57"/>
      <c r="K171" s="57"/>
      <c r="L171" s="57"/>
      <c r="M171" s="57"/>
      <c r="N171" s="57"/>
      <c r="O171" s="57"/>
      <c r="P171" s="57"/>
      <c r="Q171" s="57"/>
      <c r="R171" s="39"/>
      <c r="S171" s="30"/>
      <c r="T171" s="39"/>
      <c r="U171" s="39"/>
      <c r="V171" s="39"/>
      <c r="W171" s="39"/>
      <c r="X171" s="39"/>
      <c r="Y171" s="39"/>
      <c r="Z171" s="39"/>
      <c r="AA171" s="39"/>
      <c r="AB171" s="30"/>
      <c r="AC171" s="39"/>
      <c r="AD171" s="39"/>
      <c r="AE171" s="39"/>
      <c r="AF171" s="39"/>
      <c r="AG171" s="39"/>
      <c r="AH171" s="39"/>
      <c r="AI171" s="39"/>
      <c r="AJ171" s="28" t="s">
        <v>32</v>
      </c>
      <c r="AK171" s="28" t="s">
        <v>32</v>
      </c>
      <c r="AL171" s="28" t="s">
        <v>32</v>
      </c>
      <c r="AM171" s="28" t="s">
        <v>32</v>
      </c>
      <c r="AN171" s="28" t="s">
        <v>32</v>
      </c>
      <c r="AO171" s="28" t="s">
        <v>32</v>
      </c>
      <c r="AP171" s="28" t="s">
        <v>32</v>
      </c>
      <c r="AQ171" s="28" t="s">
        <v>32</v>
      </c>
      <c r="AR171" s="28" t="s">
        <v>32</v>
      </c>
      <c r="AS171" s="28" t="s">
        <v>32</v>
      </c>
      <c r="AT171" s="28" t="s">
        <v>32</v>
      </c>
      <c r="AU171" s="28" t="s">
        <v>32</v>
      </c>
      <c r="AV171" s="28" t="s">
        <v>32</v>
      </c>
    </row>
    <row r="172" customFormat="false" ht="116.25" hidden="false" customHeight="true" outlineLevel="0" collapsed="false">
      <c r="A172" s="35" t="s">
        <v>289</v>
      </c>
      <c r="B172" s="60" t="s">
        <v>290</v>
      </c>
      <c r="C172" s="37" t="s">
        <v>29</v>
      </c>
      <c r="D172" s="28" t="s">
        <v>266</v>
      </c>
      <c r="E172" s="28" t="s">
        <v>282</v>
      </c>
      <c r="F172" s="38" t="n">
        <v>2024</v>
      </c>
      <c r="G172" s="38" t="n">
        <v>2026</v>
      </c>
      <c r="H172" s="39" t="n">
        <f aca="false">I172+S172+AB172</f>
        <v>1885.9</v>
      </c>
      <c r="I172" s="39" t="n">
        <f aca="false">K172+L172+Q172</f>
        <v>604.2</v>
      </c>
      <c r="J172" s="39" t="n">
        <v>0</v>
      </c>
      <c r="K172" s="39" t="n">
        <v>0</v>
      </c>
      <c r="L172" s="39" t="n">
        <v>0</v>
      </c>
      <c r="M172" s="39"/>
      <c r="N172" s="39" t="n">
        <v>0</v>
      </c>
      <c r="O172" s="39"/>
      <c r="P172" s="39" t="n">
        <v>0</v>
      </c>
      <c r="Q172" s="39" t="n">
        <v>604.2</v>
      </c>
      <c r="R172" s="39" t="n">
        <v>0</v>
      </c>
      <c r="S172" s="39" t="n">
        <f aca="false">SUM(T172:AA172)</f>
        <v>628.3</v>
      </c>
      <c r="T172" s="39" t="n">
        <v>0</v>
      </c>
      <c r="U172" s="39" t="n">
        <v>0</v>
      </c>
      <c r="V172" s="39" t="n">
        <v>0</v>
      </c>
      <c r="W172" s="39" t="n">
        <v>0</v>
      </c>
      <c r="X172" s="39" t="n">
        <v>0</v>
      </c>
      <c r="Y172" s="39"/>
      <c r="Z172" s="39" t="n">
        <v>628.3</v>
      </c>
      <c r="AA172" s="39" t="n">
        <v>0</v>
      </c>
      <c r="AB172" s="39" t="n">
        <f aca="false">SUM(AC172:AI172)</f>
        <v>653.4</v>
      </c>
      <c r="AC172" s="39" t="n">
        <v>0</v>
      </c>
      <c r="AD172" s="39" t="n">
        <v>0</v>
      </c>
      <c r="AE172" s="39" t="n">
        <v>0</v>
      </c>
      <c r="AF172" s="39" t="n">
        <v>0</v>
      </c>
      <c r="AG172" s="39" t="n">
        <v>0</v>
      </c>
      <c r="AH172" s="39" t="n">
        <v>653.4</v>
      </c>
      <c r="AI172" s="39" t="n">
        <v>0</v>
      </c>
      <c r="AJ172" s="40"/>
      <c r="AK172" s="40"/>
      <c r="AL172" s="40"/>
      <c r="AM172" s="40" t="s">
        <v>32</v>
      </c>
      <c r="AN172" s="40"/>
      <c r="AO172" s="40"/>
      <c r="AP172" s="40"/>
      <c r="AQ172" s="40" t="s">
        <v>32</v>
      </c>
      <c r="AR172" s="40"/>
      <c r="AS172" s="28"/>
      <c r="AT172" s="28"/>
      <c r="AU172" s="28"/>
      <c r="AV172" s="40" t="s">
        <v>32</v>
      </c>
    </row>
    <row r="173" customFormat="false" ht="120.75" hidden="false" customHeight="true" outlineLevel="0" collapsed="false">
      <c r="A173" s="35"/>
      <c r="B173" s="60" t="s">
        <v>291</v>
      </c>
      <c r="C173" s="37" t="s">
        <v>29</v>
      </c>
      <c r="D173" s="28" t="s">
        <v>266</v>
      </c>
      <c r="E173" s="28" t="s">
        <v>282</v>
      </c>
      <c r="F173" s="38" t="n">
        <v>2024</v>
      </c>
      <c r="G173" s="38" t="n">
        <v>2026</v>
      </c>
      <c r="H173" s="39" t="n">
        <f aca="false">I173+S173+AB173</f>
        <v>0</v>
      </c>
      <c r="I173" s="39" t="n">
        <f aca="false">SUM(J173:R173)</f>
        <v>0</v>
      </c>
      <c r="J173" s="39"/>
      <c r="K173" s="39"/>
      <c r="L173" s="39"/>
      <c r="M173" s="39"/>
      <c r="N173" s="39"/>
      <c r="O173" s="39"/>
      <c r="P173" s="39"/>
      <c r="Q173" s="39"/>
      <c r="R173" s="39"/>
      <c r="S173" s="39" t="n">
        <f aca="false">SUM(T173:AA173)</f>
        <v>0</v>
      </c>
      <c r="T173" s="39"/>
      <c r="U173" s="39"/>
      <c r="V173" s="39"/>
      <c r="W173" s="39"/>
      <c r="X173" s="39"/>
      <c r="Y173" s="39"/>
      <c r="Z173" s="39"/>
      <c r="AA173" s="39"/>
      <c r="AB173" s="39" t="n">
        <f aca="false">SUM(AC173:AI173)</f>
        <v>0</v>
      </c>
      <c r="AC173" s="39"/>
      <c r="AD173" s="39"/>
      <c r="AE173" s="39"/>
      <c r="AF173" s="39"/>
      <c r="AG173" s="39"/>
      <c r="AH173" s="39"/>
      <c r="AI173" s="39"/>
      <c r="AJ173" s="40"/>
      <c r="AK173" s="40"/>
      <c r="AL173" s="40"/>
      <c r="AM173" s="28" t="s">
        <v>32</v>
      </c>
      <c r="AN173" s="40"/>
      <c r="AO173" s="40"/>
      <c r="AP173" s="40"/>
      <c r="AQ173" s="28" t="s">
        <v>32</v>
      </c>
      <c r="AR173" s="40"/>
      <c r="AS173" s="28"/>
      <c r="AT173" s="28"/>
      <c r="AU173" s="28"/>
      <c r="AV173" s="28" t="s">
        <v>32</v>
      </c>
    </row>
    <row r="174" s="33" customFormat="true" ht="114" hidden="false" customHeight="true" outlineLevel="0" collapsed="false">
      <c r="A174" s="24" t="s">
        <v>292</v>
      </c>
      <c r="B174" s="25" t="s">
        <v>293</v>
      </c>
      <c r="C174" s="26" t="s">
        <v>29</v>
      </c>
      <c r="D174" s="28" t="s">
        <v>266</v>
      </c>
      <c r="E174" s="28" t="s">
        <v>267</v>
      </c>
      <c r="F174" s="38" t="n">
        <v>2024</v>
      </c>
      <c r="G174" s="38" t="n">
        <v>2026</v>
      </c>
      <c r="H174" s="30" t="n">
        <f aca="false">I174+S174+AB174</f>
        <v>25000</v>
      </c>
      <c r="I174" s="30" t="n">
        <f aca="false">SUM(J174:R174)</f>
        <v>15000</v>
      </c>
      <c r="J174" s="39" t="n">
        <v>0</v>
      </c>
      <c r="K174" s="39" t="n">
        <v>0</v>
      </c>
      <c r="L174" s="39" t="n">
        <v>0</v>
      </c>
      <c r="M174" s="39" t="n">
        <v>0</v>
      </c>
      <c r="N174" s="39" t="n">
        <v>0</v>
      </c>
      <c r="O174" s="39" t="n">
        <v>0</v>
      </c>
      <c r="P174" s="39" t="n">
        <v>0</v>
      </c>
      <c r="Q174" s="30" t="n">
        <f aca="false">Q175</f>
        <v>15000</v>
      </c>
      <c r="R174" s="30" t="n">
        <f aca="false">SUM(R175:R175)</f>
        <v>0</v>
      </c>
      <c r="S174" s="30" t="n">
        <f aca="false">Z174</f>
        <v>5000</v>
      </c>
      <c r="T174" s="30" t="n">
        <f aca="false">T175</f>
        <v>0</v>
      </c>
      <c r="U174" s="30" t="n">
        <f aca="false">U175</f>
        <v>0</v>
      </c>
      <c r="V174" s="30" t="n">
        <f aca="false">V175</f>
        <v>0</v>
      </c>
      <c r="W174" s="30" t="n">
        <f aca="false">W175</f>
        <v>0</v>
      </c>
      <c r="X174" s="30" t="n">
        <f aca="false">X175</f>
        <v>0</v>
      </c>
      <c r="Y174" s="30"/>
      <c r="Z174" s="30" t="n">
        <f aca="false">Z175</f>
        <v>5000</v>
      </c>
      <c r="AA174" s="30" t="n">
        <v>0</v>
      </c>
      <c r="AB174" s="30" t="n">
        <f aca="false">AC174+AD174+AE174+AF174+AG174+AH174</f>
        <v>5000</v>
      </c>
      <c r="AC174" s="30" t="n">
        <f aca="false">AC175</f>
        <v>0</v>
      </c>
      <c r="AD174" s="30" t="n">
        <f aca="false">AD175</f>
        <v>0</v>
      </c>
      <c r="AE174" s="30" t="n">
        <f aca="false">AE175</f>
        <v>0</v>
      </c>
      <c r="AF174" s="30" t="n">
        <f aca="false">AF175</f>
        <v>0</v>
      </c>
      <c r="AG174" s="30" t="n">
        <f aca="false">AG175</f>
        <v>0</v>
      </c>
      <c r="AH174" s="30" t="n">
        <f aca="false">AH175</f>
        <v>5000</v>
      </c>
      <c r="AI174" s="30" t="n">
        <f aca="false">AI175</f>
        <v>0</v>
      </c>
      <c r="AJ174" s="32"/>
      <c r="AK174" s="32" t="s">
        <v>32</v>
      </c>
      <c r="AL174" s="32" t="s">
        <v>32</v>
      </c>
      <c r="AM174" s="32"/>
      <c r="AN174" s="32"/>
      <c r="AO174" s="32" t="s">
        <v>32</v>
      </c>
      <c r="AP174" s="32" t="s">
        <v>32</v>
      </c>
      <c r="AQ174" s="32"/>
      <c r="AR174" s="32"/>
      <c r="AS174" s="32" t="s">
        <v>32</v>
      </c>
      <c r="AT174" s="32" t="s">
        <v>32</v>
      </c>
      <c r="AU174" s="27"/>
      <c r="AV174" s="32"/>
      <c r="AW174" s="173"/>
    </row>
    <row r="175" customFormat="false" ht="130.5" hidden="false" customHeight="true" outlineLevel="0" collapsed="false">
      <c r="A175" s="35" t="s">
        <v>294</v>
      </c>
      <c r="B175" s="60" t="s">
        <v>295</v>
      </c>
      <c r="C175" s="37" t="s">
        <v>29</v>
      </c>
      <c r="D175" s="28" t="s">
        <v>266</v>
      </c>
      <c r="E175" s="66" t="s">
        <v>267</v>
      </c>
      <c r="F175" s="38" t="n">
        <v>2024</v>
      </c>
      <c r="G175" s="38" t="n">
        <v>2026</v>
      </c>
      <c r="H175" s="39" t="n">
        <f aca="false">I175+S175+AB175</f>
        <v>25000</v>
      </c>
      <c r="I175" s="39" t="n">
        <f aca="false">SUM(J175:R175)</f>
        <v>15000</v>
      </c>
      <c r="J175" s="39" t="n">
        <v>0</v>
      </c>
      <c r="K175" s="39" t="n">
        <v>0</v>
      </c>
      <c r="L175" s="39" t="n">
        <v>0</v>
      </c>
      <c r="M175" s="39"/>
      <c r="N175" s="39" t="n">
        <v>0</v>
      </c>
      <c r="O175" s="39"/>
      <c r="P175" s="39" t="n">
        <v>0</v>
      </c>
      <c r="Q175" s="39" t="n">
        <v>15000</v>
      </c>
      <c r="R175" s="39" t="n">
        <v>0</v>
      </c>
      <c r="S175" s="39" t="n">
        <f aca="false">SUM(T175:AA175)</f>
        <v>5000</v>
      </c>
      <c r="T175" s="39" t="n">
        <v>0</v>
      </c>
      <c r="U175" s="39" t="n">
        <v>0</v>
      </c>
      <c r="V175" s="39" t="n">
        <v>0</v>
      </c>
      <c r="W175" s="39" t="n">
        <v>0</v>
      </c>
      <c r="X175" s="39" t="n">
        <v>0</v>
      </c>
      <c r="Y175" s="39"/>
      <c r="Z175" s="39" t="n">
        <v>5000</v>
      </c>
      <c r="AA175" s="39" t="n">
        <v>0</v>
      </c>
      <c r="AB175" s="39" t="n">
        <f aca="false">SUM(AC175:AI175)</f>
        <v>5000</v>
      </c>
      <c r="AC175" s="39" t="n">
        <v>0</v>
      </c>
      <c r="AD175" s="39" t="n">
        <v>0</v>
      </c>
      <c r="AE175" s="39" t="n">
        <v>0</v>
      </c>
      <c r="AF175" s="39" t="n">
        <v>0</v>
      </c>
      <c r="AG175" s="39" t="n">
        <v>0</v>
      </c>
      <c r="AH175" s="39" t="n">
        <v>5000</v>
      </c>
      <c r="AI175" s="39" t="n">
        <v>0</v>
      </c>
      <c r="AJ175" s="40"/>
      <c r="AK175" s="40" t="s">
        <v>32</v>
      </c>
      <c r="AL175" s="40" t="s">
        <v>32</v>
      </c>
      <c r="AM175" s="40"/>
      <c r="AN175" s="40"/>
      <c r="AO175" s="40" t="s">
        <v>32</v>
      </c>
      <c r="AP175" s="40" t="s">
        <v>32</v>
      </c>
      <c r="AQ175" s="40"/>
      <c r="AR175" s="40"/>
      <c r="AS175" s="40" t="s">
        <v>32</v>
      </c>
      <c r="AT175" s="40" t="s">
        <v>32</v>
      </c>
      <c r="AU175" s="28"/>
      <c r="AV175" s="28"/>
    </row>
    <row r="176" customFormat="false" ht="148.5" hidden="false" customHeight="true" outlineLevel="0" collapsed="false">
      <c r="A176" s="35"/>
      <c r="B176" s="60" t="s">
        <v>296</v>
      </c>
      <c r="C176" s="37" t="s">
        <v>29</v>
      </c>
      <c r="D176" s="28" t="s">
        <v>266</v>
      </c>
      <c r="E176" s="66" t="s">
        <v>267</v>
      </c>
      <c r="F176" s="38" t="n">
        <v>2024</v>
      </c>
      <c r="G176" s="38" t="n">
        <v>2026</v>
      </c>
      <c r="H176" s="30"/>
      <c r="I176" s="30"/>
      <c r="J176" s="39"/>
      <c r="K176" s="39"/>
      <c r="L176" s="39"/>
      <c r="M176" s="39"/>
      <c r="N176" s="39"/>
      <c r="O176" s="39"/>
      <c r="P176" s="39"/>
      <c r="Q176" s="39"/>
      <c r="R176" s="39"/>
      <c r="S176" s="30"/>
      <c r="T176" s="39"/>
      <c r="U176" s="39"/>
      <c r="V176" s="39"/>
      <c r="W176" s="39"/>
      <c r="X176" s="39"/>
      <c r="Y176" s="39"/>
      <c r="Z176" s="39"/>
      <c r="AA176" s="39"/>
      <c r="AB176" s="30"/>
      <c r="AC176" s="39"/>
      <c r="AD176" s="39"/>
      <c r="AE176" s="39"/>
      <c r="AF176" s="39"/>
      <c r="AG176" s="39"/>
      <c r="AH176" s="39"/>
      <c r="AI176" s="39"/>
      <c r="AJ176" s="40"/>
      <c r="AK176" s="40" t="s">
        <v>32</v>
      </c>
      <c r="AL176" s="40" t="s">
        <v>32</v>
      </c>
      <c r="AM176" s="40"/>
      <c r="AN176" s="40"/>
      <c r="AO176" s="40" t="s">
        <v>32</v>
      </c>
      <c r="AP176" s="40" t="s">
        <v>32</v>
      </c>
      <c r="AQ176" s="40"/>
      <c r="AR176" s="40"/>
      <c r="AS176" s="40" t="s">
        <v>32</v>
      </c>
      <c r="AT176" s="40" t="s">
        <v>32</v>
      </c>
      <c r="AU176" s="28"/>
      <c r="AV176" s="28"/>
    </row>
    <row r="177" s="33" customFormat="true" ht="120.75" hidden="false" customHeight="true" outlineLevel="0" collapsed="false">
      <c r="A177" s="24" t="s">
        <v>297</v>
      </c>
      <c r="B177" s="25" t="s">
        <v>298</v>
      </c>
      <c r="C177" s="26" t="s">
        <v>29</v>
      </c>
      <c r="D177" s="28" t="s">
        <v>266</v>
      </c>
      <c r="E177" s="174" t="s">
        <v>282</v>
      </c>
      <c r="F177" s="38" t="n">
        <v>2024</v>
      </c>
      <c r="G177" s="38" t="n">
        <v>2026</v>
      </c>
      <c r="H177" s="30" t="n">
        <f aca="false">I177+S177+AB177</f>
        <v>9691.8</v>
      </c>
      <c r="I177" s="30" t="n">
        <f aca="false">J177+K177+L177+O177+P177+Q177+R177</f>
        <v>3270.1</v>
      </c>
      <c r="J177" s="30" t="n">
        <f aca="false">J178+J182+J186</f>
        <v>326.1</v>
      </c>
      <c r="K177" s="30" t="n">
        <f aca="false">K178+K180</f>
        <v>0</v>
      </c>
      <c r="L177" s="30" t="n">
        <f aca="false">L178+L180</f>
        <v>0</v>
      </c>
      <c r="M177" s="30" t="n">
        <f aca="false">M178+M180</f>
        <v>0</v>
      </c>
      <c r="N177" s="30" t="n">
        <f aca="false">N178+N180</f>
        <v>0</v>
      </c>
      <c r="O177" s="30" t="n">
        <f aca="false">O178+O180</f>
        <v>0</v>
      </c>
      <c r="P177" s="30" t="n">
        <f aca="false">P178+P180+P184</f>
        <v>1022</v>
      </c>
      <c r="Q177" s="175" t="n">
        <f aca="false">Q178+Q180+Q182+Q184+Q186</f>
        <v>1922</v>
      </c>
      <c r="R177" s="30" t="n">
        <f aca="false">R178+R180</f>
        <v>0</v>
      </c>
      <c r="S177" s="30" t="n">
        <f aca="false">T177+Z177+X177</f>
        <v>3191.4</v>
      </c>
      <c r="T177" s="30" t="n">
        <f aca="false">T182</f>
        <v>300</v>
      </c>
      <c r="U177" s="30" t="n">
        <f aca="false">U178+U180</f>
        <v>0</v>
      </c>
      <c r="V177" s="30" t="n">
        <f aca="false">V178+V180</f>
        <v>0</v>
      </c>
      <c r="W177" s="30" t="n">
        <f aca="false">W178+W180</f>
        <v>0</v>
      </c>
      <c r="X177" s="30" t="n">
        <f aca="false">X178+X180+X184</f>
        <v>945.7</v>
      </c>
      <c r="Y177" s="30"/>
      <c r="Z177" s="30" t="n">
        <f aca="false">Z178+Z180+Z184</f>
        <v>1945.7</v>
      </c>
      <c r="AA177" s="30" t="n">
        <f aca="false">AA178+AA180</f>
        <v>0</v>
      </c>
      <c r="AB177" s="30" t="n">
        <f aca="false">AC177+AH177+AG177</f>
        <v>3230.3</v>
      </c>
      <c r="AC177" s="30" t="n">
        <f aca="false">AC182</f>
        <v>300</v>
      </c>
      <c r="AD177" s="30" t="n">
        <f aca="false">AD178+AD180</f>
        <v>0</v>
      </c>
      <c r="AE177" s="30" t="n">
        <f aca="false">AE178+AE180</f>
        <v>0</v>
      </c>
      <c r="AF177" s="30" t="n">
        <f aca="false">AF178+AF180</f>
        <v>0</v>
      </c>
      <c r="AG177" s="30" t="n">
        <f aca="false">AG178+AG180+AG184</f>
        <v>915.1</v>
      </c>
      <c r="AH177" s="30" t="n">
        <f aca="false">AH178+AH180+AH184</f>
        <v>2015.2</v>
      </c>
      <c r="AI177" s="30" t="n">
        <f aca="false">AI178+AI180</f>
        <v>0</v>
      </c>
      <c r="AJ177" s="40" t="s">
        <v>32</v>
      </c>
      <c r="AK177" s="40" t="s">
        <v>32</v>
      </c>
      <c r="AL177" s="40" t="s">
        <v>32</v>
      </c>
      <c r="AM177" s="40" t="s">
        <v>32</v>
      </c>
      <c r="AN177" s="40" t="s">
        <v>32</v>
      </c>
      <c r="AO177" s="40" t="s">
        <v>32</v>
      </c>
      <c r="AP177" s="40" t="s">
        <v>32</v>
      </c>
      <c r="AQ177" s="40" t="s">
        <v>32</v>
      </c>
      <c r="AR177" s="40" t="s">
        <v>32</v>
      </c>
      <c r="AS177" s="40" t="s">
        <v>32</v>
      </c>
      <c r="AT177" s="40" t="s">
        <v>32</v>
      </c>
      <c r="AU177" s="40" t="s">
        <v>32</v>
      </c>
      <c r="AV177" s="40" t="s">
        <v>32</v>
      </c>
      <c r="AW177" s="176"/>
    </row>
    <row r="178" customFormat="false" ht="159.75" hidden="false" customHeight="true" outlineLevel="0" collapsed="false">
      <c r="A178" s="35" t="s">
        <v>299</v>
      </c>
      <c r="B178" s="60" t="s">
        <v>300</v>
      </c>
      <c r="C178" s="37" t="s">
        <v>29</v>
      </c>
      <c r="D178" s="28" t="s">
        <v>266</v>
      </c>
      <c r="E178" s="28" t="s">
        <v>282</v>
      </c>
      <c r="F178" s="38" t="n">
        <v>2024</v>
      </c>
      <c r="G178" s="38" t="n">
        <v>2026</v>
      </c>
      <c r="H178" s="39" t="n">
        <f aca="false">I178+S178+AB178</f>
        <v>1292.4</v>
      </c>
      <c r="I178" s="39" t="n">
        <f aca="false">J178+Q178</f>
        <v>392.4</v>
      </c>
      <c r="J178" s="39" t="n">
        <v>0</v>
      </c>
      <c r="K178" s="39"/>
      <c r="L178" s="39"/>
      <c r="M178" s="39"/>
      <c r="N178" s="39"/>
      <c r="O178" s="39"/>
      <c r="P178" s="39"/>
      <c r="Q178" s="39" t="n">
        <v>392.4</v>
      </c>
      <c r="R178" s="39"/>
      <c r="S178" s="39" t="n">
        <f aca="false">T178+Z178</f>
        <v>400</v>
      </c>
      <c r="T178" s="39"/>
      <c r="U178" s="39"/>
      <c r="V178" s="39"/>
      <c r="W178" s="39"/>
      <c r="X178" s="39"/>
      <c r="Y178" s="39"/>
      <c r="Z178" s="39" t="n">
        <v>400</v>
      </c>
      <c r="AA178" s="39" t="n">
        <v>0</v>
      </c>
      <c r="AB178" s="39" t="n">
        <f aca="false">AC178+AH178</f>
        <v>500</v>
      </c>
      <c r="AC178" s="39" t="n">
        <v>0</v>
      </c>
      <c r="AD178" s="39"/>
      <c r="AE178" s="39"/>
      <c r="AF178" s="39"/>
      <c r="AG178" s="39"/>
      <c r="AH178" s="39" t="n">
        <v>500</v>
      </c>
      <c r="AI178" s="39"/>
      <c r="AJ178" s="40" t="s">
        <v>32</v>
      </c>
      <c r="AK178" s="40" t="s">
        <v>32</v>
      </c>
      <c r="AL178" s="40" t="s">
        <v>32</v>
      </c>
      <c r="AM178" s="40" t="s">
        <v>32</v>
      </c>
      <c r="AN178" s="40" t="s">
        <v>32</v>
      </c>
      <c r="AO178" s="40" t="s">
        <v>32</v>
      </c>
      <c r="AP178" s="40" t="s">
        <v>32</v>
      </c>
      <c r="AQ178" s="40" t="s">
        <v>32</v>
      </c>
      <c r="AR178" s="40" t="s">
        <v>32</v>
      </c>
      <c r="AS178" s="40" t="s">
        <v>32</v>
      </c>
      <c r="AT178" s="40" t="s">
        <v>32</v>
      </c>
      <c r="AU178" s="40" t="s">
        <v>32</v>
      </c>
      <c r="AV178" s="41" t="s">
        <v>32</v>
      </c>
      <c r="AW178" s="176"/>
    </row>
    <row r="179" customFormat="false" ht="167.25" hidden="false" customHeight="true" outlineLevel="0" collapsed="false">
      <c r="A179" s="35"/>
      <c r="B179" s="60" t="s">
        <v>301</v>
      </c>
      <c r="C179" s="37" t="s">
        <v>134</v>
      </c>
      <c r="D179" s="28" t="s">
        <v>266</v>
      </c>
      <c r="E179" s="28" t="s">
        <v>282</v>
      </c>
      <c r="F179" s="38" t="n">
        <v>2024</v>
      </c>
      <c r="G179" s="38" t="n">
        <v>2026</v>
      </c>
      <c r="H179" s="39" t="n">
        <f aca="false">I179+S179+AB179</f>
        <v>0</v>
      </c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40"/>
      <c r="AK179" s="40"/>
      <c r="AL179" s="40"/>
      <c r="AM179" s="40" t="s">
        <v>32</v>
      </c>
      <c r="AN179" s="40"/>
      <c r="AO179" s="40"/>
      <c r="AP179" s="40"/>
      <c r="AQ179" s="40" t="s">
        <v>32</v>
      </c>
      <c r="AR179" s="40"/>
      <c r="AS179" s="28"/>
      <c r="AT179" s="28"/>
      <c r="AU179" s="28"/>
      <c r="AV179" s="40" t="s">
        <v>32</v>
      </c>
    </row>
    <row r="180" customFormat="false" ht="171.75" hidden="false" customHeight="true" outlineLevel="0" collapsed="false">
      <c r="A180" s="35" t="s">
        <v>302</v>
      </c>
      <c r="B180" s="60" t="s">
        <v>303</v>
      </c>
      <c r="C180" s="37" t="s">
        <v>29</v>
      </c>
      <c r="D180" s="28" t="s">
        <v>266</v>
      </c>
      <c r="E180" s="28" t="s">
        <v>282</v>
      </c>
      <c r="F180" s="38" t="n">
        <v>2024</v>
      </c>
      <c r="G180" s="38" t="n">
        <v>2026</v>
      </c>
      <c r="H180" s="39" t="n">
        <f aca="false">I180+S180+AB180</f>
        <v>1683</v>
      </c>
      <c r="I180" s="39" t="n">
        <f aca="false">J180+K180+L180+N180+O180+P180+Q180+R180</f>
        <v>483</v>
      </c>
      <c r="J180" s="39"/>
      <c r="K180" s="39"/>
      <c r="L180" s="39"/>
      <c r="M180" s="39"/>
      <c r="N180" s="39"/>
      <c r="O180" s="39"/>
      <c r="P180" s="39"/>
      <c r="Q180" s="39" t="n">
        <v>483</v>
      </c>
      <c r="R180" s="39"/>
      <c r="S180" s="39" t="n">
        <f aca="false">Z180</f>
        <v>600</v>
      </c>
      <c r="T180" s="39"/>
      <c r="U180" s="39"/>
      <c r="V180" s="39"/>
      <c r="W180" s="39"/>
      <c r="X180" s="39"/>
      <c r="Y180" s="39"/>
      <c r="Z180" s="39" t="n">
        <v>600</v>
      </c>
      <c r="AA180" s="39"/>
      <c r="AB180" s="39" t="n">
        <f aca="false">AH180</f>
        <v>600</v>
      </c>
      <c r="AC180" s="39"/>
      <c r="AD180" s="39"/>
      <c r="AE180" s="39"/>
      <c r="AF180" s="39"/>
      <c r="AG180" s="39"/>
      <c r="AH180" s="39" t="n">
        <v>600</v>
      </c>
      <c r="AI180" s="39"/>
      <c r="AJ180" s="40" t="s">
        <v>32</v>
      </c>
      <c r="AK180" s="40" t="s">
        <v>32</v>
      </c>
      <c r="AL180" s="40" t="s">
        <v>32</v>
      </c>
      <c r="AM180" s="40" t="s">
        <v>32</v>
      </c>
      <c r="AN180" s="40" t="s">
        <v>32</v>
      </c>
      <c r="AO180" s="40" t="s">
        <v>32</v>
      </c>
      <c r="AP180" s="40" t="s">
        <v>32</v>
      </c>
      <c r="AQ180" s="40" t="s">
        <v>32</v>
      </c>
      <c r="AR180" s="40" t="s">
        <v>32</v>
      </c>
      <c r="AS180" s="40" t="s">
        <v>32</v>
      </c>
      <c r="AT180" s="40" t="s">
        <v>32</v>
      </c>
      <c r="AU180" s="40" t="s">
        <v>32</v>
      </c>
      <c r="AV180" s="40" t="s">
        <v>32</v>
      </c>
    </row>
    <row r="181" customFormat="false" ht="162.75" hidden="false" customHeight="true" outlineLevel="0" collapsed="false">
      <c r="A181" s="35"/>
      <c r="B181" s="60" t="s">
        <v>304</v>
      </c>
      <c r="C181" s="37" t="s">
        <v>29</v>
      </c>
      <c r="D181" s="28" t="s">
        <v>266</v>
      </c>
      <c r="E181" s="28" t="s">
        <v>282</v>
      </c>
      <c r="F181" s="38" t="n">
        <v>2024</v>
      </c>
      <c r="G181" s="38" t="n">
        <v>2026</v>
      </c>
      <c r="H181" s="39" t="n">
        <f aca="false">I181+S181+AB181</f>
        <v>0</v>
      </c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40" t="s">
        <v>32</v>
      </c>
      <c r="AK181" s="40" t="s">
        <v>32</v>
      </c>
      <c r="AL181" s="40" t="s">
        <v>32</v>
      </c>
      <c r="AM181" s="40" t="s">
        <v>32</v>
      </c>
      <c r="AN181" s="40" t="s">
        <v>32</v>
      </c>
      <c r="AO181" s="40" t="s">
        <v>32</v>
      </c>
      <c r="AP181" s="40" t="s">
        <v>32</v>
      </c>
      <c r="AQ181" s="40" t="s">
        <v>32</v>
      </c>
      <c r="AR181" s="40" t="s">
        <v>32</v>
      </c>
      <c r="AS181" s="40" t="s">
        <v>32</v>
      </c>
      <c r="AT181" s="40" t="s">
        <v>32</v>
      </c>
      <c r="AU181" s="40" t="s">
        <v>32</v>
      </c>
      <c r="AV181" s="40" t="s">
        <v>32</v>
      </c>
    </row>
    <row r="182" customFormat="false" ht="182.25" hidden="false" customHeight="true" outlineLevel="0" collapsed="false">
      <c r="A182" s="35" t="s">
        <v>305</v>
      </c>
      <c r="B182" s="60" t="s">
        <v>306</v>
      </c>
      <c r="C182" s="37" t="s">
        <v>29</v>
      </c>
      <c r="D182" s="28" t="s">
        <v>266</v>
      </c>
      <c r="E182" s="28" t="s">
        <v>282</v>
      </c>
      <c r="F182" s="38" t="n">
        <v>2024</v>
      </c>
      <c r="G182" s="38" t="n">
        <v>2026</v>
      </c>
      <c r="H182" s="39" t="n">
        <f aca="false">I182+S182+AB182</f>
        <v>909.8</v>
      </c>
      <c r="I182" s="39" t="n">
        <f aca="false">J182</f>
        <v>309.8</v>
      </c>
      <c r="J182" s="39" t="n">
        <v>309.8</v>
      </c>
      <c r="K182" s="39"/>
      <c r="L182" s="39"/>
      <c r="M182" s="39"/>
      <c r="N182" s="39"/>
      <c r="O182" s="39"/>
      <c r="P182" s="39"/>
      <c r="Q182" s="39" t="n">
        <v>0</v>
      </c>
      <c r="R182" s="39"/>
      <c r="S182" s="39" t="n">
        <f aca="false">T182</f>
        <v>300</v>
      </c>
      <c r="T182" s="39" t="n">
        <v>300</v>
      </c>
      <c r="U182" s="39"/>
      <c r="V182" s="39"/>
      <c r="W182" s="39"/>
      <c r="X182" s="39"/>
      <c r="Y182" s="39"/>
      <c r="Z182" s="39"/>
      <c r="AA182" s="39"/>
      <c r="AB182" s="39" t="n">
        <f aca="false">AC182</f>
        <v>300</v>
      </c>
      <c r="AC182" s="39" t="n">
        <v>300</v>
      </c>
      <c r="AD182" s="39"/>
      <c r="AE182" s="39"/>
      <c r="AF182" s="39"/>
      <c r="AG182" s="39"/>
      <c r="AH182" s="39"/>
      <c r="AI182" s="39"/>
      <c r="AJ182" s="40" t="s">
        <v>32</v>
      </c>
      <c r="AK182" s="40" t="s">
        <v>32</v>
      </c>
      <c r="AL182" s="40" t="s">
        <v>32</v>
      </c>
      <c r="AM182" s="40" t="s">
        <v>32</v>
      </c>
      <c r="AN182" s="40" t="s">
        <v>32</v>
      </c>
      <c r="AO182" s="40" t="s">
        <v>32</v>
      </c>
      <c r="AP182" s="40" t="s">
        <v>32</v>
      </c>
      <c r="AQ182" s="40" t="s">
        <v>32</v>
      </c>
      <c r="AR182" s="40" t="s">
        <v>32</v>
      </c>
      <c r="AS182" s="40" t="s">
        <v>32</v>
      </c>
      <c r="AT182" s="40" t="s">
        <v>32</v>
      </c>
      <c r="AU182" s="40" t="s">
        <v>32</v>
      </c>
      <c r="AV182" s="40" t="s">
        <v>32</v>
      </c>
    </row>
    <row r="183" customFormat="false" ht="168.75" hidden="false" customHeight="true" outlineLevel="0" collapsed="false">
      <c r="A183" s="35"/>
      <c r="B183" s="60" t="s">
        <v>307</v>
      </c>
      <c r="C183" s="37" t="s">
        <v>29</v>
      </c>
      <c r="D183" s="28" t="s">
        <v>266</v>
      </c>
      <c r="E183" s="28" t="s">
        <v>282</v>
      </c>
      <c r="F183" s="38" t="n">
        <v>2024</v>
      </c>
      <c r="G183" s="38" t="n">
        <v>2026</v>
      </c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40" t="s">
        <v>32</v>
      </c>
      <c r="AK183" s="40" t="s">
        <v>32</v>
      </c>
      <c r="AL183" s="40" t="s">
        <v>32</v>
      </c>
      <c r="AM183" s="40" t="s">
        <v>32</v>
      </c>
      <c r="AN183" s="40" t="s">
        <v>32</v>
      </c>
      <c r="AO183" s="40" t="s">
        <v>32</v>
      </c>
      <c r="AP183" s="40" t="s">
        <v>32</v>
      </c>
      <c r="AQ183" s="40" t="s">
        <v>32</v>
      </c>
      <c r="AR183" s="40" t="s">
        <v>32</v>
      </c>
      <c r="AS183" s="40" t="s">
        <v>32</v>
      </c>
      <c r="AT183" s="40" t="s">
        <v>32</v>
      </c>
      <c r="AU183" s="40" t="s">
        <v>32</v>
      </c>
      <c r="AV183" s="40" t="s">
        <v>32</v>
      </c>
    </row>
    <row r="184" customFormat="false" ht="159.75" hidden="false" customHeight="true" outlineLevel="0" collapsed="false">
      <c r="A184" s="35" t="s">
        <v>308</v>
      </c>
      <c r="B184" s="60" t="s">
        <v>309</v>
      </c>
      <c r="C184" s="37" t="s">
        <v>29</v>
      </c>
      <c r="D184" s="28" t="s">
        <v>266</v>
      </c>
      <c r="E184" s="28" t="s">
        <v>282</v>
      </c>
      <c r="F184" s="38" t="n">
        <v>2024</v>
      </c>
      <c r="G184" s="38" t="n">
        <v>2026</v>
      </c>
      <c r="H184" s="39" t="n">
        <f aca="false">I184+S184+AB184</f>
        <v>5765.8</v>
      </c>
      <c r="I184" s="39" t="n">
        <f aca="false">P184+Q184</f>
        <v>2044.1</v>
      </c>
      <c r="J184" s="39"/>
      <c r="K184" s="39"/>
      <c r="L184" s="39"/>
      <c r="M184" s="39"/>
      <c r="N184" s="39"/>
      <c r="O184" s="39"/>
      <c r="P184" s="39" t="n">
        <v>1022</v>
      </c>
      <c r="Q184" s="39" t="n">
        <v>1022.1</v>
      </c>
      <c r="R184" s="39"/>
      <c r="S184" s="39" t="n">
        <f aca="false">X184+Z184</f>
        <v>1891.4</v>
      </c>
      <c r="T184" s="39"/>
      <c r="U184" s="39"/>
      <c r="V184" s="39"/>
      <c r="W184" s="39"/>
      <c r="X184" s="39" t="n">
        <v>945.7</v>
      </c>
      <c r="Y184" s="39"/>
      <c r="Z184" s="39" t="n">
        <v>945.7</v>
      </c>
      <c r="AA184" s="39"/>
      <c r="AB184" s="39" t="n">
        <f aca="false">AG184+AH184</f>
        <v>1830.3</v>
      </c>
      <c r="AC184" s="39"/>
      <c r="AD184" s="39"/>
      <c r="AE184" s="39"/>
      <c r="AF184" s="39"/>
      <c r="AG184" s="39" t="n">
        <v>915.1</v>
      </c>
      <c r="AH184" s="39" t="n">
        <v>915.2</v>
      </c>
      <c r="AI184" s="39"/>
      <c r="AJ184" s="40" t="s">
        <v>32</v>
      </c>
      <c r="AK184" s="40" t="s">
        <v>32</v>
      </c>
      <c r="AL184" s="40" t="s">
        <v>32</v>
      </c>
      <c r="AM184" s="40" t="s">
        <v>32</v>
      </c>
      <c r="AN184" s="40" t="s">
        <v>32</v>
      </c>
      <c r="AO184" s="40" t="s">
        <v>32</v>
      </c>
      <c r="AP184" s="40" t="s">
        <v>32</v>
      </c>
      <c r="AQ184" s="40" t="s">
        <v>32</v>
      </c>
      <c r="AR184" s="40" t="s">
        <v>32</v>
      </c>
      <c r="AS184" s="40" t="s">
        <v>32</v>
      </c>
      <c r="AT184" s="40" t="s">
        <v>32</v>
      </c>
      <c r="AU184" s="40" t="s">
        <v>32</v>
      </c>
      <c r="AV184" s="40" t="s">
        <v>32</v>
      </c>
    </row>
    <row r="185" customFormat="false" ht="138.75" hidden="false" customHeight="true" outlineLevel="0" collapsed="false">
      <c r="A185" s="35"/>
      <c r="B185" s="60" t="s">
        <v>310</v>
      </c>
      <c r="C185" s="37" t="s">
        <v>29</v>
      </c>
      <c r="D185" s="28" t="s">
        <v>266</v>
      </c>
      <c r="E185" s="28" t="s">
        <v>282</v>
      </c>
      <c r="F185" s="38" t="n">
        <v>2024</v>
      </c>
      <c r="G185" s="38" t="n">
        <v>2026</v>
      </c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40" t="s">
        <v>32</v>
      </c>
      <c r="AK185" s="40" t="s">
        <v>32</v>
      </c>
      <c r="AL185" s="40" t="s">
        <v>32</v>
      </c>
      <c r="AM185" s="40" t="s">
        <v>32</v>
      </c>
      <c r="AN185" s="40" t="s">
        <v>32</v>
      </c>
      <c r="AO185" s="40" t="s">
        <v>32</v>
      </c>
      <c r="AP185" s="40" t="s">
        <v>32</v>
      </c>
      <c r="AQ185" s="40" t="s">
        <v>32</v>
      </c>
      <c r="AR185" s="40" t="s">
        <v>32</v>
      </c>
      <c r="AS185" s="40" t="s">
        <v>32</v>
      </c>
      <c r="AT185" s="40" t="s">
        <v>32</v>
      </c>
      <c r="AU185" s="40" t="s">
        <v>32</v>
      </c>
      <c r="AV185" s="40" t="s">
        <v>32</v>
      </c>
    </row>
    <row r="186" customFormat="false" ht="138.75" hidden="false" customHeight="true" outlineLevel="0" collapsed="false">
      <c r="A186" s="35" t="s">
        <v>311</v>
      </c>
      <c r="B186" s="60" t="s">
        <v>312</v>
      </c>
      <c r="C186" s="55" t="s">
        <v>29</v>
      </c>
      <c r="D186" s="28" t="s">
        <v>266</v>
      </c>
      <c r="E186" s="28" t="s">
        <v>282</v>
      </c>
      <c r="F186" s="38" t="n">
        <v>2024</v>
      </c>
      <c r="G186" s="38" t="n">
        <v>2024</v>
      </c>
      <c r="H186" s="39" t="n">
        <f aca="false">I186</f>
        <v>40.8</v>
      </c>
      <c r="I186" s="39" t="n">
        <f aca="false">J186+K186+L186+O186+P186+Q186+R186</f>
        <v>40.8</v>
      </c>
      <c r="J186" s="39" t="n">
        <v>16.3</v>
      </c>
      <c r="K186" s="39"/>
      <c r="L186" s="39"/>
      <c r="M186" s="39"/>
      <c r="N186" s="39"/>
      <c r="O186" s="39"/>
      <c r="P186" s="39"/>
      <c r="Q186" s="39" t="n">
        <v>24.5</v>
      </c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40" t="s">
        <v>32</v>
      </c>
      <c r="AK186" s="40" t="s">
        <v>32</v>
      </c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</row>
    <row r="187" customFormat="false" ht="138.75" hidden="false" customHeight="true" outlineLevel="0" collapsed="false">
      <c r="A187" s="35"/>
      <c r="B187" s="60" t="s">
        <v>313</v>
      </c>
      <c r="C187" s="55" t="s">
        <v>29</v>
      </c>
      <c r="D187" s="28" t="s">
        <v>266</v>
      </c>
      <c r="E187" s="28" t="s">
        <v>282</v>
      </c>
      <c r="F187" s="38" t="n">
        <v>2024</v>
      </c>
      <c r="G187" s="38" t="n">
        <v>2024</v>
      </c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40" t="s">
        <v>32</v>
      </c>
      <c r="AK187" s="40" t="s">
        <v>32</v>
      </c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</row>
    <row r="188" s="33" customFormat="true" ht="189" hidden="false" customHeight="true" outlineLevel="0" collapsed="false">
      <c r="A188" s="24" t="s">
        <v>314</v>
      </c>
      <c r="B188" s="25" t="s">
        <v>315</v>
      </c>
      <c r="C188" s="26" t="s">
        <v>29</v>
      </c>
      <c r="D188" s="28" t="s">
        <v>266</v>
      </c>
      <c r="E188" s="28" t="s">
        <v>282</v>
      </c>
      <c r="F188" s="38" t="n">
        <v>2024</v>
      </c>
      <c r="G188" s="38" t="n">
        <v>2026</v>
      </c>
      <c r="H188" s="30" t="n">
        <f aca="false">I188+S188+AB188</f>
        <v>7812.1</v>
      </c>
      <c r="I188" s="30" t="n">
        <f aca="false">P188+Q188</f>
        <v>2594.8</v>
      </c>
      <c r="J188" s="30"/>
      <c r="K188" s="30"/>
      <c r="L188" s="30"/>
      <c r="M188" s="30"/>
      <c r="N188" s="30"/>
      <c r="O188" s="30"/>
      <c r="P188" s="30" t="n">
        <v>2180.1</v>
      </c>
      <c r="Q188" s="30" t="n">
        <v>414.7</v>
      </c>
      <c r="R188" s="30"/>
      <c r="S188" s="30" t="n">
        <f aca="false">X188+Z188</f>
        <v>2604</v>
      </c>
      <c r="T188" s="30"/>
      <c r="U188" s="30"/>
      <c r="V188" s="30"/>
      <c r="W188" s="30"/>
      <c r="X188" s="30" t="n">
        <v>2188.8</v>
      </c>
      <c r="Y188" s="30"/>
      <c r="Z188" s="30" t="n">
        <f aca="false">Z189</f>
        <v>415.2</v>
      </c>
      <c r="AA188" s="30"/>
      <c r="AB188" s="30" t="n">
        <f aca="false">AG188+AH188</f>
        <v>2613.3</v>
      </c>
      <c r="AC188" s="30"/>
      <c r="AD188" s="30"/>
      <c r="AE188" s="30"/>
      <c r="AF188" s="30"/>
      <c r="AG188" s="30" t="n">
        <v>2197.6</v>
      </c>
      <c r="AH188" s="30" t="n">
        <f aca="false">AH189</f>
        <v>415.7</v>
      </c>
      <c r="AI188" s="30"/>
      <c r="AJ188" s="32" t="s">
        <v>32</v>
      </c>
      <c r="AK188" s="32" t="s">
        <v>32</v>
      </c>
      <c r="AL188" s="32" t="s">
        <v>32</v>
      </c>
      <c r="AM188" s="32" t="s">
        <v>32</v>
      </c>
      <c r="AN188" s="32" t="s">
        <v>32</v>
      </c>
      <c r="AO188" s="32" t="s">
        <v>32</v>
      </c>
      <c r="AP188" s="32" t="s">
        <v>32</v>
      </c>
      <c r="AQ188" s="32" t="s">
        <v>32</v>
      </c>
      <c r="AR188" s="32" t="s">
        <v>32</v>
      </c>
      <c r="AS188" s="27" t="s">
        <v>32</v>
      </c>
      <c r="AT188" s="27" t="s">
        <v>32</v>
      </c>
      <c r="AU188" s="27"/>
      <c r="AV188" s="32" t="s">
        <v>32</v>
      </c>
    </row>
    <row r="189" s="33" customFormat="true" ht="183.75" hidden="false" customHeight="true" outlineLevel="0" collapsed="false">
      <c r="A189" s="35" t="s">
        <v>316</v>
      </c>
      <c r="B189" s="60" t="s">
        <v>317</v>
      </c>
      <c r="C189" s="37" t="s">
        <v>29</v>
      </c>
      <c r="D189" s="28" t="s">
        <v>266</v>
      </c>
      <c r="E189" s="28" t="s">
        <v>282</v>
      </c>
      <c r="F189" s="38" t="n">
        <v>2024</v>
      </c>
      <c r="G189" s="38" t="n">
        <v>2026</v>
      </c>
      <c r="H189" s="39" t="n">
        <f aca="false">I189+S189+AB189</f>
        <v>7812.1</v>
      </c>
      <c r="I189" s="39" t="n">
        <f aca="false">P189+Q189</f>
        <v>2594.8</v>
      </c>
      <c r="J189" s="39"/>
      <c r="K189" s="39"/>
      <c r="L189" s="39"/>
      <c r="M189" s="39"/>
      <c r="N189" s="39"/>
      <c r="O189" s="39"/>
      <c r="P189" s="39" t="n">
        <v>2180.1</v>
      </c>
      <c r="Q189" s="39" t="n">
        <v>414.7</v>
      </c>
      <c r="R189" s="39"/>
      <c r="S189" s="39" t="n">
        <f aca="false">X189+Z189</f>
        <v>2604</v>
      </c>
      <c r="T189" s="39"/>
      <c r="U189" s="39"/>
      <c r="V189" s="39"/>
      <c r="W189" s="39"/>
      <c r="X189" s="39" t="n">
        <v>2188.8</v>
      </c>
      <c r="Y189" s="39"/>
      <c r="Z189" s="39" t="n">
        <v>415.2</v>
      </c>
      <c r="AA189" s="39"/>
      <c r="AB189" s="39" t="n">
        <f aca="false">AG189+AH189</f>
        <v>2613.3</v>
      </c>
      <c r="AC189" s="39"/>
      <c r="AD189" s="39"/>
      <c r="AE189" s="39"/>
      <c r="AF189" s="39"/>
      <c r="AG189" s="39" t="n">
        <v>2197.6</v>
      </c>
      <c r="AH189" s="39" t="n">
        <v>415.7</v>
      </c>
      <c r="AI189" s="39"/>
      <c r="AJ189" s="40" t="s">
        <v>32</v>
      </c>
      <c r="AK189" s="40" t="s">
        <v>32</v>
      </c>
      <c r="AL189" s="40" t="s">
        <v>32</v>
      </c>
      <c r="AM189" s="40" t="s">
        <v>32</v>
      </c>
      <c r="AN189" s="40" t="s">
        <v>32</v>
      </c>
      <c r="AO189" s="40" t="s">
        <v>32</v>
      </c>
      <c r="AP189" s="40" t="s">
        <v>32</v>
      </c>
      <c r="AQ189" s="40" t="s">
        <v>32</v>
      </c>
      <c r="AR189" s="40" t="s">
        <v>32</v>
      </c>
      <c r="AS189" s="28" t="s">
        <v>32</v>
      </c>
      <c r="AT189" s="28" t="s">
        <v>32</v>
      </c>
      <c r="AU189" s="28"/>
      <c r="AV189" s="40" t="s">
        <v>32</v>
      </c>
    </row>
    <row r="190" customFormat="false" ht="147" hidden="false" customHeight="true" outlineLevel="0" collapsed="false">
      <c r="A190" s="24"/>
      <c r="B190" s="60" t="s">
        <v>318</v>
      </c>
      <c r="C190" s="37" t="s">
        <v>29</v>
      </c>
      <c r="D190" s="28" t="s">
        <v>266</v>
      </c>
      <c r="E190" s="28" t="s">
        <v>282</v>
      </c>
      <c r="F190" s="38" t="n">
        <v>2024</v>
      </c>
      <c r="G190" s="38" t="n">
        <v>2026</v>
      </c>
      <c r="H190" s="39" t="n">
        <f aca="false">I190+S190+AB190</f>
        <v>0</v>
      </c>
      <c r="I190" s="39" t="n">
        <f aca="false">SUM(J190:R190)</f>
        <v>0</v>
      </c>
      <c r="J190" s="39"/>
      <c r="K190" s="39"/>
      <c r="L190" s="39"/>
      <c r="M190" s="39"/>
      <c r="N190" s="39"/>
      <c r="O190" s="39"/>
      <c r="P190" s="39"/>
      <c r="Q190" s="39"/>
      <c r="R190" s="39"/>
      <c r="S190" s="39" t="n">
        <f aca="false">SUM(T190:AA190)</f>
        <v>0</v>
      </c>
      <c r="T190" s="39"/>
      <c r="U190" s="39"/>
      <c r="V190" s="39"/>
      <c r="W190" s="39"/>
      <c r="X190" s="39"/>
      <c r="Y190" s="39"/>
      <c r="Z190" s="39"/>
      <c r="AA190" s="39"/>
      <c r="AB190" s="39" t="n">
        <f aca="false">SUM(AC190:AI190)</f>
        <v>0</v>
      </c>
      <c r="AC190" s="39"/>
      <c r="AD190" s="39"/>
      <c r="AE190" s="39"/>
      <c r="AF190" s="39"/>
      <c r="AG190" s="39"/>
      <c r="AH190" s="39"/>
      <c r="AI190" s="39"/>
      <c r="AJ190" s="40"/>
      <c r="AK190" s="40"/>
      <c r="AL190" s="40"/>
      <c r="AM190" s="40" t="s">
        <v>32</v>
      </c>
      <c r="AN190" s="40"/>
      <c r="AO190" s="40"/>
      <c r="AP190" s="40"/>
      <c r="AQ190" s="40" t="s">
        <v>32</v>
      </c>
      <c r="AR190" s="40"/>
      <c r="AS190" s="28"/>
      <c r="AT190" s="28"/>
      <c r="AU190" s="28"/>
      <c r="AV190" s="40" t="s">
        <v>32</v>
      </c>
    </row>
    <row r="191" customFormat="false" ht="115.5" hidden="false" customHeight="true" outlineLevel="0" collapsed="false">
      <c r="A191" s="24" t="s">
        <v>319</v>
      </c>
      <c r="B191" s="25" t="s">
        <v>320</v>
      </c>
      <c r="C191" s="26" t="s">
        <v>29</v>
      </c>
      <c r="D191" s="28" t="s">
        <v>266</v>
      </c>
      <c r="E191" s="28" t="s">
        <v>267</v>
      </c>
      <c r="F191" s="38"/>
      <c r="G191" s="38"/>
      <c r="H191" s="30" t="n">
        <f aca="false">I191</f>
        <v>0</v>
      </c>
      <c r="I191" s="30" t="n">
        <f aca="false">Q191</f>
        <v>0</v>
      </c>
      <c r="J191" s="30"/>
      <c r="K191" s="30"/>
      <c r="L191" s="30"/>
      <c r="M191" s="30"/>
      <c r="N191" s="30"/>
      <c r="O191" s="30"/>
      <c r="P191" s="30"/>
      <c r="Q191" s="30" t="n">
        <v>0</v>
      </c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40"/>
      <c r="AK191" s="40"/>
      <c r="AL191" s="40"/>
      <c r="AM191" s="40"/>
      <c r="AN191" s="40"/>
      <c r="AO191" s="40"/>
      <c r="AP191" s="40"/>
      <c r="AQ191" s="40"/>
      <c r="AR191" s="40"/>
      <c r="AS191" s="28"/>
      <c r="AT191" s="28"/>
      <c r="AU191" s="28"/>
      <c r="AV191" s="40"/>
    </row>
    <row r="192" customFormat="false" ht="140.25" hidden="false" customHeight="true" outlineLevel="0" collapsed="false">
      <c r="A192" s="24" t="s">
        <v>321</v>
      </c>
      <c r="B192" s="25" t="s">
        <v>322</v>
      </c>
      <c r="C192" s="26" t="s">
        <v>29</v>
      </c>
      <c r="D192" s="28" t="s">
        <v>266</v>
      </c>
      <c r="E192" s="28" t="s">
        <v>267</v>
      </c>
      <c r="F192" s="38"/>
      <c r="G192" s="38"/>
      <c r="H192" s="30" t="n">
        <f aca="false">I192</f>
        <v>0</v>
      </c>
      <c r="I192" s="30" t="n">
        <f aca="false">P192+Q192</f>
        <v>0</v>
      </c>
      <c r="J192" s="30"/>
      <c r="K192" s="30"/>
      <c r="L192" s="30"/>
      <c r="M192" s="30"/>
      <c r="N192" s="30"/>
      <c r="O192" s="30"/>
      <c r="P192" s="30" t="n">
        <f aca="false">P193</f>
        <v>0</v>
      </c>
      <c r="Q192" s="30" t="n">
        <f aca="false">Q193</f>
        <v>0</v>
      </c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40"/>
      <c r="AK192" s="40"/>
      <c r="AL192" s="40"/>
      <c r="AM192" s="40"/>
      <c r="AN192" s="40"/>
      <c r="AO192" s="40"/>
      <c r="AP192" s="40"/>
      <c r="AQ192" s="40"/>
      <c r="AR192" s="40"/>
      <c r="AS192" s="28"/>
      <c r="AT192" s="28"/>
      <c r="AU192" s="28"/>
      <c r="AV192" s="40"/>
    </row>
    <row r="193" customFormat="false" ht="171" hidden="true" customHeight="true" outlineLevel="0" collapsed="false">
      <c r="A193" s="24" t="s">
        <v>323</v>
      </c>
      <c r="B193" s="60" t="s">
        <v>324</v>
      </c>
      <c r="C193" s="37" t="s">
        <v>29</v>
      </c>
      <c r="D193" s="28" t="s">
        <v>266</v>
      </c>
      <c r="E193" s="28" t="s">
        <v>267</v>
      </c>
      <c r="F193" s="38" t="n">
        <v>2023</v>
      </c>
      <c r="G193" s="38" t="n">
        <v>2025</v>
      </c>
      <c r="H193" s="39" t="n">
        <f aca="false">I193</f>
        <v>0</v>
      </c>
      <c r="I193" s="39" t="n">
        <f aca="false">P193+Q193</f>
        <v>0</v>
      </c>
      <c r="J193" s="39"/>
      <c r="K193" s="39"/>
      <c r="L193" s="39"/>
      <c r="M193" s="39"/>
      <c r="N193" s="39"/>
      <c r="O193" s="39"/>
      <c r="P193" s="39" t="n">
        <v>0</v>
      </c>
      <c r="Q193" s="39" t="n">
        <v>0</v>
      </c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40"/>
      <c r="AK193" s="40" t="s">
        <v>32</v>
      </c>
      <c r="AL193" s="40" t="s">
        <v>32</v>
      </c>
      <c r="AM193" s="40"/>
      <c r="AN193" s="40"/>
      <c r="AO193" s="40"/>
      <c r="AP193" s="40"/>
      <c r="AQ193" s="40"/>
      <c r="AR193" s="40"/>
      <c r="AS193" s="28"/>
      <c r="AT193" s="28"/>
      <c r="AU193" s="28"/>
      <c r="AV193" s="40"/>
    </row>
    <row r="194" customFormat="false" ht="206.25" hidden="true" customHeight="true" outlineLevel="0" collapsed="false">
      <c r="A194" s="24"/>
      <c r="B194" s="60" t="s">
        <v>325</v>
      </c>
      <c r="C194" s="37" t="s">
        <v>29</v>
      </c>
      <c r="D194" s="28" t="s">
        <v>266</v>
      </c>
      <c r="E194" s="28" t="s">
        <v>267</v>
      </c>
      <c r="F194" s="38" t="n">
        <v>2023</v>
      </c>
      <c r="G194" s="38" t="n">
        <v>2025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40"/>
      <c r="AK194" s="40" t="s">
        <v>32</v>
      </c>
      <c r="AL194" s="40" t="s">
        <v>32</v>
      </c>
      <c r="AM194" s="40"/>
      <c r="AN194" s="40"/>
      <c r="AO194" s="40"/>
      <c r="AP194" s="40"/>
      <c r="AQ194" s="40"/>
      <c r="AR194" s="40"/>
      <c r="AS194" s="28"/>
      <c r="AT194" s="28"/>
      <c r="AU194" s="28"/>
      <c r="AV194" s="40"/>
    </row>
    <row r="195" customFormat="false" ht="42.75" hidden="false" customHeight="true" outlineLevel="0" collapsed="false">
      <c r="A195" s="65" t="s">
        <v>326</v>
      </c>
      <c r="B195" s="65"/>
      <c r="C195" s="65"/>
      <c r="D195" s="65"/>
      <c r="E195" s="65"/>
      <c r="F195" s="65"/>
      <c r="G195" s="65"/>
      <c r="H195" s="65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5"/>
      <c r="V195" s="65"/>
      <c r="W195" s="65"/>
      <c r="X195" s="65"/>
      <c r="Y195" s="65"/>
      <c r="Z195" s="65"/>
      <c r="AA195" s="65"/>
      <c r="AB195" s="65"/>
      <c r="AC195" s="65"/>
      <c r="AD195" s="65"/>
      <c r="AE195" s="65"/>
      <c r="AF195" s="65"/>
      <c r="AG195" s="65"/>
      <c r="AH195" s="65"/>
      <c r="AI195" s="65"/>
      <c r="AJ195" s="65"/>
      <c r="AK195" s="65"/>
      <c r="AL195" s="65"/>
      <c r="AM195" s="65"/>
      <c r="AN195" s="65"/>
      <c r="AO195" s="65"/>
      <c r="AP195" s="65"/>
      <c r="AQ195" s="65"/>
      <c r="AR195" s="65"/>
      <c r="AS195" s="65"/>
      <c r="AT195" s="65"/>
      <c r="AU195" s="65"/>
      <c r="AV195" s="65"/>
    </row>
    <row r="196" customFormat="false" ht="132" hidden="false" customHeight="true" outlineLevel="0" collapsed="false">
      <c r="A196" s="24" t="s">
        <v>327</v>
      </c>
      <c r="B196" s="25" t="s">
        <v>328</v>
      </c>
      <c r="C196" s="37"/>
      <c r="D196" s="28" t="s">
        <v>190</v>
      </c>
      <c r="E196" s="28" t="s">
        <v>282</v>
      </c>
      <c r="F196" s="38"/>
      <c r="G196" s="38"/>
      <c r="H196" s="30" t="n">
        <f aca="false">I196</f>
        <v>0</v>
      </c>
      <c r="I196" s="30" t="n">
        <f aca="false">Q196</f>
        <v>0</v>
      </c>
      <c r="J196" s="30"/>
      <c r="K196" s="30"/>
      <c r="L196" s="30"/>
      <c r="M196" s="30"/>
      <c r="N196" s="30"/>
      <c r="O196" s="30"/>
      <c r="P196" s="30"/>
      <c r="Q196" s="30" t="n">
        <f aca="false">Q197</f>
        <v>0</v>
      </c>
      <c r="R196" s="39"/>
      <c r="S196" s="39"/>
      <c r="T196" s="39"/>
      <c r="U196" s="39"/>
      <c r="V196" s="39"/>
      <c r="W196" s="39"/>
      <c r="X196" s="39"/>
      <c r="Y196" s="39"/>
      <c r="Z196" s="39"/>
      <c r="AA196" s="39"/>
      <c r="AB196" s="39"/>
      <c r="AC196" s="39"/>
      <c r="AD196" s="39"/>
      <c r="AE196" s="39"/>
      <c r="AF196" s="39"/>
      <c r="AG196" s="39"/>
      <c r="AH196" s="39"/>
      <c r="AI196" s="39"/>
      <c r="AJ196" s="40"/>
      <c r="AK196" s="40"/>
      <c r="AL196" s="40"/>
      <c r="AM196" s="40"/>
      <c r="AN196" s="40"/>
      <c r="AO196" s="40"/>
      <c r="AP196" s="40"/>
      <c r="AQ196" s="40"/>
      <c r="AR196" s="40"/>
      <c r="AS196" s="28"/>
      <c r="AT196" s="28"/>
      <c r="AU196" s="28"/>
      <c r="AV196" s="40"/>
    </row>
    <row r="197" customFormat="false" ht="214.5" hidden="true" customHeight="true" outlineLevel="0" collapsed="false">
      <c r="A197" s="35" t="s">
        <v>329</v>
      </c>
      <c r="B197" s="60" t="s">
        <v>330</v>
      </c>
      <c r="C197" s="37" t="s">
        <v>154</v>
      </c>
      <c r="D197" s="28" t="s">
        <v>190</v>
      </c>
      <c r="E197" s="28" t="s">
        <v>282</v>
      </c>
      <c r="F197" s="38" t="n">
        <v>2023</v>
      </c>
      <c r="G197" s="38" t="n">
        <v>2025</v>
      </c>
      <c r="H197" s="39" t="n">
        <f aca="false">I197</f>
        <v>0</v>
      </c>
      <c r="I197" s="39" t="n">
        <f aca="false">Q197</f>
        <v>0</v>
      </c>
      <c r="J197" s="39"/>
      <c r="K197" s="39"/>
      <c r="L197" s="39"/>
      <c r="M197" s="39"/>
      <c r="N197" s="39"/>
      <c r="O197" s="39"/>
      <c r="P197" s="39"/>
      <c r="Q197" s="39"/>
      <c r="R197" s="39"/>
      <c r="S197" s="39"/>
      <c r="T197" s="39"/>
      <c r="U197" s="39"/>
      <c r="V197" s="39"/>
      <c r="W197" s="39"/>
      <c r="X197" s="39"/>
      <c r="Y197" s="39"/>
      <c r="Z197" s="39"/>
      <c r="AA197" s="39"/>
      <c r="AB197" s="39"/>
      <c r="AC197" s="39"/>
      <c r="AD197" s="39"/>
      <c r="AE197" s="39"/>
      <c r="AF197" s="39"/>
      <c r="AG197" s="39"/>
      <c r="AH197" s="39"/>
      <c r="AI197" s="39"/>
      <c r="AJ197" s="40"/>
      <c r="AK197" s="40" t="s">
        <v>32</v>
      </c>
      <c r="AL197" s="40" t="s">
        <v>32</v>
      </c>
      <c r="AM197" s="40" t="s">
        <v>32</v>
      </c>
      <c r="AN197" s="40"/>
      <c r="AO197" s="40"/>
      <c r="AP197" s="40"/>
      <c r="AQ197" s="40"/>
      <c r="AR197" s="40"/>
      <c r="AS197" s="28"/>
      <c r="AT197" s="28"/>
      <c r="AU197" s="28"/>
      <c r="AV197" s="40"/>
    </row>
    <row r="198" customFormat="false" ht="229.5" hidden="true" customHeight="true" outlineLevel="0" collapsed="false">
      <c r="A198" s="24"/>
      <c r="B198" s="60" t="s">
        <v>331</v>
      </c>
      <c r="C198" s="37" t="s">
        <v>154</v>
      </c>
      <c r="D198" s="28" t="s">
        <v>190</v>
      </c>
      <c r="E198" s="28" t="s">
        <v>282</v>
      </c>
      <c r="F198" s="38" t="n">
        <v>2023</v>
      </c>
      <c r="G198" s="38" t="n">
        <v>2025</v>
      </c>
      <c r="H198" s="39"/>
      <c r="I198" s="39"/>
      <c r="J198" s="39"/>
      <c r="K198" s="39"/>
      <c r="L198" s="39"/>
      <c r="M198" s="39"/>
      <c r="N198" s="39"/>
      <c r="O198" s="39"/>
      <c r="P198" s="39"/>
      <c r="Q198" s="39"/>
      <c r="R198" s="39"/>
      <c r="S198" s="39"/>
      <c r="T198" s="39"/>
      <c r="U198" s="39"/>
      <c r="V198" s="39"/>
      <c r="W198" s="39"/>
      <c r="X198" s="39"/>
      <c r="Y198" s="39"/>
      <c r="Z198" s="39"/>
      <c r="AA198" s="39"/>
      <c r="AB198" s="39"/>
      <c r="AC198" s="39"/>
      <c r="AD198" s="39"/>
      <c r="AE198" s="39"/>
      <c r="AF198" s="39"/>
      <c r="AG198" s="39"/>
      <c r="AH198" s="39"/>
      <c r="AI198" s="39"/>
      <c r="AJ198" s="40"/>
      <c r="AK198" s="40" t="s">
        <v>32</v>
      </c>
      <c r="AL198" s="40" t="s">
        <v>32</v>
      </c>
      <c r="AM198" s="40" t="s">
        <v>32</v>
      </c>
      <c r="AN198" s="40"/>
      <c r="AO198" s="40"/>
      <c r="AP198" s="40"/>
      <c r="AQ198" s="40"/>
      <c r="AR198" s="40"/>
      <c r="AS198" s="28"/>
      <c r="AT198" s="28"/>
      <c r="AU198" s="28"/>
      <c r="AV198" s="40"/>
    </row>
    <row r="199" customFormat="false" ht="33" hidden="false" customHeight="true" outlineLevel="0" collapsed="false">
      <c r="A199" s="65" t="s">
        <v>332</v>
      </c>
      <c r="B199" s="65"/>
      <c r="C199" s="65"/>
      <c r="D199" s="65"/>
      <c r="E199" s="65"/>
      <c r="F199" s="65"/>
      <c r="G199" s="65"/>
      <c r="H199" s="65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  <c r="Y199" s="65"/>
      <c r="Z199" s="65"/>
      <c r="AA199" s="65"/>
      <c r="AB199" s="65"/>
      <c r="AC199" s="65"/>
      <c r="AD199" s="65"/>
      <c r="AE199" s="65"/>
      <c r="AF199" s="65"/>
      <c r="AG199" s="65"/>
      <c r="AH199" s="65"/>
      <c r="AI199" s="65"/>
      <c r="AJ199" s="65"/>
      <c r="AK199" s="65"/>
      <c r="AL199" s="65"/>
      <c r="AM199" s="65"/>
      <c r="AN199" s="65"/>
      <c r="AO199" s="65"/>
      <c r="AP199" s="65"/>
      <c r="AQ199" s="65"/>
      <c r="AR199" s="65"/>
      <c r="AS199" s="65"/>
      <c r="AT199" s="65"/>
      <c r="AU199" s="65"/>
      <c r="AV199" s="65"/>
    </row>
    <row r="200" customFormat="false" ht="126" hidden="true" customHeight="true" outlineLevel="0" collapsed="false">
      <c r="A200" s="24" t="s">
        <v>333</v>
      </c>
      <c r="B200" s="25" t="s">
        <v>334</v>
      </c>
      <c r="C200" s="37"/>
      <c r="D200" s="28"/>
      <c r="E200" s="66"/>
      <c r="F200" s="38"/>
      <c r="G200" s="38"/>
      <c r="H200" s="30" t="n">
        <f aca="false">I200</f>
        <v>0</v>
      </c>
      <c r="I200" s="30" t="n">
        <f aca="false">Q200+S200+AB200</f>
        <v>0</v>
      </c>
      <c r="J200" s="30"/>
      <c r="K200" s="30"/>
      <c r="L200" s="30"/>
      <c r="M200" s="30"/>
      <c r="N200" s="30"/>
      <c r="O200" s="30"/>
      <c r="P200" s="30"/>
      <c r="Q200" s="30" t="n">
        <v>0</v>
      </c>
      <c r="R200" s="39"/>
      <c r="S200" s="39"/>
      <c r="T200" s="39"/>
      <c r="U200" s="39"/>
      <c r="V200" s="39"/>
      <c r="W200" s="39"/>
      <c r="X200" s="39"/>
      <c r="Y200" s="39"/>
      <c r="Z200" s="39"/>
      <c r="AA200" s="39"/>
      <c r="AB200" s="39"/>
      <c r="AC200" s="39"/>
      <c r="AD200" s="39"/>
      <c r="AE200" s="39"/>
      <c r="AF200" s="39"/>
      <c r="AG200" s="39"/>
      <c r="AH200" s="39"/>
      <c r="AI200" s="39"/>
      <c r="AJ200" s="40"/>
      <c r="AK200" s="40"/>
      <c r="AL200" s="40"/>
      <c r="AM200" s="40"/>
      <c r="AN200" s="40"/>
      <c r="AO200" s="40"/>
      <c r="AP200" s="40"/>
      <c r="AQ200" s="40"/>
      <c r="AR200" s="40"/>
      <c r="AS200" s="28"/>
      <c r="AT200" s="28"/>
      <c r="AU200" s="28"/>
      <c r="AV200" s="40"/>
    </row>
    <row r="201" customFormat="false" ht="126" hidden="false" customHeight="true" outlineLevel="0" collapsed="false">
      <c r="A201" s="24"/>
      <c r="B201" s="25" t="s">
        <v>335</v>
      </c>
      <c r="C201" s="37" t="s">
        <v>45</v>
      </c>
      <c r="D201" s="28" t="s">
        <v>266</v>
      </c>
      <c r="E201" s="28" t="s">
        <v>282</v>
      </c>
      <c r="F201" s="29" t="n">
        <v>2024</v>
      </c>
      <c r="G201" s="29" t="n">
        <v>2024</v>
      </c>
      <c r="H201" s="30" t="n">
        <f aca="false">I201</f>
        <v>1200</v>
      </c>
      <c r="I201" s="30" t="n">
        <f aca="false">Q201</f>
        <v>1200</v>
      </c>
      <c r="J201" s="30"/>
      <c r="K201" s="30"/>
      <c r="L201" s="30"/>
      <c r="M201" s="30"/>
      <c r="N201" s="30"/>
      <c r="O201" s="30"/>
      <c r="P201" s="30"/>
      <c r="Q201" s="30" t="n">
        <f aca="false">Q202</f>
        <v>1200</v>
      </c>
      <c r="R201" s="39"/>
      <c r="S201" s="39"/>
      <c r="T201" s="39"/>
      <c r="U201" s="39"/>
      <c r="V201" s="39"/>
      <c r="W201" s="39"/>
      <c r="X201" s="39"/>
      <c r="Y201" s="39"/>
      <c r="Z201" s="39"/>
      <c r="AA201" s="39"/>
      <c r="AB201" s="39"/>
      <c r="AC201" s="39"/>
      <c r="AD201" s="39"/>
      <c r="AE201" s="39"/>
      <c r="AF201" s="39"/>
      <c r="AG201" s="39"/>
      <c r="AH201" s="39"/>
      <c r="AI201" s="39"/>
      <c r="AJ201" s="40"/>
      <c r="AK201" s="92" t="s">
        <v>32</v>
      </c>
      <c r="AL201" s="92" t="s">
        <v>32</v>
      </c>
      <c r="AM201" s="40"/>
      <c r="AN201" s="40"/>
      <c r="AO201" s="40"/>
      <c r="AP201" s="40"/>
      <c r="AQ201" s="40"/>
      <c r="AR201" s="40"/>
      <c r="AS201" s="28"/>
      <c r="AT201" s="28"/>
      <c r="AU201" s="28"/>
      <c r="AV201" s="40"/>
    </row>
    <row r="202" customFormat="false" ht="126" hidden="false" customHeight="true" outlineLevel="0" collapsed="false">
      <c r="A202" s="24"/>
      <c r="B202" s="60" t="s">
        <v>336</v>
      </c>
      <c r="C202" s="37" t="s">
        <v>45</v>
      </c>
      <c r="D202" s="28" t="s">
        <v>266</v>
      </c>
      <c r="E202" s="28" t="s">
        <v>282</v>
      </c>
      <c r="F202" s="38" t="n">
        <v>2024</v>
      </c>
      <c r="G202" s="38" t="n">
        <v>2024</v>
      </c>
      <c r="H202" s="39" t="n">
        <f aca="false">I202</f>
        <v>1200</v>
      </c>
      <c r="I202" s="39" t="n">
        <f aca="false">Q202</f>
        <v>1200</v>
      </c>
      <c r="J202" s="39"/>
      <c r="K202" s="39"/>
      <c r="L202" s="39"/>
      <c r="M202" s="39"/>
      <c r="N202" s="39"/>
      <c r="O202" s="39"/>
      <c r="P202" s="39"/>
      <c r="Q202" s="39" t="n">
        <v>1200</v>
      </c>
      <c r="R202" s="39"/>
      <c r="S202" s="39"/>
      <c r="T202" s="39"/>
      <c r="U202" s="39"/>
      <c r="V202" s="39"/>
      <c r="W202" s="39"/>
      <c r="X202" s="39"/>
      <c r="Y202" s="39"/>
      <c r="Z202" s="39"/>
      <c r="AA202" s="39"/>
      <c r="AB202" s="39"/>
      <c r="AC202" s="39"/>
      <c r="AD202" s="39"/>
      <c r="AE202" s="39"/>
      <c r="AF202" s="39"/>
      <c r="AG202" s="39"/>
      <c r="AH202" s="39"/>
      <c r="AI202" s="39"/>
      <c r="AJ202" s="40"/>
      <c r="AK202" s="92" t="s">
        <v>32</v>
      </c>
      <c r="AL202" s="92" t="s">
        <v>32</v>
      </c>
      <c r="AM202" s="40"/>
      <c r="AN202" s="40"/>
      <c r="AO202" s="40"/>
      <c r="AP202" s="40"/>
      <c r="AQ202" s="40"/>
      <c r="AR202" s="40"/>
      <c r="AS202" s="28"/>
      <c r="AT202" s="28"/>
      <c r="AU202" s="28"/>
      <c r="AV202" s="40"/>
    </row>
    <row r="203" customFormat="false" ht="126" hidden="false" customHeight="true" outlineLevel="0" collapsed="false">
      <c r="A203" s="24"/>
      <c r="B203" s="60" t="s">
        <v>337</v>
      </c>
      <c r="C203" s="37" t="s">
        <v>45</v>
      </c>
      <c r="D203" s="28" t="s">
        <v>266</v>
      </c>
      <c r="E203" s="28" t="s">
        <v>282</v>
      </c>
      <c r="F203" s="38" t="n">
        <v>2024</v>
      </c>
      <c r="G203" s="38" t="n">
        <v>2024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9"/>
      <c r="S203" s="39"/>
      <c r="T203" s="39"/>
      <c r="U203" s="39"/>
      <c r="V203" s="39"/>
      <c r="W203" s="39"/>
      <c r="X203" s="39"/>
      <c r="Y203" s="39"/>
      <c r="Z203" s="39"/>
      <c r="AA203" s="39"/>
      <c r="AB203" s="39"/>
      <c r="AC203" s="39"/>
      <c r="AD203" s="39"/>
      <c r="AE203" s="39"/>
      <c r="AF203" s="39"/>
      <c r="AG203" s="39"/>
      <c r="AH203" s="39"/>
      <c r="AI203" s="39"/>
      <c r="AJ203" s="40"/>
      <c r="AK203" s="92" t="s">
        <v>32</v>
      </c>
      <c r="AL203" s="92" t="s">
        <v>32</v>
      </c>
      <c r="AM203" s="40"/>
      <c r="AN203" s="40"/>
      <c r="AO203" s="40"/>
      <c r="AP203" s="40"/>
      <c r="AQ203" s="40"/>
      <c r="AR203" s="40"/>
      <c r="AS203" s="28"/>
      <c r="AT203" s="28"/>
      <c r="AU203" s="28"/>
      <c r="AV203" s="40"/>
    </row>
    <row r="204" customFormat="false" ht="141" hidden="false" customHeight="true" outlineLevel="0" collapsed="false">
      <c r="A204" s="24" t="s">
        <v>338</v>
      </c>
      <c r="B204" s="25" t="s">
        <v>339</v>
      </c>
      <c r="C204" s="37" t="s">
        <v>29</v>
      </c>
      <c r="D204" s="28" t="s">
        <v>266</v>
      </c>
      <c r="E204" s="28" t="s">
        <v>282</v>
      </c>
      <c r="F204" s="29" t="n">
        <v>2024</v>
      </c>
      <c r="G204" s="29" t="n">
        <v>2024</v>
      </c>
      <c r="H204" s="30" t="n">
        <f aca="false">I204</f>
        <v>24245.4</v>
      </c>
      <c r="I204" s="30" t="n">
        <f aca="false">P204+Q204</f>
        <v>24245.4</v>
      </c>
      <c r="J204" s="30"/>
      <c r="K204" s="30"/>
      <c r="L204" s="30"/>
      <c r="M204" s="30"/>
      <c r="N204" s="30"/>
      <c r="O204" s="30"/>
      <c r="P204" s="30" t="n">
        <f aca="false">P205</f>
        <v>24210</v>
      </c>
      <c r="Q204" s="30" t="n">
        <f aca="false">Q205</f>
        <v>35.4</v>
      </c>
      <c r="R204" s="39"/>
      <c r="S204" s="39"/>
      <c r="T204" s="39"/>
      <c r="U204" s="39"/>
      <c r="V204" s="39"/>
      <c r="W204" s="39"/>
      <c r="X204" s="39"/>
      <c r="Y204" s="39"/>
      <c r="Z204" s="39"/>
      <c r="AA204" s="39"/>
      <c r="AB204" s="39"/>
      <c r="AC204" s="39"/>
      <c r="AD204" s="39"/>
      <c r="AE204" s="39"/>
      <c r="AF204" s="39"/>
      <c r="AG204" s="39"/>
      <c r="AH204" s="39"/>
      <c r="AI204" s="39"/>
      <c r="AJ204" s="92" t="s">
        <v>32</v>
      </c>
      <c r="AK204" s="92" t="s">
        <v>32</v>
      </c>
      <c r="AL204" s="40"/>
      <c r="AM204" s="40"/>
      <c r="AN204" s="40"/>
      <c r="AO204" s="40"/>
      <c r="AP204" s="40"/>
      <c r="AQ204" s="40"/>
      <c r="AR204" s="40"/>
      <c r="AS204" s="28"/>
      <c r="AT204" s="28"/>
      <c r="AU204" s="28"/>
      <c r="AV204" s="40"/>
    </row>
    <row r="205" customFormat="false" ht="124.5" hidden="false" customHeight="true" outlineLevel="0" collapsed="false">
      <c r="A205" s="35" t="s">
        <v>340</v>
      </c>
      <c r="B205" s="60" t="s">
        <v>341</v>
      </c>
      <c r="C205" s="37" t="s">
        <v>29</v>
      </c>
      <c r="D205" s="28" t="s">
        <v>266</v>
      </c>
      <c r="E205" s="28" t="s">
        <v>282</v>
      </c>
      <c r="F205" s="38" t="n">
        <v>2024</v>
      </c>
      <c r="G205" s="38" t="n">
        <v>2024</v>
      </c>
      <c r="H205" s="39" t="n">
        <f aca="false">I205</f>
        <v>24245.4</v>
      </c>
      <c r="I205" s="39" t="n">
        <f aca="false">P205+Q205</f>
        <v>24245.4</v>
      </c>
      <c r="J205" s="39"/>
      <c r="K205" s="39"/>
      <c r="L205" s="39"/>
      <c r="M205" s="39"/>
      <c r="N205" s="39"/>
      <c r="O205" s="39"/>
      <c r="P205" s="39" t="n">
        <v>24210</v>
      </c>
      <c r="Q205" s="39" t="n">
        <v>35.4</v>
      </c>
      <c r="R205" s="39"/>
      <c r="S205" s="39"/>
      <c r="T205" s="39"/>
      <c r="U205" s="39"/>
      <c r="V205" s="39"/>
      <c r="W205" s="39"/>
      <c r="X205" s="39"/>
      <c r="Y205" s="39"/>
      <c r="Z205" s="39"/>
      <c r="AA205" s="39"/>
      <c r="AB205" s="39"/>
      <c r="AC205" s="39"/>
      <c r="AD205" s="39"/>
      <c r="AE205" s="39"/>
      <c r="AF205" s="39"/>
      <c r="AG205" s="39"/>
      <c r="AH205" s="39"/>
      <c r="AI205" s="39"/>
      <c r="AJ205" s="92" t="s">
        <v>32</v>
      </c>
      <c r="AK205" s="92" t="s">
        <v>32</v>
      </c>
      <c r="AL205" s="40"/>
      <c r="AM205" s="40"/>
      <c r="AN205" s="40"/>
      <c r="AO205" s="40"/>
      <c r="AP205" s="40"/>
      <c r="AQ205" s="40"/>
      <c r="AR205" s="40"/>
      <c r="AS205" s="28"/>
      <c r="AT205" s="28"/>
      <c r="AU205" s="28"/>
      <c r="AV205" s="40"/>
    </row>
    <row r="206" customFormat="false" ht="106.5" hidden="false" customHeight="true" outlineLevel="0" collapsed="false">
      <c r="A206" s="24"/>
      <c r="B206" s="60" t="s">
        <v>342</v>
      </c>
      <c r="C206" s="37" t="s">
        <v>29</v>
      </c>
      <c r="D206" s="28" t="s">
        <v>266</v>
      </c>
      <c r="E206" s="28" t="s">
        <v>282</v>
      </c>
      <c r="F206" s="38" t="n">
        <v>2024</v>
      </c>
      <c r="G206" s="38" t="n">
        <v>2024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9"/>
      <c r="S206" s="39"/>
      <c r="T206" s="39"/>
      <c r="U206" s="39"/>
      <c r="V206" s="39"/>
      <c r="W206" s="39"/>
      <c r="X206" s="39"/>
      <c r="Y206" s="39"/>
      <c r="Z206" s="39"/>
      <c r="AA206" s="39"/>
      <c r="AB206" s="39"/>
      <c r="AC206" s="39"/>
      <c r="AD206" s="39"/>
      <c r="AE206" s="39"/>
      <c r="AF206" s="39"/>
      <c r="AG206" s="39"/>
      <c r="AH206" s="39"/>
      <c r="AI206" s="39"/>
      <c r="AJ206" s="92" t="s">
        <v>32</v>
      </c>
      <c r="AK206" s="92" t="s">
        <v>32</v>
      </c>
      <c r="AL206" s="40"/>
      <c r="AM206" s="40"/>
      <c r="AN206" s="40"/>
      <c r="AO206" s="40"/>
      <c r="AP206" s="40"/>
      <c r="AQ206" s="40"/>
      <c r="AR206" s="40"/>
      <c r="AS206" s="28"/>
      <c r="AT206" s="28"/>
      <c r="AU206" s="28"/>
      <c r="AV206" s="40"/>
    </row>
    <row r="207" s="158" customFormat="true" ht="37.5" hidden="false" customHeight="true" outlineLevel="0" collapsed="false">
      <c r="A207" s="68"/>
      <c r="B207" s="69" t="s">
        <v>343</v>
      </c>
      <c r="C207" s="69"/>
      <c r="D207" s="153"/>
      <c r="E207" s="69"/>
      <c r="F207" s="154"/>
      <c r="G207" s="154"/>
      <c r="H207" s="73" t="n">
        <f aca="false">I207+S207+AB207</f>
        <v>186575.8</v>
      </c>
      <c r="I207" s="73" t="n">
        <f aca="false">J207+K207+L207+P207+Q207</f>
        <v>84928.7</v>
      </c>
      <c r="J207" s="73" t="n">
        <f aca="false">J157+J169+J174+J177+J188</f>
        <v>3930.9</v>
      </c>
      <c r="K207" s="73" t="n">
        <f aca="false">K157+K169+K174+K177+K188</f>
        <v>6.9</v>
      </c>
      <c r="L207" s="73" t="n">
        <f aca="false">L157+L169+L174+L177+L188</f>
        <v>160.4</v>
      </c>
      <c r="M207" s="73" t="n">
        <f aca="false">M157+M169+M174+M177+M188</f>
        <v>0</v>
      </c>
      <c r="N207" s="73" t="n">
        <f aca="false">N157+N169+N174+N177+N188</f>
        <v>0</v>
      </c>
      <c r="O207" s="73" t="n">
        <f aca="false">O157+O169+O174+O177+O188</f>
        <v>0</v>
      </c>
      <c r="P207" s="73" t="n">
        <f aca="false">P157+P169+P177+P188+P192+P204</f>
        <v>42244.9</v>
      </c>
      <c r="Q207" s="73" t="n">
        <f aca="false">Q157+Q169+Q174+Q177+Q188+Q191+Q196+Q192+Q200+Q204+Q201</f>
        <v>38585.6</v>
      </c>
      <c r="R207" s="73" t="n">
        <f aca="false">R157+R169+R174+R177+R188</f>
        <v>0</v>
      </c>
      <c r="S207" s="73" t="n">
        <f aca="false">T207+U207+V207+W207+X207+Z207+AA207</f>
        <v>50047.5</v>
      </c>
      <c r="T207" s="73" t="n">
        <f aca="false">T157+T169+T174+T177+T188</f>
        <v>4095</v>
      </c>
      <c r="U207" s="73" t="n">
        <f aca="false">U157+U169+U174+U177+U188</f>
        <v>6.9</v>
      </c>
      <c r="V207" s="73" t="n">
        <f aca="false">V157+V169+V174+V177+V188</f>
        <v>201.9</v>
      </c>
      <c r="W207" s="73" t="n">
        <f aca="false">W157+W169+W174+W177+W188</f>
        <v>0</v>
      </c>
      <c r="X207" s="73" t="n">
        <f aca="false">X157+X169+X174+X177+X188</f>
        <v>17967.3</v>
      </c>
      <c r="Y207" s="73" t="n">
        <v>0</v>
      </c>
      <c r="Z207" s="73" t="n">
        <f aca="false">Z157+Z169+Z174+Z177+Z188</f>
        <v>27776.4</v>
      </c>
      <c r="AA207" s="73" t="n">
        <f aca="false">AA157+AA169+AA174+AA177+AA188</f>
        <v>0</v>
      </c>
      <c r="AB207" s="73" t="n">
        <f aca="false">AC207+AD207+AE207+AF207+AG207+AH207</f>
        <v>51599.6</v>
      </c>
      <c r="AC207" s="73" t="n">
        <f aca="false">AC157+AC169+AC174+AC177+AC188</f>
        <v>4292.9</v>
      </c>
      <c r="AD207" s="73" t="n">
        <f aca="false">AD157+AD169+AD174+AD177+AD188</f>
        <v>6.9</v>
      </c>
      <c r="AE207" s="73" t="n">
        <f aca="false">AE157+AE169+AE174+AE177+AE188</f>
        <v>201.9</v>
      </c>
      <c r="AF207" s="73" t="n">
        <f aca="false">AF157+AF169+AF174+AF177+AF188</f>
        <v>0</v>
      </c>
      <c r="AG207" s="73" t="n">
        <f aca="false">AG157+AG169+AG174+AG177+AG188</f>
        <v>17945.5</v>
      </c>
      <c r="AH207" s="73" t="n">
        <f aca="false">AH157+AH169+AH174+AH177+AH188</f>
        <v>29152.4</v>
      </c>
      <c r="AI207" s="73" t="n">
        <f aca="false">AI157+AI169+AI174+AI177+AI188</f>
        <v>0</v>
      </c>
      <c r="AJ207" s="156"/>
      <c r="AK207" s="156"/>
      <c r="AL207" s="156"/>
      <c r="AM207" s="156"/>
      <c r="AN207" s="156"/>
      <c r="AO207" s="156"/>
      <c r="AP207" s="156"/>
      <c r="AQ207" s="156"/>
      <c r="AR207" s="156"/>
      <c r="AS207" s="153"/>
      <c r="AT207" s="153"/>
      <c r="AU207" s="153"/>
      <c r="AV207" s="156"/>
    </row>
    <row r="208" customFormat="false" ht="37.5" hidden="false" customHeight="true" outlineLevel="0" collapsed="false">
      <c r="A208" s="177" t="s">
        <v>344</v>
      </c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63"/>
      <c r="U208" s="163"/>
      <c r="V208" s="163"/>
      <c r="W208" s="166"/>
      <c r="X208" s="166"/>
      <c r="Y208" s="166"/>
      <c r="Z208" s="166"/>
      <c r="AA208" s="166"/>
      <c r="AB208" s="118"/>
      <c r="AC208" s="166"/>
      <c r="AD208" s="166"/>
      <c r="AE208" s="166"/>
      <c r="AF208" s="166"/>
      <c r="AG208" s="166"/>
      <c r="AH208" s="166"/>
      <c r="AI208" s="166"/>
      <c r="AJ208" s="166"/>
      <c r="AK208" s="166"/>
      <c r="AL208" s="166"/>
      <c r="AM208" s="166"/>
      <c r="AN208" s="166"/>
      <c r="AO208" s="166"/>
      <c r="AP208" s="166"/>
      <c r="AQ208" s="166"/>
      <c r="AR208" s="166"/>
      <c r="AS208" s="166"/>
      <c r="AT208" s="166"/>
      <c r="AU208" s="166"/>
      <c r="AV208" s="167"/>
    </row>
    <row r="209" customFormat="false" ht="219.75" hidden="false" customHeight="true" outlineLevel="0" collapsed="false">
      <c r="A209" s="178" t="s">
        <v>345</v>
      </c>
      <c r="B209" s="97" t="s">
        <v>346</v>
      </c>
      <c r="C209" s="37" t="s">
        <v>29</v>
      </c>
      <c r="D209" s="28" t="s">
        <v>35</v>
      </c>
      <c r="E209" s="102" t="s">
        <v>347</v>
      </c>
      <c r="F209" s="38" t="n">
        <v>2024</v>
      </c>
      <c r="G209" s="38" t="n">
        <v>2026</v>
      </c>
      <c r="H209" s="118" t="n">
        <f aca="false">I209+S209+AB209</f>
        <v>0</v>
      </c>
      <c r="I209" s="39" t="n">
        <v>0</v>
      </c>
      <c r="J209" s="39"/>
      <c r="K209" s="39"/>
      <c r="L209" s="39"/>
      <c r="M209" s="39"/>
      <c r="N209" s="39" t="n">
        <v>0</v>
      </c>
      <c r="O209" s="39"/>
      <c r="P209" s="39" t="n">
        <v>0</v>
      </c>
      <c r="Q209" s="39" t="n">
        <v>0</v>
      </c>
      <c r="R209" s="39" t="n">
        <v>0</v>
      </c>
      <c r="S209" s="118" t="n">
        <v>0</v>
      </c>
      <c r="T209" s="118"/>
      <c r="U209" s="118"/>
      <c r="V209" s="118"/>
      <c r="W209" s="118" t="n">
        <v>0</v>
      </c>
      <c r="X209" s="118" t="n">
        <v>0</v>
      </c>
      <c r="Y209" s="118"/>
      <c r="Z209" s="118" t="n">
        <v>0</v>
      </c>
      <c r="AA209" s="118" t="n">
        <v>0</v>
      </c>
      <c r="AB209" s="118" t="n">
        <f aca="false">SUM(AC209:AI209)</f>
        <v>0</v>
      </c>
      <c r="AC209" s="118"/>
      <c r="AD209" s="102"/>
      <c r="AE209" s="102"/>
      <c r="AF209" s="102"/>
      <c r="AG209" s="102" t="n">
        <v>0</v>
      </c>
      <c r="AH209" s="102" t="n">
        <v>0</v>
      </c>
      <c r="AI209" s="102"/>
      <c r="AJ209" s="92" t="s">
        <v>32</v>
      </c>
      <c r="AK209" s="92" t="s">
        <v>32</v>
      </c>
      <c r="AL209" s="92" t="s">
        <v>32</v>
      </c>
      <c r="AM209" s="92" t="s">
        <v>32</v>
      </c>
      <c r="AN209" s="92" t="s">
        <v>32</v>
      </c>
      <c r="AO209" s="92" t="s">
        <v>32</v>
      </c>
      <c r="AP209" s="92" t="s">
        <v>32</v>
      </c>
      <c r="AQ209" s="92" t="s">
        <v>32</v>
      </c>
      <c r="AR209" s="92" t="s">
        <v>32</v>
      </c>
      <c r="AS209" s="102" t="s">
        <v>32</v>
      </c>
      <c r="AT209" s="102" t="s">
        <v>32</v>
      </c>
      <c r="AU209" s="102"/>
      <c r="AV209" s="102" t="s">
        <v>32</v>
      </c>
    </row>
    <row r="210" customFormat="false" ht="99" hidden="false" customHeight="false" outlineLevel="0" collapsed="false">
      <c r="A210" s="178" t="s">
        <v>348</v>
      </c>
      <c r="B210" s="97" t="s">
        <v>349</v>
      </c>
      <c r="C210" s="37" t="s">
        <v>29</v>
      </c>
      <c r="D210" s="28" t="s">
        <v>35</v>
      </c>
      <c r="E210" s="102" t="s">
        <v>347</v>
      </c>
      <c r="F210" s="38" t="n">
        <v>2024</v>
      </c>
      <c r="G210" s="38" t="n">
        <v>2026</v>
      </c>
      <c r="H210" s="118" t="n">
        <f aca="false">I210+S210+AB210</f>
        <v>0</v>
      </c>
      <c r="I210" s="39" t="n">
        <v>0</v>
      </c>
      <c r="J210" s="39"/>
      <c r="K210" s="39"/>
      <c r="L210" s="39"/>
      <c r="M210" s="39"/>
      <c r="N210" s="39" t="n">
        <v>0</v>
      </c>
      <c r="O210" s="39"/>
      <c r="P210" s="39" t="n">
        <v>0</v>
      </c>
      <c r="Q210" s="39" t="n">
        <v>0</v>
      </c>
      <c r="R210" s="39" t="n">
        <v>0</v>
      </c>
      <c r="S210" s="118" t="n">
        <v>0</v>
      </c>
      <c r="T210" s="118"/>
      <c r="U210" s="118"/>
      <c r="V210" s="118"/>
      <c r="W210" s="118" t="n">
        <v>0</v>
      </c>
      <c r="X210" s="118" t="n">
        <v>0</v>
      </c>
      <c r="Y210" s="118"/>
      <c r="Z210" s="118" t="n">
        <v>0</v>
      </c>
      <c r="AA210" s="118" t="n">
        <v>0</v>
      </c>
      <c r="AB210" s="118" t="n">
        <f aca="false">SUM(AC210:AI210)</f>
        <v>0</v>
      </c>
      <c r="AC210" s="118"/>
      <c r="AD210" s="102"/>
      <c r="AE210" s="102"/>
      <c r="AF210" s="102"/>
      <c r="AG210" s="102" t="n">
        <v>0</v>
      </c>
      <c r="AH210" s="102" t="n">
        <v>0</v>
      </c>
      <c r="AI210" s="102"/>
      <c r="AJ210" s="92" t="s">
        <v>32</v>
      </c>
      <c r="AK210" s="92" t="s">
        <v>32</v>
      </c>
      <c r="AL210" s="92" t="s">
        <v>32</v>
      </c>
      <c r="AM210" s="92" t="s">
        <v>32</v>
      </c>
      <c r="AN210" s="92" t="s">
        <v>32</v>
      </c>
      <c r="AO210" s="92" t="s">
        <v>32</v>
      </c>
      <c r="AP210" s="92" t="s">
        <v>32</v>
      </c>
      <c r="AQ210" s="92" t="s">
        <v>32</v>
      </c>
      <c r="AR210" s="92" t="s">
        <v>32</v>
      </c>
      <c r="AS210" s="102" t="s">
        <v>32</v>
      </c>
      <c r="AT210" s="102" t="s">
        <v>32</v>
      </c>
      <c r="AU210" s="102"/>
      <c r="AV210" s="102" t="s">
        <v>32</v>
      </c>
    </row>
    <row r="211" customFormat="false" ht="153" hidden="false" customHeight="true" outlineLevel="0" collapsed="false">
      <c r="A211" s="178" t="s">
        <v>350</v>
      </c>
      <c r="B211" s="97" t="s">
        <v>351</v>
      </c>
      <c r="C211" s="37" t="s">
        <v>29</v>
      </c>
      <c r="D211" s="102" t="s">
        <v>352</v>
      </c>
      <c r="E211" s="102" t="s">
        <v>347</v>
      </c>
      <c r="F211" s="38" t="n">
        <v>2024</v>
      </c>
      <c r="G211" s="38" t="n">
        <v>2026</v>
      </c>
      <c r="H211" s="118" t="n">
        <f aca="false">I211+S211+AB211</f>
        <v>0</v>
      </c>
      <c r="I211" s="39" t="n">
        <v>0</v>
      </c>
      <c r="J211" s="39"/>
      <c r="K211" s="39"/>
      <c r="L211" s="39"/>
      <c r="M211" s="39"/>
      <c r="N211" s="39" t="n">
        <v>0</v>
      </c>
      <c r="O211" s="39"/>
      <c r="P211" s="39" t="n">
        <v>0</v>
      </c>
      <c r="Q211" s="39" t="n">
        <v>0</v>
      </c>
      <c r="R211" s="39" t="n">
        <v>0</v>
      </c>
      <c r="S211" s="118" t="n">
        <v>0</v>
      </c>
      <c r="T211" s="118"/>
      <c r="U211" s="118"/>
      <c r="V211" s="118"/>
      <c r="W211" s="118" t="n">
        <v>0</v>
      </c>
      <c r="X211" s="118" t="n">
        <v>0</v>
      </c>
      <c r="Y211" s="118"/>
      <c r="Z211" s="118" t="n">
        <v>0</v>
      </c>
      <c r="AA211" s="118" t="n">
        <v>0</v>
      </c>
      <c r="AB211" s="118" t="n">
        <f aca="false">SUM(AC211:AI211)</f>
        <v>0</v>
      </c>
      <c r="AC211" s="118"/>
      <c r="AD211" s="102"/>
      <c r="AE211" s="102"/>
      <c r="AF211" s="102"/>
      <c r="AG211" s="102" t="n">
        <v>0</v>
      </c>
      <c r="AH211" s="102" t="n">
        <v>0</v>
      </c>
      <c r="AI211" s="102"/>
      <c r="AJ211" s="92" t="s">
        <v>32</v>
      </c>
      <c r="AK211" s="92" t="s">
        <v>32</v>
      </c>
      <c r="AL211" s="92" t="s">
        <v>32</v>
      </c>
      <c r="AM211" s="92" t="s">
        <v>32</v>
      </c>
      <c r="AN211" s="92" t="s">
        <v>32</v>
      </c>
      <c r="AO211" s="92" t="s">
        <v>32</v>
      </c>
      <c r="AP211" s="92" t="s">
        <v>32</v>
      </c>
      <c r="AQ211" s="92" t="s">
        <v>32</v>
      </c>
      <c r="AR211" s="92" t="s">
        <v>32</v>
      </c>
      <c r="AS211" s="102" t="s">
        <v>32</v>
      </c>
      <c r="AT211" s="102" t="s">
        <v>32</v>
      </c>
      <c r="AU211" s="102"/>
      <c r="AV211" s="102" t="s">
        <v>32</v>
      </c>
    </row>
    <row r="212" customFormat="false" ht="189" hidden="false" customHeight="true" outlineLevel="0" collapsed="false">
      <c r="A212" s="178" t="s">
        <v>353</v>
      </c>
      <c r="B212" s="97" t="s">
        <v>354</v>
      </c>
      <c r="C212" s="37" t="s">
        <v>29</v>
      </c>
      <c r="D212" s="179" t="s">
        <v>355</v>
      </c>
      <c r="E212" s="102" t="s">
        <v>347</v>
      </c>
      <c r="F212" s="38" t="n">
        <v>2024</v>
      </c>
      <c r="G212" s="38" t="n">
        <v>2026</v>
      </c>
      <c r="H212" s="118" t="n">
        <f aca="false">I212+S212+AB212</f>
        <v>0</v>
      </c>
      <c r="I212" s="39" t="n">
        <v>0</v>
      </c>
      <c r="J212" s="39"/>
      <c r="K212" s="39"/>
      <c r="L212" s="39"/>
      <c r="M212" s="39"/>
      <c r="N212" s="39" t="n">
        <v>0</v>
      </c>
      <c r="O212" s="39"/>
      <c r="P212" s="39" t="n">
        <v>0</v>
      </c>
      <c r="Q212" s="39" t="n">
        <v>0</v>
      </c>
      <c r="R212" s="39" t="n">
        <v>0</v>
      </c>
      <c r="S212" s="118" t="n">
        <v>0</v>
      </c>
      <c r="T212" s="118"/>
      <c r="U212" s="118"/>
      <c r="V212" s="118"/>
      <c r="W212" s="118" t="n">
        <v>0</v>
      </c>
      <c r="X212" s="118" t="n">
        <v>0</v>
      </c>
      <c r="Y212" s="118"/>
      <c r="Z212" s="118" t="n">
        <v>0</v>
      </c>
      <c r="AA212" s="118" t="n">
        <v>0</v>
      </c>
      <c r="AB212" s="118" t="n">
        <f aca="false">SUM(AC212:AI212)</f>
        <v>0</v>
      </c>
      <c r="AC212" s="118"/>
      <c r="AD212" s="102"/>
      <c r="AE212" s="102"/>
      <c r="AF212" s="102"/>
      <c r="AG212" s="102" t="n">
        <v>0</v>
      </c>
      <c r="AH212" s="102" t="n">
        <v>0</v>
      </c>
      <c r="AI212" s="102"/>
      <c r="AJ212" s="92" t="s">
        <v>32</v>
      </c>
      <c r="AK212" s="92" t="s">
        <v>32</v>
      </c>
      <c r="AL212" s="92" t="s">
        <v>32</v>
      </c>
      <c r="AM212" s="92" t="s">
        <v>32</v>
      </c>
      <c r="AN212" s="92" t="s">
        <v>32</v>
      </c>
      <c r="AO212" s="92" t="s">
        <v>32</v>
      </c>
      <c r="AP212" s="92" t="s">
        <v>32</v>
      </c>
      <c r="AQ212" s="92" t="s">
        <v>32</v>
      </c>
      <c r="AR212" s="92" t="s">
        <v>32</v>
      </c>
      <c r="AS212" s="102" t="s">
        <v>32</v>
      </c>
      <c r="AT212" s="102" t="s">
        <v>32</v>
      </c>
      <c r="AU212" s="102"/>
      <c r="AV212" s="102" t="s">
        <v>32</v>
      </c>
    </row>
    <row r="213" customFormat="false" ht="122.25" hidden="false" customHeight="true" outlineLevel="0" collapsed="false">
      <c r="A213" s="178" t="s">
        <v>356</v>
      </c>
      <c r="B213" s="97" t="s">
        <v>357</v>
      </c>
      <c r="C213" s="37" t="s">
        <v>29</v>
      </c>
      <c r="D213" s="102" t="s">
        <v>358</v>
      </c>
      <c r="E213" s="102" t="s">
        <v>347</v>
      </c>
      <c r="F213" s="38" t="n">
        <v>2024</v>
      </c>
      <c r="G213" s="38" t="n">
        <v>2026</v>
      </c>
      <c r="H213" s="118" t="n">
        <f aca="false">I213+S213+AB213</f>
        <v>0</v>
      </c>
      <c r="I213" s="39" t="n">
        <v>0</v>
      </c>
      <c r="J213" s="39"/>
      <c r="K213" s="39"/>
      <c r="L213" s="39"/>
      <c r="M213" s="39"/>
      <c r="N213" s="39" t="n">
        <v>0</v>
      </c>
      <c r="O213" s="39"/>
      <c r="P213" s="39" t="n">
        <v>0</v>
      </c>
      <c r="Q213" s="39" t="n">
        <v>0</v>
      </c>
      <c r="R213" s="39" t="n">
        <v>0</v>
      </c>
      <c r="S213" s="118" t="n">
        <v>0</v>
      </c>
      <c r="T213" s="118"/>
      <c r="U213" s="118"/>
      <c r="V213" s="118"/>
      <c r="W213" s="118" t="n">
        <v>0</v>
      </c>
      <c r="X213" s="118" t="n">
        <v>0</v>
      </c>
      <c r="Y213" s="118"/>
      <c r="Z213" s="118" t="n">
        <v>0</v>
      </c>
      <c r="AA213" s="118" t="n">
        <v>0</v>
      </c>
      <c r="AB213" s="118" t="n">
        <f aca="false">SUM(AC213:AI213)</f>
        <v>0</v>
      </c>
      <c r="AC213" s="118"/>
      <c r="AD213" s="102"/>
      <c r="AE213" s="102"/>
      <c r="AF213" s="102"/>
      <c r="AG213" s="102" t="n">
        <v>0</v>
      </c>
      <c r="AH213" s="102" t="n">
        <v>0</v>
      </c>
      <c r="AI213" s="102"/>
      <c r="AJ213" s="92" t="s">
        <v>32</v>
      </c>
      <c r="AK213" s="92" t="s">
        <v>32</v>
      </c>
      <c r="AL213" s="92" t="s">
        <v>32</v>
      </c>
      <c r="AM213" s="92" t="s">
        <v>32</v>
      </c>
      <c r="AN213" s="92" t="s">
        <v>32</v>
      </c>
      <c r="AO213" s="92" t="s">
        <v>32</v>
      </c>
      <c r="AP213" s="92" t="s">
        <v>32</v>
      </c>
      <c r="AQ213" s="92" t="s">
        <v>32</v>
      </c>
      <c r="AR213" s="92" t="s">
        <v>32</v>
      </c>
      <c r="AS213" s="102" t="s">
        <v>32</v>
      </c>
      <c r="AT213" s="102" t="s">
        <v>32</v>
      </c>
      <c r="AU213" s="102"/>
      <c r="AV213" s="102" t="s">
        <v>32</v>
      </c>
    </row>
    <row r="214" customFormat="false" ht="144.75" hidden="false" customHeight="true" outlineLevel="0" collapsed="false">
      <c r="A214" s="178" t="s">
        <v>359</v>
      </c>
      <c r="B214" s="97" t="s">
        <v>360</v>
      </c>
      <c r="C214" s="37" t="s">
        <v>29</v>
      </c>
      <c r="D214" s="102" t="s">
        <v>358</v>
      </c>
      <c r="E214" s="102" t="s">
        <v>347</v>
      </c>
      <c r="F214" s="38" t="n">
        <v>2024</v>
      </c>
      <c r="G214" s="38" t="n">
        <v>2026</v>
      </c>
      <c r="H214" s="118" t="n">
        <f aca="false">I214+S214+AB214</f>
        <v>0</v>
      </c>
      <c r="I214" s="39" t="n">
        <v>0</v>
      </c>
      <c r="J214" s="39"/>
      <c r="K214" s="39"/>
      <c r="L214" s="39"/>
      <c r="M214" s="39"/>
      <c r="N214" s="39" t="n">
        <v>0</v>
      </c>
      <c r="O214" s="39"/>
      <c r="P214" s="39" t="n">
        <v>0</v>
      </c>
      <c r="Q214" s="39" t="n">
        <v>0</v>
      </c>
      <c r="R214" s="39" t="n">
        <v>0</v>
      </c>
      <c r="S214" s="118" t="n">
        <v>0</v>
      </c>
      <c r="T214" s="118"/>
      <c r="U214" s="118"/>
      <c r="V214" s="118"/>
      <c r="W214" s="118" t="n">
        <v>0</v>
      </c>
      <c r="X214" s="118" t="n">
        <v>0</v>
      </c>
      <c r="Y214" s="118"/>
      <c r="Z214" s="118" t="n">
        <v>0</v>
      </c>
      <c r="AA214" s="118" t="n">
        <v>0</v>
      </c>
      <c r="AB214" s="118" t="n">
        <f aca="false">SUM(AC214:AI214)</f>
        <v>0</v>
      </c>
      <c r="AC214" s="118"/>
      <c r="AD214" s="102"/>
      <c r="AE214" s="102"/>
      <c r="AF214" s="102"/>
      <c r="AG214" s="102" t="n">
        <v>0</v>
      </c>
      <c r="AH214" s="102" t="n">
        <v>0</v>
      </c>
      <c r="AI214" s="102"/>
      <c r="AJ214" s="92" t="s">
        <v>32</v>
      </c>
      <c r="AK214" s="92" t="s">
        <v>32</v>
      </c>
      <c r="AL214" s="92" t="s">
        <v>32</v>
      </c>
      <c r="AM214" s="92" t="s">
        <v>32</v>
      </c>
      <c r="AN214" s="92" t="s">
        <v>32</v>
      </c>
      <c r="AO214" s="92" t="s">
        <v>32</v>
      </c>
      <c r="AP214" s="92" t="s">
        <v>32</v>
      </c>
      <c r="AQ214" s="92" t="s">
        <v>32</v>
      </c>
      <c r="AR214" s="92" t="s">
        <v>32</v>
      </c>
      <c r="AS214" s="102" t="s">
        <v>32</v>
      </c>
      <c r="AT214" s="102" t="s">
        <v>32</v>
      </c>
      <c r="AU214" s="102"/>
      <c r="AV214" s="102" t="s">
        <v>32</v>
      </c>
    </row>
    <row r="215" customFormat="false" ht="168.75" hidden="false" customHeight="true" outlineLevel="0" collapsed="false">
      <c r="A215" s="178" t="s">
        <v>361</v>
      </c>
      <c r="B215" s="97" t="s">
        <v>362</v>
      </c>
      <c r="C215" s="37" t="s">
        <v>29</v>
      </c>
      <c r="D215" s="102"/>
      <c r="E215" s="102" t="s">
        <v>347</v>
      </c>
      <c r="F215" s="38" t="n">
        <v>2024</v>
      </c>
      <c r="G215" s="38" t="n">
        <v>2026</v>
      </c>
      <c r="H215" s="118" t="n">
        <f aca="false">I215+S215+AB215</f>
        <v>0</v>
      </c>
      <c r="I215" s="39" t="n">
        <v>0</v>
      </c>
      <c r="J215" s="39"/>
      <c r="K215" s="39"/>
      <c r="L215" s="39"/>
      <c r="M215" s="39"/>
      <c r="N215" s="39" t="n">
        <v>0</v>
      </c>
      <c r="O215" s="39"/>
      <c r="P215" s="39" t="n">
        <v>0</v>
      </c>
      <c r="Q215" s="39" t="n">
        <v>0</v>
      </c>
      <c r="R215" s="39" t="n">
        <v>0</v>
      </c>
      <c r="S215" s="118" t="n">
        <v>0</v>
      </c>
      <c r="T215" s="118"/>
      <c r="U215" s="118"/>
      <c r="V215" s="118"/>
      <c r="W215" s="118" t="n">
        <v>0</v>
      </c>
      <c r="X215" s="118" t="n">
        <v>0</v>
      </c>
      <c r="Y215" s="118"/>
      <c r="Z215" s="118" t="n">
        <v>0</v>
      </c>
      <c r="AA215" s="118" t="n">
        <v>0</v>
      </c>
      <c r="AB215" s="118" t="n">
        <f aca="false">SUM(AC215:AI215)</f>
        <v>0</v>
      </c>
      <c r="AC215" s="118"/>
      <c r="AD215" s="102"/>
      <c r="AE215" s="102"/>
      <c r="AF215" s="102"/>
      <c r="AG215" s="102" t="n">
        <v>0</v>
      </c>
      <c r="AH215" s="102" t="n">
        <v>0</v>
      </c>
      <c r="AI215" s="102"/>
      <c r="AJ215" s="92" t="s">
        <v>32</v>
      </c>
      <c r="AK215" s="92" t="s">
        <v>32</v>
      </c>
      <c r="AL215" s="92" t="s">
        <v>32</v>
      </c>
      <c r="AM215" s="92" t="s">
        <v>32</v>
      </c>
      <c r="AN215" s="92" t="s">
        <v>32</v>
      </c>
      <c r="AO215" s="92" t="s">
        <v>32</v>
      </c>
      <c r="AP215" s="92" t="s">
        <v>32</v>
      </c>
      <c r="AQ215" s="92" t="s">
        <v>32</v>
      </c>
      <c r="AR215" s="92" t="s">
        <v>32</v>
      </c>
      <c r="AS215" s="102" t="s">
        <v>32</v>
      </c>
      <c r="AT215" s="102" t="s">
        <v>32</v>
      </c>
      <c r="AU215" s="102"/>
      <c r="AV215" s="102" t="s">
        <v>32</v>
      </c>
    </row>
    <row r="216" customFormat="false" ht="175.5" hidden="false" customHeight="true" outlineLevel="0" collapsed="false">
      <c r="A216" s="178" t="s">
        <v>363</v>
      </c>
      <c r="B216" s="97" t="s">
        <v>364</v>
      </c>
      <c r="C216" s="37" t="s">
        <v>29</v>
      </c>
      <c r="D216" s="102"/>
      <c r="E216" s="102" t="s">
        <v>347</v>
      </c>
      <c r="F216" s="38" t="n">
        <v>2024</v>
      </c>
      <c r="G216" s="38" t="n">
        <v>2026</v>
      </c>
      <c r="H216" s="118" t="n">
        <f aca="false">I216+S216+AB216</f>
        <v>0</v>
      </c>
      <c r="I216" s="39" t="n">
        <v>0</v>
      </c>
      <c r="J216" s="39"/>
      <c r="K216" s="39"/>
      <c r="L216" s="39"/>
      <c r="M216" s="39"/>
      <c r="N216" s="39" t="n">
        <v>0</v>
      </c>
      <c r="O216" s="39"/>
      <c r="P216" s="39" t="n">
        <v>0</v>
      </c>
      <c r="Q216" s="39" t="n">
        <v>0</v>
      </c>
      <c r="R216" s="39" t="n">
        <v>0</v>
      </c>
      <c r="S216" s="118" t="n">
        <v>0</v>
      </c>
      <c r="T216" s="118"/>
      <c r="U216" s="118"/>
      <c r="V216" s="118"/>
      <c r="W216" s="118" t="n">
        <v>0</v>
      </c>
      <c r="X216" s="118" t="n">
        <v>0</v>
      </c>
      <c r="Y216" s="118"/>
      <c r="Z216" s="118" t="n">
        <v>0</v>
      </c>
      <c r="AA216" s="118" t="n">
        <v>0</v>
      </c>
      <c r="AB216" s="118" t="n">
        <f aca="false">SUM(AC216:AI216)</f>
        <v>0</v>
      </c>
      <c r="AC216" s="118"/>
      <c r="AD216" s="102"/>
      <c r="AE216" s="102"/>
      <c r="AF216" s="102"/>
      <c r="AG216" s="102" t="n">
        <v>0</v>
      </c>
      <c r="AH216" s="102" t="n">
        <v>0</v>
      </c>
      <c r="AI216" s="102"/>
      <c r="AJ216" s="92" t="s">
        <v>32</v>
      </c>
      <c r="AK216" s="92" t="s">
        <v>32</v>
      </c>
      <c r="AL216" s="92" t="s">
        <v>32</v>
      </c>
      <c r="AM216" s="92" t="s">
        <v>32</v>
      </c>
      <c r="AN216" s="92" t="s">
        <v>32</v>
      </c>
      <c r="AO216" s="92" t="s">
        <v>32</v>
      </c>
      <c r="AP216" s="92" t="s">
        <v>32</v>
      </c>
      <c r="AQ216" s="92" t="s">
        <v>32</v>
      </c>
      <c r="AR216" s="92" t="s">
        <v>32</v>
      </c>
      <c r="AS216" s="102" t="s">
        <v>32</v>
      </c>
      <c r="AT216" s="102" t="s">
        <v>32</v>
      </c>
      <c r="AU216" s="102"/>
      <c r="AV216" s="102" t="s">
        <v>32</v>
      </c>
    </row>
    <row r="217" customFormat="false" ht="130.5" hidden="false" customHeight="true" outlineLevel="0" collapsed="false">
      <c r="A217" s="178"/>
      <c r="B217" s="180" t="s">
        <v>365</v>
      </c>
      <c r="C217" s="37" t="s">
        <v>29</v>
      </c>
      <c r="D217" s="102"/>
      <c r="E217" s="102"/>
      <c r="F217" s="38" t="n">
        <v>2024</v>
      </c>
      <c r="G217" s="38" t="n">
        <v>2026</v>
      </c>
      <c r="H217" s="181"/>
      <c r="I217" s="39"/>
      <c r="J217" s="39"/>
      <c r="K217" s="39"/>
      <c r="L217" s="39"/>
      <c r="M217" s="39"/>
      <c r="N217" s="39"/>
      <c r="O217" s="39"/>
      <c r="P217" s="39"/>
      <c r="Q217" s="39"/>
      <c r="R217" s="39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02"/>
      <c r="AE217" s="102"/>
      <c r="AF217" s="102"/>
      <c r="AG217" s="102"/>
      <c r="AH217" s="102"/>
      <c r="AI217" s="102"/>
      <c r="AJ217" s="92"/>
      <c r="AK217" s="92"/>
      <c r="AL217" s="92"/>
      <c r="AM217" s="92" t="s">
        <v>32</v>
      </c>
      <c r="AN217" s="92"/>
      <c r="AO217" s="92"/>
      <c r="AP217" s="92"/>
      <c r="AQ217" s="92" t="s">
        <v>32</v>
      </c>
      <c r="AR217" s="92"/>
      <c r="AS217" s="102"/>
      <c r="AT217" s="102"/>
      <c r="AU217" s="102"/>
      <c r="AV217" s="92" t="s">
        <v>32</v>
      </c>
    </row>
    <row r="218" customFormat="false" ht="33" hidden="false" customHeight="true" outlineLevel="0" collapsed="false">
      <c r="A218" s="68"/>
      <c r="B218" s="69" t="s">
        <v>366</v>
      </c>
      <c r="C218" s="182"/>
      <c r="D218" s="183"/>
      <c r="E218" s="70"/>
      <c r="F218" s="72"/>
      <c r="G218" s="72"/>
      <c r="H218" s="72"/>
      <c r="I218" s="184" t="n">
        <v>0</v>
      </c>
      <c r="J218" s="184"/>
      <c r="K218" s="184"/>
      <c r="L218" s="184"/>
      <c r="M218" s="184"/>
      <c r="N218" s="184" t="n">
        <v>0</v>
      </c>
      <c r="O218" s="184"/>
      <c r="P218" s="184" t="n">
        <v>0</v>
      </c>
      <c r="Q218" s="184" t="n">
        <v>0</v>
      </c>
      <c r="R218" s="184"/>
      <c r="S218" s="184" t="n">
        <v>0</v>
      </c>
      <c r="T218" s="184"/>
      <c r="U218" s="184"/>
      <c r="V218" s="184"/>
      <c r="W218" s="184" t="n">
        <v>0</v>
      </c>
      <c r="X218" s="184" t="n">
        <v>0</v>
      </c>
      <c r="Y218" s="184" t="n">
        <v>0</v>
      </c>
      <c r="Z218" s="184" t="n">
        <v>0</v>
      </c>
      <c r="AA218" s="184"/>
      <c r="AB218" s="184" t="n">
        <v>0</v>
      </c>
      <c r="AC218" s="184"/>
      <c r="AD218" s="185"/>
      <c r="AE218" s="185"/>
      <c r="AF218" s="71" t="n">
        <v>0</v>
      </c>
      <c r="AG218" s="186" t="n">
        <v>0</v>
      </c>
      <c r="AH218" s="185" t="n">
        <v>0</v>
      </c>
      <c r="AI218" s="71"/>
      <c r="AJ218" s="75"/>
      <c r="AK218" s="75"/>
      <c r="AL218" s="75"/>
      <c r="AM218" s="75"/>
      <c r="AN218" s="75"/>
      <c r="AO218" s="75"/>
      <c r="AP218" s="75"/>
      <c r="AQ218" s="75"/>
      <c r="AR218" s="75"/>
      <c r="AS218" s="71"/>
      <c r="AT218" s="71"/>
      <c r="AU218" s="71"/>
      <c r="AV218" s="71"/>
    </row>
    <row r="219" customFormat="false" ht="41.25" hidden="false" customHeight="true" outlineLevel="0" collapsed="false">
      <c r="A219" s="187"/>
      <c r="B219" s="188" t="s">
        <v>367</v>
      </c>
      <c r="C219" s="188"/>
      <c r="D219" s="188"/>
      <c r="E219" s="188"/>
      <c r="F219" s="188"/>
      <c r="G219" s="188"/>
      <c r="H219" s="188"/>
      <c r="I219" s="188"/>
      <c r="J219" s="188"/>
      <c r="K219" s="188"/>
      <c r="L219" s="188"/>
      <c r="M219" s="188"/>
      <c r="N219" s="188"/>
      <c r="O219" s="188"/>
      <c r="P219" s="188"/>
      <c r="Q219" s="188"/>
      <c r="R219" s="188"/>
      <c r="S219" s="188"/>
      <c r="T219" s="188"/>
      <c r="U219" s="188"/>
      <c r="V219" s="188"/>
      <c r="W219" s="188"/>
      <c r="X219" s="188"/>
      <c r="Y219" s="188"/>
      <c r="Z219" s="188"/>
      <c r="AA219" s="188"/>
      <c r="AB219" s="188"/>
      <c r="AC219" s="188"/>
      <c r="AD219" s="188"/>
      <c r="AE219" s="188"/>
      <c r="AF219" s="188"/>
      <c r="AG219" s="188"/>
      <c r="AH219" s="188"/>
      <c r="AI219" s="188"/>
      <c r="AJ219" s="188"/>
      <c r="AK219" s="188"/>
      <c r="AL219" s="188"/>
      <c r="AM219" s="188"/>
      <c r="AN219" s="188"/>
      <c r="AO219" s="188"/>
      <c r="AP219" s="188"/>
      <c r="AQ219" s="188"/>
      <c r="AR219" s="188"/>
      <c r="AS219" s="188"/>
      <c r="AT219" s="188"/>
      <c r="AU219" s="188"/>
      <c r="AV219" s="189"/>
    </row>
    <row r="220" customFormat="false" ht="126" hidden="false" customHeight="true" outlineLevel="0" collapsed="false">
      <c r="A220" s="178" t="s">
        <v>368</v>
      </c>
      <c r="B220" s="97" t="s">
        <v>369</v>
      </c>
      <c r="C220" s="37" t="s">
        <v>29</v>
      </c>
      <c r="D220" s="28" t="s">
        <v>35</v>
      </c>
      <c r="E220" s="102"/>
      <c r="F220" s="38" t="n">
        <v>2024</v>
      </c>
      <c r="G220" s="38" t="n">
        <v>2026</v>
      </c>
      <c r="H220" s="30" t="n">
        <f aca="false">I220+S220+AB220</f>
        <v>150</v>
      </c>
      <c r="I220" s="30" t="n">
        <f aca="false">SUM(J220:Q220)</f>
        <v>50</v>
      </c>
      <c r="J220" s="30" t="n">
        <f aca="false">J221</f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f aca="false">Q221</f>
        <v>50</v>
      </c>
      <c r="R220" s="30" t="n">
        <v>0</v>
      </c>
      <c r="S220" s="190" t="n">
        <f aca="false">SUM(T220:Z220)</f>
        <v>50</v>
      </c>
      <c r="T220" s="190" t="n">
        <f aca="false">T221</f>
        <v>0</v>
      </c>
      <c r="U220" s="190" t="n">
        <v>0</v>
      </c>
      <c r="V220" s="190" t="n">
        <v>0</v>
      </c>
      <c r="W220" s="190" t="n">
        <v>0</v>
      </c>
      <c r="X220" s="190" t="n">
        <v>0</v>
      </c>
      <c r="Y220" s="190"/>
      <c r="Z220" s="190" t="n">
        <f aca="false">Z221</f>
        <v>50</v>
      </c>
      <c r="AA220" s="190" t="n">
        <v>0</v>
      </c>
      <c r="AB220" s="190" t="n">
        <f aca="false">AC220+AH220</f>
        <v>50</v>
      </c>
      <c r="AC220" s="190" t="n">
        <f aca="false">AC221</f>
        <v>0</v>
      </c>
      <c r="AD220" s="190" t="n">
        <v>0</v>
      </c>
      <c r="AE220" s="190" t="n">
        <v>0</v>
      </c>
      <c r="AF220" s="190" t="n">
        <v>0</v>
      </c>
      <c r="AG220" s="190" t="n">
        <v>0</v>
      </c>
      <c r="AH220" s="190" t="n">
        <f aca="false">AH221</f>
        <v>50</v>
      </c>
      <c r="AI220" s="190" t="n">
        <v>0</v>
      </c>
      <c r="AJ220" s="92" t="s">
        <v>32</v>
      </c>
      <c r="AK220" s="92" t="s">
        <v>32</v>
      </c>
      <c r="AL220" s="92" t="s">
        <v>32</v>
      </c>
      <c r="AM220" s="92" t="s">
        <v>32</v>
      </c>
      <c r="AN220" s="92" t="s">
        <v>32</v>
      </c>
      <c r="AO220" s="92" t="s">
        <v>32</v>
      </c>
      <c r="AP220" s="92" t="s">
        <v>32</v>
      </c>
      <c r="AQ220" s="92" t="s">
        <v>32</v>
      </c>
      <c r="AR220" s="92" t="s">
        <v>32</v>
      </c>
      <c r="AS220" s="92" t="s">
        <v>32</v>
      </c>
      <c r="AT220" s="92" t="s">
        <v>32</v>
      </c>
      <c r="AU220" s="92" t="s">
        <v>32</v>
      </c>
      <c r="AV220" s="92" t="s">
        <v>32</v>
      </c>
    </row>
    <row r="221" s="3" customFormat="true" ht="153" hidden="false" customHeight="true" outlineLevel="0" collapsed="false">
      <c r="A221" s="35" t="s">
        <v>370</v>
      </c>
      <c r="B221" s="60" t="s">
        <v>371</v>
      </c>
      <c r="C221" s="37" t="s">
        <v>29</v>
      </c>
      <c r="D221" s="28" t="s">
        <v>35</v>
      </c>
      <c r="E221" s="60"/>
      <c r="F221" s="38" t="n">
        <v>2024</v>
      </c>
      <c r="G221" s="38" t="n">
        <v>2026</v>
      </c>
      <c r="H221" s="39" t="n">
        <f aca="false">I221+S221+AB221</f>
        <v>150</v>
      </c>
      <c r="I221" s="39" t="n">
        <f aca="false">J221+Q221</f>
        <v>50</v>
      </c>
      <c r="J221" s="39" t="n">
        <v>0</v>
      </c>
      <c r="K221" s="39" t="n">
        <v>0</v>
      </c>
      <c r="L221" s="39" t="n">
        <v>0</v>
      </c>
      <c r="M221" s="39" t="n">
        <v>0</v>
      </c>
      <c r="N221" s="39" t="n">
        <v>0</v>
      </c>
      <c r="O221" s="39" t="n">
        <v>0</v>
      </c>
      <c r="P221" s="39" t="n">
        <v>0</v>
      </c>
      <c r="Q221" s="39" t="n">
        <v>50</v>
      </c>
      <c r="R221" s="39" t="n">
        <v>0</v>
      </c>
      <c r="S221" s="39" t="n">
        <f aca="false">T221+Z221</f>
        <v>50</v>
      </c>
      <c r="T221" s="39" t="n">
        <v>0</v>
      </c>
      <c r="U221" s="39" t="n">
        <v>0</v>
      </c>
      <c r="V221" s="39" t="n">
        <v>0</v>
      </c>
      <c r="W221" s="39" t="n">
        <v>0</v>
      </c>
      <c r="X221" s="39" t="n">
        <v>0</v>
      </c>
      <c r="Y221" s="39"/>
      <c r="Z221" s="39" t="n">
        <v>50</v>
      </c>
      <c r="AA221" s="39" t="n">
        <v>0</v>
      </c>
      <c r="AB221" s="39" t="n">
        <f aca="false">AC221+AH221</f>
        <v>50</v>
      </c>
      <c r="AC221" s="39" t="n">
        <v>0</v>
      </c>
      <c r="AD221" s="39" t="n">
        <v>0</v>
      </c>
      <c r="AE221" s="39" t="n">
        <v>0</v>
      </c>
      <c r="AF221" s="39" t="n">
        <v>0</v>
      </c>
      <c r="AG221" s="39" t="n">
        <v>0</v>
      </c>
      <c r="AH221" s="39" t="n">
        <v>50</v>
      </c>
      <c r="AI221" s="39" t="n">
        <v>0</v>
      </c>
      <c r="AJ221" s="40" t="s">
        <v>32</v>
      </c>
      <c r="AK221" s="40" t="s">
        <v>32</v>
      </c>
      <c r="AL221" s="40" t="s">
        <v>32</v>
      </c>
      <c r="AM221" s="40" t="s">
        <v>32</v>
      </c>
      <c r="AN221" s="40" t="s">
        <v>32</v>
      </c>
      <c r="AO221" s="40" t="s">
        <v>32</v>
      </c>
      <c r="AP221" s="40" t="s">
        <v>32</v>
      </c>
      <c r="AQ221" s="40" t="s">
        <v>32</v>
      </c>
      <c r="AR221" s="40" t="s">
        <v>32</v>
      </c>
      <c r="AS221" s="40" t="s">
        <v>32</v>
      </c>
      <c r="AT221" s="40" t="s">
        <v>32</v>
      </c>
      <c r="AU221" s="40" t="s">
        <v>32</v>
      </c>
      <c r="AV221" s="40" t="s">
        <v>32</v>
      </c>
    </row>
    <row r="222" customFormat="false" ht="123" hidden="false" customHeight="true" outlineLevel="0" collapsed="false">
      <c r="A222" s="178"/>
      <c r="B222" s="180" t="s">
        <v>372</v>
      </c>
      <c r="C222" s="37" t="s">
        <v>29</v>
      </c>
      <c r="D222" s="28" t="s">
        <v>35</v>
      </c>
      <c r="E222" s="180"/>
      <c r="F222" s="38" t="n">
        <v>2024</v>
      </c>
      <c r="G222" s="38" t="n">
        <v>2026</v>
      </c>
      <c r="H222" s="39" t="n">
        <f aca="false">I222+S222+AB222</f>
        <v>0</v>
      </c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118" t="n">
        <f aca="false">SUM(W222:AA222)</f>
        <v>0</v>
      </c>
      <c r="T222" s="100"/>
      <c r="U222" s="100"/>
      <c r="V222" s="100"/>
      <c r="W222" s="100"/>
      <c r="X222" s="100"/>
      <c r="Y222" s="100"/>
      <c r="Z222" s="100"/>
      <c r="AA222" s="100"/>
      <c r="AB222" s="100" t="n">
        <f aca="false">SUM(AF222:AI222)</f>
        <v>0</v>
      </c>
      <c r="AC222" s="100"/>
      <c r="AD222" s="100"/>
      <c r="AE222" s="100"/>
      <c r="AF222" s="100"/>
      <c r="AG222" s="100"/>
      <c r="AH222" s="100"/>
      <c r="AI222" s="100"/>
      <c r="AJ222" s="92" t="s">
        <v>32</v>
      </c>
      <c r="AK222" s="92" t="s">
        <v>32</v>
      </c>
      <c r="AL222" s="92" t="s">
        <v>32</v>
      </c>
      <c r="AM222" s="92" t="s">
        <v>32</v>
      </c>
      <c r="AN222" s="92" t="s">
        <v>32</v>
      </c>
      <c r="AO222" s="92" t="s">
        <v>32</v>
      </c>
      <c r="AP222" s="92" t="s">
        <v>32</v>
      </c>
      <c r="AQ222" s="92" t="s">
        <v>32</v>
      </c>
      <c r="AR222" s="92" t="s">
        <v>32</v>
      </c>
      <c r="AS222" s="92" t="s">
        <v>32</v>
      </c>
      <c r="AT222" s="92" t="s">
        <v>32</v>
      </c>
      <c r="AU222" s="92" t="s">
        <v>32</v>
      </c>
      <c r="AV222" s="92" t="s">
        <v>32</v>
      </c>
    </row>
    <row r="223" customFormat="false" ht="226.5" hidden="false" customHeight="true" outlineLevel="0" collapsed="false">
      <c r="A223" s="178" t="s">
        <v>373</v>
      </c>
      <c r="B223" s="97" t="s">
        <v>374</v>
      </c>
      <c r="C223" s="26" t="s">
        <v>375</v>
      </c>
      <c r="D223" s="26" t="s">
        <v>376</v>
      </c>
      <c r="E223" s="102" t="s">
        <v>377</v>
      </c>
      <c r="F223" s="38" t="n">
        <v>2024</v>
      </c>
      <c r="G223" s="38" t="n">
        <v>2026</v>
      </c>
      <c r="H223" s="30" t="n">
        <f aca="false">I223+S223+AB223</f>
        <v>2656</v>
      </c>
      <c r="I223" s="30" t="n">
        <f aca="false">SUM(J223:Q223)</f>
        <v>207</v>
      </c>
      <c r="J223" s="30" t="n">
        <f aca="false">J237</f>
        <v>0</v>
      </c>
      <c r="K223" s="30" t="n">
        <f aca="false">K237</f>
        <v>0</v>
      </c>
      <c r="L223" s="30" t="n">
        <f aca="false">L237</f>
        <v>0</v>
      </c>
      <c r="M223" s="30"/>
      <c r="N223" s="30" t="n">
        <f aca="false">N237</f>
        <v>0</v>
      </c>
      <c r="O223" s="30"/>
      <c r="P223" s="30" t="n">
        <f aca="false">P237</f>
        <v>0</v>
      </c>
      <c r="Q223" s="30" t="n">
        <f aca="false">SUM(Q224:Q241)</f>
        <v>207</v>
      </c>
      <c r="R223" s="30" t="n">
        <f aca="false">SUM(R224:R238)</f>
        <v>0</v>
      </c>
      <c r="S223" s="190" t="n">
        <f aca="false">Z223</f>
        <v>1222</v>
      </c>
      <c r="T223" s="190" t="n">
        <f aca="false">SUM(T224:T238)</f>
        <v>0</v>
      </c>
      <c r="U223" s="190" t="n">
        <f aca="false">SUM(U224:U238)</f>
        <v>0</v>
      </c>
      <c r="V223" s="190" t="n">
        <f aca="false">SUM(V224:V238)</f>
        <v>0</v>
      </c>
      <c r="W223" s="190" t="n">
        <f aca="false">SUM(W224:W238)</f>
        <v>0</v>
      </c>
      <c r="X223" s="190" t="n">
        <f aca="false">SUM(X224:X238)</f>
        <v>0</v>
      </c>
      <c r="Y223" s="190"/>
      <c r="Z223" s="190" t="n">
        <f aca="false">SUM(Z224:Z243)</f>
        <v>1222</v>
      </c>
      <c r="AA223" s="190" t="n">
        <f aca="false">SUM(AA224:AA238)</f>
        <v>0</v>
      </c>
      <c r="AB223" s="190" t="n">
        <f aca="false">AH223</f>
        <v>1227</v>
      </c>
      <c r="AC223" s="190" t="n">
        <f aca="false">SUM(AC224:AC238)</f>
        <v>0</v>
      </c>
      <c r="AD223" s="190" t="n">
        <f aca="false">SUM(AD224:AD238)</f>
        <v>0</v>
      </c>
      <c r="AE223" s="190" t="n">
        <f aca="false">SUM(AE224:AE238)</f>
        <v>0</v>
      </c>
      <c r="AF223" s="190" t="n">
        <f aca="false">SUM(AF224:AF238)</f>
        <v>0</v>
      </c>
      <c r="AG223" s="190" t="n">
        <f aca="false">SUM(AG224:AG238)</f>
        <v>0</v>
      </c>
      <c r="AH223" s="190" t="n">
        <f aca="false">SUM(AH224:AH241)</f>
        <v>1227</v>
      </c>
      <c r="AI223" s="190" t="n">
        <f aca="false">SUM(AI224:AI238)</f>
        <v>0</v>
      </c>
      <c r="AJ223" s="92" t="s">
        <v>32</v>
      </c>
      <c r="AK223" s="92" t="s">
        <v>32</v>
      </c>
      <c r="AL223" s="92" t="s">
        <v>32</v>
      </c>
      <c r="AM223" s="92" t="s">
        <v>32</v>
      </c>
      <c r="AN223" s="92" t="s">
        <v>32</v>
      </c>
      <c r="AO223" s="92" t="s">
        <v>32</v>
      </c>
      <c r="AP223" s="92" t="s">
        <v>32</v>
      </c>
      <c r="AQ223" s="92" t="s">
        <v>32</v>
      </c>
      <c r="AR223" s="92" t="s">
        <v>32</v>
      </c>
      <c r="AS223" s="92" t="s">
        <v>32</v>
      </c>
      <c r="AT223" s="92" t="s">
        <v>32</v>
      </c>
      <c r="AU223" s="92" t="s">
        <v>32</v>
      </c>
      <c r="AV223" s="92" t="s">
        <v>32</v>
      </c>
    </row>
    <row r="224" customFormat="false" ht="199.5" hidden="true" customHeight="true" outlineLevel="0" collapsed="false">
      <c r="A224" s="191" t="s">
        <v>378</v>
      </c>
      <c r="B224" s="180" t="s">
        <v>379</v>
      </c>
      <c r="C224" s="37" t="s">
        <v>380</v>
      </c>
      <c r="D224" s="37" t="s">
        <v>381</v>
      </c>
      <c r="E224" s="102"/>
      <c r="F224" s="38" t="n">
        <v>2024</v>
      </c>
      <c r="G224" s="38" t="n">
        <v>2026</v>
      </c>
      <c r="H224" s="39" t="n">
        <f aca="false">I224+S224+AB224</f>
        <v>0</v>
      </c>
      <c r="I224" s="39" t="n">
        <f aca="false">Q224</f>
        <v>0</v>
      </c>
      <c r="J224" s="39"/>
      <c r="K224" s="39"/>
      <c r="L224" s="39"/>
      <c r="M224" s="39"/>
      <c r="N224" s="39"/>
      <c r="O224" s="39"/>
      <c r="P224" s="39"/>
      <c r="Q224" s="39" t="n">
        <v>0</v>
      </c>
      <c r="R224" s="39"/>
      <c r="S224" s="118" t="n">
        <f aca="false">Z224</f>
        <v>0</v>
      </c>
      <c r="T224" s="118"/>
      <c r="U224" s="118"/>
      <c r="V224" s="118"/>
      <c r="W224" s="118"/>
      <c r="X224" s="118"/>
      <c r="Y224" s="118"/>
      <c r="Z224" s="118" t="n">
        <v>0</v>
      </c>
      <c r="AA224" s="118"/>
      <c r="AB224" s="118" t="n">
        <f aca="false">AH224</f>
        <v>0</v>
      </c>
      <c r="AC224" s="118"/>
      <c r="AD224" s="118"/>
      <c r="AE224" s="118"/>
      <c r="AF224" s="118"/>
      <c r="AG224" s="118"/>
      <c r="AH224" s="118" t="n">
        <v>0</v>
      </c>
      <c r="AI224" s="118"/>
      <c r="AJ224" s="92" t="s">
        <v>32</v>
      </c>
      <c r="AK224" s="92" t="s">
        <v>32</v>
      </c>
      <c r="AL224" s="92" t="s">
        <v>32</v>
      </c>
      <c r="AM224" s="92" t="s">
        <v>32</v>
      </c>
      <c r="AN224" s="92" t="s">
        <v>32</v>
      </c>
      <c r="AO224" s="92" t="s">
        <v>32</v>
      </c>
      <c r="AP224" s="92" t="s">
        <v>32</v>
      </c>
      <c r="AQ224" s="92" t="s">
        <v>32</v>
      </c>
      <c r="AR224" s="92" t="s">
        <v>32</v>
      </c>
      <c r="AS224" s="92" t="s">
        <v>32</v>
      </c>
      <c r="AT224" s="92" t="s">
        <v>32</v>
      </c>
      <c r="AU224" s="92" t="s">
        <v>32</v>
      </c>
      <c r="AV224" s="92" t="s">
        <v>32</v>
      </c>
    </row>
    <row r="225" customFormat="false" ht="168.75" hidden="true" customHeight="true" outlineLevel="0" collapsed="false">
      <c r="A225" s="192"/>
      <c r="B225" s="193" t="s">
        <v>382</v>
      </c>
      <c r="C225" s="37" t="s">
        <v>380</v>
      </c>
      <c r="D225" s="37" t="s">
        <v>381</v>
      </c>
      <c r="E225" s="102"/>
      <c r="F225" s="38" t="n">
        <v>2024</v>
      </c>
      <c r="G225" s="38" t="n">
        <v>2026</v>
      </c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17"/>
      <c r="T225" s="117"/>
      <c r="U225" s="117"/>
      <c r="V225" s="117"/>
      <c r="W225" s="117"/>
      <c r="X225" s="117"/>
      <c r="Y225" s="117"/>
      <c r="Z225" s="117"/>
      <c r="AA225" s="117"/>
      <c r="AB225" s="117"/>
      <c r="AC225" s="117"/>
      <c r="AD225" s="117"/>
      <c r="AE225" s="117"/>
      <c r="AF225" s="117"/>
      <c r="AG225" s="117"/>
      <c r="AH225" s="117"/>
      <c r="AI225" s="117"/>
      <c r="AJ225" s="92" t="s">
        <v>32</v>
      </c>
      <c r="AK225" s="92" t="s">
        <v>32</v>
      </c>
      <c r="AL225" s="92" t="s">
        <v>32</v>
      </c>
      <c r="AM225" s="92" t="s">
        <v>32</v>
      </c>
      <c r="AN225" s="92" t="s">
        <v>32</v>
      </c>
      <c r="AO225" s="92" t="s">
        <v>32</v>
      </c>
      <c r="AP225" s="92" t="s">
        <v>32</v>
      </c>
      <c r="AQ225" s="92" t="s">
        <v>32</v>
      </c>
      <c r="AR225" s="92" t="s">
        <v>32</v>
      </c>
      <c r="AS225" s="92" t="s">
        <v>32</v>
      </c>
      <c r="AT225" s="92" t="s">
        <v>32</v>
      </c>
      <c r="AU225" s="92" t="s">
        <v>32</v>
      </c>
      <c r="AV225" s="92" t="s">
        <v>32</v>
      </c>
    </row>
    <row r="226" customFormat="false" ht="199.5" hidden="true" customHeight="true" outlineLevel="0" collapsed="false">
      <c r="A226" s="191" t="s">
        <v>383</v>
      </c>
      <c r="B226" s="193" t="s">
        <v>384</v>
      </c>
      <c r="C226" s="37" t="s">
        <v>154</v>
      </c>
      <c r="D226" s="104" t="s">
        <v>174</v>
      </c>
      <c r="E226" s="102"/>
      <c r="F226" s="38" t="n">
        <v>2024</v>
      </c>
      <c r="G226" s="38" t="n">
        <v>2026</v>
      </c>
      <c r="H226" s="106" t="n">
        <f aca="false">I226</f>
        <v>0</v>
      </c>
      <c r="I226" s="106" t="n">
        <f aca="false">Q226</f>
        <v>0</v>
      </c>
      <c r="J226" s="106"/>
      <c r="K226" s="106"/>
      <c r="L226" s="106"/>
      <c r="M226" s="106"/>
      <c r="N226" s="106"/>
      <c r="O226" s="106"/>
      <c r="P226" s="106"/>
      <c r="Q226" s="106" t="n">
        <v>0</v>
      </c>
      <c r="R226" s="106"/>
      <c r="S226" s="117"/>
      <c r="T226" s="117"/>
      <c r="U226" s="117"/>
      <c r="V226" s="117"/>
      <c r="W226" s="117"/>
      <c r="X226" s="117"/>
      <c r="Y226" s="117"/>
      <c r="Z226" s="117"/>
      <c r="AA226" s="117"/>
      <c r="AB226" s="117"/>
      <c r="AC226" s="117"/>
      <c r="AD226" s="117"/>
      <c r="AE226" s="117"/>
      <c r="AF226" s="117"/>
      <c r="AG226" s="117"/>
      <c r="AH226" s="117"/>
      <c r="AI226" s="117"/>
      <c r="AJ226" s="92" t="s">
        <v>32</v>
      </c>
      <c r="AK226" s="92" t="s">
        <v>32</v>
      </c>
      <c r="AL226" s="92" t="s">
        <v>32</v>
      </c>
      <c r="AM226" s="92" t="s">
        <v>32</v>
      </c>
      <c r="AN226" s="110"/>
      <c r="AO226" s="110"/>
      <c r="AP226" s="110"/>
      <c r="AQ226" s="110"/>
      <c r="AR226" s="110"/>
      <c r="AS226" s="110"/>
      <c r="AT226" s="110"/>
      <c r="AU226" s="92"/>
      <c r="AV226" s="110"/>
    </row>
    <row r="227" customFormat="false" ht="22.5" hidden="true" customHeight="true" outlineLevel="0" collapsed="false">
      <c r="A227" s="194"/>
      <c r="B227" s="180" t="s">
        <v>385</v>
      </c>
      <c r="C227" s="37" t="s">
        <v>154</v>
      </c>
      <c r="D227" s="102" t="s">
        <v>174</v>
      </c>
      <c r="E227" s="102"/>
      <c r="F227" s="38" t="n">
        <v>2024</v>
      </c>
      <c r="G227" s="38" t="n">
        <v>2026</v>
      </c>
      <c r="H227" s="39"/>
      <c r="I227" s="39"/>
      <c r="J227" s="39"/>
      <c r="K227" s="39"/>
      <c r="L227" s="39"/>
      <c r="M227" s="106"/>
      <c r="N227" s="39"/>
      <c r="O227" s="106"/>
      <c r="P227" s="39"/>
      <c r="Q227" s="39"/>
      <c r="R227" s="39"/>
      <c r="S227" s="118"/>
      <c r="T227" s="118"/>
      <c r="U227" s="118"/>
      <c r="V227" s="118"/>
      <c r="W227" s="118"/>
      <c r="X227" s="118"/>
      <c r="Y227" s="117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92"/>
      <c r="AK227" s="92"/>
      <c r="AL227" s="92"/>
      <c r="AM227" s="92" t="s">
        <v>32</v>
      </c>
      <c r="AN227" s="92"/>
      <c r="AO227" s="92"/>
      <c r="AP227" s="92"/>
      <c r="AQ227" s="92"/>
      <c r="AR227" s="92"/>
      <c r="AS227" s="92"/>
      <c r="AT227" s="92"/>
      <c r="AU227" s="92"/>
      <c r="AV227" s="92"/>
    </row>
    <row r="228" customFormat="false" ht="174.75" hidden="true" customHeight="true" outlineLevel="0" collapsed="false">
      <c r="A228" s="194"/>
      <c r="B228" s="180"/>
      <c r="C228" s="37"/>
      <c r="D228" s="102"/>
      <c r="E228" s="102"/>
      <c r="F228" s="38" t="n">
        <v>2024</v>
      </c>
      <c r="G228" s="38" t="n">
        <v>2026</v>
      </c>
      <c r="H228" s="39"/>
      <c r="I228" s="39"/>
      <c r="J228" s="39"/>
      <c r="K228" s="39"/>
      <c r="L228" s="39"/>
      <c r="M228" s="84"/>
      <c r="N228" s="39"/>
      <c r="O228" s="84"/>
      <c r="P228" s="39"/>
      <c r="Q228" s="39"/>
      <c r="R228" s="39"/>
      <c r="S228" s="118"/>
      <c r="T228" s="118"/>
      <c r="U228" s="118"/>
      <c r="V228" s="118"/>
      <c r="W228" s="118"/>
      <c r="X228" s="118"/>
      <c r="Y228" s="195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92"/>
      <c r="AK228" s="92"/>
      <c r="AL228" s="92"/>
      <c r="AM228" s="92"/>
      <c r="AN228" s="92"/>
      <c r="AO228" s="92"/>
      <c r="AP228" s="92"/>
      <c r="AQ228" s="92"/>
      <c r="AR228" s="92"/>
      <c r="AS228" s="92"/>
      <c r="AT228" s="92"/>
      <c r="AU228" s="92"/>
      <c r="AV228" s="92"/>
    </row>
    <row r="229" customFormat="false" ht="126" hidden="false" customHeight="true" outlineLevel="0" collapsed="false">
      <c r="A229" s="194" t="s">
        <v>386</v>
      </c>
      <c r="B229" s="180" t="s">
        <v>387</v>
      </c>
      <c r="C229" s="37" t="s">
        <v>388</v>
      </c>
      <c r="D229" s="102" t="s">
        <v>381</v>
      </c>
      <c r="E229" s="102"/>
      <c r="F229" s="38" t="n">
        <v>2024</v>
      </c>
      <c r="G229" s="38" t="n">
        <v>2026</v>
      </c>
      <c r="H229" s="39" t="n">
        <f aca="false">I229+S229+AB229</f>
        <v>185</v>
      </c>
      <c r="I229" s="39" t="n">
        <f aca="false">Q229</f>
        <v>60</v>
      </c>
      <c r="J229" s="39"/>
      <c r="K229" s="39"/>
      <c r="L229" s="39"/>
      <c r="M229" s="39"/>
      <c r="N229" s="39"/>
      <c r="O229" s="39"/>
      <c r="P229" s="39"/>
      <c r="Q229" s="39" t="n">
        <v>60</v>
      </c>
      <c r="R229" s="39"/>
      <c r="S229" s="39" t="n">
        <f aca="false">Z229</f>
        <v>60</v>
      </c>
      <c r="T229" s="39"/>
      <c r="U229" s="39"/>
      <c r="V229" s="39"/>
      <c r="W229" s="39"/>
      <c r="X229" s="39"/>
      <c r="Y229" s="39"/>
      <c r="Z229" s="39" t="n">
        <v>60</v>
      </c>
      <c r="AA229" s="39"/>
      <c r="AB229" s="39" t="n">
        <f aca="false">AH229</f>
        <v>65</v>
      </c>
      <c r="AC229" s="39"/>
      <c r="AD229" s="39"/>
      <c r="AE229" s="39"/>
      <c r="AF229" s="39"/>
      <c r="AG229" s="39"/>
      <c r="AH229" s="39" t="n">
        <v>65</v>
      </c>
      <c r="AI229" s="118"/>
      <c r="AJ229" s="92" t="s">
        <v>32</v>
      </c>
      <c r="AK229" s="92" t="s">
        <v>32</v>
      </c>
      <c r="AL229" s="92" t="s">
        <v>32</v>
      </c>
      <c r="AM229" s="92" t="s">
        <v>32</v>
      </c>
      <c r="AN229" s="92" t="s">
        <v>32</v>
      </c>
      <c r="AO229" s="92" t="s">
        <v>32</v>
      </c>
      <c r="AP229" s="92" t="s">
        <v>32</v>
      </c>
      <c r="AQ229" s="92" t="s">
        <v>32</v>
      </c>
      <c r="AR229" s="92" t="s">
        <v>32</v>
      </c>
      <c r="AS229" s="92" t="s">
        <v>32</v>
      </c>
      <c r="AT229" s="92" t="s">
        <v>32</v>
      </c>
      <c r="AU229" s="92" t="s">
        <v>32</v>
      </c>
      <c r="AV229" s="92" t="s">
        <v>32</v>
      </c>
    </row>
    <row r="230" customFormat="false" ht="201" hidden="true" customHeight="true" outlineLevel="0" collapsed="false">
      <c r="A230" s="194"/>
      <c r="B230" s="180"/>
      <c r="C230" s="37" t="s">
        <v>154</v>
      </c>
      <c r="D230" s="102" t="s">
        <v>174</v>
      </c>
      <c r="E230" s="102"/>
      <c r="F230" s="38" t="n">
        <v>2023</v>
      </c>
      <c r="G230" s="38" t="n">
        <v>2025</v>
      </c>
      <c r="H230" s="39" t="n">
        <f aca="false">S230+AB230</f>
        <v>0</v>
      </c>
      <c r="I230" s="39"/>
      <c r="J230" s="39"/>
      <c r="K230" s="39"/>
      <c r="L230" s="39"/>
      <c r="M230" s="39"/>
      <c r="N230" s="39"/>
      <c r="O230" s="39"/>
      <c r="P230" s="39"/>
      <c r="Q230" s="39"/>
      <c r="R230" s="39"/>
      <c r="S230" s="39" t="n">
        <f aca="false">Z230</f>
        <v>0</v>
      </c>
      <c r="T230" s="39"/>
      <c r="U230" s="39"/>
      <c r="V230" s="39"/>
      <c r="W230" s="39"/>
      <c r="X230" s="39"/>
      <c r="Y230" s="39"/>
      <c r="Z230" s="39" t="n">
        <v>0</v>
      </c>
      <c r="AA230" s="39"/>
      <c r="AB230" s="39" t="n">
        <f aca="false">AH230</f>
        <v>0</v>
      </c>
      <c r="AC230" s="39"/>
      <c r="AD230" s="39"/>
      <c r="AE230" s="39"/>
      <c r="AF230" s="39"/>
      <c r="AG230" s="39"/>
      <c r="AH230" s="39" t="n">
        <v>0</v>
      </c>
      <c r="AI230" s="118"/>
      <c r="AJ230" s="92" t="s">
        <v>32</v>
      </c>
      <c r="AK230" s="92" t="s">
        <v>32</v>
      </c>
      <c r="AL230" s="92" t="s">
        <v>32</v>
      </c>
      <c r="AM230" s="92" t="s">
        <v>32</v>
      </c>
      <c r="AN230" s="92" t="s">
        <v>32</v>
      </c>
      <c r="AO230" s="92" t="s">
        <v>32</v>
      </c>
      <c r="AP230" s="92" t="s">
        <v>32</v>
      </c>
      <c r="AQ230" s="92" t="s">
        <v>32</v>
      </c>
      <c r="AR230" s="92" t="s">
        <v>32</v>
      </c>
      <c r="AS230" s="92" t="s">
        <v>32</v>
      </c>
      <c r="AT230" s="92" t="s">
        <v>32</v>
      </c>
      <c r="AU230" s="92" t="s">
        <v>32</v>
      </c>
      <c r="AV230" s="92" t="s">
        <v>32</v>
      </c>
    </row>
    <row r="231" customFormat="false" ht="108" hidden="false" customHeight="true" outlineLevel="0" collapsed="false">
      <c r="A231" s="178"/>
      <c r="B231" s="180" t="s">
        <v>389</v>
      </c>
      <c r="C231" s="37"/>
      <c r="D231" s="102"/>
      <c r="E231" s="102"/>
      <c r="F231" s="38" t="n">
        <v>2024</v>
      </c>
      <c r="G231" s="38" t="n">
        <v>2026</v>
      </c>
      <c r="H231" s="39" t="n">
        <f aca="false">I231+S231+AB231</f>
        <v>0</v>
      </c>
      <c r="I231" s="30"/>
      <c r="J231" s="30"/>
      <c r="K231" s="30"/>
      <c r="L231" s="30"/>
      <c r="M231" s="30"/>
      <c r="N231" s="30"/>
      <c r="O231" s="30"/>
      <c r="P231" s="30"/>
      <c r="Q231" s="39"/>
      <c r="R231" s="30"/>
      <c r="S231" s="30"/>
      <c r="T231" s="30"/>
      <c r="U231" s="30"/>
      <c r="V231" s="30"/>
      <c r="W231" s="30"/>
      <c r="X231" s="30"/>
      <c r="Y231" s="30"/>
      <c r="Z231" s="39"/>
      <c r="AA231" s="30"/>
      <c r="AB231" s="30"/>
      <c r="AC231" s="30"/>
      <c r="AD231" s="30"/>
      <c r="AE231" s="30"/>
      <c r="AF231" s="30"/>
      <c r="AG231" s="30"/>
      <c r="AH231" s="39"/>
      <c r="AI231" s="190"/>
      <c r="AJ231" s="92"/>
      <c r="AK231" s="92"/>
      <c r="AL231" s="92"/>
      <c r="AM231" s="92" t="s">
        <v>32</v>
      </c>
      <c r="AN231" s="92"/>
      <c r="AO231" s="92"/>
      <c r="AP231" s="92"/>
      <c r="AQ231" s="92" t="s">
        <v>32</v>
      </c>
      <c r="AR231" s="92"/>
      <c r="AS231" s="92"/>
      <c r="AT231" s="92"/>
      <c r="AU231" s="92"/>
      <c r="AV231" s="92" t="s">
        <v>32</v>
      </c>
    </row>
    <row r="232" customFormat="false" ht="117" hidden="false" customHeight="true" outlineLevel="0" collapsed="false">
      <c r="A232" s="194" t="s">
        <v>390</v>
      </c>
      <c r="B232" s="180" t="s">
        <v>391</v>
      </c>
      <c r="C232" s="37" t="s">
        <v>388</v>
      </c>
      <c r="D232" s="102" t="s">
        <v>381</v>
      </c>
      <c r="E232" s="102"/>
      <c r="F232" s="38" t="n">
        <v>2024</v>
      </c>
      <c r="G232" s="38" t="n">
        <v>2026</v>
      </c>
      <c r="H232" s="39" t="n">
        <f aca="false">I232+S232+AB232</f>
        <v>6</v>
      </c>
      <c r="I232" s="39" t="n">
        <f aca="false">Q232</f>
        <v>2</v>
      </c>
      <c r="J232" s="39"/>
      <c r="K232" s="39"/>
      <c r="L232" s="39"/>
      <c r="M232" s="39"/>
      <c r="N232" s="39"/>
      <c r="O232" s="39"/>
      <c r="P232" s="39"/>
      <c r="Q232" s="39" t="n">
        <v>2</v>
      </c>
      <c r="R232" s="39"/>
      <c r="S232" s="39" t="n">
        <f aca="false">Z232</f>
        <v>2</v>
      </c>
      <c r="T232" s="39"/>
      <c r="U232" s="39"/>
      <c r="V232" s="39"/>
      <c r="W232" s="39"/>
      <c r="X232" s="39"/>
      <c r="Y232" s="39"/>
      <c r="Z232" s="39" t="n">
        <v>2</v>
      </c>
      <c r="AA232" s="39"/>
      <c r="AB232" s="39" t="n">
        <f aca="false">AH232</f>
        <v>2</v>
      </c>
      <c r="AC232" s="39"/>
      <c r="AD232" s="39"/>
      <c r="AE232" s="39"/>
      <c r="AF232" s="39"/>
      <c r="AG232" s="39"/>
      <c r="AH232" s="39" t="n">
        <v>2</v>
      </c>
      <c r="AI232" s="190"/>
      <c r="AJ232" s="92" t="s">
        <v>32</v>
      </c>
      <c r="AK232" s="92" t="s">
        <v>32</v>
      </c>
      <c r="AL232" s="92" t="s">
        <v>32</v>
      </c>
      <c r="AM232" s="92" t="s">
        <v>32</v>
      </c>
      <c r="AN232" s="92" t="s">
        <v>32</v>
      </c>
      <c r="AO232" s="92" t="s">
        <v>32</v>
      </c>
      <c r="AP232" s="92" t="s">
        <v>32</v>
      </c>
      <c r="AQ232" s="92" t="s">
        <v>32</v>
      </c>
      <c r="AR232" s="92" t="s">
        <v>32</v>
      </c>
      <c r="AS232" s="92" t="s">
        <v>32</v>
      </c>
      <c r="AT232" s="92" t="s">
        <v>32</v>
      </c>
      <c r="AU232" s="92" t="s">
        <v>32</v>
      </c>
      <c r="AV232" s="92" t="s">
        <v>32</v>
      </c>
    </row>
    <row r="233" customFormat="false" ht="142.5" hidden="false" customHeight="true" outlineLevel="0" collapsed="false">
      <c r="A233" s="194"/>
      <c r="B233" s="180" t="s">
        <v>392</v>
      </c>
      <c r="C233" s="37" t="s">
        <v>388</v>
      </c>
      <c r="D233" s="102" t="s">
        <v>381</v>
      </c>
      <c r="E233" s="102"/>
      <c r="F233" s="38" t="n">
        <v>2024</v>
      </c>
      <c r="G233" s="38" t="n">
        <v>2026</v>
      </c>
      <c r="H233" s="39" t="n">
        <f aca="false">I233+S233+AB233</f>
        <v>0</v>
      </c>
      <c r="I233" s="39"/>
      <c r="J233" s="39"/>
      <c r="K233" s="39"/>
      <c r="L233" s="39"/>
      <c r="M233" s="39"/>
      <c r="N233" s="39"/>
      <c r="O233" s="39"/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/>
      <c r="AE233" s="39"/>
      <c r="AF233" s="39"/>
      <c r="AG233" s="39"/>
      <c r="AH233" s="39"/>
      <c r="AI233" s="190"/>
      <c r="AJ233" s="92" t="s">
        <v>32</v>
      </c>
      <c r="AK233" s="92" t="s">
        <v>32</v>
      </c>
      <c r="AL233" s="92" t="s">
        <v>32</v>
      </c>
      <c r="AM233" s="92" t="s">
        <v>32</v>
      </c>
      <c r="AN233" s="92" t="s">
        <v>32</v>
      </c>
      <c r="AO233" s="92" t="s">
        <v>32</v>
      </c>
      <c r="AP233" s="92" t="s">
        <v>32</v>
      </c>
      <c r="AQ233" s="92" t="s">
        <v>32</v>
      </c>
      <c r="AR233" s="92" t="s">
        <v>32</v>
      </c>
      <c r="AS233" s="92" t="s">
        <v>32</v>
      </c>
      <c r="AT233" s="92" t="s">
        <v>32</v>
      </c>
      <c r="AU233" s="92" t="s">
        <v>32</v>
      </c>
      <c r="AV233" s="92" t="s">
        <v>32</v>
      </c>
    </row>
    <row r="234" customFormat="false" ht="120.75" hidden="false" customHeight="true" outlineLevel="0" collapsed="false">
      <c r="A234" s="194" t="s">
        <v>393</v>
      </c>
      <c r="B234" s="180" t="s">
        <v>394</v>
      </c>
      <c r="C234" s="37" t="s">
        <v>395</v>
      </c>
      <c r="D234" s="102" t="s">
        <v>381</v>
      </c>
      <c r="E234" s="102"/>
      <c r="F234" s="38" t="n">
        <v>2024</v>
      </c>
      <c r="G234" s="38" t="n">
        <v>2024</v>
      </c>
      <c r="H234" s="39" t="n">
        <f aca="false">I234+S234+AB234</f>
        <v>20</v>
      </c>
      <c r="I234" s="39" t="n">
        <f aca="false">Q234</f>
        <v>20</v>
      </c>
      <c r="J234" s="39"/>
      <c r="K234" s="39"/>
      <c r="L234" s="39"/>
      <c r="M234" s="39"/>
      <c r="N234" s="39"/>
      <c r="O234" s="39"/>
      <c r="P234" s="39"/>
      <c r="Q234" s="39" t="n">
        <v>20</v>
      </c>
      <c r="R234" s="39"/>
      <c r="S234" s="39" t="n">
        <f aca="false">Z234</f>
        <v>0</v>
      </c>
      <c r="T234" s="39"/>
      <c r="U234" s="39"/>
      <c r="V234" s="39"/>
      <c r="W234" s="39"/>
      <c r="X234" s="39"/>
      <c r="Y234" s="39"/>
      <c r="Z234" s="39" t="n">
        <v>0</v>
      </c>
      <c r="AA234" s="39"/>
      <c r="AB234" s="39" t="n">
        <f aca="false">AH234</f>
        <v>0</v>
      </c>
      <c r="AC234" s="39"/>
      <c r="AD234" s="39"/>
      <c r="AE234" s="39"/>
      <c r="AF234" s="39"/>
      <c r="AG234" s="39"/>
      <c r="AH234" s="39" t="n">
        <v>0</v>
      </c>
      <c r="AI234" s="190"/>
      <c r="AJ234" s="92" t="s">
        <v>32</v>
      </c>
      <c r="AK234" s="92" t="s">
        <v>32</v>
      </c>
      <c r="AL234" s="92" t="s">
        <v>32</v>
      </c>
      <c r="AM234" s="92" t="s">
        <v>32</v>
      </c>
      <c r="AN234" s="92"/>
      <c r="AO234" s="92"/>
      <c r="AP234" s="92"/>
      <c r="AQ234" s="92"/>
      <c r="AR234" s="92"/>
      <c r="AS234" s="92"/>
      <c r="AT234" s="92"/>
      <c r="AU234" s="92"/>
      <c r="AV234" s="92"/>
    </row>
    <row r="235" customFormat="false" ht="43.5" hidden="true" customHeight="true" outlineLevel="0" collapsed="false">
      <c r="A235" s="194"/>
      <c r="B235" s="180"/>
      <c r="C235" s="37"/>
      <c r="D235" s="37"/>
      <c r="E235" s="102"/>
      <c r="F235" s="38"/>
      <c r="G235" s="38"/>
      <c r="H235" s="39" t="n">
        <f aca="false">AB235</f>
        <v>0</v>
      </c>
      <c r="I235" s="39"/>
      <c r="J235" s="39"/>
      <c r="K235" s="39"/>
      <c r="L235" s="39"/>
      <c r="M235" s="39"/>
      <c r="N235" s="39"/>
      <c r="O235" s="39"/>
      <c r="P235" s="39"/>
      <c r="Q235" s="39"/>
      <c r="R235" s="39"/>
      <c r="S235" s="39"/>
      <c r="T235" s="39"/>
      <c r="U235" s="39"/>
      <c r="V235" s="39"/>
      <c r="W235" s="39"/>
      <c r="X235" s="39"/>
      <c r="Y235" s="39"/>
      <c r="Z235" s="39"/>
      <c r="AA235" s="39"/>
      <c r="AB235" s="39" t="n">
        <v>0</v>
      </c>
      <c r="AC235" s="39"/>
      <c r="AD235" s="39"/>
      <c r="AE235" s="39"/>
      <c r="AF235" s="39"/>
      <c r="AG235" s="39"/>
      <c r="AH235" s="39" t="n">
        <v>0</v>
      </c>
      <c r="AI235" s="190"/>
      <c r="AJ235" s="92"/>
      <c r="AK235" s="92"/>
      <c r="AL235" s="92"/>
      <c r="AM235" s="92" t="s">
        <v>32</v>
      </c>
      <c r="AN235" s="92"/>
      <c r="AO235" s="92"/>
      <c r="AP235" s="92"/>
      <c r="AQ235" s="92"/>
      <c r="AR235" s="92"/>
      <c r="AS235" s="92"/>
      <c r="AT235" s="92"/>
      <c r="AU235" s="92"/>
      <c r="AV235" s="92"/>
    </row>
    <row r="236" customFormat="false" ht="124.5" hidden="false" customHeight="true" outlineLevel="0" collapsed="false">
      <c r="A236" s="194"/>
      <c r="B236" s="180" t="s">
        <v>396</v>
      </c>
      <c r="C236" s="37" t="s">
        <v>397</v>
      </c>
      <c r="D236" s="102" t="s">
        <v>381</v>
      </c>
      <c r="E236" s="102"/>
      <c r="F236" s="38" t="n">
        <v>2024</v>
      </c>
      <c r="G236" s="38" t="n">
        <v>2024</v>
      </c>
      <c r="H236" s="39" t="n">
        <f aca="false">I236+S236+AB236</f>
        <v>0</v>
      </c>
      <c r="I236" s="39" t="n">
        <f aca="false">Q236</f>
        <v>0</v>
      </c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39"/>
      <c r="U236" s="39"/>
      <c r="V236" s="39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190"/>
      <c r="AJ236" s="92"/>
      <c r="AK236" s="92"/>
      <c r="AL236" s="92"/>
      <c r="AM236" s="92" t="s">
        <v>32</v>
      </c>
      <c r="AN236" s="92"/>
      <c r="AO236" s="92"/>
      <c r="AP236" s="92"/>
      <c r="AQ236" s="92"/>
      <c r="AR236" s="92"/>
      <c r="AS236" s="92"/>
      <c r="AT236" s="92"/>
      <c r="AU236" s="92"/>
      <c r="AV236" s="92"/>
    </row>
    <row r="237" customFormat="false" ht="126" hidden="false" customHeight="true" outlineLevel="0" collapsed="false">
      <c r="A237" s="194" t="s">
        <v>398</v>
      </c>
      <c r="B237" s="180" t="s">
        <v>399</v>
      </c>
      <c r="C237" s="37" t="s">
        <v>400</v>
      </c>
      <c r="D237" s="102" t="s">
        <v>381</v>
      </c>
      <c r="E237" s="102"/>
      <c r="F237" s="38" t="n">
        <v>2024</v>
      </c>
      <c r="G237" s="38" t="n">
        <v>2026</v>
      </c>
      <c r="H237" s="39" t="n">
        <f aca="false">I237+S237+AB237</f>
        <v>210</v>
      </c>
      <c r="I237" s="39" t="n">
        <f aca="false">Q237</f>
        <v>70</v>
      </c>
      <c r="J237" s="39"/>
      <c r="K237" s="39"/>
      <c r="L237" s="39"/>
      <c r="M237" s="39"/>
      <c r="N237" s="39"/>
      <c r="O237" s="39"/>
      <c r="P237" s="39"/>
      <c r="Q237" s="39" t="n">
        <v>70</v>
      </c>
      <c r="R237" s="39"/>
      <c r="S237" s="39" t="n">
        <f aca="false">Z237</f>
        <v>70</v>
      </c>
      <c r="T237" s="39"/>
      <c r="U237" s="39"/>
      <c r="V237" s="39"/>
      <c r="W237" s="39"/>
      <c r="X237" s="39"/>
      <c r="Y237" s="39"/>
      <c r="Z237" s="39" t="n">
        <v>70</v>
      </c>
      <c r="AA237" s="39"/>
      <c r="AB237" s="39" t="n">
        <f aca="false">AH237</f>
        <v>70</v>
      </c>
      <c r="AC237" s="39"/>
      <c r="AD237" s="39"/>
      <c r="AE237" s="39"/>
      <c r="AF237" s="39"/>
      <c r="AG237" s="39"/>
      <c r="AH237" s="39" t="n">
        <v>70</v>
      </c>
      <c r="AI237" s="118"/>
      <c r="AJ237" s="92" t="s">
        <v>32</v>
      </c>
      <c r="AK237" s="92" t="s">
        <v>32</v>
      </c>
      <c r="AL237" s="92" t="s">
        <v>32</v>
      </c>
      <c r="AM237" s="92" t="s">
        <v>32</v>
      </c>
      <c r="AN237" s="92" t="s">
        <v>32</v>
      </c>
      <c r="AO237" s="92" t="s">
        <v>32</v>
      </c>
      <c r="AP237" s="92" t="s">
        <v>32</v>
      </c>
      <c r="AQ237" s="92" t="s">
        <v>32</v>
      </c>
      <c r="AR237" s="92" t="s">
        <v>32</v>
      </c>
      <c r="AS237" s="102" t="s">
        <v>32</v>
      </c>
      <c r="AT237" s="102" t="s">
        <v>32</v>
      </c>
      <c r="AU237" s="102"/>
      <c r="AV237" s="102" t="s">
        <v>32</v>
      </c>
    </row>
    <row r="238" customFormat="false" ht="127.5" hidden="false" customHeight="true" outlineLevel="0" collapsed="false">
      <c r="A238" s="178"/>
      <c r="B238" s="180" t="s">
        <v>401</v>
      </c>
      <c r="C238" s="37" t="s">
        <v>397</v>
      </c>
      <c r="D238" s="102" t="s">
        <v>381</v>
      </c>
      <c r="E238" s="102"/>
      <c r="F238" s="38" t="n">
        <v>2024</v>
      </c>
      <c r="G238" s="38" t="n">
        <v>2026</v>
      </c>
      <c r="H238" s="39" t="n">
        <f aca="false">I238+S238+AB238</f>
        <v>0</v>
      </c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39"/>
      <c r="U238" s="39"/>
      <c r="V238" s="39"/>
      <c r="W238" s="39"/>
      <c r="X238" s="39"/>
      <c r="Y238" s="39"/>
      <c r="Z238" s="39"/>
      <c r="AA238" s="39"/>
      <c r="AB238" s="39"/>
      <c r="AC238" s="39"/>
      <c r="AD238" s="39"/>
      <c r="AE238" s="39"/>
      <c r="AF238" s="39"/>
      <c r="AG238" s="39"/>
      <c r="AH238" s="39"/>
      <c r="AI238" s="118"/>
      <c r="AJ238" s="92"/>
      <c r="AK238" s="92"/>
      <c r="AL238" s="92"/>
      <c r="AM238" s="92" t="s">
        <v>32</v>
      </c>
      <c r="AN238" s="92"/>
      <c r="AO238" s="92"/>
      <c r="AP238" s="92"/>
      <c r="AQ238" s="92" t="s">
        <v>32</v>
      </c>
      <c r="AR238" s="92"/>
      <c r="AS238" s="102"/>
      <c r="AT238" s="102"/>
      <c r="AU238" s="102"/>
      <c r="AV238" s="92" t="s">
        <v>32</v>
      </c>
    </row>
    <row r="239" customFormat="false" ht="130.5" hidden="false" customHeight="true" outlineLevel="0" collapsed="false">
      <c r="A239" s="194" t="s">
        <v>402</v>
      </c>
      <c r="B239" s="180" t="s">
        <v>403</v>
      </c>
      <c r="C239" s="37" t="s">
        <v>388</v>
      </c>
      <c r="D239" s="102" t="s">
        <v>381</v>
      </c>
      <c r="E239" s="195"/>
      <c r="F239" s="38" t="n">
        <v>2024</v>
      </c>
      <c r="G239" s="38" t="n">
        <v>2025</v>
      </c>
      <c r="H239" s="39" t="n">
        <f aca="false">S239</f>
        <v>1000</v>
      </c>
      <c r="I239" s="39" t="n">
        <f aca="false">Q239</f>
        <v>0</v>
      </c>
      <c r="J239" s="39"/>
      <c r="K239" s="39"/>
      <c r="L239" s="39"/>
      <c r="M239" s="39"/>
      <c r="N239" s="39"/>
      <c r="O239" s="39"/>
      <c r="P239" s="39"/>
      <c r="Q239" s="39" t="n">
        <v>0</v>
      </c>
      <c r="R239" s="39"/>
      <c r="S239" s="39" t="n">
        <f aca="false">Z239</f>
        <v>1000</v>
      </c>
      <c r="T239" s="39"/>
      <c r="U239" s="39"/>
      <c r="V239" s="39"/>
      <c r="W239" s="39"/>
      <c r="X239" s="39"/>
      <c r="Y239" s="39"/>
      <c r="Z239" s="39" t="n">
        <v>1000</v>
      </c>
      <c r="AA239" s="39"/>
      <c r="AB239" s="39"/>
      <c r="AC239" s="39"/>
      <c r="AD239" s="39"/>
      <c r="AE239" s="39"/>
      <c r="AF239" s="39"/>
      <c r="AG239" s="39"/>
      <c r="AH239" s="39" t="n">
        <v>1000</v>
      </c>
      <c r="AI239" s="118"/>
      <c r="AJ239" s="92"/>
      <c r="AK239" s="92"/>
      <c r="AL239" s="92"/>
      <c r="AM239" s="92"/>
      <c r="AN239" s="92"/>
      <c r="AO239" s="92" t="s">
        <v>32</v>
      </c>
      <c r="AP239" s="92" t="s">
        <v>32</v>
      </c>
      <c r="AQ239" s="92"/>
      <c r="AR239" s="92"/>
      <c r="AS239" s="92" t="s">
        <v>32</v>
      </c>
      <c r="AT239" s="92" t="s">
        <v>32</v>
      </c>
      <c r="AU239" s="102"/>
      <c r="AV239" s="92"/>
    </row>
    <row r="240" customFormat="false" ht="118.5" hidden="false" customHeight="true" outlineLevel="0" collapsed="false">
      <c r="A240" s="178"/>
      <c r="B240" s="60" t="s">
        <v>404</v>
      </c>
      <c r="C240" s="37" t="s">
        <v>388</v>
      </c>
      <c r="D240" s="102" t="s">
        <v>381</v>
      </c>
      <c r="E240" s="195"/>
      <c r="F240" s="38" t="n">
        <v>2024</v>
      </c>
      <c r="G240" s="38" t="n">
        <v>2025</v>
      </c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9"/>
      <c r="V240" s="39"/>
      <c r="W240" s="39"/>
      <c r="X240" s="39"/>
      <c r="Y240" s="39"/>
      <c r="Z240" s="39"/>
      <c r="AA240" s="39"/>
      <c r="AB240" s="39"/>
      <c r="AC240" s="39"/>
      <c r="AD240" s="39"/>
      <c r="AE240" s="39"/>
      <c r="AF240" s="39"/>
      <c r="AG240" s="39"/>
      <c r="AH240" s="39"/>
      <c r="AI240" s="118"/>
      <c r="AJ240" s="92"/>
      <c r="AK240" s="92"/>
      <c r="AL240" s="92"/>
      <c r="AM240" s="92"/>
      <c r="AN240" s="92"/>
      <c r="AO240" s="92" t="s">
        <v>32</v>
      </c>
      <c r="AP240" s="92" t="s">
        <v>32</v>
      </c>
      <c r="AQ240" s="92"/>
      <c r="AR240" s="92"/>
      <c r="AS240" s="92" t="s">
        <v>32</v>
      </c>
      <c r="AT240" s="92" t="s">
        <v>32</v>
      </c>
      <c r="AU240" s="102"/>
      <c r="AV240" s="92"/>
    </row>
    <row r="241" customFormat="false" ht="126" hidden="false" customHeight="true" outlineLevel="0" collapsed="false">
      <c r="A241" s="194" t="s">
        <v>405</v>
      </c>
      <c r="B241" s="180" t="s">
        <v>406</v>
      </c>
      <c r="C241" s="37" t="s">
        <v>388</v>
      </c>
      <c r="D241" s="102" t="s">
        <v>381</v>
      </c>
      <c r="E241" s="195"/>
      <c r="F241" s="38" t="n">
        <v>2024</v>
      </c>
      <c r="G241" s="38" t="n">
        <v>2026</v>
      </c>
      <c r="H241" s="39" t="n">
        <f aca="false">I241+S241+AB241</f>
        <v>235</v>
      </c>
      <c r="I241" s="39" t="n">
        <f aca="false">Q241</f>
        <v>55</v>
      </c>
      <c r="J241" s="39"/>
      <c r="K241" s="39"/>
      <c r="L241" s="39"/>
      <c r="M241" s="39"/>
      <c r="N241" s="39"/>
      <c r="O241" s="39"/>
      <c r="P241" s="39"/>
      <c r="Q241" s="39" t="n">
        <v>55</v>
      </c>
      <c r="R241" s="39"/>
      <c r="S241" s="39" t="n">
        <f aca="false">Z241</f>
        <v>90</v>
      </c>
      <c r="T241" s="39"/>
      <c r="U241" s="39"/>
      <c r="V241" s="39"/>
      <c r="W241" s="39"/>
      <c r="X241" s="39"/>
      <c r="Y241" s="39"/>
      <c r="Z241" s="39" t="n">
        <v>90</v>
      </c>
      <c r="AA241" s="39"/>
      <c r="AB241" s="39" t="n">
        <f aca="false">AH241</f>
        <v>90</v>
      </c>
      <c r="AC241" s="39"/>
      <c r="AD241" s="39"/>
      <c r="AE241" s="39"/>
      <c r="AF241" s="39"/>
      <c r="AG241" s="39"/>
      <c r="AH241" s="39" t="n">
        <v>90</v>
      </c>
      <c r="AI241" s="118"/>
      <c r="AJ241" s="92" t="s">
        <v>32</v>
      </c>
      <c r="AK241" s="92" t="s">
        <v>32</v>
      </c>
      <c r="AL241" s="92" t="s">
        <v>32</v>
      </c>
      <c r="AM241" s="92" t="s">
        <v>32</v>
      </c>
      <c r="AN241" s="92" t="s">
        <v>32</v>
      </c>
      <c r="AO241" s="92" t="s">
        <v>32</v>
      </c>
      <c r="AP241" s="92" t="s">
        <v>32</v>
      </c>
      <c r="AQ241" s="92" t="s">
        <v>32</v>
      </c>
      <c r="AR241" s="92" t="s">
        <v>32</v>
      </c>
      <c r="AS241" s="92" t="s">
        <v>32</v>
      </c>
      <c r="AT241" s="92" t="s">
        <v>32</v>
      </c>
      <c r="AU241" s="92" t="s">
        <v>32</v>
      </c>
      <c r="AV241" s="92" t="s">
        <v>32</v>
      </c>
    </row>
    <row r="242" customFormat="false" ht="135" hidden="false" customHeight="true" outlineLevel="0" collapsed="false">
      <c r="A242" s="178"/>
      <c r="B242" s="180" t="s">
        <v>407</v>
      </c>
      <c r="C242" s="37" t="s">
        <v>388</v>
      </c>
      <c r="D242" s="102" t="s">
        <v>381</v>
      </c>
      <c r="E242" s="195"/>
      <c r="F242" s="38" t="n">
        <v>2024</v>
      </c>
      <c r="G242" s="38" t="n">
        <v>2026</v>
      </c>
      <c r="H242" s="39"/>
      <c r="I242" s="39"/>
      <c r="J242" s="39"/>
      <c r="K242" s="39"/>
      <c r="L242" s="39"/>
      <c r="M242" s="39"/>
      <c r="N242" s="39"/>
      <c r="O242" s="39"/>
      <c r="P242" s="39"/>
      <c r="Q242" s="39"/>
      <c r="R242" s="39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92" t="s">
        <v>32</v>
      </c>
      <c r="AK242" s="92" t="s">
        <v>32</v>
      </c>
      <c r="AL242" s="92" t="s">
        <v>32</v>
      </c>
      <c r="AM242" s="92" t="s">
        <v>32</v>
      </c>
      <c r="AN242" s="92" t="s">
        <v>32</v>
      </c>
      <c r="AO242" s="92" t="s">
        <v>32</v>
      </c>
      <c r="AP242" s="92" t="s">
        <v>32</v>
      </c>
      <c r="AQ242" s="92" t="s">
        <v>32</v>
      </c>
      <c r="AR242" s="92" t="s">
        <v>32</v>
      </c>
      <c r="AS242" s="92" t="s">
        <v>32</v>
      </c>
      <c r="AT242" s="92" t="s">
        <v>32</v>
      </c>
      <c r="AU242" s="92" t="s">
        <v>32</v>
      </c>
      <c r="AV242" s="92" t="s">
        <v>32</v>
      </c>
    </row>
    <row r="243" customFormat="false" ht="267.75" hidden="false" customHeight="true" outlineLevel="0" collapsed="false">
      <c r="A243" s="178" t="s">
        <v>408</v>
      </c>
      <c r="B243" s="25" t="s">
        <v>409</v>
      </c>
      <c r="C243" s="37" t="s">
        <v>29</v>
      </c>
      <c r="D243" s="196" t="s">
        <v>410</v>
      </c>
      <c r="E243" s="195" t="s">
        <v>411</v>
      </c>
      <c r="F243" s="38" t="n">
        <v>2024</v>
      </c>
      <c r="G243" s="38" t="n">
        <v>2026</v>
      </c>
      <c r="H243" s="39" t="n">
        <f aca="false">I243</f>
        <v>0</v>
      </c>
      <c r="I243" s="39" t="n">
        <f aca="false">I245+I244</f>
        <v>0</v>
      </c>
      <c r="J243" s="39" t="n">
        <f aca="false">J244+J245</f>
        <v>0</v>
      </c>
      <c r="K243" s="39" t="n">
        <f aca="false">K244+K245</f>
        <v>0</v>
      </c>
      <c r="L243" s="39" t="n">
        <f aca="false">L244+L245</f>
        <v>0</v>
      </c>
      <c r="M243" s="39" t="n">
        <f aca="false">M244+M245</f>
        <v>0</v>
      </c>
      <c r="N243" s="39" t="n">
        <f aca="false">N244+N245</f>
        <v>0</v>
      </c>
      <c r="O243" s="39" t="n">
        <f aca="false">O244+O245</f>
        <v>0</v>
      </c>
      <c r="P243" s="39" t="n">
        <f aca="false">P244+P245</f>
        <v>0</v>
      </c>
      <c r="Q243" s="39" t="n">
        <f aca="false">Q244+Q245</f>
        <v>0</v>
      </c>
      <c r="R243" s="39" t="n">
        <f aca="false">R244+R245</f>
        <v>0</v>
      </c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92" t="s">
        <v>32</v>
      </c>
      <c r="AK243" s="92" t="s">
        <v>32</v>
      </c>
      <c r="AL243" s="92" t="s">
        <v>32</v>
      </c>
      <c r="AM243" s="92" t="s">
        <v>32</v>
      </c>
      <c r="AN243" s="92" t="s">
        <v>32</v>
      </c>
      <c r="AO243" s="92" t="s">
        <v>32</v>
      </c>
      <c r="AP243" s="92" t="s">
        <v>32</v>
      </c>
      <c r="AQ243" s="92" t="s">
        <v>32</v>
      </c>
      <c r="AR243" s="92" t="s">
        <v>32</v>
      </c>
      <c r="AS243" s="92" t="s">
        <v>32</v>
      </c>
      <c r="AT243" s="92" t="s">
        <v>32</v>
      </c>
      <c r="AU243" s="92" t="s">
        <v>32</v>
      </c>
      <c r="AV243" s="92" t="s">
        <v>32</v>
      </c>
    </row>
    <row r="244" customFormat="false" ht="224.25" hidden="false" customHeight="true" outlineLevel="0" collapsed="false">
      <c r="A244" s="194" t="s">
        <v>412</v>
      </c>
      <c r="B244" s="180" t="s">
        <v>413</v>
      </c>
      <c r="C244" s="37" t="s">
        <v>29</v>
      </c>
      <c r="D244" s="102" t="s">
        <v>414</v>
      </c>
      <c r="E244" s="195" t="s">
        <v>411</v>
      </c>
      <c r="F244" s="38" t="n">
        <v>2024</v>
      </c>
      <c r="G244" s="38" t="n">
        <v>2026</v>
      </c>
      <c r="H244" s="39" t="n">
        <f aca="false">I244</f>
        <v>0</v>
      </c>
      <c r="I244" s="39" t="n">
        <f aca="false">J244+K244+L244+M244+N244+O244+P244+Q244+R244</f>
        <v>0</v>
      </c>
      <c r="J244" s="39" t="n">
        <v>0</v>
      </c>
      <c r="K244" s="39" t="n">
        <v>0</v>
      </c>
      <c r="L244" s="39" t="n">
        <v>0</v>
      </c>
      <c r="M244" s="39" t="n">
        <v>0</v>
      </c>
      <c r="N244" s="39" t="n">
        <v>0</v>
      </c>
      <c r="O244" s="39" t="n">
        <v>0</v>
      </c>
      <c r="P244" s="39" t="n">
        <v>0</v>
      </c>
      <c r="Q244" s="39" t="n">
        <v>0</v>
      </c>
      <c r="R244" s="39" t="n">
        <v>0</v>
      </c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92" t="s">
        <v>32</v>
      </c>
      <c r="AK244" s="92" t="s">
        <v>32</v>
      </c>
      <c r="AL244" s="92" t="s">
        <v>32</v>
      </c>
      <c r="AM244" s="92" t="s">
        <v>32</v>
      </c>
      <c r="AN244" s="92" t="s">
        <v>32</v>
      </c>
      <c r="AO244" s="92" t="s">
        <v>32</v>
      </c>
      <c r="AP244" s="92" t="s">
        <v>32</v>
      </c>
      <c r="AQ244" s="92" t="s">
        <v>32</v>
      </c>
      <c r="AR244" s="92" t="s">
        <v>32</v>
      </c>
      <c r="AS244" s="92" t="s">
        <v>32</v>
      </c>
      <c r="AT244" s="92" t="s">
        <v>32</v>
      </c>
      <c r="AU244" s="92" t="s">
        <v>32</v>
      </c>
      <c r="AV244" s="92" t="s">
        <v>32</v>
      </c>
    </row>
    <row r="245" customFormat="false" ht="165" hidden="false" customHeight="false" outlineLevel="0" collapsed="false">
      <c r="A245" s="194" t="s">
        <v>415</v>
      </c>
      <c r="B245" s="180" t="s">
        <v>416</v>
      </c>
      <c r="C245" s="37" t="s">
        <v>29</v>
      </c>
      <c r="D245" s="102" t="s">
        <v>410</v>
      </c>
      <c r="E245" s="195" t="s">
        <v>411</v>
      </c>
      <c r="F245" s="38" t="n">
        <v>2024</v>
      </c>
      <c r="G245" s="38" t="n">
        <v>2026</v>
      </c>
      <c r="H245" s="39" t="n">
        <f aca="false">I245</f>
        <v>0</v>
      </c>
      <c r="I245" s="39" t="n">
        <f aca="false">J245+K245+L245+M245+N245+O245+P245+Q245</f>
        <v>0</v>
      </c>
      <c r="J245" s="39" t="n">
        <v>0</v>
      </c>
      <c r="K245" s="39" t="n">
        <v>0</v>
      </c>
      <c r="L245" s="39" t="n">
        <v>0</v>
      </c>
      <c r="M245" s="39" t="n">
        <v>0</v>
      </c>
      <c r="N245" s="39" t="n">
        <v>0</v>
      </c>
      <c r="O245" s="39" t="n">
        <v>0</v>
      </c>
      <c r="P245" s="39" t="n">
        <v>0</v>
      </c>
      <c r="Q245" s="39" t="n">
        <v>0</v>
      </c>
      <c r="R245" s="39" t="n">
        <v>0</v>
      </c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92" t="s">
        <v>32</v>
      </c>
      <c r="AK245" s="92" t="s">
        <v>32</v>
      </c>
      <c r="AL245" s="92" t="s">
        <v>32</v>
      </c>
      <c r="AM245" s="92" t="s">
        <v>32</v>
      </c>
      <c r="AN245" s="92" t="s">
        <v>32</v>
      </c>
      <c r="AO245" s="92" t="s">
        <v>32</v>
      </c>
      <c r="AP245" s="92" t="s">
        <v>32</v>
      </c>
      <c r="AQ245" s="92" t="s">
        <v>32</v>
      </c>
      <c r="AR245" s="92" t="s">
        <v>32</v>
      </c>
      <c r="AS245" s="92" t="s">
        <v>32</v>
      </c>
      <c r="AT245" s="92" t="s">
        <v>32</v>
      </c>
      <c r="AU245" s="92" t="s">
        <v>32</v>
      </c>
      <c r="AV245" s="92" t="s">
        <v>32</v>
      </c>
    </row>
    <row r="246" customFormat="false" ht="255.75" hidden="false" customHeight="true" outlineLevel="0" collapsed="false">
      <c r="A246" s="178"/>
      <c r="B246" s="180" t="s">
        <v>417</v>
      </c>
      <c r="C246" s="37" t="s">
        <v>29</v>
      </c>
      <c r="D246" s="102" t="s">
        <v>410</v>
      </c>
      <c r="E246" s="195" t="s">
        <v>411</v>
      </c>
      <c r="F246" s="181"/>
      <c r="G246" s="181"/>
      <c r="H246" s="39"/>
      <c r="I246" s="39"/>
      <c r="J246" s="39"/>
      <c r="K246" s="39"/>
      <c r="L246" s="39"/>
      <c r="M246" s="39"/>
      <c r="N246" s="39"/>
      <c r="O246" s="39"/>
      <c r="P246" s="39"/>
      <c r="Q246" s="39"/>
      <c r="R246" s="39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92" t="s">
        <v>32</v>
      </c>
      <c r="AK246" s="92" t="s">
        <v>32</v>
      </c>
      <c r="AL246" s="92" t="s">
        <v>32</v>
      </c>
      <c r="AM246" s="92" t="s">
        <v>32</v>
      </c>
      <c r="AN246" s="92" t="s">
        <v>32</v>
      </c>
      <c r="AO246" s="92" t="s">
        <v>32</v>
      </c>
      <c r="AP246" s="92" t="s">
        <v>32</v>
      </c>
      <c r="AQ246" s="92" t="s">
        <v>32</v>
      </c>
      <c r="AR246" s="92" t="s">
        <v>32</v>
      </c>
      <c r="AS246" s="92" t="s">
        <v>32</v>
      </c>
      <c r="AT246" s="92" t="s">
        <v>32</v>
      </c>
      <c r="AU246" s="92" t="s">
        <v>32</v>
      </c>
      <c r="AV246" s="92" t="s">
        <v>32</v>
      </c>
    </row>
    <row r="247" s="76" customFormat="true" ht="36" hidden="false" customHeight="true" outlineLevel="0" collapsed="false">
      <c r="A247" s="68"/>
      <c r="B247" s="69" t="s">
        <v>418</v>
      </c>
      <c r="C247" s="70"/>
      <c r="D247" s="71"/>
      <c r="E247" s="69"/>
      <c r="F247" s="154"/>
      <c r="G247" s="154"/>
      <c r="H247" s="73" t="n">
        <f aca="false">I247+S247+AB247</f>
        <v>2806</v>
      </c>
      <c r="I247" s="73" t="n">
        <f aca="false">SUM(I220+I223)</f>
        <v>257</v>
      </c>
      <c r="J247" s="73" t="n">
        <f aca="false">SUM(J220+J223)</f>
        <v>0</v>
      </c>
      <c r="K247" s="73" t="n">
        <f aca="false">SUM(K220+K223)</f>
        <v>0</v>
      </c>
      <c r="L247" s="73" t="n">
        <f aca="false">SUM(L220+L223)</f>
        <v>0</v>
      </c>
      <c r="M247" s="73"/>
      <c r="N247" s="73" t="n">
        <f aca="false">SUM(N220+N223)</f>
        <v>0</v>
      </c>
      <c r="O247" s="73" t="n">
        <f aca="false">SUM(O220+O223)</f>
        <v>0</v>
      </c>
      <c r="P247" s="73" t="n">
        <f aca="false">SUM(P220+P223)</f>
        <v>0</v>
      </c>
      <c r="Q247" s="73" t="n">
        <f aca="false">SUM(Q220+Q223)</f>
        <v>257</v>
      </c>
      <c r="R247" s="73" t="n">
        <f aca="false">SUM(R220+R223)</f>
        <v>0</v>
      </c>
      <c r="S247" s="73" t="n">
        <f aca="false">SUM(S220+S223)</f>
        <v>1272</v>
      </c>
      <c r="T247" s="73" t="n">
        <f aca="false">SUM(T220+T223)</f>
        <v>0</v>
      </c>
      <c r="U247" s="73" t="n">
        <f aca="false">SUM(U220+U223)</f>
        <v>0</v>
      </c>
      <c r="V247" s="73" t="n">
        <f aca="false">SUM(V220+V223)</f>
        <v>0</v>
      </c>
      <c r="W247" s="73" t="n">
        <f aca="false">SUM(W220+W223)</f>
        <v>0</v>
      </c>
      <c r="X247" s="73" t="n">
        <f aca="false">SUM(X220+X223)</f>
        <v>0</v>
      </c>
      <c r="Y247" s="73" t="n">
        <v>0</v>
      </c>
      <c r="Z247" s="73" t="n">
        <f aca="false">SUM(Z220+Z223)</f>
        <v>1272</v>
      </c>
      <c r="AA247" s="73" t="n">
        <f aca="false">SUM(AA220+AA223)</f>
        <v>0</v>
      </c>
      <c r="AB247" s="73" t="n">
        <f aca="false">AH247+AC247</f>
        <v>1277</v>
      </c>
      <c r="AC247" s="73" t="n">
        <f aca="false">SUM(AC220+AC223)</f>
        <v>0</v>
      </c>
      <c r="AD247" s="73" t="n">
        <f aca="false">SUM(AD220+AD223)</f>
        <v>0</v>
      </c>
      <c r="AE247" s="73" t="n">
        <f aca="false">SUM(AE220+AE223)</f>
        <v>0</v>
      </c>
      <c r="AF247" s="73" t="n">
        <f aca="false">SUM(AF220+AF223)</f>
        <v>0</v>
      </c>
      <c r="AG247" s="73" t="n">
        <f aca="false">SUM(AG220+AG223)</f>
        <v>0</v>
      </c>
      <c r="AH247" s="73" t="n">
        <f aca="false">SUM(AH220+AH223)</f>
        <v>1277</v>
      </c>
      <c r="AI247" s="73" t="n">
        <f aca="false">SUM(AI220+AI223)</f>
        <v>0</v>
      </c>
      <c r="AJ247" s="156"/>
      <c r="AK247" s="156"/>
      <c r="AL247" s="156"/>
      <c r="AM247" s="156"/>
      <c r="AN247" s="156"/>
      <c r="AO247" s="156"/>
      <c r="AP247" s="156"/>
      <c r="AQ247" s="156"/>
      <c r="AR247" s="156"/>
      <c r="AS247" s="153"/>
      <c r="AT247" s="153"/>
      <c r="AU247" s="153"/>
      <c r="AV247" s="153"/>
    </row>
    <row r="248" s="3" customFormat="true" ht="32.25" hidden="false" customHeight="true" outlineLevel="0" collapsed="false">
      <c r="A248" s="119" t="s">
        <v>419</v>
      </c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  <c r="P248" s="119"/>
      <c r="Q248" s="119"/>
      <c r="R248" s="119"/>
      <c r="S248" s="119"/>
      <c r="T248" s="119"/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/>
      <c r="AV248" s="119"/>
    </row>
    <row r="249" s="3" customFormat="true" ht="124.5" hidden="false" customHeight="true" outlineLevel="0" collapsed="false">
      <c r="A249" s="24" t="s">
        <v>420</v>
      </c>
      <c r="B249" s="25" t="s">
        <v>421</v>
      </c>
      <c r="C249" s="37" t="s">
        <v>29</v>
      </c>
      <c r="D249" s="196" t="s">
        <v>35</v>
      </c>
      <c r="E249" s="28" t="s">
        <v>422</v>
      </c>
      <c r="F249" s="38"/>
      <c r="G249" s="38"/>
      <c r="H249" s="30" t="n">
        <f aca="false">I249+S249+AB249</f>
        <v>5275.2</v>
      </c>
      <c r="I249" s="30" t="n">
        <f aca="false">J249+P249</f>
        <v>1758.4</v>
      </c>
      <c r="J249" s="30" t="n">
        <f aca="false">J252</f>
        <v>0</v>
      </c>
      <c r="K249" s="30" t="n">
        <f aca="false">K252</f>
        <v>0</v>
      </c>
      <c r="L249" s="30" t="n">
        <f aca="false">L252</f>
        <v>0</v>
      </c>
      <c r="M249" s="30"/>
      <c r="N249" s="30" t="n">
        <f aca="false">N252</f>
        <v>0</v>
      </c>
      <c r="O249" s="30" t="n">
        <f aca="false">O252</f>
        <v>0</v>
      </c>
      <c r="P249" s="30" t="n">
        <f aca="false">P252</f>
        <v>1758.4</v>
      </c>
      <c r="Q249" s="30" t="n">
        <f aca="false">Q252</f>
        <v>0</v>
      </c>
      <c r="R249" s="30" t="n">
        <f aca="false">R252</f>
        <v>0</v>
      </c>
      <c r="S249" s="30" t="n">
        <f aca="false">S252</f>
        <v>1758.4</v>
      </c>
      <c r="T249" s="30" t="n">
        <f aca="false">T252</f>
        <v>0</v>
      </c>
      <c r="U249" s="30" t="n">
        <f aca="false">U252</f>
        <v>0</v>
      </c>
      <c r="V249" s="30" t="n">
        <f aca="false">V252</f>
        <v>0</v>
      </c>
      <c r="W249" s="30" t="n">
        <f aca="false">W252</f>
        <v>0</v>
      </c>
      <c r="X249" s="30" t="n">
        <f aca="false">X252</f>
        <v>1758.4</v>
      </c>
      <c r="Y249" s="30"/>
      <c r="Z249" s="30" t="n">
        <f aca="false">Z252</f>
        <v>0</v>
      </c>
      <c r="AA249" s="30" t="n">
        <f aca="false">AA252</f>
        <v>0</v>
      </c>
      <c r="AB249" s="30" t="n">
        <f aca="false">AB252</f>
        <v>1758.4</v>
      </c>
      <c r="AC249" s="30" t="n">
        <f aca="false">AC252</f>
        <v>0</v>
      </c>
      <c r="AD249" s="30" t="n">
        <f aca="false">AD252</f>
        <v>0</v>
      </c>
      <c r="AE249" s="30" t="n">
        <f aca="false">AE252</f>
        <v>0</v>
      </c>
      <c r="AF249" s="30" t="n">
        <f aca="false">AF252</f>
        <v>0</v>
      </c>
      <c r="AG249" s="30" t="n">
        <f aca="false">AG252</f>
        <v>1758.4</v>
      </c>
      <c r="AH249" s="30" t="n">
        <f aca="false">AH252</f>
        <v>0</v>
      </c>
      <c r="AI249" s="30" t="n">
        <f aca="false">AI252</f>
        <v>0</v>
      </c>
      <c r="AJ249" s="92" t="s">
        <v>32</v>
      </c>
      <c r="AK249" s="92" t="s">
        <v>32</v>
      </c>
      <c r="AL249" s="92" t="s">
        <v>32</v>
      </c>
      <c r="AM249" s="92" t="s">
        <v>32</v>
      </c>
      <c r="AN249" s="92" t="s">
        <v>32</v>
      </c>
      <c r="AO249" s="92" t="s">
        <v>32</v>
      </c>
      <c r="AP249" s="92" t="s">
        <v>32</v>
      </c>
      <c r="AQ249" s="92" t="s">
        <v>32</v>
      </c>
      <c r="AR249" s="92" t="s">
        <v>32</v>
      </c>
      <c r="AS249" s="92" t="s">
        <v>32</v>
      </c>
      <c r="AT249" s="92" t="s">
        <v>32</v>
      </c>
      <c r="AU249" s="92" t="s">
        <v>32</v>
      </c>
      <c r="AV249" s="92" t="s">
        <v>32</v>
      </c>
    </row>
    <row r="250" s="3" customFormat="true" ht="138" hidden="false" customHeight="true" outlineLevel="0" collapsed="false">
      <c r="A250" s="35" t="s">
        <v>423</v>
      </c>
      <c r="B250" s="60" t="s">
        <v>424</v>
      </c>
      <c r="C250" s="37" t="s">
        <v>29</v>
      </c>
      <c r="D250" s="102" t="s">
        <v>35</v>
      </c>
      <c r="E250" s="28"/>
      <c r="F250" s="38"/>
      <c r="G250" s="38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2" t="s">
        <v>32</v>
      </c>
      <c r="AK250" s="92"/>
      <c r="AL250" s="92"/>
      <c r="AM250" s="92"/>
      <c r="AN250" s="92" t="s">
        <v>32</v>
      </c>
      <c r="AO250" s="92"/>
      <c r="AP250" s="92"/>
      <c r="AQ250" s="92"/>
      <c r="AR250" s="92" t="s">
        <v>32</v>
      </c>
      <c r="AS250" s="92"/>
      <c r="AT250" s="92"/>
      <c r="AU250" s="92"/>
      <c r="AV250" s="92"/>
    </row>
    <row r="251" s="3" customFormat="true" ht="150" hidden="false" customHeight="true" outlineLevel="0" collapsed="false">
      <c r="A251" s="24"/>
      <c r="B251" s="60" t="s">
        <v>425</v>
      </c>
      <c r="C251" s="37" t="s">
        <v>29</v>
      </c>
      <c r="D251" s="102" t="s">
        <v>35</v>
      </c>
      <c r="E251" s="28"/>
      <c r="F251" s="38"/>
      <c r="G251" s="38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2" t="s">
        <v>32</v>
      </c>
      <c r="AK251" s="92"/>
      <c r="AL251" s="92"/>
      <c r="AM251" s="92"/>
      <c r="AN251" s="92" t="s">
        <v>32</v>
      </c>
      <c r="AO251" s="92"/>
      <c r="AP251" s="92"/>
      <c r="AQ251" s="92"/>
      <c r="AR251" s="92" t="s">
        <v>32</v>
      </c>
      <c r="AS251" s="92"/>
      <c r="AT251" s="92"/>
      <c r="AU251" s="92"/>
      <c r="AV251" s="92"/>
    </row>
    <row r="252" s="3" customFormat="true" ht="139.5" hidden="false" customHeight="true" outlineLevel="0" collapsed="false">
      <c r="A252" s="35" t="s">
        <v>426</v>
      </c>
      <c r="B252" s="60" t="s">
        <v>427</v>
      </c>
      <c r="C252" s="37" t="s">
        <v>29</v>
      </c>
      <c r="D252" s="102" t="s">
        <v>35</v>
      </c>
      <c r="E252" s="28"/>
      <c r="F252" s="38"/>
      <c r="G252" s="38"/>
      <c r="H252" s="39" t="n">
        <f aca="false">I252+S252+AB252</f>
        <v>5275.2</v>
      </c>
      <c r="I252" s="39" t="n">
        <f aca="false">J252+P252</f>
        <v>1758.4</v>
      </c>
      <c r="J252" s="39" t="n">
        <v>0</v>
      </c>
      <c r="K252" s="39"/>
      <c r="L252" s="39"/>
      <c r="M252" s="39"/>
      <c r="N252" s="39"/>
      <c r="O252" s="39"/>
      <c r="P252" s="39" t="n">
        <v>1758.4</v>
      </c>
      <c r="Q252" s="39"/>
      <c r="R252" s="39"/>
      <c r="S252" s="39" t="n">
        <f aca="false">T252+X252</f>
        <v>1758.4</v>
      </c>
      <c r="T252" s="39" t="n">
        <v>0</v>
      </c>
      <c r="U252" s="39"/>
      <c r="V252" s="39"/>
      <c r="W252" s="39"/>
      <c r="X252" s="39" t="n">
        <v>1758.4</v>
      </c>
      <c r="Y252" s="39"/>
      <c r="Z252" s="39"/>
      <c r="AA252" s="39"/>
      <c r="AB252" s="39" t="n">
        <f aca="false">AC252+AG252</f>
        <v>1758.4</v>
      </c>
      <c r="AC252" s="39" t="n">
        <v>0</v>
      </c>
      <c r="AD252" s="39"/>
      <c r="AE252" s="39"/>
      <c r="AF252" s="39"/>
      <c r="AG252" s="39" t="n">
        <v>1758.4</v>
      </c>
      <c r="AH252" s="39"/>
      <c r="AI252" s="30"/>
      <c r="AJ252" s="92" t="s">
        <v>32</v>
      </c>
      <c r="AK252" s="92" t="s">
        <v>32</v>
      </c>
      <c r="AL252" s="92" t="s">
        <v>32</v>
      </c>
      <c r="AM252" s="92" t="s">
        <v>32</v>
      </c>
      <c r="AN252" s="92" t="s">
        <v>32</v>
      </c>
      <c r="AO252" s="92" t="s">
        <v>32</v>
      </c>
      <c r="AP252" s="92" t="s">
        <v>32</v>
      </c>
      <c r="AQ252" s="92" t="s">
        <v>32</v>
      </c>
      <c r="AR252" s="92" t="s">
        <v>32</v>
      </c>
      <c r="AS252" s="92" t="s">
        <v>32</v>
      </c>
      <c r="AT252" s="92" t="s">
        <v>32</v>
      </c>
      <c r="AU252" s="92" t="s">
        <v>32</v>
      </c>
      <c r="AV252" s="92" t="s">
        <v>32</v>
      </c>
    </row>
    <row r="253" s="3" customFormat="true" ht="117.75" hidden="false" customHeight="true" outlineLevel="0" collapsed="false">
      <c r="A253" s="24"/>
      <c r="B253" s="60" t="s">
        <v>428</v>
      </c>
      <c r="C253" s="37" t="s">
        <v>29</v>
      </c>
      <c r="D253" s="102" t="s">
        <v>35</v>
      </c>
      <c r="E253" s="28"/>
      <c r="F253" s="38"/>
      <c r="G253" s="38"/>
      <c r="H253" s="39" t="n">
        <f aca="false">I253+S253+AB253</f>
        <v>0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92" t="s">
        <v>32</v>
      </c>
      <c r="AK253" s="92" t="s">
        <v>32</v>
      </c>
      <c r="AL253" s="92" t="s">
        <v>32</v>
      </c>
      <c r="AM253" s="92" t="s">
        <v>32</v>
      </c>
      <c r="AN253" s="92" t="s">
        <v>32</v>
      </c>
      <c r="AO253" s="92" t="s">
        <v>32</v>
      </c>
      <c r="AP253" s="92" t="s">
        <v>32</v>
      </c>
      <c r="AQ253" s="92" t="s">
        <v>32</v>
      </c>
      <c r="AR253" s="92" t="s">
        <v>32</v>
      </c>
      <c r="AS253" s="92" t="s">
        <v>32</v>
      </c>
      <c r="AT253" s="92" t="s">
        <v>32</v>
      </c>
      <c r="AU253" s="92" t="s">
        <v>32</v>
      </c>
      <c r="AV253" s="92" t="s">
        <v>32</v>
      </c>
    </row>
    <row r="254" s="3" customFormat="true" ht="120" hidden="false" customHeight="true" outlineLevel="0" collapsed="false">
      <c r="A254" s="24" t="s">
        <v>429</v>
      </c>
      <c r="B254" s="25" t="s">
        <v>430</v>
      </c>
      <c r="C254" s="37" t="s">
        <v>29</v>
      </c>
      <c r="D254" s="28"/>
      <c r="E254" s="90" t="s">
        <v>205</v>
      </c>
      <c r="F254" s="38"/>
      <c r="G254" s="38"/>
      <c r="H254" s="30" t="n">
        <f aca="false">I254</f>
        <v>0</v>
      </c>
      <c r="I254" s="30" t="n">
        <f aca="false">Q254</f>
        <v>0</v>
      </c>
      <c r="J254" s="30"/>
      <c r="K254" s="30"/>
      <c r="L254" s="30"/>
      <c r="M254" s="30"/>
      <c r="N254" s="30"/>
      <c r="O254" s="30"/>
      <c r="P254" s="30"/>
      <c r="Q254" s="30" t="n">
        <f aca="false">Q255</f>
        <v>0</v>
      </c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92"/>
      <c r="AK254" s="92"/>
      <c r="AL254" s="92"/>
      <c r="AM254" s="92"/>
      <c r="AN254" s="92"/>
      <c r="AO254" s="92"/>
      <c r="AP254" s="92"/>
      <c r="AQ254" s="92"/>
      <c r="AR254" s="92"/>
      <c r="AS254" s="92"/>
      <c r="AT254" s="92"/>
      <c r="AU254" s="92"/>
      <c r="AV254" s="92"/>
    </row>
    <row r="255" s="3" customFormat="true" ht="138" hidden="true" customHeight="true" outlineLevel="0" collapsed="false">
      <c r="A255" s="35" t="s">
        <v>431</v>
      </c>
      <c r="B255" s="60" t="s">
        <v>432</v>
      </c>
      <c r="C255" s="37" t="s">
        <v>29</v>
      </c>
      <c r="D255" s="28" t="s">
        <v>266</v>
      </c>
      <c r="E255" s="90"/>
      <c r="F255" s="38"/>
      <c r="G255" s="38"/>
      <c r="H255" s="30"/>
      <c r="I255" s="39" t="n">
        <f aca="false">Q255</f>
        <v>0</v>
      </c>
      <c r="J255" s="39"/>
      <c r="K255" s="39"/>
      <c r="L255" s="39"/>
      <c r="M255" s="39"/>
      <c r="N255" s="39"/>
      <c r="O255" s="39"/>
      <c r="P255" s="39"/>
      <c r="Q255" s="39" t="n">
        <v>0</v>
      </c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92"/>
      <c r="AK255" s="92"/>
      <c r="AL255" s="92"/>
      <c r="AM255" s="92"/>
      <c r="AN255" s="92"/>
      <c r="AO255" s="92"/>
      <c r="AP255" s="92"/>
      <c r="AQ255" s="92"/>
      <c r="AR255" s="92"/>
      <c r="AS255" s="92"/>
      <c r="AT255" s="92"/>
      <c r="AU255" s="92"/>
      <c r="AV255" s="92"/>
    </row>
    <row r="256" s="3" customFormat="true" ht="144" hidden="true" customHeight="true" outlineLevel="0" collapsed="false">
      <c r="A256" s="24"/>
      <c r="B256" s="60" t="s">
        <v>433</v>
      </c>
      <c r="C256" s="37" t="s">
        <v>29</v>
      </c>
      <c r="D256" s="28" t="s">
        <v>266</v>
      </c>
      <c r="E256" s="90"/>
      <c r="F256" s="38"/>
      <c r="G256" s="38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92"/>
      <c r="AK256" s="92"/>
      <c r="AL256" s="92"/>
      <c r="AM256" s="92"/>
      <c r="AN256" s="92"/>
      <c r="AO256" s="92"/>
      <c r="AP256" s="92"/>
      <c r="AQ256" s="92"/>
      <c r="AR256" s="92"/>
      <c r="AS256" s="92"/>
      <c r="AT256" s="92"/>
      <c r="AU256" s="92"/>
      <c r="AV256" s="92"/>
    </row>
    <row r="257" s="3" customFormat="true" ht="190.5" hidden="false" customHeight="true" outlineLevel="0" collapsed="false">
      <c r="A257" s="24" t="s">
        <v>434</v>
      </c>
      <c r="B257" s="25" t="s">
        <v>435</v>
      </c>
      <c r="C257" s="37" t="s">
        <v>29</v>
      </c>
      <c r="D257" s="102"/>
      <c r="E257" s="170"/>
      <c r="F257" s="181"/>
      <c r="G257" s="181"/>
      <c r="H257" s="30" t="n">
        <f aca="false">I257</f>
        <v>0</v>
      </c>
      <c r="I257" s="30" t="n">
        <f aca="false">P257+Q257</f>
        <v>0</v>
      </c>
      <c r="J257" s="30"/>
      <c r="K257" s="30"/>
      <c r="L257" s="30"/>
      <c r="M257" s="30"/>
      <c r="N257" s="30"/>
      <c r="O257" s="30"/>
      <c r="P257" s="30" t="n">
        <f aca="false">P259</f>
        <v>0</v>
      </c>
      <c r="Q257" s="30" t="n">
        <f aca="false">Q259</f>
        <v>0</v>
      </c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92"/>
      <c r="AK257" s="92"/>
      <c r="AL257" s="92"/>
      <c r="AM257" s="92"/>
      <c r="AN257" s="92"/>
      <c r="AO257" s="92"/>
      <c r="AP257" s="92"/>
      <c r="AQ257" s="92"/>
      <c r="AR257" s="92"/>
      <c r="AS257" s="92"/>
      <c r="AT257" s="92"/>
      <c r="AU257" s="92"/>
      <c r="AV257" s="92"/>
    </row>
    <row r="258" s="3" customFormat="true" ht="254.25" hidden="true" customHeight="true" outlineLevel="0" collapsed="false">
      <c r="A258" s="35" t="s">
        <v>436</v>
      </c>
      <c r="B258" s="60" t="s">
        <v>437</v>
      </c>
      <c r="C258" s="37" t="s">
        <v>29</v>
      </c>
      <c r="D258" s="102" t="s">
        <v>438</v>
      </c>
      <c r="E258" s="170"/>
      <c r="F258" s="181"/>
      <c r="G258" s="181"/>
      <c r="H258" s="39"/>
      <c r="I258" s="39"/>
      <c r="J258" s="39"/>
      <c r="K258" s="39"/>
      <c r="L258" s="39"/>
      <c r="M258" s="39"/>
      <c r="N258" s="39"/>
      <c r="O258" s="39"/>
      <c r="P258" s="39"/>
      <c r="Q258" s="39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92"/>
      <c r="AK258" s="92"/>
      <c r="AL258" s="92" t="s">
        <v>32</v>
      </c>
      <c r="AM258" s="92"/>
      <c r="AN258" s="92"/>
      <c r="AO258" s="92"/>
      <c r="AP258" s="92"/>
      <c r="AQ258" s="92"/>
      <c r="AR258" s="92"/>
      <c r="AS258" s="92"/>
      <c r="AT258" s="92"/>
      <c r="AU258" s="92"/>
      <c r="AV258" s="92"/>
    </row>
    <row r="259" s="3" customFormat="true" ht="249.75" hidden="true" customHeight="true" outlineLevel="0" collapsed="false">
      <c r="A259" s="35" t="s">
        <v>439</v>
      </c>
      <c r="B259" s="60" t="s">
        <v>440</v>
      </c>
      <c r="C259" s="37" t="s">
        <v>29</v>
      </c>
      <c r="D259" s="102" t="s">
        <v>441</v>
      </c>
      <c r="E259" s="170"/>
      <c r="F259" s="181"/>
      <c r="G259" s="181"/>
      <c r="H259" s="39" t="n">
        <f aca="false">I259</f>
        <v>0</v>
      </c>
      <c r="I259" s="39" t="n">
        <f aca="false">P259+Q259</f>
        <v>0</v>
      </c>
      <c r="J259" s="39"/>
      <c r="K259" s="39"/>
      <c r="L259" s="39"/>
      <c r="M259" s="39"/>
      <c r="N259" s="39"/>
      <c r="O259" s="39"/>
      <c r="P259" s="39" t="n">
        <v>0</v>
      </c>
      <c r="Q259" s="39" t="n">
        <v>0</v>
      </c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92"/>
      <c r="AK259" s="92"/>
      <c r="AL259" s="92" t="s">
        <v>32</v>
      </c>
      <c r="AM259" s="92"/>
      <c r="AN259" s="92"/>
      <c r="AO259" s="92"/>
      <c r="AP259" s="92"/>
      <c r="AQ259" s="92"/>
      <c r="AR259" s="92"/>
      <c r="AS259" s="92"/>
      <c r="AT259" s="92"/>
      <c r="AU259" s="92"/>
      <c r="AV259" s="92"/>
    </row>
    <row r="260" s="3" customFormat="true" ht="249.75" hidden="true" customHeight="true" outlineLevel="0" collapsed="false">
      <c r="A260" s="24"/>
      <c r="B260" s="60" t="s">
        <v>442</v>
      </c>
      <c r="C260" s="37" t="s">
        <v>29</v>
      </c>
      <c r="D260" s="102" t="s">
        <v>441</v>
      </c>
      <c r="E260" s="170"/>
      <c r="F260" s="181"/>
      <c r="G260" s="181"/>
      <c r="H260" s="39"/>
      <c r="I260" s="39"/>
      <c r="J260" s="39"/>
      <c r="K260" s="39"/>
      <c r="L260" s="39"/>
      <c r="M260" s="39"/>
      <c r="N260" s="39"/>
      <c r="O260" s="39"/>
      <c r="P260" s="39"/>
      <c r="Q260" s="39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92"/>
      <c r="AK260" s="92"/>
      <c r="AL260" s="92" t="s">
        <v>32</v>
      </c>
      <c r="AM260" s="92"/>
      <c r="AN260" s="92"/>
      <c r="AO260" s="92"/>
      <c r="AP260" s="92"/>
      <c r="AQ260" s="92"/>
      <c r="AR260" s="92"/>
      <c r="AS260" s="92"/>
      <c r="AT260" s="92"/>
      <c r="AU260" s="92"/>
      <c r="AV260" s="92"/>
    </row>
    <row r="261" s="3" customFormat="true" ht="135.75" hidden="false" customHeight="true" outlineLevel="0" collapsed="false">
      <c r="A261" s="24" t="s">
        <v>443</v>
      </c>
      <c r="B261" s="25" t="s">
        <v>444</v>
      </c>
      <c r="C261" s="37" t="s">
        <v>29</v>
      </c>
      <c r="D261" s="28" t="s">
        <v>266</v>
      </c>
      <c r="E261" s="90" t="s">
        <v>445</v>
      </c>
      <c r="F261" s="38"/>
      <c r="G261" s="38"/>
      <c r="H261" s="30" t="n">
        <f aca="false">I261</f>
        <v>0</v>
      </c>
      <c r="I261" s="30" t="n">
        <f aca="false">Q261+P261</f>
        <v>0</v>
      </c>
      <c r="J261" s="30"/>
      <c r="K261" s="30"/>
      <c r="L261" s="30"/>
      <c r="M261" s="30"/>
      <c r="N261" s="30"/>
      <c r="O261" s="30"/>
      <c r="P261" s="30" t="n">
        <f aca="false">P262</f>
        <v>0</v>
      </c>
      <c r="Q261" s="30" t="n">
        <f aca="false">Q262</f>
        <v>0</v>
      </c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92"/>
      <c r="AK261" s="92" t="s">
        <v>32</v>
      </c>
      <c r="AL261" s="92" t="s">
        <v>32</v>
      </c>
      <c r="AM261" s="92" t="s">
        <v>32</v>
      </c>
      <c r="AN261" s="92"/>
      <c r="AO261" s="92"/>
      <c r="AP261" s="92"/>
      <c r="AQ261" s="92"/>
      <c r="AR261" s="92"/>
      <c r="AS261" s="92"/>
      <c r="AT261" s="92"/>
      <c r="AU261" s="92"/>
      <c r="AV261" s="92"/>
    </row>
    <row r="262" s="3" customFormat="true" ht="123" hidden="true" customHeight="true" outlineLevel="0" collapsed="false">
      <c r="A262" s="35" t="s">
        <v>446</v>
      </c>
      <c r="B262" s="60" t="s">
        <v>447</v>
      </c>
      <c r="C262" s="37" t="s">
        <v>134</v>
      </c>
      <c r="D262" s="28" t="s">
        <v>266</v>
      </c>
      <c r="E262" s="90" t="s">
        <v>445</v>
      </c>
      <c r="F262" s="38" t="n">
        <v>2023</v>
      </c>
      <c r="G262" s="38" t="n">
        <v>2025</v>
      </c>
      <c r="H262" s="39" t="n">
        <f aca="false">I262</f>
        <v>0</v>
      </c>
      <c r="I262" s="39" t="n">
        <f aca="false">Q262+P262</f>
        <v>0</v>
      </c>
      <c r="J262" s="39"/>
      <c r="K262" s="39"/>
      <c r="L262" s="39"/>
      <c r="M262" s="39"/>
      <c r="N262" s="39"/>
      <c r="O262" s="39"/>
      <c r="P262" s="39" t="n">
        <v>0</v>
      </c>
      <c r="Q262" s="39" t="n">
        <v>0</v>
      </c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92"/>
      <c r="AK262" s="92" t="s">
        <v>32</v>
      </c>
      <c r="AL262" s="92" t="s">
        <v>32</v>
      </c>
      <c r="AM262" s="92" t="s">
        <v>32</v>
      </c>
      <c r="AN262" s="92"/>
      <c r="AO262" s="92"/>
      <c r="AP262" s="92"/>
      <c r="AQ262" s="92"/>
      <c r="AR262" s="92"/>
      <c r="AS262" s="92"/>
      <c r="AT262" s="92"/>
      <c r="AU262" s="92"/>
      <c r="AV262" s="92"/>
    </row>
    <row r="263" s="3" customFormat="true" ht="114.75" hidden="true" customHeight="true" outlineLevel="0" collapsed="false">
      <c r="A263" s="24"/>
      <c r="B263" s="60" t="s">
        <v>448</v>
      </c>
      <c r="C263" s="37" t="s">
        <v>134</v>
      </c>
      <c r="D263" s="28" t="s">
        <v>266</v>
      </c>
      <c r="E263" s="90" t="s">
        <v>445</v>
      </c>
      <c r="F263" s="38" t="n">
        <v>2023</v>
      </c>
      <c r="G263" s="38" t="n">
        <v>2025</v>
      </c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92"/>
      <c r="AK263" s="92" t="s">
        <v>32</v>
      </c>
      <c r="AL263" s="92" t="s">
        <v>32</v>
      </c>
      <c r="AM263" s="92" t="s">
        <v>32</v>
      </c>
      <c r="AN263" s="92"/>
      <c r="AO263" s="92"/>
      <c r="AP263" s="92"/>
      <c r="AQ263" s="92"/>
      <c r="AR263" s="92"/>
      <c r="AS263" s="92"/>
      <c r="AT263" s="92"/>
      <c r="AU263" s="92"/>
      <c r="AV263" s="92"/>
    </row>
    <row r="264" s="3" customFormat="true" ht="153" hidden="false" customHeight="true" outlineLevel="0" collapsed="false">
      <c r="A264" s="24" t="s">
        <v>449</v>
      </c>
      <c r="B264" s="25" t="s">
        <v>450</v>
      </c>
      <c r="C264" s="37" t="s">
        <v>29</v>
      </c>
      <c r="D264" s="28" t="s">
        <v>266</v>
      </c>
      <c r="E264" s="90" t="s">
        <v>445</v>
      </c>
      <c r="F264" s="38"/>
      <c r="G264" s="38"/>
      <c r="H264" s="30" t="n">
        <f aca="false">I264</f>
        <v>0</v>
      </c>
      <c r="I264" s="30" t="n">
        <f aca="false">Q264</f>
        <v>0</v>
      </c>
      <c r="J264" s="30"/>
      <c r="K264" s="30"/>
      <c r="L264" s="30"/>
      <c r="M264" s="30"/>
      <c r="N264" s="30"/>
      <c r="O264" s="30"/>
      <c r="P264" s="30"/>
      <c r="Q264" s="30" t="n">
        <f aca="false">Q266</f>
        <v>0</v>
      </c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92"/>
      <c r="AK264" s="92"/>
      <c r="AL264" s="92" t="s">
        <v>32</v>
      </c>
      <c r="AM264" s="92" t="s">
        <v>32</v>
      </c>
      <c r="AN264" s="92"/>
      <c r="AO264" s="92"/>
      <c r="AP264" s="92"/>
      <c r="AQ264" s="92"/>
      <c r="AR264" s="92"/>
      <c r="AS264" s="92"/>
      <c r="AT264" s="92"/>
      <c r="AU264" s="92"/>
      <c r="AV264" s="92"/>
    </row>
    <row r="265" s="3" customFormat="true" ht="198.75" hidden="true" customHeight="true" outlineLevel="0" collapsed="false">
      <c r="A265" s="35" t="s">
        <v>451</v>
      </c>
      <c r="B265" s="60" t="s">
        <v>452</v>
      </c>
      <c r="C265" s="37" t="s">
        <v>29</v>
      </c>
      <c r="D265" s="28" t="s">
        <v>266</v>
      </c>
      <c r="E265" s="90" t="s">
        <v>445</v>
      </c>
      <c r="F265" s="38" t="n">
        <v>2023</v>
      </c>
      <c r="G265" s="38" t="n">
        <v>2025</v>
      </c>
      <c r="H265" s="39" t="n">
        <f aca="false">I265</f>
        <v>0</v>
      </c>
      <c r="I265" s="39" t="n">
        <f aca="false">Q265</f>
        <v>0</v>
      </c>
      <c r="J265" s="39"/>
      <c r="K265" s="39"/>
      <c r="L265" s="39"/>
      <c r="M265" s="39"/>
      <c r="N265" s="39"/>
      <c r="O265" s="39"/>
      <c r="P265" s="39"/>
      <c r="Q265" s="39" t="n">
        <v>0</v>
      </c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92"/>
      <c r="AK265" s="92" t="s">
        <v>32</v>
      </c>
      <c r="AL265" s="92" t="s">
        <v>32</v>
      </c>
      <c r="AM265" s="92" t="s">
        <v>32</v>
      </c>
      <c r="AN265" s="92"/>
      <c r="AO265" s="92"/>
      <c r="AP265" s="92"/>
      <c r="AQ265" s="92"/>
      <c r="AR265" s="92"/>
      <c r="AS265" s="92"/>
      <c r="AT265" s="92"/>
      <c r="AU265" s="92"/>
      <c r="AV265" s="92"/>
    </row>
    <row r="266" s="3" customFormat="true" ht="134.25" hidden="true" customHeight="true" outlineLevel="0" collapsed="false">
      <c r="A266" s="35" t="s">
        <v>453</v>
      </c>
      <c r="B266" s="60" t="s">
        <v>454</v>
      </c>
      <c r="C266" s="37" t="s">
        <v>29</v>
      </c>
      <c r="D266" s="28" t="s">
        <v>266</v>
      </c>
      <c r="E266" s="90" t="s">
        <v>445</v>
      </c>
      <c r="F266" s="38"/>
      <c r="G266" s="38"/>
      <c r="H266" s="39" t="n">
        <f aca="false">I266</f>
        <v>0</v>
      </c>
      <c r="I266" s="39" t="n">
        <f aca="false">Q266</f>
        <v>0</v>
      </c>
      <c r="J266" s="39"/>
      <c r="K266" s="39"/>
      <c r="L266" s="39"/>
      <c r="M266" s="39"/>
      <c r="N266" s="39"/>
      <c r="O266" s="39"/>
      <c r="P266" s="39"/>
      <c r="Q266" s="39" t="n">
        <v>0</v>
      </c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92"/>
      <c r="AK266" s="92"/>
      <c r="AL266" s="92" t="s">
        <v>32</v>
      </c>
      <c r="AM266" s="92" t="s">
        <v>32</v>
      </c>
      <c r="AN266" s="92"/>
      <c r="AO266" s="92"/>
      <c r="AP266" s="92"/>
      <c r="AQ266" s="92"/>
      <c r="AR266" s="92"/>
      <c r="AS266" s="92"/>
      <c r="AT266" s="92"/>
      <c r="AU266" s="92"/>
      <c r="AV266" s="92"/>
    </row>
    <row r="267" s="3" customFormat="true" ht="129" hidden="true" customHeight="true" outlineLevel="0" collapsed="false">
      <c r="A267" s="24"/>
      <c r="B267" s="60" t="s">
        <v>455</v>
      </c>
      <c r="C267" s="37" t="s">
        <v>29</v>
      </c>
      <c r="D267" s="28" t="s">
        <v>266</v>
      </c>
      <c r="E267" s="90" t="s">
        <v>445</v>
      </c>
      <c r="F267" s="181"/>
      <c r="G267" s="181"/>
      <c r="H267" s="39"/>
      <c r="I267" s="39"/>
      <c r="J267" s="39"/>
      <c r="K267" s="39"/>
      <c r="L267" s="39"/>
      <c r="M267" s="39"/>
      <c r="N267" s="39"/>
      <c r="O267" s="39"/>
      <c r="P267" s="39"/>
      <c r="Q267" s="39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92"/>
      <c r="AK267" s="92"/>
      <c r="AL267" s="92" t="s">
        <v>32</v>
      </c>
      <c r="AM267" s="92" t="s">
        <v>32</v>
      </c>
      <c r="AN267" s="92"/>
      <c r="AO267" s="92"/>
      <c r="AP267" s="92"/>
      <c r="AQ267" s="92"/>
      <c r="AR267" s="92"/>
      <c r="AS267" s="92"/>
      <c r="AT267" s="92"/>
      <c r="AU267" s="92"/>
      <c r="AV267" s="92"/>
    </row>
    <row r="268" s="76" customFormat="true" ht="28.5" hidden="false" customHeight="true" outlineLevel="0" collapsed="false">
      <c r="A268" s="68"/>
      <c r="B268" s="69" t="s">
        <v>456</v>
      </c>
      <c r="C268" s="70"/>
      <c r="D268" s="71"/>
      <c r="E268" s="69"/>
      <c r="F268" s="154"/>
      <c r="G268" s="154"/>
      <c r="H268" s="73" t="n">
        <f aca="false">I268+S268+AB268</f>
        <v>5275.2</v>
      </c>
      <c r="I268" s="73" t="n">
        <f aca="false">J268+K268+L268+M268+N268+O268+P268+Q268+R268</f>
        <v>1758.4</v>
      </c>
      <c r="J268" s="73" t="n">
        <f aca="false">J249</f>
        <v>0</v>
      </c>
      <c r="K268" s="73" t="n">
        <f aca="false">K249</f>
        <v>0</v>
      </c>
      <c r="L268" s="73" t="n">
        <f aca="false">L249</f>
        <v>0</v>
      </c>
      <c r="M268" s="73" t="n">
        <f aca="false">M249</f>
        <v>0</v>
      </c>
      <c r="N268" s="73" t="n">
        <f aca="false">N249</f>
        <v>0</v>
      </c>
      <c r="O268" s="73" t="n">
        <f aca="false">O249</f>
        <v>0</v>
      </c>
      <c r="P268" s="73" t="n">
        <f aca="false">P249+P257+P261</f>
        <v>1758.4</v>
      </c>
      <c r="Q268" s="73" t="n">
        <f aca="false">Q261+Q254+Q264</f>
        <v>0</v>
      </c>
      <c r="R268" s="73" t="n">
        <f aca="false">R249</f>
        <v>0</v>
      </c>
      <c r="S268" s="73" t="n">
        <f aca="false">S249</f>
        <v>1758.4</v>
      </c>
      <c r="T268" s="73" t="n">
        <f aca="false">T249</f>
        <v>0</v>
      </c>
      <c r="U268" s="73" t="n">
        <f aca="false">U249</f>
        <v>0</v>
      </c>
      <c r="V268" s="73" t="n">
        <f aca="false">V249</f>
        <v>0</v>
      </c>
      <c r="W268" s="73" t="n">
        <f aca="false">W249</f>
        <v>0</v>
      </c>
      <c r="X268" s="73" t="n">
        <f aca="false">X249</f>
        <v>1758.4</v>
      </c>
      <c r="Y268" s="73" t="n">
        <v>0</v>
      </c>
      <c r="Z268" s="73" t="n">
        <f aca="false">Z249</f>
        <v>0</v>
      </c>
      <c r="AA268" s="73" t="n">
        <f aca="false">AA249</f>
        <v>0</v>
      </c>
      <c r="AB268" s="73" t="n">
        <f aca="false">AB249</f>
        <v>1758.4</v>
      </c>
      <c r="AC268" s="73" t="n">
        <f aca="false">AC249</f>
        <v>0</v>
      </c>
      <c r="AD268" s="73" t="n">
        <f aca="false">AD249</f>
        <v>0</v>
      </c>
      <c r="AE268" s="73" t="n">
        <f aca="false">AE249</f>
        <v>0</v>
      </c>
      <c r="AF268" s="73" t="n">
        <f aca="false">AF249</f>
        <v>0</v>
      </c>
      <c r="AG268" s="73" t="n">
        <f aca="false">AG249</f>
        <v>1758.4</v>
      </c>
      <c r="AH268" s="73" t="n">
        <f aca="false">AH249</f>
        <v>0</v>
      </c>
      <c r="AI268" s="73" t="n">
        <f aca="false">AI249</f>
        <v>0</v>
      </c>
      <c r="AJ268" s="75"/>
      <c r="AK268" s="75"/>
      <c r="AL268" s="75"/>
      <c r="AM268" s="75"/>
      <c r="AN268" s="75"/>
      <c r="AO268" s="75"/>
      <c r="AP268" s="75"/>
      <c r="AQ268" s="75"/>
      <c r="AR268" s="75"/>
      <c r="AS268" s="75"/>
      <c r="AT268" s="75"/>
      <c r="AU268" s="75"/>
      <c r="AV268" s="75"/>
    </row>
    <row r="269" customFormat="false" ht="44.25" hidden="false" customHeight="true" outlineLevel="0" collapsed="false">
      <c r="A269" s="68"/>
      <c r="B269" s="69" t="s">
        <v>457</v>
      </c>
      <c r="C269" s="69"/>
      <c r="D269" s="73"/>
      <c r="E269" s="69"/>
      <c r="F269" s="154"/>
      <c r="G269" s="154"/>
      <c r="H269" s="73" t="n">
        <f aca="false">I269+S269+AB269</f>
        <v>483948.89</v>
      </c>
      <c r="I269" s="73" t="n">
        <f aca="false">J269+K269+L269+P269+Q269+R269</f>
        <v>278957.7</v>
      </c>
      <c r="J269" s="73" t="n">
        <f aca="false">J95+J154+J207+J247+J268</f>
        <v>4201.7</v>
      </c>
      <c r="K269" s="73" t="n">
        <f aca="false">K95+K154+K207+K247+K268</f>
        <v>24.2</v>
      </c>
      <c r="L269" s="73" t="n">
        <f aca="false">L95+L154+L207+L247+L268</f>
        <v>160.4</v>
      </c>
      <c r="M269" s="73" t="e">
        <f aca="false">M95+M154+M207+M247+M268</f>
        <v>#REF!</v>
      </c>
      <c r="N269" s="73" t="e">
        <f aca="false">N95+N154+N207+N247+N268</f>
        <v>#REF!</v>
      </c>
      <c r="O269" s="73" t="n">
        <f aca="false">O95+O154+O207+O247+O268</f>
        <v>0</v>
      </c>
      <c r="P269" s="73" t="n">
        <f aca="false">P95+P154+P207+P247+P268</f>
        <v>131450.9</v>
      </c>
      <c r="Q269" s="197" t="n">
        <f aca="false">Q95+Q154+Q207+Q247+Q268</f>
        <v>143120.5</v>
      </c>
      <c r="R269" s="73" t="n">
        <f aca="false">R154</f>
        <v>0</v>
      </c>
      <c r="S269" s="73" t="n">
        <f aca="false">T269+U269+V269+X269+Z269+Y269</f>
        <v>103454.5</v>
      </c>
      <c r="T269" s="73" t="n">
        <f aca="false">T95+T154+T207+T268+T247</f>
        <v>4278.9</v>
      </c>
      <c r="U269" s="73" t="n">
        <f aca="false">U95+U154+U207+U247+U268</f>
        <v>6.9</v>
      </c>
      <c r="V269" s="73" t="n">
        <f aca="false">V154+V207+V268</f>
        <v>201.9</v>
      </c>
      <c r="W269" s="73" t="n">
        <f aca="false">W154+W207+W268</f>
        <v>0</v>
      </c>
      <c r="X269" s="73" t="n">
        <f aca="false">X268+X247+X218+X207+X154+X95</f>
        <v>43640.7</v>
      </c>
      <c r="Y269" s="73" t="n">
        <f aca="false">Y154</f>
        <v>2335</v>
      </c>
      <c r="Z269" s="73" t="n">
        <f aca="false">Z154+Z207+Z268+Z95+Z247</f>
        <v>52991.1</v>
      </c>
      <c r="AA269" s="73" t="n">
        <f aca="false">AA154+AA207+AA268</f>
        <v>0</v>
      </c>
      <c r="AB269" s="73" t="n">
        <f aca="false">AC269+AD269+AE269+AF269+AG269+AH269</f>
        <v>101536.69</v>
      </c>
      <c r="AC269" s="73" t="n">
        <f aca="false">AC95+AC207+AC268+AC247</f>
        <v>4486.1</v>
      </c>
      <c r="AD269" s="73" t="n">
        <f aca="false">AD154+AD207+AD268</f>
        <v>6.9</v>
      </c>
      <c r="AE269" s="73" t="n">
        <f aca="false">AE154+AE207+AE268</f>
        <v>201.9</v>
      </c>
      <c r="AF269" s="73" t="n">
        <f aca="false">AF154+AF207+AF268</f>
        <v>2735</v>
      </c>
      <c r="AG269" s="73" t="n">
        <f aca="false">AG154+AG207+AG268+AG247+AG95</f>
        <v>44021.7</v>
      </c>
      <c r="AH269" s="73" t="n">
        <f aca="false">AH154+AH207+AH268+AH95+AH247</f>
        <v>50085.09</v>
      </c>
      <c r="AI269" s="73" t="n">
        <f aca="false">AI154+AI207+AI268</f>
        <v>0</v>
      </c>
      <c r="AJ269" s="156"/>
      <c r="AK269" s="156"/>
      <c r="AL269" s="156"/>
      <c r="AM269" s="156"/>
      <c r="AN269" s="156"/>
      <c r="AO269" s="156"/>
      <c r="AP269" s="156"/>
      <c r="AQ269" s="156"/>
      <c r="AR269" s="156"/>
      <c r="AS269" s="153"/>
      <c r="AT269" s="153"/>
      <c r="AU269" s="153"/>
      <c r="AV269" s="153"/>
    </row>
    <row r="270" customFormat="false" ht="15.75" hidden="false" customHeight="false" outlineLevel="0" collapsed="false">
      <c r="A270" s="198"/>
      <c r="B270" s="199"/>
      <c r="C270" s="200"/>
      <c r="D270" s="34"/>
      <c r="E270" s="200"/>
      <c r="F270" s="201"/>
      <c r="G270" s="201"/>
      <c r="H270" s="201"/>
      <c r="I270" s="202"/>
      <c r="J270" s="202"/>
      <c r="K270" s="202"/>
      <c r="L270" s="202"/>
      <c r="M270" s="202"/>
      <c r="N270" s="176"/>
      <c r="O270" s="176"/>
      <c r="P270" s="176"/>
      <c r="Q270" s="202"/>
      <c r="R270" s="176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34"/>
      <c r="AT270" s="34"/>
      <c r="AU270" s="34"/>
      <c r="AV270" s="34"/>
    </row>
    <row r="271" customFormat="false" ht="18.75" hidden="false" customHeight="false" outlineLevel="0" collapsed="false">
      <c r="A271" s="198"/>
      <c r="B271" s="203"/>
      <c r="C271" s="200"/>
      <c r="D271" s="34"/>
      <c r="E271" s="200"/>
      <c r="F271" s="201"/>
      <c r="G271" s="201"/>
      <c r="H271" s="201"/>
      <c r="I271" s="204" t="n">
        <f aca="false">I268+I247+I218+I207+I154+I95</f>
        <v>278957.7</v>
      </c>
      <c r="J271" s="202" t="n">
        <f aca="false">J268+J247+J218+J207+J154+J95</f>
        <v>4201.7</v>
      </c>
      <c r="K271" s="202"/>
      <c r="L271" s="202"/>
      <c r="M271" s="202"/>
      <c r="N271" s="176"/>
      <c r="O271" s="176"/>
      <c r="P271" s="176"/>
      <c r="Q271" s="202" t="n">
        <f aca="false">Q268+Q247+Q218+Q207+Q154+Q95</f>
        <v>143120.5</v>
      </c>
      <c r="R271" s="176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34"/>
      <c r="AT271" s="34"/>
      <c r="AU271" s="34"/>
      <c r="AV271" s="34"/>
    </row>
    <row r="272" customFormat="false" ht="15.75" hidden="false" customHeight="false" outlineLevel="0" collapsed="false">
      <c r="A272" s="198"/>
      <c r="B272" s="203"/>
      <c r="C272" s="200"/>
      <c r="D272" s="34"/>
      <c r="E272" s="200"/>
      <c r="F272" s="201"/>
      <c r="G272" s="201"/>
      <c r="H272" s="201"/>
      <c r="I272" s="202"/>
      <c r="J272" s="202"/>
      <c r="K272" s="202"/>
      <c r="L272" s="202"/>
      <c r="M272" s="202"/>
      <c r="N272" s="176"/>
      <c r="O272" s="176"/>
      <c r="P272" s="205"/>
      <c r="Q272" s="202"/>
      <c r="R272" s="176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34"/>
      <c r="AT272" s="34"/>
      <c r="AU272" s="34"/>
      <c r="AV272" s="34"/>
    </row>
    <row r="273" customFormat="false" ht="15.75" hidden="false" customHeight="false" outlineLevel="0" collapsed="false">
      <c r="A273" s="198"/>
      <c r="B273" s="203"/>
      <c r="C273" s="200"/>
      <c r="D273" s="34"/>
      <c r="E273" s="200"/>
      <c r="F273" s="201"/>
      <c r="G273" s="201"/>
      <c r="H273" s="201"/>
      <c r="I273" s="202"/>
      <c r="J273" s="202"/>
      <c r="K273" s="202"/>
      <c r="L273" s="202"/>
      <c r="M273" s="202"/>
      <c r="N273" s="176"/>
      <c r="O273" s="176"/>
      <c r="P273" s="176"/>
      <c r="Q273" s="202"/>
      <c r="R273" s="176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34"/>
      <c r="AT273" s="34"/>
      <c r="AU273" s="34"/>
      <c r="AV273" s="34"/>
    </row>
    <row r="274" customFormat="false" ht="15.75" hidden="false" customHeight="false" outlineLevel="0" collapsed="false">
      <c r="A274" s="198"/>
      <c r="B274" s="203"/>
      <c r="C274" s="200"/>
      <c r="D274" s="34"/>
      <c r="E274" s="200"/>
      <c r="F274" s="201"/>
      <c r="G274" s="201"/>
      <c r="H274" s="201"/>
      <c r="I274" s="202"/>
      <c r="J274" s="202"/>
      <c r="K274" s="202"/>
      <c r="L274" s="202"/>
      <c r="M274" s="202"/>
      <c r="N274" s="176"/>
      <c r="O274" s="176"/>
      <c r="P274" s="176"/>
      <c r="Q274" s="202"/>
      <c r="R274" s="176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34"/>
      <c r="AT274" s="34"/>
      <c r="AU274" s="34"/>
      <c r="AV274" s="34"/>
    </row>
    <row r="275" customFormat="false" ht="15.75" hidden="false" customHeight="false" outlineLevel="0" collapsed="false">
      <c r="A275" s="198"/>
      <c r="B275" s="203"/>
      <c r="C275" s="200"/>
      <c r="D275" s="34"/>
      <c r="E275" s="200"/>
      <c r="F275" s="201"/>
      <c r="G275" s="201"/>
      <c r="H275" s="201"/>
      <c r="I275" s="202"/>
      <c r="J275" s="202"/>
      <c r="K275" s="202"/>
      <c r="L275" s="202"/>
      <c r="M275" s="202"/>
      <c r="N275" s="176"/>
      <c r="O275" s="176"/>
      <c r="P275" s="176"/>
      <c r="Q275" s="202"/>
      <c r="R275" s="176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34"/>
      <c r="AT275" s="34"/>
      <c r="AU275" s="34"/>
      <c r="AV275" s="34"/>
    </row>
    <row r="276" customFormat="false" ht="15.75" hidden="false" customHeight="false" outlineLevel="0" collapsed="false">
      <c r="A276" s="198"/>
      <c r="B276" s="203"/>
      <c r="C276" s="200"/>
      <c r="D276" s="34"/>
      <c r="E276" s="200"/>
      <c r="F276" s="201"/>
      <c r="G276" s="201"/>
      <c r="H276" s="201"/>
      <c r="I276" s="202"/>
      <c r="J276" s="202"/>
      <c r="K276" s="202"/>
      <c r="L276" s="202"/>
      <c r="M276" s="202"/>
      <c r="N276" s="176"/>
      <c r="O276" s="176"/>
      <c r="P276" s="176"/>
      <c r="Q276" s="202"/>
      <c r="R276" s="176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34"/>
      <c r="AT276" s="34"/>
      <c r="AU276" s="34"/>
      <c r="AV276" s="34"/>
    </row>
    <row r="277" customFormat="false" ht="15.75" hidden="false" customHeight="false" outlineLevel="0" collapsed="false">
      <c r="A277" s="198"/>
      <c r="B277" s="203"/>
      <c r="C277" s="200"/>
      <c r="D277" s="34"/>
      <c r="E277" s="200"/>
      <c r="F277" s="201"/>
      <c r="G277" s="201"/>
      <c r="H277" s="201"/>
      <c r="I277" s="202"/>
      <c r="J277" s="202"/>
      <c r="K277" s="202"/>
      <c r="L277" s="202"/>
      <c r="M277" s="202"/>
      <c r="N277" s="176"/>
      <c r="O277" s="176"/>
      <c r="P277" s="176"/>
      <c r="Q277" s="202"/>
      <c r="R277" s="176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34"/>
      <c r="AT277" s="34"/>
      <c r="AU277" s="34"/>
      <c r="AV277" s="34"/>
    </row>
    <row r="278" customFormat="false" ht="15.75" hidden="false" customHeight="false" outlineLevel="0" collapsed="false">
      <c r="A278" s="198"/>
      <c r="B278" s="203"/>
      <c r="C278" s="200"/>
      <c r="D278" s="34"/>
      <c r="E278" s="200"/>
      <c r="F278" s="201"/>
      <c r="G278" s="201"/>
      <c r="H278" s="201"/>
      <c r="I278" s="202"/>
      <c r="J278" s="202"/>
      <c r="K278" s="202"/>
      <c r="L278" s="202"/>
      <c r="M278" s="202"/>
      <c r="N278" s="176"/>
      <c r="O278" s="176"/>
      <c r="P278" s="176"/>
      <c r="Q278" s="202"/>
      <c r="R278" s="176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34"/>
      <c r="AT278" s="34"/>
      <c r="AU278" s="34"/>
      <c r="AV278" s="34"/>
    </row>
    <row r="279" customFormat="false" ht="15.75" hidden="false" customHeight="false" outlineLevel="0" collapsed="false">
      <c r="A279" s="198"/>
      <c r="B279" s="203"/>
      <c r="C279" s="200"/>
      <c r="D279" s="34"/>
      <c r="E279" s="200"/>
      <c r="F279" s="201"/>
      <c r="G279" s="201"/>
      <c r="H279" s="201"/>
      <c r="I279" s="202"/>
      <c r="J279" s="202"/>
      <c r="K279" s="202"/>
      <c r="L279" s="202"/>
      <c r="M279" s="202"/>
      <c r="N279" s="176"/>
      <c r="O279" s="176"/>
      <c r="P279" s="176"/>
      <c r="Q279" s="202"/>
      <c r="R279" s="176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34"/>
      <c r="AT279" s="34"/>
      <c r="AU279" s="34"/>
      <c r="AV279" s="34"/>
    </row>
    <row r="280" customFormat="false" ht="15.75" hidden="false" customHeight="false" outlineLevel="0" collapsed="false">
      <c r="A280" s="198"/>
      <c r="B280" s="203"/>
      <c r="C280" s="200"/>
      <c r="D280" s="34"/>
      <c r="E280" s="200"/>
      <c r="F280" s="201"/>
      <c r="G280" s="201"/>
      <c r="H280" s="201"/>
      <c r="I280" s="202"/>
      <c r="J280" s="202"/>
      <c r="K280" s="202"/>
      <c r="L280" s="202"/>
      <c r="M280" s="202"/>
      <c r="N280" s="176"/>
      <c r="O280" s="176"/>
      <c r="P280" s="176"/>
      <c r="Q280" s="202"/>
      <c r="R280" s="176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34"/>
      <c r="AT280" s="34"/>
      <c r="AU280" s="34"/>
      <c r="AV280" s="34"/>
    </row>
    <row r="281" customFormat="false" ht="15.75" hidden="false" customHeight="false" outlineLevel="0" collapsed="false">
      <c r="A281" s="206"/>
      <c r="B281" s="203"/>
      <c r="C281" s="200"/>
      <c r="D281" s="34"/>
      <c r="E281" s="200"/>
      <c r="F281" s="34"/>
      <c r="G281" s="34"/>
      <c r="H281" s="34"/>
      <c r="I281" s="176"/>
      <c r="J281" s="176"/>
      <c r="K281" s="176"/>
      <c r="L281" s="176"/>
      <c r="M281" s="176"/>
      <c r="N281" s="176"/>
      <c r="O281" s="176"/>
      <c r="P281" s="176"/>
      <c r="Q281" s="176"/>
      <c r="R281" s="176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</row>
    <row r="282" customFormat="false" ht="68.25" hidden="false" customHeight="true" outlineLevel="0" collapsed="false">
      <c r="B282" s="200"/>
      <c r="C282" s="200"/>
      <c r="D282" s="34"/>
      <c r="R282" s="207"/>
      <c r="X282" s="8"/>
      <c r="Y282" s="8"/>
    </row>
  </sheetData>
  <mergeCells count="139">
    <mergeCell ref="AH1:AV1"/>
    <mergeCell ref="AH3:AV4"/>
    <mergeCell ref="AG6:AV7"/>
    <mergeCell ref="A8:AV8"/>
    <mergeCell ref="A9:A12"/>
    <mergeCell ref="B9:B12"/>
    <mergeCell ref="C9:C12"/>
    <mergeCell ref="D9:D12"/>
    <mergeCell ref="E9:E12"/>
    <mergeCell ref="F9:F12"/>
    <mergeCell ref="G9:G12"/>
    <mergeCell ref="H9:H12"/>
    <mergeCell ref="I9:AI10"/>
    <mergeCell ref="AJ9:AM11"/>
    <mergeCell ref="AN9:AQ11"/>
    <mergeCell ref="AR9:AV11"/>
    <mergeCell ref="I11:R11"/>
    <mergeCell ref="S11:AA11"/>
    <mergeCell ref="AB11:AI11"/>
    <mergeCell ref="AT12:AU12"/>
    <mergeCell ref="A14:AV14"/>
    <mergeCell ref="A15:AV15"/>
    <mergeCell ref="AX16:BF16"/>
    <mergeCell ref="A73:AV73"/>
    <mergeCell ref="E74:E76"/>
    <mergeCell ref="A96:AV96"/>
    <mergeCell ref="A97:AV97"/>
    <mergeCell ref="E99:E109"/>
    <mergeCell ref="B103:B104"/>
    <mergeCell ref="A107:A108"/>
    <mergeCell ref="B107:B108"/>
    <mergeCell ref="A128:AV128"/>
    <mergeCell ref="E132:E137"/>
    <mergeCell ref="A145:AV145"/>
    <mergeCell ref="C147:C148"/>
    <mergeCell ref="D147:D148"/>
    <mergeCell ref="A156:AV156"/>
    <mergeCell ref="A164:A165"/>
    <mergeCell ref="B164:B165"/>
    <mergeCell ref="C164:C165"/>
    <mergeCell ref="D164:D165"/>
    <mergeCell ref="E164:E165"/>
    <mergeCell ref="F164:F165"/>
    <mergeCell ref="G164:G165"/>
    <mergeCell ref="H164:H165"/>
    <mergeCell ref="I164:I165"/>
    <mergeCell ref="J164:J165"/>
    <mergeCell ref="K164:K165"/>
    <mergeCell ref="L164:L165"/>
    <mergeCell ref="M164:M165"/>
    <mergeCell ref="N164:N165"/>
    <mergeCell ref="O164:O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T164:AT165"/>
    <mergeCell ref="AV164:AV165"/>
    <mergeCell ref="A195:AV195"/>
    <mergeCell ref="A199:AV199"/>
    <mergeCell ref="A208:S208"/>
    <mergeCell ref="D214:D216"/>
    <mergeCell ref="E223:E238"/>
    <mergeCell ref="A227:A228"/>
    <mergeCell ref="B227:B228"/>
    <mergeCell ref="C227:C228"/>
    <mergeCell ref="D227:D228"/>
    <mergeCell ref="H227:H228"/>
    <mergeCell ref="I227:I228"/>
    <mergeCell ref="J227:J228"/>
    <mergeCell ref="K227:K228"/>
    <mergeCell ref="L227:L228"/>
    <mergeCell ref="N227:N228"/>
    <mergeCell ref="P227:P228"/>
    <mergeCell ref="Q227:Q228"/>
    <mergeCell ref="R227:R228"/>
    <mergeCell ref="S227:S228"/>
    <mergeCell ref="T227:T228"/>
    <mergeCell ref="U227:U228"/>
    <mergeCell ref="V227:V228"/>
    <mergeCell ref="W227:W228"/>
    <mergeCell ref="X227:X228"/>
    <mergeCell ref="Z227:Z228"/>
    <mergeCell ref="AA227:AA228"/>
    <mergeCell ref="AB227:AB228"/>
    <mergeCell ref="AC227:AC228"/>
    <mergeCell ref="AD227:AD228"/>
    <mergeCell ref="AE227:AE228"/>
    <mergeCell ref="AF227:AF228"/>
    <mergeCell ref="AG227:AG228"/>
    <mergeCell ref="AH227:AH228"/>
    <mergeCell ref="AI227:AI228"/>
    <mergeCell ref="AJ227:AJ228"/>
    <mergeCell ref="AK227:AK228"/>
    <mergeCell ref="AL227:AL228"/>
    <mergeCell ref="AM227:AM228"/>
    <mergeCell ref="AN227:AN228"/>
    <mergeCell ref="AO227:AO228"/>
    <mergeCell ref="AP227:AP228"/>
    <mergeCell ref="AQ227:AQ228"/>
    <mergeCell ref="AR227:AR228"/>
    <mergeCell ref="AS227:AS228"/>
    <mergeCell ref="AT227:AT228"/>
    <mergeCell ref="AV227:AV228"/>
    <mergeCell ref="A229:A230"/>
    <mergeCell ref="B229:B230"/>
    <mergeCell ref="A234:A235"/>
    <mergeCell ref="B234:B235"/>
    <mergeCell ref="C234:C235"/>
    <mergeCell ref="D234:D235"/>
    <mergeCell ref="A248:AV248"/>
    <mergeCell ref="E249:E253"/>
    <mergeCell ref="E254:E256"/>
    <mergeCell ref="E257:E259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4-23T13:37:48Z</cp:lastPrinted>
  <dcterms:modified xsi:type="dcterms:W3CDTF">2024-04-27T08:34:18Z</dcterms:modified>
  <cp:revision>0</cp:revision>
  <dc:subject/>
  <dc:title/>
</cp:coreProperties>
</file>