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M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0">
  <si>
    <t xml:space="preserve">Приложение  2
к изменениям, вносимым в постановление администрации МР «Печора»
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         год</t>
  </si>
  <si>
    <t xml:space="preserve">2021                 год</t>
  </si>
  <si>
    <t xml:space="preserve">2022               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4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AD33" activeCellId="0" sqref="AD33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7" min="5" style="3" width="8.7"/>
    <col collapsed="false" customWidth="true" hidden="false" outlineLevel="0" max="8" min="8" style="3" width="7.7"/>
    <col collapsed="false" customWidth="true" hidden="false" outlineLevel="0" max="9" min="9" style="3" width="10.99"/>
    <col collapsed="false" customWidth="true" hidden="false" outlineLevel="0" max="11" min="10" style="3" width="8.7"/>
    <col collapsed="false" customWidth="true" hidden="false" outlineLevel="0" max="13" min="12" style="3" width="7.7"/>
    <col collapsed="false" customWidth="true" hidden="false" outlineLevel="0" max="14" min="14" style="3" width="5.99"/>
    <col collapsed="false" customWidth="true" hidden="false" outlineLevel="0" max="15" min="15" style="3" width="8.7"/>
    <col collapsed="false" customWidth="true" hidden="false" outlineLevel="0" max="18" min="16" style="1" width="7.7"/>
    <col collapsed="false" customWidth="true" hidden="false" outlineLevel="0" max="19" min="19" style="1" width="5.99"/>
    <col collapsed="false" customWidth="true" hidden="false" outlineLevel="0" max="20" min="20" style="3" width="9.7"/>
    <col collapsed="false" customWidth="true" hidden="fals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4" width="11.13"/>
    <col collapsed="false" customWidth="true" hidden="false" outlineLevel="0" max="30" min="30" style="4" width="8.7"/>
    <col collapsed="false" customWidth="true" hidden="false" outlineLevel="0" max="33" min="31" style="4" width="7.7"/>
    <col collapsed="false" customWidth="true" hidden="true" outlineLevel="0" max="34" min="34" style="4" width="11.13"/>
    <col collapsed="false" customWidth="true" hidden="false" outlineLevel="0" max="35" min="35" style="4" width="8.7"/>
    <col collapsed="false" customWidth="true" hidden="false" outlineLevel="0" max="38" min="36" style="4" width="7.7"/>
    <col collapsed="false" customWidth="true" hidden="true" outlineLevel="0" max="39" min="39" style="4" width="9.56"/>
    <col collapsed="false" customWidth="false" hidden="false" outlineLevel="0" max="257" min="40" style="1" width="22.42"/>
  </cols>
  <sheetData>
    <row r="2" customFormat="false" ht="65.25" hidden="false" customHeight="true" outlineLevel="0" collapsed="false">
      <c r="AC2" s="5" t="s">
        <v>0</v>
      </c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22.5" hidden="true" customHeight="true" outlineLevel="0" collapsed="false">
      <c r="AC3" s="6"/>
      <c r="AD3" s="7"/>
      <c r="AE3" s="7"/>
      <c r="AF3" s="7"/>
      <c r="AG3" s="7"/>
      <c r="AH3" s="7"/>
    </row>
    <row r="4" customFormat="false" ht="36" hidden="true" customHeight="true" outlineLevel="0" collapsed="false"/>
    <row r="5" customFormat="false" ht="67.5" hidden="false" customHeight="true" outlineLevel="0" collapsed="false">
      <c r="E5" s="8"/>
      <c r="G5" s="8"/>
      <c r="J5" s="9"/>
      <c r="K5" s="10"/>
      <c r="L5" s="9"/>
      <c r="M5" s="10"/>
      <c r="N5" s="10"/>
      <c r="O5" s="11"/>
      <c r="P5" s="11"/>
      <c r="Q5" s="11"/>
      <c r="R5" s="11"/>
      <c r="S5" s="11"/>
      <c r="T5" s="12"/>
      <c r="U5" s="11"/>
      <c r="V5" s="11"/>
      <c r="W5" s="11"/>
      <c r="X5" s="11"/>
      <c r="Y5" s="13"/>
      <c r="Z5" s="13"/>
      <c r="AA5" s="13"/>
      <c r="AB5" s="13"/>
      <c r="AC5" s="13"/>
      <c r="AD5" s="14" t="s">
        <v>1</v>
      </c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9.5" hidden="true" customHeight="true" outlineLevel="0" collapsed="false">
      <c r="A6" s="15"/>
      <c r="D6" s="16"/>
      <c r="F6" s="17"/>
      <c r="G6" s="17"/>
      <c r="H6" s="17"/>
      <c r="I6" s="17"/>
      <c r="J6" s="18" t="s">
        <v>2</v>
      </c>
      <c r="K6" s="19"/>
      <c r="L6" s="18"/>
      <c r="M6" s="18"/>
      <c r="N6" s="18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2.5" hidden="true" customHeight="true" outlineLevel="0" collapsed="false">
      <c r="D7" s="16"/>
      <c r="F7" s="17"/>
      <c r="G7" s="17"/>
      <c r="H7" s="17"/>
      <c r="I7" s="17"/>
      <c r="J7" s="18"/>
      <c r="K7" s="18"/>
      <c r="L7" s="18"/>
      <c r="M7" s="18"/>
      <c r="N7" s="18"/>
      <c r="O7" s="5" t="s">
        <v>2</v>
      </c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12.7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 t="s">
        <v>9</v>
      </c>
      <c r="F11" s="25"/>
      <c r="G11" s="25"/>
      <c r="H11" s="25"/>
      <c r="I11" s="25"/>
      <c r="J11" s="25" t="s">
        <v>10</v>
      </c>
      <c r="K11" s="25"/>
      <c r="L11" s="25"/>
      <c r="M11" s="25"/>
      <c r="N11" s="25"/>
      <c r="O11" s="24" t="s">
        <v>11</v>
      </c>
      <c r="P11" s="24"/>
      <c r="Q11" s="24"/>
      <c r="R11" s="24"/>
      <c r="S11" s="24"/>
      <c r="T11" s="25" t="s">
        <v>12</v>
      </c>
      <c r="U11" s="25"/>
      <c r="V11" s="25"/>
      <c r="W11" s="25"/>
      <c r="X11" s="25"/>
      <c r="Y11" s="26" t="s">
        <v>13</v>
      </c>
      <c r="Z11" s="26"/>
      <c r="AA11" s="26"/>
      <c r="AB11" s="26"/>
      <c r="AC11" s="26"/>
      <c r="AD11" s="26" t="s">
        <v>14</v>
      </c>
      <c r="AE11" s="26"/>
      <c r="AF11" s="26"/>
      <c r="AG11" s="26"/>
      <c r="AH11" s="26"/>
      <c r="AI11" s="26" t="s">
        <v>15</v>
      </c>
      <c r="AJ11" s="26"/>
      <c r="AK11" s="26"/>
      <c r="AL11" s="26"/>
      <c r="AM11" s="26"/>
    </row>
    <row r="12" s="21" customFormat="true" ht="99" hidden="false" customHeight="true" outlineLevel="0" collapsed="false">
      <c r="A12" s="24"/>
      <c r="B12" s="24"/>
      <c r="C12" s="24"/>
      <c r="D12" s="24"/>
      <c r="E12" s="25" t="s">
        <v>16</v>
      </c>
      <c r="F12" s="27" t="s">
        <v>17</v>
      </c>
      <c r="G12" s="28" t="s">
        <v>18</v>
      </c>
      <c r="H12" s="27" t="s">
        <v>19</v>
      </c>
      <c r="I12" s="27" t="s">
        <v>20</v>
      </c>
      <c r="J12" s="25" t="s">
        <v>16</v>
      </c>
      <c r="K12" s="29" t="s">
        <v>17</v>
      </c>
      <c r="L12" s="30" t="s">
        <v>18</v>
      </c>
      <c r="M12" s="27" t="s">
        <v>19</v>
      </c>
      <c r="N12" s="27" t="s">
        <v>20</v>
      </c>
      <c r="O12" s="25" t="s">
        <v>16</v>
      </c>
      <c r="P12" s="29" t="s">
        <v>17</v>
      </c>
      <c r="Q12" s="30" t="s">
        <v>18</v>
      </c>
      <c r="R12" s="27" t="s">
        <v>19</v>
      </c>
      <c r="S12" s="27" t="s">
        <v>20</v>
      </c>
      <c r="T12" s="25" t="s">
        <v>16</v>
      </c>
      <c r="U12" s="27" t="s">
        <v>17</v>
      </c>
      <c r="V12" s="28" t="s">
        <v>18</v>
      </c>
      <c r="W12" s="27" t="s">
        <v>19</v>
      </c>
      <c r="X12" s="27" t="s">
        <v>20</v>
      </c>
      <c r="Y12" s="31" t="s">
        <v>16</v>
      </c>
      <c r="Z12" s="32" t="s">
        <v>17</v>
      </c>
      <c r="AA12" s="33" t="s">
        <v>18</v>
      </c>
      <c r="AB12" s="34" t="s">
        <v>19</v>
      </c>
      <c r="AC12" s="34" t="s">
        <v>20</v>
      </c>
      <c r="AD12" s="31" t="s">
        <v>16</v>
      </c>
      <c r="AE12" s="32" t="s">
        <v>17</v>
      </c>
      <c r="AF12" s="33" t="s">
        <v>18</v>
      </c>
      <c r="AG12" s="34" t="s">
        <v>19</v>
      </c>
      <c r="AH12" s="34" t="s">
        <v>20</v>
      </c>
      <c r="AI12" s="31" t="s">
        <v>16</v>
      </c>
      <c r="AJ12" s="32" t="s">
        <v>17</v>
      </c>
      <c r="AK12" s="33" t="s">
        <v>18</v>
      </c>
      <c r="AL12" s="34" t="s">
        <v>19</v>
      </c>
      <c r="AM12" s="34" t="s">
        <v>20</v>
      </c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5" t="n">
        <v>5</v>
      </c>
      <c r="F13" s="35" t="n">
        <v>6</v>
      </c>
      <c r="G13" s="36" t="n">
        <v>7</v>
      </c>
      <c r="H13" s="35" t="n">
        <v>8</v>
      </c>
      <c r="I13" s="36" t="n">
        <v>9</v>
      </c>
      <c r="J13" s="25" t="n">
        <v>10</v>
      </c>
      <c r="K13" s="37" t="n">
        <v>11</v>
      </c>
      <c r="L13" s="38" t="n">
        <v>12</v>
      </c>
      <c r="M13" s="37" t="n">
        <v>13</v>
      </c>
      <c r="N13" s="38" t="n">
        <v>14</v>
      </c>
      <c r="O13" s="25" t="n">
        <v>15</v>
      </c>
      <c r="P13" s="37" t="n">
        <v>16</v>
      </c>
      <c r="Q13" s="38" t="n">
        <v>17</v>
      </c>
      <c r="R13" s="37" t="n">
        <v>18</v>
      </c>
      <c r="S13" s="38" t="n">
        <v>19</v>
      </c>
      <c r="T13" s="25" t="n">
        <v>20</v>
      </c>
      <c r="U13" s="35" t="n">
        <v>21</v>
      </c>
      <c r="V13" s="36" t="n">
        <v>22</v>
      </c>
      <c r="W13" s="35" t="n">
        <v>23</v>
      </c>
      <c r="X13" s="36" t="n">
        <v>24</v>
      </c>
      <c r="Y13" s="31" t="n">
        <v>25</v>
      </c>
      <c r="Z13" s="39" t="n">
        <v>26</v>
      </c>
      <c r="AA13" s="40" t="n">
        <v>27</v>
      </c>
      <c r="AB13" s="39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</row>
    <row r="14" s="21" customFormat="true" ht="54" hidden="false" customHeight="true" outlineLevel="0" collapsed="false">
      <c r="A14" s="41" t="s">
        <v>21</v>
      </c>
      <c r="B14" s="41" t="s">
        <v>22</v>
      </c>
      <c r="C14" s="42" t="s">
        <v>23</v>
      </c>
      <c r="D14" s="43" t="n">
        <f aca="false">E14+J14+O14+T14+Y14+AD14+AI14</f>
        <v>113435</v>
      </c>
      <c r="E14" s="44" t="n">
        <f aca="false">F14+G14+H14+I14</f>
        <v>29433</v>
      </c>
      <c r="F14" s="44" t="n">
        <f aca="false">F15</f>
        <v>15182.3</v>
      </c>
      <c r="G14" s="44" t="n">
        <f aca="false">G15</f>
        <v>10639.3</v>
      </c>
      <c r="H14" s="44" t="n">
        <f aca="false">H15+H16</f>
        <v>3611.4</v>
      </c>
      <c r="I14" s="45" t="n">
        <v>0</v>
      </c>
      <c r="J14" s="44" t="n">
        <f aca="false">K14+L14+M14</f>
        <v>18507.9</v>
      </c>
      <c r="K14" s="46" t="n">
        <f aca="false">K15</f>
        <v>10056.3</v>
      </c>
      <c r="L14" s="46" t="n">
        <f aca="false">L15</f>
        <v>5722.5</v>
      </c>
      <c r="M14" s="44" t="n">
        <f aca="false">M15+M16</f>
        <v>2729.1</v>
      </c>
      <c r="N14" s="45" t="n">
        <v>0</v>
      </c>
      <c r="O14" s="44" t="n">
        <f aca="false">P14+Q14+R14</f>
        <v>16439</v>
      </c>
      <c r="P14" s="46" t="n">
        <f aca="false">P15+P16+P17</f>
        <v>5983.9</v>
      </c>
      <c r="Q14" s="46" t="n">
        <f aca="false">Q15+Q16+Q17</f>
        <v>7493.6</v>
      </c>
      <c r="R14" s="44" t="n">
        <f aca="false">R15+R16+R17</f>
        <v>2961.5</v>
      </c>
      <c r="S14" s="45" t="n">
        <v>0</v>
      </c>
      <c r="T14" s="44" t="n">
        <f aca="false">U14+V14+W14</f>
        <v>13710.7</v>
      </c>
      <c r="U14" s="46" t="n">
        <f aca="false">U15+U16+U17</f>
        <v>1954.4</v>
      </c>
      <c r="V14" s="46" t="n">
        <f aca="false">V15+V16+V17</f>
        <v>9004.4</v>
      </c>
      <c r="W14" s="44" t="n">
        <f aca="false">W15+W16+W17</f>
        <v>2751.9</v>
      </c>
      <c r="X14" s="45" t="n">
        <v>0</v>
      </c>
      <c r="Y14" s="47" t="n">
        <f aca="false">Z14+AA14+AB14</f>
        <v>12216.8</v>
      </c>
      <c r="Z14" s="48" t="n">
        <f aca="false">-Z15+Z16+Z17</f>
        <v>4884.4</v>
      </c>
      <c r="AA14" s="48" t="n">
        <f aca="false">AA15+AA16+AA17</f>
        <v>5108.5</v>
      </c>
      <c r="AB14" s="47" t="n">
        <f aca="false">AB15+AB16+AB17</f>
        <v>2223.9</v>
      </c>
      <c r="AC14" s="49" t="n">
        <v>0</v>
      </c>
      <c r="AD14" s="47" t="n">
        <f aca="false">AE14+AF14+AG14+AH14</f>
        <v>11948</v>
      </c>
      <c r="AE14" s="48" t="n">
        <f aca="false">AE15+AE16+AE17</f>
        <v>1519.8</v>
      </c>
      <c r="AF14" s="48" t="n">
        <f aca="false">AF15+AF16+AF17</f>
        <v>7005.7</v>
      </c>
      <c r="AG14" s="48" t="n">
        <f aca="false">AG15+AG16+AG17</f>
        <v>3422.5</v>
      </c>
      <c r="AH14" s="48" t="n">
        <f aca="false">AH15+AH16+AH17</f>
        <v>0</v>
      </c>
      <c r="AI14" s="47" t="n">
        <f aca="false">AJ14+AK14+AL14+AM14</f>
        <v>11179.6</v>
      </c>
      <c r="AJ14" s="48" t="n">
        <f aca="false">AJ15+AJ16+AJ17</f>
        <v>1519.8</v>
      </c>
      <c r="AK14" s="48" t="n">
        <f aca="false">AK15+AK16+AK17</f>
        <v>6227.3</v>
      </c>
      <c r="AL14" s="48" t="n">
        <f aca="false">AL15+AL16+AL17</f>
        <v>3432.5</v>
      </c>
      <c r="AM14" s="48" t="n">
        <f aca="false">AM15+AM16+AM17</f>
        <v>0</v>
      </c>
    </row>
    <row r="15" s="21" customFormat="true" ht="42" hidden="false" customHeight="true" outlineLevel="0" collapsed="false">
      <c r="A15" s="41"/>
      <c r="B15" s="41"/>
      <c r="C15" s="42" t="s">
        <v>24</v>
      </c>
      <c r="D15" s="43" t="n">
        <f aca="false">E15+J15+O15+T15+Y15+AD15+AI15</f>
        <v>47790.4</v>
      </c>
      <c r="E15" s="44" t="n">
        <f aca="false">F15+G15+H15+I15</f>
        <v>28062.7</v>
      </c>
      <c r="F15" s="44" t="n">
        <f aca="false">F26</f>
        <v>15182.3</v>
      </c>
      <c r="G15" s="44" t="n">
        <f aca="false">G26+G31</f>
        <v>10639.3</v>
      </c>
      <c r="H15" s="44" t="n">
        <f aca="false">H20+H26+H32</f>
        <v>2241.1</v>
      </c>
      <c r="I15" s="45" t="n">
        <v>0</v>
      </c>
      <c r="J15" s="44" t="n">
        <f aca="false">K15+L15+M15</f>
        <v>17321.6</v>
      </c>
      <c r="K15" s="44" t="n">
        <f aca="false">K26</f>
        <v>10056.3</v>
      </c>
      <c r="L15" s="44" t="n">
        <f aca="false">L26+L32</f>
        <v>5722.5</v>
      </c>
      <c r="M15" s="44" t="n">
        <f aca="false">M20+M26+M32</f>
        <v>1542.8</v>
      </c>
      <c r="N15" s="45" t="n">
        <v>0</v>
      </c>
      <c r="O15" s="44" t="n">
        <f aca="false">P15+Q15+R15</f>
        <v>444.5</v>
      </c>
      <c r="P15" s="44" t="n">
        <f aca="false">P20+P32</f>
        <v>0</v>
      </c>
      <c r="Q15" s="44" t="n">
        <f aca="false">Q20+Q32</f>
        <v>80</v>
      </c>
      <c r="R15" s="44" t="n">
        <f aca="false">R20+R32</f>
        <v>364.5</v>
      </c>
      <c r="S15" s="45" t="n">
        <v>0</v>
      </c>
      <c r="T15" s="44" t="n">
        <f aca="false">U15+V15+W15</f>
        <v>509.7</v>
      </c>
      <c r="U15" s="44" t="n">
        <f aca="false">U20+U32</f>
        <v>0</v>
      </c>
      <c r="V15" s="44" t="n">
        <f aca="false">V20+V32</f>
        <v>67.8</v>
      </c>
      <c r="W15" s="44" t="n">
        <f aca="false">W20+W32</f>
        <v>441.9</v>
      </c>
      <c r="X15" s="45" t="n">
        <f aca="false">X20+X32</f>
        <v>0</v>
      </c>
      <c r="Y15" s="47" t="n">
        <f aca="false">Z15+AA15+AB15</f>
        <v>569.5</v>
      </c>
      <c r="Z15" s="47" t="n">
        <f aca="false">Z20+Z32</f>
        <v>0</v>
      </c>
      <c r="AA15" s="47" t="n">
        <f aca="false">AA20+AA32</f>
        <v>113.3</v>
      </c>
      <c r="AB15" s="47" t="n">
        <f aca="false">AB20+AB32</f>
        <v>456.2</v>
      </c>
      <c r="AC15" s="49" t="n">
        <f aca="false">AC20+AC32</f>
        <v>0</v>
      </c>
      <c r="AD15" s="47" t="n">
        <f aca="false">AE15+AF15+AG15+AH15</f>
        <v>436.2</v>
      </c>
      <c r="AE15" s="50" t="n">
        <v>0</v>
      </c>
      <c r="AF15" s="50" t="n">
        <v>0</v>
      </c>
      <c r="AG15" s="47" t="n">
        <f aca="false">AG20+AG32</f>
        <v>436.2</v>
      </c>
      <c r="AH15" s="51" t="n">
        <v>0</v>
      </c>
      <c r="AI15" s="47" t="n">
        <f aca="false">AJ15+AK15+AL15+AM15</f>
        <v>446.2</v>
      </c>
      <c r="AJ15" s="50" t="n">
        <v>0</v>
      </c>
      <c r="AK15" s="50" t="n">
        <v>0</v>
      </c>
      <c r="AL15" s="47" t="n">
        <f aca="false">AL20+AL32</f>
        <v>446.2</v>
      </c>
      <c r="AM15" s="51" t="n">
        <v>0</v>
      </c>
    </row>
    <row r="16" s="21" customFormat="true" ht="42" hidden="false" customHeight="true" outlineLevel="0" collapsed="false">
      <c r="A16" s="41"/>
      <c r="B16" s="41"/>
      <c r="C16" s="42" t="s">
        <v>25</v>
      </c>
      <c r="D16" s="43" t="n">
        <f aca="false">E16+J16+O16+T16+Y16+AD16+AI16</f>
        <v>8387.2</v>
      </c>
      <c r="E16" s="44" t="n">
        <f aca="false">F16+G16+H16+I16</f>
        <v>1370.3</v>
      </c>
      <c r="F16" s="52" t="n">
        <v>0</v>
      </c>
      <c r="G16" s="52" t="n">
        <v>0</v>
      </c>
      <c r="H16" s="53" t="n">
        <f aca="false">H24</f>
        <v>1370.3</v>
      </c>
      <c r="I16" s="52" t="n">
        <v>0</v>
      </c>
      <c r="J16" s="44" t="n">
        <f aca="false">K16+L16+M16</f>
        <v>1186.3</v>
      </c>
      <c r="K16" s="54" t="n">
        <v>0</v>
      </c>
      <c r="L16" s="54" t="n">
        <v>0</v>
      </c>
      <c r="M16" s="53" t="n">
        <f aca="false">M24</f>
        <v>1186.3</v>
      </c>
      <c r="N16" s="52" t="n">
        <v>0</v>
      </c>
      <c r="O16" s="44" t="n">
        <f aca="false">P16+Q16+R16</f>
        <v>1324.3</v>
      </c>
      <c r="P16" s="54" t="n">
        <v>0</v>
      </c>
      <c r="Q16" s="54" t="n">
        <v>0</v>
      </c>
      <c r="R16" s="53" t="n">
        <f aca="false">R24</f>
        <v>1324.3</v>
      </c>
      <c r="S16" s="52" t="n">
        <v>0</v>
      </c>
      <c r="T16" s="44" t="n">
        <f aca="false">U16+V16+W16</f>
        <v>947.4</v>
      </c>
      <c r="U16" s="54" t="n">
        <v>0</v>
      </c>
      <c r="V16" s="54" t="n">
        <v>0</v>
      </c>
      <c r="W16" s="53" t="n">
        <f aca="false">W24</f>
        <v>947.4</v>
      </c>
      <c r="X16" s="52" t="n">
        <v>0</v>
      </c>
      <c r="Y16" s="47" t="n">
        <f aca="false">Z16+AA16+AB16</f>
        <v>1186.3</v>
      </c>
      <c r="Z16" s="50" t="n">
        <v>0</v>
      </c>
      <c r="AA16" s="50" t="n">
        <v>0</v>
      </c>
      <c r="AB16" s="55" t="n">
        <f aca="false">AB24</f>
        <v>1186.3</v>
      </c>
      <c r="AC16" s="51" t="n">
        <v>0</v>
      </c>
      <c r="AD16" s="47" t="n">
        <f aca="false">AE16+AF16+AG16</f>
        <v>1186.3</v>
      </c>
      <c r="AE16" s="50" t="n">
        <v>0</v>
      </c>
      <c r="AF16" s="50" t="n">
        <v>0</v>
      </c>
      <c r="AG16" s="55" t="n">
        <f aca="false">AG24</f>
        <v>1186.3</v>
      </c>
      <c r="AH16" s="51" t="n">
        <v>0</v>
      </c>
      <c r="AI16" s="47" t="n">
        <f aca="false">AJ16+AK16+AL16</f>
        <v>1186.3</v>
      </c>
      <c r="AJ16" s="50" t="n">
        <v>0</v>
      </c>
      <c r="AK16" s="50" t="n">
        <v>0</v>
      </c>
      <c r="AL16" s="55" t="n">
        <f aca="false">AL24</f>
        <v>1186.3</v>
      </c>
      <c r="AM16" s="51" t="n">
        <v>0</v>
      </c>
    </row>
    <row r="17" s="21" customFormat="true" ht="75" hidden="false" customHeight="true" outlineLevel="0" collapsed="false">
      <c r="A17" s="41"/>
      <c r="B17" s="41"/>
      <c r="C17" s="42" t="s">
        <v>26</v>
      </c>
      <c r="D17" s="43" t="n">
        <f aca="false">E17+J17+O17+T17+Y17+AD17+AI17</f>
        <v>57257.4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f aca="false">I30</f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f aca="false">N30</f>
        <v>0</v>
      </c>
      <c r="O17" s="53" t="n">
        <f aca="false">P17+Q17+R17</f>
        <v>14670.2</v>
      </c>
      <c r="P17" s="53" t="n">
        <f aca="false">P26</f>
        <v>5983.9</v>
      </c>
      <c r="Q17" s="53" t="n">
        <f aca="false">Q28+Q30+Q29</f>
        <v>7413.6</v>
      </c>
      <c r="R17" s="53" t="n">
        <f aca="false">R30</f>
        <v>1272.7</v>
      </c>
      <c r="S17" s="53" t="n">
        <f aca="false">S30</f>
        <v>0</v>
      </c>
      <c r="T17" s="53" t="n">
        <f aca="false">U17+V17+W17</f>
        <v>12253.6</v>
      </c>
      <c r="U17" s="53" t="n">
        <f aca="false">U22</f>
        <v>1954.4</v>
      </c>
      <c r="V17" s="53" t="n">
        <f aca="false">V22</f>
        <v>8936.6</v>
      </c>
      <c r="W17" s="53" t="n">
        <f aca="false">W30</f>
        <v>1362.6</v>
      </c>
      <c r="X17" s="53" t="n">
        <f aca="false">X30</f>
        <v>0</v>
      </c>
      <c r="Y17" s="55" t="n">
        <f aca="false">Z17+AA17+AB17</f>
        <v>10461</v>
      </c>
      <c r="Z17" s="55" t="n">
        <f aca="false">Z26</f>
        <v>4884.4</v>
      </c>
      <c r="AA17" s="55" t="n">
        <f aca="false">AA26</f>
        <v>4995.2</v>
      </c>
      <c r="AB17" s="55" t="n">
        <f aca="false">AB30</f>
        <v>581.4</v>
      </c>
      <c r="AC17" s="55" t="n">
        <f aca="false">AC30</f>
        <v>0</v>
      </c>
      <c r="AD17" s="55" t="n">
        <f aca="false">AE17+AF17+AG17+AH17</f>
        <v>10325.5</v>
      </c>
      <c r="AE17" s="55" t="n">
        <f aca="false">AE26</f>
        <v>1519.8</v>
      </c>
      <c r="AF17" s="55" t="n">
        <f aca="false">AF26</f>
        <v>7005.7</v>
      </c>
      <c r="AG17" s="55" t="n">
        <f aca="false">AG26</f>
        <v>1800</v>
      </c>
      <c r="AH17" s="55" t="n">
        <f aca="false">AH26</f>
        <v>0</v>
      </c>
      <c r="AI17" s="55" t="n">
        <f aca="false">AJ17+AK17+AL17+AM17</f>
        <v>9547.1</v>
      </c>
      <c r="AJ17" s="55" t="n">
        <f aca="false">AJ26</f>
        <v>1519.8</v>
      </c>
      <c r="AK17" s="55" t="n">
        <f aca="false">AK26</f>
        <v>6227.3</v>
      </c>
      <c r="AL17" s="55" t="n">
        <f aca="false">AL26</f>
        <v>1800</v>
      </c>
      <c r="AM17" s="55" t="n">
        <f aca="false">AM26</f>
        <v>0</v>
      </c>
    </row>
    <row r="18" s="21" customFormat="true" ht="31.15" hidden="false" customHeight="true" outlineLevel="0" collapsed="false">
      <c r="A18" s="56" t="s">
        <v>27</v>
      </c>
      <c r="B18" s="25"/>
      <c r="C18" s="25" t="s">
        <v>23</v>
      </c>
      <c r="D18" s="44" t="n">
        <f aca="false">E18+J18+O18+T18+Y18+AD18+AI18</f>
        <v>1024.6</v>
      </c>
      <c r="E18" s="44" t="n">
        <f aca="false">F18+G18+H18+I18</f>
        <v>120</v>
      </c>
      <c r="F18" s="44" t="n">
        <v>0</v>
      </c>
      <c r="G18" s="44" t="n">
        <v>0</v>
      </c>
      <c r="H18" s="44" t="n">
        <f aca="false">H20</f>
        <v>120</v>
      </c>
      <c r="I18" s="44" t="n">
        <v>0</v>
      </c>
      <c r="J18" s="44" t="n">
        <f aca="false">K18+L18+M18+N18</f>
        <v>120</v>
      </c>
      <c r="K18" s="46" t="n">
        <v>0</v>
      </c>
      <c r="L18" s="46" t="n">
        <v>0</v>
      </c>
      <c r="M18" s="46" t="n">
        <f aca="false">M20</f>
        <v>120</v>
      </c>
      <c r="N18" s="46" t="n">
        <v>0</v>
      </c>
      <c r="O18" s="44" t="n">
        <f aca="false">P18+Q18+R18+S18</f>
        <v>159.8</v>
      </c>
      <c r="P18" s="46" t="n">
        <v>0</v>
      </c>
      <c r="Q18" s="46" t="n">
        <v>0</v>
      </c>
      <c r="R18" s="46" t="n">
        <f aca="false">R20</f>
        <v>159.8</v>
      </c>
      <c r="S18" s="46" t="n">
        <v>0</v>
      </c>
      <c r="T18" s="44" t="n">
        <f aca="false">U18+V18+W18+X18</f>
        <v>156.2</v>
      </c>
      <c r="U18" s="44" t="n">
        <v>0</v>
      </c>
      <c r="V18" s="44" t="n">
        <v>0</v>
      </c>
      <c r="W18" s="44" t="n">
        <f aca="false">W20</f>
        <v>156.2</v>
      </c>
      <c r="X18" s="44" t="n">
        <v>0</v>
      </c>
      <c r="Y18" s="47" t="n">
        <f aca="false">Z18+AA18+AB18+AH18</f>
        <v>156.2</v>
      </c>
      <c r="Z18" s="48" t="n">
        <v>0</v>
      </c>
      <c r="AA18" s="48" t="n">
        <v>0</v>
      </c>
      <c r="AB18" s="48" t="n">
        <f aca="false">AB20</f>
        <v>156.2</v>
      </c>
      <c r="AC18" s="48" t="n">
        <v>0</v>
      </c>
      <c r="AD18" s="47" t="n">
        <f aca="false">AE18+AF18+AG18+AH18</f>
        <v>156.2</v>
      </c>
      <c r="AE18" s="48" t="n">
        <v>0</v>
      </c>
      <c r="AF18" s="48" t="n">
        <v>0</v>
      </c>
      <c r="AG18" s="48" t="n">
        <f aca="false">AG20</f>
        <v>156.2</v>
      </c>
      <c r="AH18" s="48" t="n">
        <v>0</v>
      </c>
      <c r="AI18" s="47" t="n">
        <f aca="false">AJ18+AK18+AL18+AM18</f>
        <v>156.2</v>
      </c>
      <c r="AJ18" s="48" t="n">
        <v>0</v>
      </c>
      <c r="AK18" s="48" t="n">
        <v>0</v>
      </c>
      <c r="AL18" s="48" t="n">
        <f aca="false">AL20</f>
        <v>156.2</v>
      </c>
      <c r="AM18" s="48" t="n">
        <v>0</v>
      </c>
    </row>
    <row r="19" s="21" customFormat="true" ht="20.25" hidden="false" customHeight="true" outlineLevel="0" collapsed="false">
      <c r="A19" s="56"/>
      <c r="B19" s="25"/>
      <c r="C19" s="25"/>
      <c r="D19" s="44" t="e">
        <f aca="false">E19+J19+O19+T19+Y19+AD19+AI19</f>
        <v>#REF!</v>
      </c>
      <c r="E19" s="44"/>
      <c r="F19" s="44"/>
      <c r="G19" s="44"/>
      <c r="H19" s="44"/>
      <c r="I19" s="44"/>
      <c r="J19" s="44"/>
      <c r="K19" s="46"/>
      <c r="L19" s="46"/>
      <c r="M19" s="46"/>
      <c r="N19" s="46"/>
      <c r="O19" s="44"/>
      <c r="P19" s="46"/>
      <c r="Q19" s="46"/>
      <c r="R19" s="46"/>
      <c r="S19" s="46"/>
      <c r="T19" s="44" t="e">
        <f aca="false">U19+V19+W19+#REF!+X19</f>
        <v>#REF!</v>
      </c>
      <c r="U19" s="44"/>
      <c r="V19" s="44"/>
      <c r="W19" s="44"/>
      <c r="X19" s="44"/>
      <c r="Y19" s="47"/>
      <c r="Z19" s="48"/>
      <c r="AA19" s="48"/>
      <c r="AB19" s="48"/>
      <c r="AC19" s="48"/>
      <c r="AD19" s="47"/>
      <c r="AE19" s="48"/>
      <c r="AF19" s="48"/>
      <c r="AG19" s="48"/>
      <c r="AH19" s="48"/>
      <c r="AI19" s="47"/>
      <c r="AJ19" s="48"/>
      <c r="AK19" s="48"/>
      <c r="AL19" s="48"/>
      <c r="AM19" s="48"/>
    </row>
    <row r="20" s="23" customFormat="true" ht="84" hidden="false" customHeight="true" outlineLevel="0" collapsed="false">
      <c r="A20" s="56"/>
      <c r="B20" s="42" t="s">
        <v>28</v>
      </c>
      <c r="C20" s="25" t="s">
        <v>24</v>
      </c>
      <c r="D20" s="44" t="n">
        <f aca="false">E20+J20+O20+T20+Y20+AD20+AI20</f>
        <v>1024.6</v>
      </c>
      <c r="E20" s="44" t="n">
        <f aca="false">F20+G20+H20+I20</f>
        <v>120</v>
      </c>
      <c r="F20" s="57" t="n">
        <v>0</v>
      </c>
      <c r="G20" s="58" t="n">
        <v>0</v>
      </c>
      <c r="H20" s="57" t="n">
        <f aca="false">H21</f>
        <v>120</v>
      </c>
      <c r="I20" s="58" t="n">
        <v>0</v>
      </c>
      <c r="J20" s="44" t="n">
        <f aca="false">K20+L20+M20+N20</f>
        <v>120</v>
      </c>
      <c r="K20" s="57" t="n">
        <v>0</v>
      </c>
      <c r="L20" s="58" t="n">
        <v>0</v>
      </c>
      <c r="M20" s="57" t="n">
        <f aca="false">M21</f>
        <v>120</v>
      </c>
      <c r="N20" s="58" t="n">
        <v>0</v>
      </c>
      <c r="O20" s="44" t="n">
        <f aca="false">P20+Q20+R20+S20</f>
        <v>159.8</v>
      </c>
      <c r="P20" s="57" t="n">
        <v>0</v>
      </c>
      <c r="Q20" s="58" t="n">
        <v>0</v>
      </c>
      <c r="R20" s="57" t="n">
        <f aca="false">R21</f>
        <v>159.8</v>
      </c>
      <c r="S20" s="58" t="n">
        <v>0</v>
      </c>
      <c r="T20" s="44" t="n">
        <f aca="false">U20+V20+W20+X20</f>
        <v>156.2</v>
      </c>
      <c r="U20" s="57" t="n">
        <v>0</v>
      </c>
      <c r="V20" s="58" t="n">
        <v>0</v>
      </c>
      <c r="W20" s="57" t="n">
        <f aca="false">W21</f>
        <v>156.2</v>
      </c>
      <c r="X20" s="58" t="n">
        <v>0</v>
      </c>
      <c r="Y20" s="47" t="n">
        <f aca="false">Z20+AA20+AB20+AH20</f>
        <v>156.2</v>
      </c>
      <c r="Z20" s="59" t="n">
        <v>0</v>
      </c>
      <c r="AA20" s="60" t="n">
        <v>0</v>
      </c>
      <c r="AB20" s="59" t="n">
        <f aca="false">AB21</f>
        <v>156.2</v>
      </c>
      <c r="AC20" s="60" t="n">
        <v>0</v>
      </c>
      <c r="AD20" s="47" t="n">
        <f aca="false">AE20+AF20+AG20+AH20</f>
        <v>156.2</v>
      </c>
      <c r="AE20" s="59" t="n">
        <v>0</v>
      </c>
      <c r="AF20" s="60" t="n">
        <v>0</v>
      </c>
      <c r="AG20" s="59" t="n">
        <f aca="false">AG21</f>
        <v>156.2</v>
      </c>
      <c r="AH20" s="60" t="n">
        <v>0</v>
      </c>
      <c r="AI20" s="47" t="n">
        <f aca="false">AJ20+AK20+AL20+AM20</f>
        <v>156.2</v>
      </c>
      <c r="AJ20" s="59" t="n">
        <v>0</v>
      </c>
      <c r="AK20" s="60" t="n">
        <v>0</v>
      </c>
      <c r="AL20" s="59" t="n">
        <f aca="false">AL21</f>
        <v>156.2</v>
      </c>
      <c r="AM20" s="60" t="n">
        <v>0</v>
      </c>
    </row>
    <row r="21" s="21" customFormat="true" ht="77.25" hidden="false" customHeight="true" outlineLevel="0" collapsed="false">
      <c r="A21" s="61" t="s">
        <v>29</v>
      </c>
      <c r="B21" s="62" t="s">
        <v>28</v>
      </c>
      <c r="C21" s="62" t="s">
        <v>24</v>
      </c>
      <c r="D21" s="63" t="n">
        <f aca="false">E21+J21+O21+T21+Y21+AD21+AI21</f>
        <v>1024.6</v>
      </c>
      <c r="E21" s="63" t="n">
        <f aca="false">F21+G21+H21+I21</f>
        <v>120</v>
      </c>
      <c r="F21" s="64" t="n">
        <v>0</v>
      </c>
      <c r="G21" s="65" t="n">
        <v>0</v>
      </c>
      <c r="H21" s="64" t="n">
        <v>120</v>
      </c>
      <c r="I21" s="65" t="n">
        <v>0</v>
      </c>
      <c r="J21" s="63" t="n">
        <f aca="false">K21+L21+M21+N21</f>
        <v>120</v>
      </c>
      <c r="K21" s="66" t="n">
        <v>0</v>
      </c>
      <c r="L21" s="67" t="n">
        <v>0</v>
      </c>
      <c r="M21" s="66" t="n">
        <v>120</v>
      </c>
      <c r="N21" s="67" t="n">
        <v>0</v>
      </c>
      <c r="O21" s="63" t="n">
        <f aca="false">P21+Q21+R21+S21</f>
        <v>159.8</v>
      </c>
      <c r="P21" s="68" t="n">
        <v>0</v>
      </c>
      <c r="Q21" s="69" t="n">
        <v>0</v>
      </c>
      <c r="R21" s="68" t="n">
        <v>159.8</v>
      </c>
      <c r="S21" s="69" t="n">
        <v>0</v>
      </c>
      <c r="T21" s="63" t="n">
        <f aca="false">U21+V21+W21+X21</f>
        <v>156.2</v>
      </c>
      <c r="U21" s="64" t="n">
        <v>0</v>
      </c>
      <c r="V21" s="65" t="n">
        <v>0</v>
      </c>
      <c r="W21" s="64" t="n">
        <v>156.2</v>
      </c>
      <c r="X21" s="65" t="n">
        <v>0</v>
      </c>
      <c r="Y21" s="70" t="n">
        <f aca="false">Z21+AA21+AB21+AH21</f>
        <v>156.2</v>
      </c>
      <c r="Z21" s="71" t="n">
        <v>0</v>
      </c>
      <c r="AA21" s="72" t="n">
        <v>0</v>
      </c>
      <c r="AB21" s="71" t="n">
        <v>156.2</v>
      </c>
      <c r="AC21" s="72" t="n">
        <v>0</v>
      </c>
      <c r="AD21" s="72" t="n">
        <f aca="false">AE21+AF21+AG21+AH21</f>
        <v>156.2</v>
      </c>
      <c r="AE21" s="72" t="n">
        <v>0</v>
      </c>
      <c r="AF21" s="72" t="n">
        <v>0</v>
      </c>
      <c r="AG21" s="72" t="n">
        <v>156.2</v>
      </c>
      <c r="AH21" s="72" t="n">
        <v>0</v>
      </c>
      <c r="AI21" s="72" t="n">
        <f aca="false">AJ21+AK21+AL21+AM21</f>
        <v>156.2</v>
      </c>
      <c r="AJ21" s="72" t="n">
        <v>0</v>
      </c>
      <c r="AK21" s="72" t="n">
        <v>0</v>
      </c>
      <c r="AL21" s="72" t="n">
        <v>156.2</v>
      </c>
      <c r="AM21" s="72" t="n">
        <v>0</v>
      </c>
    </row>
    <row r="22" s="21" customFormat="true" ht="37.15" hidden="false" customHeight="true" outlineLevel="0" collapsed="false">
      <c r="A22" s="61" t="s">
        <v>30</v>
      </c>
      <c r="B22" s="62"/>
      <c r="C22" s="73" t="s">
        <v>23</v>
      </c>
      <c r="D22" s="44" t="n">
        <f aca="false">E22+J22+O22+T22+Y22+AD22+AI22</f>
        <v>110428.9</v>
      </c>
      <c r="E22" s="44" t="n">
        <f aca="false">F22+G22+H22+I22</f>
        <v>29133</v>
      </c>
      <c r="F22" s="44" t="n">
        <f aca="false">F24+F26</f>
        <v>15182.3</v>
      </c>
      <c r="G22" s="44" t="n">
        <f aca="false">G24+G26</f>
        <v>10559.3</v>
      </c>
      <c r="H22" s="44" t="n">
        <f aca="false">H24+H26</f>
        <v>3391.4</v>
      </c>
      <c r="I22" s="44" t="n">
        <f aca="false">I24+I26</f>
        <v>0</v>
      </c>
      <c r="J22" s="44" t="n">
        <f aca="false">K22+L22+M22+N22</f>
        <v>18207.9</v>
      </c>
      <c r="K22" s="44" t="n">
        <f aca="false">K24+K26</f>
        <v>10056.3</v>
      </c>
      <c r="L22" s="44" t="n">
        <f aca="false">L24+L26</f>
        <v>5642.5</v>
      </c>
      <c r="M22" s="44" t="n">
        <f aca="false">M24+M26</f>
        <v>2509.1</v>
      </c>
      <c r="N22" s="44" t="n">
        <f aca="false">N24+N26</f>
        <v>0</v>
      </c>
      <c r="O22" s="44" t="n">
        <f aca="false">O24+O26</f>
        <v>15994.5</v>
      </c>
      <c r="P22" s="74" t="n">
        <f aca="false">P24+P26</f>
        <v>5983.9</v>
      </c>
      <c r="Q22" s="74" t="n">
        <f aca="false">Q24+Q26</f>
        <v>7413.6</v>
      </c>
      <c r="R22" s="74" t="n">
        <f aca="false">R24+R26</f>
        <v>2597</v>
      </c>
      <c r="S22" s="74" t="n">
        <f aca="false">S24+S26</f>
        <v>0</v>
      </c>
      <c r="T22" s="44" t="n">
        <f aca="false">U22+V22+W22+X22</f>
        <v>13201</v>
      </c>
      <c r="U22" s="44" t="n">
        <f aca="false">U24+U26</f>
        <v>1954.4</v>
      </c>
      <c r="V22" s="44" t="n">
        <f aca="false">V24+V26</f>
        <v>8936.6</v>
      </c>
      <c r="W22" s="44" t="n">
        <f aca="false">W24+W26</f>
        <v>2310</v>
      </c>
      <c r="X22" s="44" t="n">
        <f aca="false">X24+X26</f>
        <v>0</v>
      </c>
      <c r="Y22" s="47" t="n">
        <f aca="false">Z22+AA22+AB22+AC22</f>
        <v>11647.3</v>
      </c>
      <c r="Z22" s="75" t="n">
        <f aca="false">Z24+Z26</f>
        <v>4884.4</v>
      </c>
      <c r="AA22" s="75" t="n">
        <f aca="false">AA24+AA26</f>
        <v>4995.2</v>
      </c>
      <c r="AB22" s="75" t="n">
        <f aca="false">AB24+AB26</f>
        <v>1767.7</v>
      </c>
      <c r="AC22" s="75" t="n">
        <f aca="false">AC24+AC26</f>
        <v>0</v>
      </c>
      <c r="AD22" s="47" t="n">
        <f aca="false">AE22+AF22+AG22+AH22</f>
        <v>11511.8</v>
      </c>
      <c r="AE22" s="75" t="n">
        <f aca="false">AE24+AE26</f>
        <v>1519.8</v>
      </c>
      <c r="AF22" s="75" t="n">
        <f aca="false">AF24+AF26</f>
        <v>7005.7</v>
      </c>
      <c r="AG22" s="75" t="n">
        <f aca="false">AG24+AG26</f>
        <v>2986.3</v>
      </c>
      <c r="AH22" s="75" t="n">
        <f aca="false">AH24+AH26</f>
        <v>0</v>
      </c>
      <c r="AI22" s="47" t="n">
        <f aca="false">AJ22+AK22+AL22+AM22</f>
        <v>10733.4</v>
      </c>
      <c r="AJ22" s="75" t="n">
        <f aca="false">AJ24+AJ26</f>
        <v>1519.8</v>
      </c>
      <c r="AK22" s="75" t="n">
        <f aca="false">AK24+AK26</f>
        <v>6227.3</v>
      </c>
      <c r="AL22" s="75" t="n">
        <f aca="false">AL24+AL26</f>
        <v>2986.3</v>
      </c>
      <c r="AM22" s="75" t="n">
        <f aca="false">AM24+AM26</f>
        <v>0</v>
      </c>
    </row>
    <row r="23" s="21" customFormat="true" ht="15" hidden="false" customHeight="true" outlineLevel="0" collapsed="false">
      <c r="A23" s="61"/>
      <c r="B23" s="62"/>
      <c r="C23" s="73"/>
      <c r="D23" s="44" t="e">
        <f aca="false">E23+J23+O23+T23+Y23+AD23+AI23</f>
        <v>#REF!</v>
      </c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74"/>
      <c r="Q23" s="74"/>
      <c r="R23" s="74"/>
      <c r="S23" s="74"/>
      <c r="T23" s="44" t="e">
        <f aca="false">U23+V23+W23+#REF!+X23</f>
        <v>#REF!</v>
      </c>
      <c r="U23" s="44"/>
      <c r="V23" s="44"/>
      <c r="W23" s="44"/>
      <c r="X23" s="44"/>
      <c r="Y23" s="47"/>
      <c r="Z23" s="75"/>
      <c r="AA23" s="75"/>
      <c r="AB23" s="75"/>
      <c r="AC23" s="75"/>
      <c r="AD23" s="47"/>
      <c r="AE23" s="75"/>
      <c r="AF23" s="75"/>
      <c r="AG23" s="75"/>
      <c r="AH23" s="75"/>
      <c r="AI23" s="47"/>
      <c r="AJ23" s="75"/>
      <c r="AK23" s="75"/>
      <c r="AL23" s="75"/>
      <c r="AM23" s="75"/>
    </row>
    <row r="24" s="21" customFormat="true" ht="25.9" hidden="false" customHeight="true" outlineLevel="0" collapsed="false">
      <c r="A24" s="61"/>
      <c r="B24" s="73" t="s">
        <v>25</v>
      </c>
      <c r="C24" s="73" t="s">
        <v>25</v>
      </c>
      <c r="D24" s="44" t="n">
        <f aca="false">E24+J24+O24+T24+Y24+AD24+AI24</f>
        <v>8387.2</v>
      </c>
      <c r="E24" s="44" t="n">
        <f aca="false">E27</f>
        <v>1370.3</v>
      </c>
      <c r="F24" s="44" t="n">
        <f aca="false">F27</f>
        <v>0</v>
      </c>
      <c r="G24" s="44" t="n">
        <f aca="false">G27</f>
        <v>0</v>
      </c>
      <c r="H24" s="44" t="n">
        <f aca="false">H27</f>
        <v>1370.3</v>
      </c>
      <c r="I24" s="44" t="n">
        <f aca="false">I27</f>
        <v>0</v>
      </c>
      <c r="J24" s="44" t="n">
        <f aca="false">K24+L24+M24+N24</f>
        <v>1186.3</v>
      </c>
      <c r="K24" s="44" t="n">
        <f aca="false">K27</f>
        <v>0</v>
      </c>
      <c r="L24" s="44" t="n">
        <f aca="false">L27</f>
        <v>0</v>
      </c>
      <c r="M24" s="44" t="n">
        <f aca="false">M27</f>
        <v>1186.3</v>
      </c>
      <c r="N24" s="44" t="n">
        <f aca="false">N27</f>
        <v>0</v>
      </c>
      <c r="O24" s="44" t="n">
        <f aca="false">R24</f>
        <v>1324.3</v>
      </c>
      <c r="P24" s="74" t="n">
        <f aca="false">P27</f>
        <v>0</v>
      </c>
      <c r="Q24" s="74" t="n">
        <f aca="false">Q27</f>
        <v>0</v>
      </c>
      <c r="R24" s="74" t="n">
        <f aca="false">R27</f>
        <v>1324.3</v>
      </c>
      <c r="S24" s="74" t="n">
        <f aca="false">S27</f>
        <v>0</v>
      </c>
      <c r="T24" s="44" t="n">
        <f aca="false">U24+V24+W24+X24</f>
        <v>947.4</v>
      </c>
      <c r="U24" s="44" t="n">
        <f aca="false">U27</f>
        <v>0</v>
      </c>
      <c r="V24" s="44" t="n">
        <f aca="false">V27</f>
        <v>0</v>
      </c>
      <c r="W24" s="44" t="n">
        <f aca="false">W27</f>
        <v>947.4</v>
      </c>
      <c r="X24" s="44" t="n">
        <f aca="false">X27</f>
        <v>0</v>
      </c>
      <c r="Y24" s="47" t="n">
        <f aca="false">AB24</f>
        <v>1186.3</v>
      </c>
      <c r="Z24" s="75" t="n">
        <f aca="false">Z27</f>
        <v>0</v>
      </c>
      <c r="AA24" s="75" t="n">
        <f aca="false">AA27</f>
        <v>0</v>
      </c>
      <c r="AB24" s="75" t="n">
        <f aca="false">AB27</f>
        <v>1186.3</v>
      </c>
      <c r="AC24" s="75" t="n">
        <f aca="false">AC27</f>
        <v>0</v>
      </c>
      <c r="AD24" s="47" t="n">
        <f aca="false">AG24</f>
        <v>1186.3</v>
      </c>
      <c r="AE24" s="75" t="n">
        <f aca="false">AE27</f>
        <v>0</v>
      </c>
      <c r="AF24" s="75" t="n">
        <f aca="false">AF27</f>
        <v>0</v>
      </c>
      <c r="AG24" s="75" t="n">
        <f aca="false">AG27</f>
        <v>1186.3</v>
      </c>
      <c r="AH24" s="75" t="n">
        <f aca="false">AH27</f>
        <v>0</v>
      </c>
      <c r="AI24" s="47" t="n">
        <f aca="false">AL24</f>
        <v>1186.3</v>
      </c>
      <c r="AJ24" s="75" t="n">
        <f aca="false">AJ27</f>
        <v>0</v>
      </c>
      <c r="AK24" s="75" t="n">
        <f aca="false">AK27</f>
        <v>0</v>
      </c>
      <c r="AL24" s="75" t="n">
        <f aca="false">AL27</f>
        <v>1186.3</v>
      </c>
      <c r="AM24" s="75" t="n">
        <f aca="false">AM27</f>
        <v>0</v>
      </c>
    </row>
    <row r="25" s="21" customFormat="true" ht="29.25" hidden="false" customHeight="true" outlineLevel="0" collapsed="false">
      <c r="A25" s="61"/>
      <c r="B25" s="73"/>
      <c r="C25" s="73"/>
      <c r="D25" s="44" t="e">
        <f aca="false">E25+J25+O25+T25+Y25+AD25+AI25</f>
        <v>#REF!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74"/>
      <c r="Q25" s="74"/>
      <c r="R25" s="74"/>
      <c r="S25" s="74"/>
      <c r="T25" s="44" t="e">
        <f aca="false">U25+V25+W25+#REF!+X25</f>
        <v>#REF!</v>
      </c>
      <c r="U25" s="44"/>
      <c r="V25" s="44"/>
      <c r="W25" s="44"/>
      <c r="X25" s="44"/>
      <c r="Y25" s="47"/>
      <c r="Z25" s="75"/>
      <c r="AA25" s="75"/>
      <c r="AB25" s="75"/>
      <c r="AC25" s="75"/>
      <c r="AD25" s="47"/>
      <c r="AE25" s="75"/>
      <c r="AF25" s="75"/>
      <c r="AG25" s="75"/>
      <c r="AH25" s="75"/>
      <c r="AI25" s="47"/>
      <c r="AJ25" s="75"/>
      <c r="AK25" s="75"/>
      <c r="AL25" s="75"/>
      <c r="AM25" s="75"/>
    </row>
    <row r="26" s="23" customFormat="true" ht="66" hidden="false" customHeight="true" outlineLevel="0" collapsed="false">
      <c r="A26" s="61"/>
      <c r="B26" s="73" t="s">
        <v>26</v>
      </c>
      <c r="C26" s="73" t="s">
        <v>26</v>
      </c>
      <c r="D26" s="44" t="n">
        <f aca="false">E26+J26+O26+T26+Y26+AD26+AI26</f>
        <v>102041.7</v>
      </c>
      <c r="E26" s="44" t="n">
        <f aca="false">F26+G26+H26+I26</f>
        <v>27762.7</v>
      </c>
      <c r="F26" s="57" t="n">
        <f aca="false">F28+F29+F30</f>
        <v>15182.3</v>
      </c>
      <c r="G26" s="57" t="n">
        <f aca="false">G28+G29+G29+G30</f>
        <v>10559.3</v>
      </c>
      <c r="H26" s="57" t="n">
        <f aca="false">H30</f>
        <v>2021.1</v>
      </c>
      <c r="I26" s="57" t="n">
        <f aca="false">I28+I29+I29+I30</f>
        <v>0</v>
      </c>
      <c r="J26" s="44" t="n">
        <f aca="false">K26+L26+M26+N26</f>
        <v>17021.6</v>
      </c>
      <c r="K26" s="57" t="n">
        <f aca="false">K29+K30+K28</f>
        <v>10056.3</v>
      </c>
      <c r="L26" s="57" t="n">
        <f aca="false">L28+L29+L29+L30</f>
        <v>5642.5</v>
      </c>
      <c r="M26" s="57" t="n">
        <f aca="false">M30</f>
        <v>1322.8</v>
      </c>
      <c r="N26" s="57" t="n">
        <f aca="false">N28+N29+N29+N30</f>
        <v>0</v>
      </c>
      <c r="O26" s="44" t="n">
        <f aca="false">P26+Q26+R26+S26</f>
        <v>14670.2</v>
      </c>
      <c r="P26" s="57" t="n">
        <f aca="false">P29+P28+P30</f>
        <v>5983.9</v>
      </c>
      <c r="Q26" s="57" t="n">
        <f aca="false">Q28+Q29+Q30</f>
        <v>7413.6</v>
      </c>
      <c r="R26" s="57" t="n">
        <f aca="false">R30+R28+R29</f>
        <v>1272.7</v>
      </c>
      <c r="S26" s="57" t="n">
        <f aca="false">S28+S29+S29+S30</f>
        <v>0</v>
      </c>
      <c r="T26" s="44" t="n">
        <f aca="false">U26+V26+W26+X26</f>
        <v>12253.6</v>
      </c>
      <c r="U26" s="57" t="n">
        <f aca="false">U29+U28+U30</f>
        <v>1954.4</v>
      </c>
      <c r="V26" s="57" t="n">
        <f aca="false">V28+V29+V29+V30</f>
        <v>8936.6</v>
      </c>
      <c r="W26" s="57" t="n">
        <f aca="false">W30</f>
        <v>1362.6</v>
      </c>
      <c r="X26" s="57" t="n">
        <f aca="false">X28+X29+X29+X30</f>
        <v>0</v>
      </c>
      <c r="Y26" s="47" t="n">
        <f aca="false">Z26+AA26+AB26+AC26</f>
        <v>10461</v>
      </c>
      <c r="Z26" s="59" t="n">
        <f aca="false">Z28+Z29+Z30</f>
        <v>4884.4</v>
      </c>
      <c r="AA26" s="59" t="n">
        <f aca="false">AA28+AA29+AA29+AA30</f>
        <v>4995.2</v>
      </c>
      <c r="AB26" s="59" t="n">
        <f aca="false">AB30</f>
        <v>581.4</v>
      </c>
      <c r="AC26" s="59" t="n">
        <f aca="false">AC28+AC29+AC29+AC30</f>
        <v>0</v>
      </c>
      <c r="AD26" s="47" t="n">
        <f aca="false">AE26+AF26+AG26+AH26</f>
        <v>10325.5</v>
      </c>
      <c r="AE26" s="59" t="n">
        <f aca="false">AE28+AE29</f>
        <v>1519.8</v>
      </c>
      <c r="AF26" s="59" t="n">
        <f aca="false">AF28+AF29+AF29+AF30</f>
        <v>7005.7</v>
      </c>
      <c r="AG26" s="59" t="n">
        <f aca="false">AG30</f>
        <v>1800</v>
      </c>
      <c r="AH26" s="59" t="n">
        <f aca="false">AH28+AH29+AH29+AH30</f>
        <v>0</v>
      </c>
      <c r="AI26" s="47" t="n">
        <f aca="false">AJ26+AK26+AL26+AM26</f>
        <v>9547.1</v>
      </c>
      <c r="AJ26" s="59" t="n">
        <f aca="false">AJ28+AJ29</f>
        <v>1519.8</v>
      </c>
      <c r="AK26" s="59" t="n">
        <f aca="false">AK28+AK29+AK29+AK30</f>
        <v>6227.3</v>
      </c>
      <c r="AL26" s="59" t="n">
        <f aca="false">AL30</f>
        <v>1800</v>
      </c>
      <c r="AM26" s="59" t="n">
        <f aca="false">AM28+AM29+AM29+AM30</f>
        <v>0</v>
      </c>
    </row>
    <row r="27" s="21" customFormat="true" ht="130.5" hidden="false" customHeight="true" outlineLevel="0" collapsed="false">
      <c r="A27" s="61" t="s">
        <v>31</v>
      </c>
      <c r="B27" s="62" t="s">
        <v>25</v>
      </c>
      <c r="C27" s="25" t="s">
        <v>25</v>
      </c>
      <c r="D27" s="63" t="n">
        <f aca="false">E27+J27+O27+T27+Y27+AD27+AI27</f>
        <v>8387.2</v>
      </c>
      <c r="E27" s="63" t="n">
        <f aca="false">F27+G27+H27+I27</f>
        <v>1370.3</v>
      </c>
      <c r="F27" s="64" t="n">
        <v>0</v>
      </c>
      <c r="G27" s="65" t="n">
        <v>0</v>
      </c>
      <c r="H27" s="64" t="n">
        <v>1370.3</v>
      </c>
      <c r="I27" s="65" t="n">
        <v>0</v>
      </c>
      <c r="J27" s="63" t="n">
        <f aca="false">K27+L27+M27+N27</f>
        <v>1186.3</v>
      </c>
      <c r="K27" s="66" t="n">
        <v>0</v>
      </c>
      <c r="L27" s="67" t="n">
        <v>0</v>
      </c>
      <c r="M27" s="66" t="n">
        <v>1186.3</v>
      </c>
      <c r="N27" s="67" t="n">
        <v>0</v>
      </c>
      <c r="O27" s="63" t="n">
        <f aca="false">P27+Q27+R27+S27</f>
        <v>1324.3</v>
      </c>
      <c r="P27" s="68" t="n">
        <v>0</v>
      </c>
      <c r="Q27" s="69" t="n">
        <v>0</v>
      </c>
      <c r="R27" s="68" t="n">
        <v>1324.3</v>
      </c>
      <c r="S27" s="69" t="n">
        <v>0</v>
      </c>
      <c r="T27" s="63" t="n">
        <f aca="false">W27</f>
        <v>947.4</v>
      </c>
      <c r="U27" s="64" t="n">
        <v>0</v>
      </c>
      <c r="V27" s="65" t="n">
        <v>0</v>
      </c>
      <c r="W27" s="64" t="n">
        <v>947.4</v>
      </c>
      <c r="X27" s="65" t="n">
        <v>0</v>
      </c>
      <c r="Y27" s="70" t="n">
        <f aca="false">Z27+AA27+AB27+AH27</f>
        <v>1186.3</v>
      </c>
      <c r="Z27" s="71" t="n">
        <v>0</v>
      </c>
      <c r="AA27" s="72" t="n">
        <v>0</v>
      </c>
      <c r="AB27" s="71" t="n">
        <v>1186.3</v>
      </c>
      <c r="AC27" s="72" t="n">
        <v>0</v>
      </c>
      <c r="AD27" s="72" t="n">
        <f aca="false">AE27+AF27+AG27+AH27</f>
        <v>1186.3</v>
      </c>
      <c r="AE27" s="72" t="n">
        <v>0</v>
      </c>
      <c r="AF27" s="72" t="n">
        <v>0</v>
      </c>
      <c r="AG27" s="72" t="n">
        <v>1186.3</v>
      </c>
      <c r="AH27" s="72" t="n">
        <v>0</v>
      </c>
      <c r="AI27" s="72" t="n">
        <f aca="false">AJ27+AK27+AL27+AM27</f>
        <v>1186.3</v>
      </c>
      <c r="AJ27" s="72" t="n">
        <v>0</v>
      </c>
      <c r="AK27" s="72" t="n">
        <v>0</v>
      </c>
      <c r="AL27" s="72" t="n">
        <v>1186.3</v>
      </c>
      <c r="AM27" s="72" t="n">
        <v>0</v>
      </c>
    </row>
    <row r="28" s="21" customFormat="true" ht="92.25" hidden="false" customHeight="true" outlineLevel="0" collapsed="false">
      <c r="A28" s="61" t="s">
        <v>32</v>
      </c>
      <c r="B28" s="62" t="s">
        <v>26</v>
      </c>
      <c r="C28" s="62" t="s">
        <v>26</v>
      </c>
      <c r="D28" s="63" t="n">
        <f aca="false">E28+J28+O28+T28+Y28+AD28+AI28</f>
        <v>71204.8</v>
      </c>
      <c r="E28" s="63" t="n">
        <f aca="false">F28+G28+H28+I28</f>
        <v>18167.8</v>
      </c>
      <c r="F28" s="64" t="n">
        <v>9269.2</v>
      </c>
      <c r="G28" s="65" t="n">
        <v>8898.6</v>
      </c>
      <c r="H28" s="64" t="n">
        <v>0</v>
      </c>
      <c r="I28" s="65" t="n">
        <v>0</v>
      </c>
      <c r="J28" s="63" t="n">
        <f aca="false">K28+L28+M28+N28</f>
        <v>13300</v>
      </c>
      <c r="K28" s="66" t="n">
        <v>8691.5</v>
      </c>
      <c r="L28" s="67" t="n">
        <v>4608.5</v>
      </c>
      <c r="M28" s="66" t="n">
        <v>0</v>
      </c>
      <c r="N28" s="67" t="n">
        <v>0</v>
      </c>
      <c r="O28" s="63" t="n">
        <f aca="false">P28+Q28+R28+S28</f>
        <v>10673</v>
      </c>
      <c r="P28" s="68" t="n">
        <v>4467.5</v>
      </c>
      <c r="Q28" s="69" t="n">
        <v>6205.5</v>
      </c>
      <c r="R28" s="68" t="n">
        <v>0</v>
      </c>
      <c r="S28" s="69" t="n">
        <v>0</v>
      </c>
      <c r="T28" s="63" t="n">
        <f aca="false">U28+V28</f>
        <v>8046.9</v>
      </c>
      <c r="U28" s="64" t="n">
        <v>0</v>
      </c>
      <c r="V28" s="65" t="n">
        <v>8046.9</v>
      </c>
      <c r="W28" s="64" t="n">
        <v>0</v>
      </c>
      <c r="X28" s="65" t="n">
        <v>0</v>
      </c>
      <c r="Y28" s="70" t="n">
        <f aca="false">Z28+AA28+AB28+AH28</f>
        <v>7784.1</v>
      </c>
      <c r="Z28" s="71" t="n">
        <v>3158.3</v>
      </c>
      <c r="AA28" s="72" t="n">
        <v>4625.8</v>
      </c>
      <c r="AB28" s="71" t="n">
        <v>0</v>
      </c>
      <c r="AC28" s="72" t="n">
        <v>0</v>
      </c>
      <c r="AD28" s="70" t="n">
        <f aca="false">AE28+AF28+AG28+AM28</f>
        <v>7005.7</v>
      </c>
      <c r="AE28" s="72" t="n">
        <v>0</v>
      </c>
      <c r="AF28" s="72" t="n">
        <v>7005.7</v>
      </c>
      <c r="AG28" s="72" t="n">
        <v>0</v>
      </c>
      <c r="AH28" s="72" t="n">
        <v>0</v>
      </c>
      <c r="AI28" s="70" t="n">
        <f aca="false">AJ28+AK28+AL28+AR28</f>
        <v>6227.3</v>
      </c>
      <c r="AJ28" s="72" t="n">
        <v>0</v>
      </c>
      <c r="AK28" s="72" t="n">
        <v>6227.3</v>
      </c>
      <c r="AL28" s="72" t="n">
        <v>0</v>
      </c>
      <c r="AM28" s="72" t="n">
        <v>0</v>
      </c>
    </row>
    <row r="29" s="21" customFormat="true" ht="96.75" hidden="false" customHeight="true" outlineLevel="0" collapsed="false">
      <c r="A29" s="61" t="s">
        <v>33</v>
      </c>
      <c r="B29" s="62" t="s">
        <v>26</v>
      </c>
      <c r="C29" s="25" t="s">
        <v>24</v>
      </c>
      <c r="D29" s="63" t="n">
        <f aca="false">E29+J29+O29+T29+Y29+AD29+AI29</f>
        <v>11600.2</v>
      </c>
      <c r="E29" s="63" t="n">
        <f aca="false">F29+G29+H29+I29</f>
        <v>3338</v>
      </c>
      <c r="F29" s="64" t="n">
        <v>3338</v>
      </c>
      <c r="G29" s="65" t="n">
        <v>0</v>
      </c>
      <c r="H29" s="64" t="n">
        <v>0</v>
      </c>
      <c r="I29" s="65" t="n">
        <v>0</v>
      </c>
      <c r="J29" s="63" t="n">
        <f aca="false">K29+L29+M29+N29</f>
        <v>857.1</v>
      </c>
      <c r="K29" s="66" t="n">
        <v>857.1</v>
      </c>
      <c r="L29" s="67" t="n">
        <v>0</v>
      </c>
      <c r="M29" s="66" t="n">
        <v>0</v>
      </c>
      <c r="N29" s="67" t="n">
        <v>0</v>
      </c>
      <c r="O29" s="63" t="n">
        <f aca="false">P29+Q29+R29+S29</f>
        <v>1369</v>
      </c>
      <c r="P29" s="68" t="n">
        <v>1085.8</v>
      </c>
      <c r="Q29" s="69" t="n">
        <v>283.2</v>
      </c>
      <c r="R29" s="68" t="n">
        <v>0</v>
      </c>
      <c r="S29" s="69" t="n">
        <v>0</v>
      </c>
      <c r="T29" s="63" t="n">
        <f aca="false">U29+V29+W29+X29</f>
        <v>1476.7</v>
      </c>
      <c r="U29" s="64" t="n">
        <v>1476.7</v>
      </c>
      <c r="V29" s="65" t="n">
        <v>0</v>
      </c>
      <c r="W29" s="64" t="n">
        <v>0</v>
      </c>
      <c r="X29" s="65" t="n">
        <v>0</v>
      </c>
      <c r="Y29" s="70" t="n">
        <f aca="false">Z29+AA29+AB29+AH29</f>
        <v>1519.8</v>
      </c>
      <c r="Z29" s="71" t="n">
        <v>1519.8</v>
      </c>
      <c r="AA29" s="72" t="n">
        <v>0</v>
      </c>
      <c r="AB29" s="71" t="n">
        <v>0</v>
      </c>
      <c r="AC29" s="72" t="n">
        <v>0</v>
      </c>
      <c r="AD29" s="72" t="n">
        <f aca="false">AE29+AF29+AG29+AH29</f>
        <v>1519.8</v>
      </c>
      <c r="AE29" s="72" t="n">
        <v>1519.8</v>
      </c>
      <c r="AF29" s="72" t="n">
        <v>0</v>
      </c>
      <c r="AG29" s="72" t="n">
        <v>0</v>
      </c>
      <c r="AH29" s="72" t="n">
        <v>0</v>
      </c>
      <c r="AI29" s="72" t="n">
        <f aca="false">AJ29+AK29+AL29+AM29</f>
        <v>1519.8</v>
      </c>
      <c r="AJ29" s="72" t="n">
        <v>1519.8</v>
      </c>
      <c r="AK29" s="72" t="n">
        <v>0</v>
      </c>
      <c r="AL29" s="72" t="n">
        <v>0</v>
      </c>
      <c r="AM29" s="72" t="n">
        <v>0</v>
      </c>
    </row>
    <row r="30" s="21" customFormat="true" ht="96.75" hidden="false" customHeight="true" outlineLevel="0" collapsed="false">
      <c r="A30" s="61" t="s">
        <v>34</v>
      </c>
      <c r="B30" s="62" t="s">
        <v>26</v>
      </c>
      <c r="C30" s="25" t="s">
        <v>24</v>
      </c>
      <c r="D30" s="63" t="n">
        <f aca="false">E30+J30+O30+T30+Y30+AD30+AI30</f>
        <v>19236.7</v>
      </c>
      <c r="E30" s="63" t="n">
        <f aca="false">F30+G30+H30+I30</f>
        <v>6256.9</v>
      </c>
      <c r="F30" s="64" t="n">
        <v>2575.1</v>
      </c>
      <c r="G30" s="65" t="n">
        <v>1660.7</v>
      </c>
      <c r="H30" s="64" t="n">
        <v>2021.1</v>
      </c>
      <c r="I30" s="65" t="n">
        <v>0</v>
      </c>
      <c r="J30" s="63" t="n">
        <f aca="false">K30+L30+M30+N30</f>
        <v>2864.5</v>
      </c>
      <c r="K30" s="66" t="n">
        <v>507.7</v>
      </c>
      <c r="L30" s="67" t="n">
        <v>1034</v>
      </c>
      <c r="M30" s="66" t="n">
        <v>1322.8</v>
      </c>
      <c r="N30" s="67" t="n">
        <v>0</v>
      </c>
      <c r="O30" s="63" t="n">
        <f aca="false">P30+Q30+R30+S30</f>
        <v>2628.2</v>
      </c>
      <c r="P30" s="68" t="n">
        <v>430.6</v>
      </c>
      <c r="Q30" s="69" t="n">
        <v>924.9</v>
      </c>
      <c r="R30" s="68" t="n">
        <v>1272.7</v>
      </c>
      <c r="S30" s="69" t="n">
        <v>0</v>
      </c>
      <c r="T30" s="63" t="n">
        <f aca="false">U30+V30+W30+X30</f>
        <v>2730</v>
      </c>
      <c r="U30" s="64" t="n">
        <v>477.7</v>
      </c>
      <c r="V30" s="65" t="n">
        <v>889.7</v>
      </c>
      <c r="W30" s="64" t="n">
        <v>1362.6</v>
      </c>
      <c r="X30" s="65" t="n">
        <v>0</v>
      </c>
      <c r="Y30" s="70" t="n">
        <f aca="false">Z30+AA30+AB30+AH30</f>
        <v>1157.1</v>
      </c>
      <c r="Z30" s="71" t="n">
        <v>206.3</v>
      </c>
      <c r="AA30" s="72" t="n">
        <v>369.4</v>
      </c>
      <c r="AB30" s="71" t="n">
        <v>581.4</v>
      </c>
      <c r="AC30" s="72" t="n">
        <v>0</v>
      </c>
      <c r="AD30" s="72" t="n">
        <f aca="false">AE30+AF30+AG30+AH30</f>
        <v>1800</v>
      </c>
      <c r="AE30" s="72" t="n">
        <v>0</v>
      </c>
      <c r="AF30" s="72" t="n">
        <v>0</v>
      </c>
      <c r="AG30" s="72" t="n">
        <v>1800</v>
      </c>
      <c r="AH30" s="72" t="n">
        <v>0</v>
      </c>
      <c r="AI30" s="72" t="n">
        <f aca="false">AJ30+AK30+AL30+AM30</f>
        <v>1800</v>
      </c>
      <c r="AJ30" s="72" t="n">
        <v>0</v>
      </c>
      <c r="AK30" s="72" t="n">
        <v>0</v>
      </c>
      <c r="AL30" s="72" t="n">
        <v>1800</v>
      </c>
      <c r="AM30" s="72" t="n">
        <v>0</v>
      </c>
    </row>
    <row r="31" s="21" customFormat="true" ht="53.25" hidden="false" customHeight="true" outlineLevel="0" collapsed="false">
      <c r="A31" s="76" t="s">
        <v>35</v>
      </c>
      <c r="B31" s="73"/>
      <c r="C31" s="73" t="s">
        <v>23</v>
      </c>
      <c r="D31" s="44" t="n">
        <f aca="false">E31+J31+O31+T31+Y31+AD31+AI31</f>
        <v>1981.5</v>
      </c>
      <c r="E31" s="44" t="n">
        <f aca="false">E32</f>
        <v>180</v>
      </c>
      <c r="F31" s="57" t="n">
        <v>0</v>
      </c>
      <c r="G31" s="58" t="n">
        <f aca="false">G32</f>
        <v>80</v>
      </c>
      <c r="H31" s="57" t="n">
        <v>100</v>
      </c>
      <c r="I31" s="58" t="n">
        <v>0</v>
      </c>
      <c r="J31" s="44" t="n">
        <f aca="false">J32</f>
        <v>180</v>
      </c>
      <c r="K31" s="77" t="n">
        <v>0</v>
      </c>
      <c r="L31" s="78" t="n">
        <f aca="false">L32</f>
        <v>80</v>
      </c>
      <c r="M31" s="77" t="n">
        <v>100</v>
      </c>
      <c r="N31" s="78" t="n">
        <v>0</v>
      </c>
      <c r="O31" s="44" t="n">
        <f aca="false">O32</f>
        <v>284.7</v>
      </c>
      <c r="P31" s="79" t="n">
        <v>0</v>
      </c>
      <c r="Q31" s="80" t="n">
        <f aca="false">Q32</f>
        <v>80</v>
      </c>
      <c r="R31" s="79" t="n">
        <f aca="false">R32</f>
        <v>204.7</v>
      </c>
      <c r="S31" s="80" t="n">
        <v>0</v>
      </c>
      <c r="T31" s="44" t="n">
        <f aca="false">V31+W31</f>
        <v>353.5</v>
      </c>
      <c r="U31" s="57" t="n">
        <f aca="false">U32</f>
        <v>0</v>
      </c>
      <c r="V31" s="57" t="n">
        <f aca="false">V32</f>
        <v>67.8</v>
      </c>
      <c r="W31" s="57" t="n">
        <f aca="false">W32</f>
        <v>285.7</v>
      </c>
      <c r="X31" s="57" t="n">
        <f aca="false">X32</f>
        <v>0</v>
      </c>
      <c r="Y31" s="47" t="n">
        <f aca="false">Y32</f>
        <v>413.3</v>
      </c>
      <c r="Z31" s="81" t="n">
        <v>0</v>
      </c>
      <c r="AA31" s="82" t="n">
        <f aca="false">AA32</f>
        <v>113.3</v>
      </c>
      <c r="AB31" s="81" t="n">
        <f aca="false">AB32</f>
        <v>300</v>
      </c>
      <c r="AC31" s="82" t="n">
        <v>0</v>
      </c>
      <c r="AD31" s="82" t="n">
        <f aca="false">AD32</f>
        <v>280</v>
      </c>
      <c r="AE31" s="82" t="n">
        <f aca="false">AE32</f>
        <v>0</v>
      </c>
      <c r="AF31" s="82" t="n">
        <f aca="false">AF32</f>
        <v>0</v>
      </c>
      <c r="AG31" s="82" t="n">
        <f aca="false">AG32</f>
        <v>280</v>
      </c>
      <c r="AH31" s="82" t="n">
        <v>0</v>
      </c>
      <c r="AI31" s="82" t="n">
        <f aca="false">AI32</f>
        <v>290</v>
      </c>
      <c r="AJ31" s="82" t="n">
        <f aca="false">AJ32</f>
        <v>0</v>
      </c>
      <c r="AK31" s="82" t="n">
        <f aca="false">AK32</f>
        <v>0</v>
      </c>
      <c r="AL31" s="82" t="n">
        <f aca="false">AL32</f>
        <v>290</v>
      </c>
      <c r="AM31" s="82" t="n">
        <v>0</v>
      </c>
    </row>
    <row r="32" s="23" customFormat="true" ht="117" hidden="false" customHeight="true" outlineLevel="0" collapsed="false">
      <c r="A32" s="76"/>
      <c r="B32" s="73" t="s">
        <v>36</v>
      </c>
      <c r="C32" s="42" t="s">
        <v>24</v>
      </c>
      <c r="D32" s="44" t="n">
        <f aca="false">E32+J32+O32+T32+Y32+AD32+AI32</f>
        <v>1981.5</v>
      </c>
      <c r="E32" s="44" t="n">
        <f aca="false">E33+E34</f>
        <v>180</v>
      </c>
      <c r="F32" s="57" t="n">
        <f aca="false">F33+F34</f>
        <v>0</v>
      </c>
      <c r="G32" s="58" t="n">
        <f aca="false">G33+G34</f>
        <v>80</v>
      </c>
      <c r="H32" s="57" t="n">
        <f aca="false">H33+H34</f>
        <v>100</v>
      </c>
      <c r="I32" s="58" t="n">
        <f aca="false">I33+I34</f>
        <v>0</v>
      </c>
      <c r="J32" s="44" t="n">
        <f aca="false">J33+J34</f>
        <v>180</v>
      </c>
      <c r="K32" s="57" t="n">
        <f aca="false">K33+K34</f>
        <v>0</v>
      </c>
      <c r="L32" s="58" t="n">
        <f aca="false">L33+L34</f>
        <v>80</v>
      </c>
      <c r="M32" s="57" t="n">
        <f aca="false">M33+M34</f>
        <v>100</v>
      </c>
      <c r="N32" s="58" t="n">
        <f aca="false">N33+N34</f>
        <v>0</v>
      </c>
      <c r="O32" s="44" t="n">
        <f aca="false">O33+O34</f>
        <v>284.7</v>
      </c>
      <c r="P32" s="57" t="n">
        <f aca="false">P33+P34</f>
        <v>0</v>
      </c>
      <c r="Q32" s="58" t="n">
        <f aca="false">Q33+Q34</f>
        <v>80</v>
      </c>
      <c r="R32" s="57" t="n">
        <f aca="false">R33+R34</f>
        <v>204.7</v>
      </c>
      <c r="S32" s="58" t="n">
        <f aca="false">S33+S34</f>
        <v>0</v>
      </c>
      <c r="T32" s="44" t="n">
        <f aca="false">T33+T34</f>
        <v>353.5</v>
      </c>
      <c r="U32" s="57" t="n">
        <f aca="false">U33+U34</f>
        <v>0</v>
      </c>
      <c r="V32" s="58" t="n">
        <f aca="false">V33+V34</f>
        <v>67.8</v>
      </c>
      <c r="W32" s="57" t="n">
        <f aca="false">W33+W34</f>
        <v>285.7</v>
      </c>
      <c r="X32" s="58" t="n">
        <f aca="false">X33+X34</f>
        <v>0</v>
      </c>
      <c r="Y32" s="47" t="n">
        <f aca="false">Y33+Y34</f>
        <v>413.3</v>
      </c>
      <c r="Z32" s="59" t="n">
        <f aca="false">Z33+Z34</f>
        <v>0</v>
      </c>
      <c r="AA32" s="60" t="n">
        <f aca="false">AA33+AA34</f>
        <v>113.3</v>
      </c>
      <c r="AB32" s="59" t="n">
        <f aca="false">AB33+AB34</f>
        <v>300</v>
      </c>
      <c r="AC32" s="60" t="n">
        <f aca="false">AC33+AC34</f>
        <v>0</v>
      </c>
      <c r="AD32" s="60" t="n">
        <f aca="false">AD33+AD34</f>
        <v>280</v>
      </c>
      <c r="AE32" s="60" t="n">
        <f aca="false">AE33+AE34</f>
        <v>0</v>
      </c>
      <c r="AF32" s="60" t="n">
        <f aca="false">AF33+AF34</f>
        <v>0</v>
      </c>
      <c r="AG32" s="60" t="n">
        <f aca="false">AG33+AG34</f>
        <v>280</v>
      </c>
      <c r="AH32" s="60" t="n">
        <f aca="false">AH33+AH34</f>
        <v>0</v>
      </c>
      <c r="AI32" s="60" t="n">
        <f aca="false">AI33+AI34</f>
        <v>290</v>
      </c>
      <c r="AJ32" s="60" t="n">
        <f aca="false">AJ33+AJ34</f>
        <v>0</v>
      </c>
      <c r="AK32" s="60" t="n">
        <f aca="false">AK33+AK34</f>
        <v>0</v>
      </c>
      <c r="AL32" s="60" t="n">
        <f aca="false">AL33+AL34</f>
        <v>290</v>
      </c>
      <c r="AM32" s="60" t="n">
        <f aca="false">AM33+AM34</f>
        <v>0</v>
      </c>
    </row>
    <row r="33" s="21" customFormat="true" ht="115.5" hidden="false" customHeight="true" outlineLevel="0" collapsed="false">
      <c r="A33" s="61" t="s">
        <v>37</v>
      </c>
      <c r="B33" s="62" t="s">
        <v>36</v>
      </c>
      <c r="C33" s="62" t="s">
        <v>24</v>
      </c>
      <c r="D33" s="44" t="n">
        <f aca="false">E33+J33+O33+T33+Y33+AD33+AI33</f>
        <v>1363.5</v>
      </c>
      <c r="E33" s="44" t="n">
        <f aca="false">F33+G33+H33+I33</f>
        <v>80</v>
      </c>
      <c r="F33" s="64" t="n">
        <v>0</v>
      </c>
      <c r="G33" s="65" t="n">
        <v>0</v>
      </c>
      <c r="H33" s="64" t="n">
        <v>80</v>
      </c>
      <c r="I33" s="65" t="n">
        <v>0</v>
      </c>
      <c r="J33" s="44" t="n">
        <f aca="false">K33+L33+M33+N33</f>
        <v>80</v>
      </c>
      <c r="K33" s="66" t="n">
        <v>0</v>
      </c>
      <c r="L33" s="67" t="n">
        <v>0</v>
      </c>
      <c r="M33" s="66" t="n">
        <v>80</v>
      </c>
      <c r="N33" s="67" t="n">
        <v>0</v>
      </c>
      <c r="O33" s="44" t="n">
        <f aca="false">P33+Q33+R33+S33</f>
        <v>184.7</v>
      </c>
      <c r="P33" s="68" t="n">
        <v>0</v>
      </c>
      <c r="Q33" s="69" t="n">
        <v>0</v>
      </c>
      <c r="R33" s="68" t="n">
        <v>184.7</v>
      </c>
      <c r="S33" s="69" t="n">
        <v>0</v>
      </c>
      <c r="T33" s="44" t="n">
        <f aca="false">W33</f>
        <v>255.7</v>
      </c>
      <c r="U33" s="64" t="n">
        <v>0</v>
      </c>
      <c r="V33" s="65" t="n">
        <v>0</v>
      </c>
      <c r="W33" s="64" t="n">
        <v>255.7</v>
      </c>
      <c r="X33" s="65" t="n">
        <v>0</v>
      </c>
      <c r="Y33" s="47" t="n">
        <f aca="false">Z33+AA33+AB33+AH33</f>
        <v>253.1</v>
      </c>
      <c r="Z33" s="71" t="n">
        <v>0</v>
      </c>
      <c r="AA33" s="72" t="n">
        <v>0</v>
      </c>
      <c r="AB33" s="71" t="n">
        <v>253.1</v>
      </c>
      <c r="AC33" s="72" t="n">
        <v>0</v>
      </c>
      <c r="AD33" s="82" t="n">
        <f aca="false">AE33+AF33+AG33+AH33</f>
        <v>250</v>
      </c>
      <c r="AE33" s="72" t="n">
        <v>0</v>
      </c>
      <c r="AF33" s="72" t="n">
        <v>0</v>
      </c>
      <c r="AG33" s="72" t="n">
        <v>250</v>
      </c>
      <c r="AH33" s="72" t="n">
        <v>0</v>
      </c>
      <c r="AI33" s="82" t="n">
        <f aca="false">AJ33+AK33+AL33+AM33</f>
        <v>260</v>
      </c>
      <c r="AJ33" s="72" t="n">
        <v>0</v>
      </c>
      <c r="AK33" s="72" t="n">
        <v>0</v>
      </c>
      <c r="AL33" s="72" t="n">
        <v>260</v>
      </c>
      <c r="AM33" s="72" t="n">
        <v>0</v>
      </c>
    </row>
    <row r="34" s="21" customFormat="true" ht="115.5" hidden="false" customHeight="true" outlineLevel="0" collapsed="false">
      <c r="A34" s="61" t="s">
        <v>38</v>
      </c>
      <c r="B34" s="62" t="s">
        <v>36</v>
      </c>
      <c r="C34" s="62" t="s">
        <v>24</v>
      </c>
      <c r="D34" s="44" t="n">
        <f aca="false">E34+J34+O34+T34+Y34+AD34+AI34</f>
        <v>618</v>
      </c>
      <c r="E34" s="44" t="n">
        <f aca="false">F34+G34+H34+I34</f>
        <v>100</v>
      </c>
      <c r="F34" s="64" t="n">
        <v>0</v>
      </c>
      <c r="G34" s="65" t="n">
        <v>80</v>
      </c>
      <c r="H34" s="64" t="n">
        <v>20</v>
      </c>
      <c r="I34" s="65" t="n">
        <v>0</v>
      </c>
      <c r="J34" s="44" t="n">
        <f aca="false">K34+L34+M34+N34</f>
        <v>100</v>
      </c>
      <c r="K34" s="66" t="n">
        <v>0</v>
      </c>
      <c r="L34" s="67" t="n">
        <v>80</v>
      </c>
      <c r="M34" s="66" t="n">
        <v>20</v>
      </c>
      <c r="N34" s="67" t="n">
        <v>0</v>
      </c>
      <c r="O34" s="44" t="n">
        <f aca="false">P34+Q34+R34+S34</f>
        <v>100</v>
      </c>
      <c r="P34" s="68" t="n">
        <v>0</v>
      </c>
      <c r="Q34" s="69" t="n">
        <v>80</v>
      </c>
      <c r="R34" s="68" t="n">
        <v>20</v>
      </c>
      <c r="S34" s="69" t="n">
        <v>0</v>
      </c>
      <c r="T34" s="44" t="n">
        <f aca="false">V34+W34</f>
        <v>97.8</v>
      </c>
      <c r="U34" s="64" t="n">
        <v>0</v>
      </c>
      <c r="V34" s="65" t="n">
        <v>67.8</v>
      </c>
      <c r="W34" s="64" t="n">
        <v>30</v>
      </c>
      <c r="X34" s="65" t="n">
        <v>0</v>
      </c>
      <c r="Y34" s="47" t="n">
        <f aca="false">Z34+AA34+AB34+AH34</f>
        <v>160.2</v>
      </c>
      <c r="Z34" s="71" t="n">
        <v>0</v>
      </c>
      <c r="AA34" s="72" t="n">
        <v>113.3</v>
      </c>
      <c r="AB34" s="71" t="n">
        <v>46.9</v>
      </c>
      <c r="AC34" s="72" t="n">
        <v>0</v>
      </c>
      <c r="AD34" s="82" t="n">
        <f aca="false">AE34+AF34+AG34+AH34</f>
        <v>30</v>
      </c>
      <c r="AE34" s="72" t="n">
        <v>0</v>
      </c>
      <c r="AF34" s="72" t="n">
        <v>0</v>
      </c>
      <c r="AG34" s="72" t="n">
        <v>30</v>
      </c>
      <c r="AH34" s="72" t="n">
        <v>0</v>
      </c>
      <c r="AI34" s="82" t="n">
        <f aca="false">AJ34+AK34+AL34+AM34</f>
        <v>30</v>
      </c>
      <c r="AJ34" s="72" t="n">
        <v>0</v>
      </c>
      <c r="AK34" s="72" t="n">
        <v>0</v>
      </c>
      <c r="AL34" s="72" t="n">
        <v>30</v>
      </c>
      <c r="AM34" s="72" t="n">
        <v>0</v>
      </c>
    </row>
    <row r="35" customFormat="false" ht="39" hidden="false" customHeight="true" outlineLevel="0" collapsed="false">
      <c r="A35" s="3"/>
      <c r="B35" s="83"/>
      <c r="C35" s="83"/>
      <c r="D35" s="8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AH35" s="4" t="s">
        <v>39</v>
      </c>
    </row>
    <row r="36" customFormat="false" ht="107.25" hidden="false" customHeight="true" outlineLevel="0" collapsed="false"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36">
    <mergeCell ref="AC2:AM2"/>
    <mergeCell ref="AD5:AM5"/>
    <mergeCell ref="O6:AH6"/>
    <mergeCell ref="O7:AH7"/>
    <mergeCell ref="A8:AH8"/>
    <mergeCell ref="A10:A12"/>
    <mergeCell ref="B10:B12"/>
    <mergeCell ref="C10:C12"/>
    <mergeCell ref="D10:AM10"/>
    <mergeCell ref="D11:D12"/>
    <mergeCell ref="E11:I11"/>
    <mergeCell ref="J11:N11"/>
    <mergeCell ref="O11:S11"/>
    <mergeCell ref="T11:X11"/>
    <mergeCell ref="Y11:AC11"/>
    <mergeCell ref="AD11:AH11"/>
    <mergeCell ref="AI11:AM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31:A32"/>
  </mergeCells>
  <printOptions headings="false" gridLines="false" gridLinesSet="true" horizontalCentered="false" verticalCentered="false"/>
  <pageMargins left="0.7" right="0.7" top="0.270138888888889" bottom="0.179861111111111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7T13:47:56Z</dcterms:modified>
  <cp:revision>0</cp:revision>
  <dc:subject/>
  <dc:title/>
</cp:coreProperties>
</file>