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2</definedName>
    <definedName function="false" hidden="false" localSheetId="0" name="_xlnm.Print_Titles" vbProcedure="false">приложение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5">
  <si>
    <t xml:space="preserve">Приложение  
к постановлению администрации МР "Печора"
 от 17 мая  2024 г. № 707</t>
  </si>
  <si>
    <t xml:space="preserve">"Приложение  
к постановлению администрации МР "Печора" от 28  декабря 2023 г. № 2335</t>
  </si>
  <si>
    <t xml:space="preserve">План мероприятий по реализации муниципальной программы МО МР "Печора" "Развитие физической культуры и спорта" на 2024-2026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оизведен ремонт и замена освещения на трассе лыжной базы по адресу г. Печора ул. Ленина д. 60 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2    
Проведен ремонт Дворца спорта им. И. Е. Кулакова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6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5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6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7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8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9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2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8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I65" activeCellId="0" sqref="A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2" min="11" style="1" width="7.85"/>
    <col collapsed="false" customWidth="true" hidden="true" outlineLevel="0" max="13" min="13" style="1" width="3.42"/>
    <col collapsed="false" customWidth="true" hidden="false" outlineLevel="0" max="14" min="14" style="1" width="7.85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6.85"/>
    <col collapsed="false" customWidth="true" hidden="false" outlineLevel="0" max="19" min="18" style="1" width="7.85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6.85"/>
    <col collapsed="false" customWidth="true" hidden="false" outlineLevel="0" max="24" min="23" style="1" width="7.85"/>
    <col collapsed="false" customWidth="true" hidden="false" outlineLevel="0" max="27" min="25" style="1" width="4.41"/>
    <col collapsed="false" customWidth="true" hidden="false" outlineLevel="0" max="28" min="28" style="1" width="4.85"/>
    <col collapsed="false" customWidth="true" hidden="false" outlineLevel="0" max="36" min="29" style="1" width="4.41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68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2.7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7" t="s">
        <v>1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27.7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2.75" hidden="false" customHeight="false" outlineLevel="0" collapsed="false">
      <c r="N8" s="4"/>
      <c r="O8" s="4"/>
      <c r="P8" s="4"/>
      <c r="Q8" s="4"/>
      <c r="R8" s="4"/>
      <c r="S8" s="4"/>
      <c r="T8" s="4"/>
      <c r="U8" s="4"/>
      <c r="V8" s="4"/>
      <c r="W8" s="4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2.7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12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42" hidden="false" customHeight="true" outlineLevel="0" collapsed="false"/>
    <row r="12" customFormat="false" ht="24.7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3" customFormat="false" ht="28.5" hidden="false" customHeight="true" outlineLevel="0" collapsed="false">
      <c r="A13" s="10" t="s">
        <v>3</v>
      </c>
      <c r="B13" s="11" t="s">
        <v>4</v>
      </c>
      <c r="C13" s="11" t="s">
        <v>5</v>
      </c>
      <c r="D13" s="11" t="s">
        <v>6</v>
      </c>
      <c r="E13" s="11" t="s">
        <v>7</v>
      </c>
      <c r="F13" s="11" t="s">
        <v>8</v>
      </c>
      <c r="G13" s="11" t="s">
        <v>9</v>
      </c>
      <c r="H13" s="12" t="s">
        <v>10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0" t="s">
        <v>11</v>
      </c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customFormat="false" ht="30" hidden="false" customHeight="true" outlineLevel="0" collapsed="false">
      <c r="A14" s="10"/>
      <c r="B14" s="11"/>
      <c r="C14" s="11"/>
      <c r="D14" s="11"/>
      <c r="E14" s="11"/>
      <c r="F14" s="11"/>
      <c r="G14" s="11"/>
      <c r="H14" s="11" t="s">
        <v>12</v>
      </c>
      <c r="I14" s="10" t="s">
        <v>13</v>
      </c>
      <c r="J14" s="10"/>
      <c r="K14" s="10"/>
      <c r="L14" s="10"/>
      <c r="M14" s="10"/>
      <c r="N14" s="10"/>
      <c r="O14" s="10" t="s">
        <v>14</v>
      </c>
      <c r="P14" s="10"/>
      <c r="Q14" s="10"/>
      <c r="R14" s="10"/>
      <c r="S14" s="10"/>
      <c r="T14" s="10" t="s">
        <v>15</v>
      </c>
      <c r="U14" s="10"/>
      <c r="V14" s="10"/>
      <c r="W14" s="10"/>
      <c r="X14" s="10"/>
      <c r="Y14" s="10" t="s">
        <v>13</v>
      </c>
      <c r="Z14" s="10"/>
      <c r="AA14" s="10"/>
      <c r="AB14" s="10"/>
      <c r="AC14" s="10" t="s">
        <v>14</v>
      </c>
      <c r="AD14" s="10"/>
      <c r="AE14" s="10"/>
      <c r="AF14" s="10"/>
      <c r="AG14" s="10" t="s">
        <v>15</v>
      </c>
      <c r="AH14" s="10"/>
      <c r="AI14" s="10"/>
      <c r="AJ14" s="10"/>
    </row>
    <row r="15" customFormat="false" ht="96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3" t="s">
        <v>16</v>
      </c>
      <c r="J15" s="13" t="s">
        <v>17</v>
      </c>
      <c r="K15" s="13" t="s">
        <v>18</v>
      </c>
      <c r="L15" s="13" t="s">
        <v>19</v>
      </c>
      <c r="M15" s="13" t="s">
        <v>20</v>
      </c>
      <c r="N15" s="13" t="s">
        <v>21</v>
      </c>
      <c r="O15" s="13" t="s">
        <v>16</v>
      </c>
      <c r="P15" s="13" t="s">
        <v>17</v>
      </c>
      <c r="Q15" s="13" t="s">
        <v>18</v>
      </c>
      <c r="R15" s="13" t="s">
        <v>19</v>
      </c>
      <c r="S15" s="13" t="s">
        <v>21</v>
      </c>
      <c r="T15" s="13" t="s">
        <v>16</v>
      </c>
      <c r="U15" s="13" t="s">
        <v>17</v>
      </c>
      <c r="V15" s="13" t="s">
        <v>18</v>
      </c>
      <c r="W15" s="13" t="s">
        <v>19</v>
      </c>
      <c r="X15" s="13" t="s">
        <v>21</v>
      </c>
      <c r="Y15" s="14" t="n">
        <v>1</v>
      </c>
      <c r="Z15" s="15" t="n">
        <v>2</v>
      </c>
      <c r="AA15" s="15" t="n">
        <v>3</v>
      </c>
      <c r="AB15" s="15" t="n">
        <v>4</v>
      </c>
      <c r="AC15" s="15" t="n">
        <v>1</v>
      </c>
      <c r="AD15" s="15" t="n">
        <v>2</v>
      </c>
      <c r="AE15" s="15" t="n">
        <v>3</v>
      </c>
      <c r="AF15" s="15" t="n">
        <v>4</v>
      </c>
      <c r="AG15" s="15" t="n">
        <v>1</v>
      </c>
      <c r="AH15" s="15" t="n">
        <v>2</v>
      </c>
      <c r="AI15" s="15" t="n">
        <v>3</v>
      </c>
      <c r="AJ15" s="15" t="n">
        <v>4</v>
      </c>
    </row>
    <row r="16" s="16" customFormat="tru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0</v>
      </c>
      <c r="L16" s="10" t="n">
        <v>11</v>
      </c>
      <c r="M16" s="10" t="n">
        <v>12</v>
      </c>
      <c r="N16" s="10" t="n">
        <v>13</v>
      </c>
      <c r="O16" s="10" t="n">
        <v>14</v>
      </c>
      <c r="P16" s="10" t="n">
        <v>17</v>
      </c>
      <c r="Q16" s="10" t="n">
        <v>15</v>
      </c>
      <c r="R16" s="10" t="n">
        <v>16</v>
      </c>
      <c r="S16" s="10" t="n">
        <v>17</v>
      </c>
      <c r="T16" s="10" t="n">
        <v>18</v>
      </c>
      <c r="U16" s="10" t="n">
        <v>23</v>
      </c>
      <c r="V16" s="10" t="n">
        <v>19</v>
      </c>
      <c r="W16" s="10" t="n">
        <v>20</v>
      </c>
      <c r="X16" s="10" t="n">
        <v>21</v>
      </c>
      <c r="Y16" s="10" t="n">
        <v>22</v>
      </c>
      <c r="Z16" s="10" t="n">
        <v>23</v>
      </c>
      <c r="AA16" s="10" t="n">
        <v>24</v>
      </c>
      <c r="AB16" s="10" t="n">
        <v>25</v>
      </c>
      <c r="AC16" s="10" t="n">
        <v>26</v>
      </c>
      <c r="AD16" s="10" t="n">
        <v>27</v>
      </c>
      <c r="AE16" s="10" t="n">
        <v>28</v>
      </c>
      <c r="AF16" s="10" t="n">
        <v>29</v>
      </c>
      <c r="AG16" s="10" t="n">
        <v>30</v>
      </c>
      <c r="AH16" s="10" t="n">
        <v>31</v>
      </c>
      <c r="AI16" s="10" t="n">
        <v>32</v>
      </c>
      <c r="AJ16" s="10" t="n">
        <v>33</v>
      </c>
    </row>
    <row r="17" customFormat="false" ht="25.5" hidden="false" customHeight="true" outlineLevel="0" collapsed="false">
      <c r="A17" s="17" t="s">
        <v>2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</row>
    <row r="18" s="18" customFormat="true" ht="27.75" hidden="false" customHeight="true" outlineLevel="0" collapsed="false">
      <c r="A18" s="17" t="s">
        <v>2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s="18" customFormat="true" ht="89.25" hidden="false" customHeight="true" outlineLevel="0" collapsed="false">
      <c r="A19" s="19" t="s">
        <v>24</v>
      </c>
      <c r="B19" s="20" t="s">
        <v>25</v>
      </c>
      <c r="C19" s="21" t="s">
        <v>26</v>
      </c>
      <c r="D19" s="22" t="s">
        <v>27</v>
      </c>
      <c r="E19" s="23" t="s">
        <v>28</v>
      </c>
      <c r="F19" s="24" t="n">
        <v>45292</v>
      </c>
      <c r="G19" s="25" t="n">
        <v>45657</v>
      </c>
      <c r="H19" s="26" t="n">
        <f aca="false">I19</f>
        <v>40300</v>
      </c>
      <c r="I19" s="26" t="n">
        <f aca="false">L19+K19</f>
        <v>40300</v>
      </c>
      <c r="J19" s="26" t="n">
        <f aca="false">J20+J22+J24</f>
        <v>0</v>
      </c>
      <c r="K19" s="26" t="n">
        <f aca="false">K20+K22+K24</f>
        <v>40200</v>
      </c>
      <c r="L19" s="26" t="n">
        <f aca="false">L20+L22+L24</f>
        <v>100</v>
      </c>
      <c r="M19" s="26" t="n">
        <f aca="false">M20+M22+M24</f>
        <v>0</v>
      </c>
      <c r="N19" s="26" t="n">
        <f aca="false">N20+N22+N24</f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s">
        <v>29</v>
      </c>
      <c r="Z19" s="26" t="s">
        <v>29</v>
      </c>
      <c r="AA19" s="26" t="s">
        <v>29</v>
      </c>
      <c r="AB19" s="26" t="s">
        <v>29</v>
      </c>
      <c r="AC19" s="26"/>
      <c r="AD19" s="26"/>
      <c r="AE19" s="26"/>
      <c r="AF19" s="26"/>
      <c r="AG19" s="26"/>
      <c r="AH19" s="26"/>
      <c r="AI19" s="26"/>
      <c r="AJ19" s="26"/>
    </row>
    <row r="20" s="18" customFormat="true" ht="89.25" hidden="false" customHeight="false" outlineLevel="0" collapsed="false">
      <c r="A20" s="27" t="s">
        <v>30</v>
      </c>
      <c r="B20" s="28" t="s">
        <v>31</v>
      </c>
      <c r="C20" s="10" t="s">
        <v>26</v>
      </c>
      <c r="D20" s="29" t="s">
        <v>27</v>
      </c>
      <c r="E20" s="23"/>
      <c r="F20" s="30" t="n">
        <v>45292</v>
      </c>
      <c r="G20" s="31" t="n">
        <v>45657</v>
      </c>
      <c r="H20" s="32" t="n">
        <f aca="false">I20</f>
        <v>100</v>
      </c>
      <c r="I20" s="32" t="n">
        <f aca="false">L20</f>
        <v>100</v>
      </c>
      <c r="J20" s="32" t="n">
        <v>0</v>
      </c>
      <c r="K20" s="32" t="n">
        <v>0</v>
      </c>
      <c r="L20" s="32" t="n">
        <v>100</v>
      </c>
      <c r="M20" s="32" t="n">
        <v>0</v>
      </c>
      <c r="N20" s="26" t="n">
        <v>0</v>
      </c>
      <c r="O20" s="26" t="n">
        <v>0</v>
      </c>
      <c r="P20" s="26"/>
      <c r="Q20" s="26" t="n">
        <v>0</v>
      </c>
      <c r="R20" s="26" t="n">
        <v>0</v>
      </c>
      <c r="S20" s="26" t="n">
        <v>0</v>
      </c>
      <c r="T20" s="26" t="n">
        <v>0</v>
      </c>
      <c r="U20" s="26"/>
      <c r="V20" s="26" t="n">
        <v>0</v>
      </c>
      <c r="W20" s="26" t="n">
        <v>0</v>
      </c>
      <c r="X20" s="26" t="n">
        <v>0</v>
      </c>
      <c r="Y20" s="26" t="s">
        <v>29</v>
      </c>
      <c r="Z20" s="26" t="s">
        <v>29</v>
      </c>
      <c r="AA20" s="26" t="s">
        <v>29</v>
      </c>
      <c r="AB20" s="26" t="s">
        <v>29</v>
      </c>
      <c r="AC20" s="32"/>
      <c r="AD20" s="32"/>
      <c r="AE20" s="32"/>
      <c r="AF20" s="32"/>
      <c r="AG20" s="32"/>
      <c r="AH20" s="32"/>
      <c r="AI20" s="32"/>
      <c r="AJ20" s="32"/>
    </row>
    <row r="21" s="2" customFormat="true" ht="89.25" hidden="false" customHeight="false" outlineLevel="0" collapsed="false">
      <c r="A21" s="19"/>
      <c r="B21" s="28" t="s">
        <v>32</v>
      </c>
      <c r="C21" s="10" t="s">
        <v>26</v>
      </c>
      <c r="D21" s="29" t="s">
        <v>27</v>
      </c>
      <c r="E21" s="23"/>
      <c r="F21" s="30" t="n">
        <v>45292</v>
      </c>
      <c r="G21" s="31" t="n">
        <v>45657</v>
      </c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6" t="s">
        <v>29</v>
      </c>
      <c r="Z21" s="26" t="s">
        <v>29</v>
      </c>
      <c r="AA21" s="26" t="s">
        <v>29</v>
      </c>
      <c r="AB21" s="26" t="s">
        <v>29</v>
      </c>
      <c r="AC21" s="32"/>
      <c r="AD21" s="32"/>
      <c r="AE21" s="32"/>
      <c r="AF21" s="32"/>
      <c r="AG21" s="32"/>
      <c r="AH21" s="32"/>
      <c r="AI21" s="32"/>
      <c r="AJ21" s="32"/>
      <c r="AK21" s="33"/>
      <c r="AL21" s="34"/>
      <c r="AM21" s="34"/>
    </row>
    <row r="22" s="2" customFormat="true" ht="89.25" hidden="false" customHeight="false" outlineLevel="0" collapsed="false">
      <c r="A22" s="19" t="s">
        <v>33</v>
      </c>
      <c r="B22" s="28" t="s">
        <v>34</v>
      </c>
      <c r="C22" s="10" t="s">
        <v>26</v>
      </c>
      <c r="D22" s="29" t="s">
        <v>27</v>
      </c>
      <c r="E22" s="35"/>
      <c r="F22" s="30" t="n">
        <v>45292</v>
      </c>
      <c r="G22" s="31" t="n">
        <v>45657</v>
      </c>
      <c r="H22" s="32" t="n">
        <f aca="false">I22</f>
        <v>40000</v>
      </c>
      <c r="I22" s="32" t="n">
        <f aca="false">K22</f>
        <v>40000</v>
      </c>
      <c r="J22" s="32"/>
      <c r="K22" s="32" t="n">
        <v>40000</v>
      </c>
      <c r="L22" s="32" t="n">
        <v>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 t="s">
        <v>29</v>
      </c>
      <c r="Z22" s="32" t="s">
        <v>29</v>
      </c>
      <c r="AA22" s="32" t="s">
        <v>29</v>
      </c>
      <c r="AB22" s="32" t="s">
        <v>29</v>
      </c>
      <c r="AC22" s="32"/>
      <c r="AD22" s="32"/>
      <c r="AE22" s="32"/>
      <c r="AF22" s="32"/>
      <c r="AG22" s="32"/>
      <c r="AH22" s="32"/>
      <c r="AI22" s="32"/>
      <c r="AJ22" s="32"/>
      <c r="AK22" s="33"/>
      <c r="AL22" s="34"/>
      <c r="AM22" s="34"/>
    </row>
    <row r="23" s="2" customFormat="true" ht="89.25" hidden="false" customHeight="false" outlineLevel="0" collapsed="false">
      <c r="A23" s="19"/>
      <c r="B23" s="28" t="s">
        <v>35</v>
      </c>
      <c r="C23" s="10" t="s">
        <v>26</v>
      </c>
      <c r="D23" s="29" t="s">
        <v>27</v>
      </c>
      <c r="E23" s="35"/>
      <c r="F23" s="30" t="n">
        <v>45292</v>
      </c>
      <c r="G23" s="31" t="n">
        <v>45657</v>
      </c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 t="s">
        <v>29</v>
      </c>
      <c r="Z23" s="32" t="s">
        <v>29</v>
      </c>
      <c r="AA23" s="32" t="s">
        <v>29</v>
      </c>
      <c r="AB23" s="32" t="s">
        <v>29</v>
      </c>
      <c r="AC23" s="32"/>
      <c r="AD23" s="32"/>
      <c r="AE23" s="32"/>
      <c r="AF23" s="32"/>
      <c r="AG23" s="32"/>
      <c r="AH23" s="32"/>
      <c r="AI23" s="32"/>
      <c r="AJ23" s="32"/>
      <c r="AK23" s="33"/>
      <c r="AL23" s="34"/>
      <c r="AM23" s="34"/>
    </row>
    <row r="24" s="2" customFormat="true" ht="114.75" hidden="false" customHeight="false" outlineLevel="0" collapsed="false">
      <c r="A24" s="27" t="s">
        <v>36</v>
      </c>
      <c r="B24" s="28" t="s">
        <v>37</v>
      </c>
      <c r="C24" s="10" t="s">
        <v>26</v>
      </c>
      <c r="D24" s="29" t="s">
        <v>27</v>
      </c>
      <c r="E24" s="36"/>
      <c r="F24" s="30" t="n">
        <v>45292</v>
      </c>
      <c r="G24" s="31" t="n">
        <v>45657</v>
      </c>
      <c r="H24" s="32" t="n">
        <f aca="false">I24</f>
        <v>200</v>
      </c>
      <c r="I24" s="32" t="n">
        <f aca="false">K24</f>
        <v>200</v>
      </c>
      <c r="J24" s="32"/>
      <c r="K24" s="32" t="n">
        <v>200</v>
      </c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 t="s">
        <v>29</v>
      </c>
      <c r="AA24" s="32" t="s">
        <v>29</v>
      </c>
      <c r="AB24" s="32" t="s">
        <v>29</v>
      </c>
      <c r="AC24" s="32"/>
      <c r="AD24" s="32"/>
      <c r="AE24" s="32"/>
      <c r="AF24" s="32"/>
      <c r="AG24" s="32"/>
      <c r="AH24" s="32"/>
      <c r="AI24" s="32"/>
      <c r="AJ24" s="32"/>
      <c r="AK24" s="37"/>
      <c r="AL24" s="34"/>
      <c r="AM24" s="34"/>
    </row>
    <row r="25" s="2" customFormat="true" ht="89.25" hidden="false" customHeight="false" outlineLevel="0" collapsed="false">
      <c r="A25" s="27"/>
      <c r="B25" s="28" t="s">
        <v>38</v>
      </c>
      <c r="C25" s="10" t="s">
        <v>26</v>
      </c>
      <c r="D25" s="29" t="s">
        <v>27</v>
      </c>
      <c r="E25" s="36"/>
      <c r="F25" s="30" t="n">
        <v>45292</v>
      </c>
      <c r="G25" s="31" t="n">
        <v>45657</v>
      </c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 t="s">
        <v>29</v>
      </c>
      <c r="AA25" s="32" t="s">
        <v>29</v>
      </c>
      <c r="AB25" s="32" t="s">
        <v>29</v>
      </c>
      <c r="AC25" s="32"/>
      <c r="AD25" s="32"/>
      <c r="AE25" s="32"/>
      <c r="AF25" s="32"/>
      <c r="AG25" s="32"/>
      <c r="AH25" s="32"/>
      <c r="AI25" s="32"/>
      <c r="AJ25" s="32"/>
      <c r="AK25" s="37"/>
      <c r="AL25" s="34"/>
      <c r="AM25" s="34"/>
    </row>
    <row r="26" s="2" customFormat="true" ht="89.25" hidden="false" customHeight="false" outlineLevel="0" collapsed="false">
      <c r="A26" s="38" t="n">
        <v>2</v>
      </c>
      <c r="B26" s="20" t="s">
        <v>39</v>
      </c>
      <c r="C26" s="21" t="s">
        <v>26</v>
      </c>
      <c r="D26" s="21" t="s">
        <v>27</v>
      </c>
      <c r="E26" s="39" t="s">
        <v>40</v>
      </c>
      <c r="F26" s="40" t="n">
        <v>45292</v>
      </c>
      <c r="G26" s="41" t="n">
        <v>45596</v>
      </c>
      <c r="H26" s="26" t="n">
        <f aca="false">I26+P26+U26</f>
        <v>0</v>
      </c>
      <c r="I26" s="26" t="n">
        <f aca="false">J26+K26+L26+M26+N26</f>
        <v>0</v>
      </c>
      <c r="J26" s="26" t="n">
        <v>0</v>
      </c>
      <c r="K26" s="26" t="n">
        <f aca="false">K28</f>
        <v>0</v>
      </c>
      <c r="L26" s="26" t="n">
        <f aca="false">L30</f>
        <v>0</v>
      </c>
      <c r="M26" s="26" t="n">
        <v>0</v>
      </c>
      <c r="N26" s="26" t="n">
        <v>0</v>
      </c>
      <c r="O26" s="26" t="n">
        <f aca="false">S26</f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f aca="false">X26</f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s">
        <v>29</v>
      </c>
      <c r="Z26" s="26" t="s">
        <v>29</v>
      </c>
      <c r="AA26" s="26" t="s">
        <v>29</v>
      </c>
      <c r="AB26" s="26" t="s">
        <v>29</v>
      </c>
      <c r="AC26" s="26"/>
      <c r="AD26" s="26"/>
      <c r="AE26" s="26"/>
      <c r="AF26" s="26"/>
      <c r="AG26" s="26"/>
      <c r="AH26" s="26"/>
      <c r="AI26" s="26"/>
      <c r="AJ26" s="26"/>
      <c r="AK26" s="33"/>
      <c r="AL26" s="34"/>
      <c r="AM26" s="34"/>
    </row>
    <row r="27" s="2" customFormat="true" ht="164.25" hidden="true" customHeight="true" outlineLevel="0" collapsed="false">
      <c r="A27" s="27" t="s">
        <v>41</v>
      </c>
      <c r="B27" s="28" t="s">
        <v>42</v>
      </c>
      <c r="C27" s="10" t="s">
        <v>26</v>
      </c>
      <c r="D27" s="10" t="s">
        <v>43</v>
      </c>
      <c r="E27" s="42" t="s">
        <v>40</v>
      </c>
      <c r="F27" s="30" t="n">
        <v>45292</v>
      </c>
      <c r="G27" s="31" t="n">
        <v>45657</v>
      </c>
      <c r="H27" s="32" t="n">
        <f aca="false">I27</f>
        <v>0</v>
      </c>
      <c r="I27" s="32" t="n">
        <f aca="false">L27</f>
        <v>0</v>
      </c>
      <c r="J27" s="26" t="n">
        <v>0</v>
      </c>
      <c r="K27" s="26" t="n">
        <v>0</v>
      </c>
      <c r="L27" s="32" t="n">
        <v>0</v>
      </c>
      <c r="M27" s="26" t="n">
        <v>0</v>
      </c>
      <c r="N27" s="26" t="n">
        <v>0</v>
      </c>
      <c r="O27" s="26" t="n">
        <v>0</v>
      </c>
      <c r="P27" s="26"/>
      <c r="Q27" s="26" t="n">
        <v>0</v>
      </c>
      <c r="R27" s="26" t="n">
        <v>0</v>
      </c>
      <c r="S27" s="26" t="n">
        <v>0</v>
      </c>
      <c r="T27" s="26" t="n">
        <v>0</v>
      </c>
      <c r="U27" s="26"/>
      <c r="V27" s="26" t="n">
        <v>0</v>
      </c>
      <c r="W27" s="26" t="n">
        <v>0</v>
      </c>
      <c r="X27" s="26" t="n">
        <v>0</v>
      </c>
      <c r="Y27" s="32" t="s">
        <v>29</v>
      </c>
      <c r="Z27" s="32" t="s">
        <v>29</v>
      </c>
      <c r="AA27" s="32" t="s">
        <v>29</v>
      </c>
      <c r="AB27" s="32" t="s">
        <v>29</v>
      </c>
      <c r="AC27" s="26"/>
      <c r="AD27" s="26"/>
      <c r="AE27" s="26"/>
      <c r="AF27" s="26"/>
      <c r="AG27" s="26"/>
      <c r="AH27" s="26"/>
      <c r="AI27" s="26"/>
      <c r="AJ27" s="26"/>
      <c r="AK27" s="33"/>
      <c r="AL27" s="34"/>
      <c r="AM27" s="34"/>
    </row>
    <row r="28" s="2" customFormat="true" ht="150" hidden="true" customHeight="true" outlineLevel="0" collapsed="false">
      <c r="A28" s="27" t="s">
        <v>44</v>
      </c>
      <c r="B28" s="28" t="s">
        <v>45</v>
      </c>
      <c r="C28" s="10" t="s">
        <v>26</v>
      </c>
      <c r="D28" s="10" t="s">
        <v>43</v>
      </c>
      <c r="E28" s="42" t="s">
        <v>40</v>
      </c>
      <c r="F28" s="30" t="n">
        <v>45292</v>
      </c>
      <c r="G28" s="31" t="n">
        <v>45595</v>
      </c>
      <c r="H28" s="32" t="n">
        <f aca="false">I28</f>
        <v>0</v>
      </c>
      <c r="I28" s="32" t="n">
        <f aca="false">J28+K28+L28+M28</f>
        <v>0</v>
      </c>
      <c r="J28" s="26" t="n">
        <v>0</v>
      </c>
      <c r="K28" s="32" t="n">
        <v>0</v>
      </c>
      <c r="L28" s="32" t="n">
        <v>0</v>
      </c>
      <c r="M28" s="26" t="n">
        <v>0</v>
      </c>
      <c r="N28" s="26" t="n">
        <v>0</v>
      </c>
      <c r="O28" s="26" t="n">
        <v>0</v>
      </c>
      <c r="P28" s="26"/>
      <c r="Q28" s="26" t="n">
        <v>0</v>
      </c>
      <c r="R28" s="26" t="n">
        <v>0</v>
      </c>
      <c r="S28" s="26" t="n">
        <v>0</v>
      </c>
      <c r="T28" s="26" t="n">
        <v>0</v>
      </c>
      <c r="U28" s="26"/>
      <c r="V28" s="26" t="n">
        <v>0</v>
      </c>
      <c r="W28" s="26" t="n">
        <v>0</v>
      </c>
      <c r="X28" s="26" t="n">
        <v>0</v>
      </c>
      <c r="Y28" s="32" t="s">
        <v>29</v>
      </c>
      <c r="Z28" s="32" t="s">
        <v>29</v>
      </c>
      <c r="AA28" s="32" t="s">
        <v>29</v>
      </c>
      <c r="AB28" s="32" t="s">
        <v>29</v>
      </c>
      <c r="AC28" s="26"/>
      <c r="AD28" s="26"/>
      <c r="AE28" s="26"/>
      <c r="AF28" s="26"/>
      <c r="AG28" s="26"/>
      <c r="AH28" s="26"/>
      <c r="AI28" s="26"/>
      <c r="AJ28" s="26"/>
      <c r="AK28" s="33"/>
      <c r="AL28" s="34"/>
      <c r="AM28" s="34"/>
    </row>
    <row r="29" s="2" customFormat="true" ht="150" hidden="true" customHeight="true" outlineLevel="0" collapsed="false">
      <c r="A29" s="38"/>
      <c r="B29" s="28" t="s">
        <v>46</v>
      </c>
      <c r="C29" s="10" t="s">
        <v>26</v>
      </c>
      <c r="D29" s="10" t="s">
        <v>43</v>
      </c>
      <c r="E29" s="42" t="s">
        <v>40</v>
      </c>
      <c r="F29" s="30" t="n">
        <v>45292</v>
      </c>
      <c r="G29" s="31" t="n">
        <v>45595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32" t="s">
        <v>29</v>
      </c>
      <c r="AB29" s="32" t="s">
        <v>29</v>
      </c>
      <c r="AC29" s="26"/>
      <c r="AD29" s="26"/>
      <c r="AE29" s="26"/>
      <c r="AF29" s="26"/>
      <c r="AG29" s="26"/>
      <c r="AH29" s="26"/>
      <c r="AI29" s="26"/>
      <c r="AJ29" s="26"/>
      <c r="AK29" s="33"/>
      <c r="AL29" s="34"/>
      <c r="AM29" s="34"/>
    </row>
    <row r="30" s="2" customFormat="true" ht="89.25" hidden="true" customHeight="false" outlineLevel="0" collapsed="false">
      <c r="A30" s="38" t="s">
        <v>41</v>
      </c>
      <c r="B30" s="28" t="s">
        <v>47</v>
      </c>
      <c r="C30" s="21" t="s">
        <v>26</v>
      </c>
      <c r="D30" s="21" t="s">
        <v>27</v>
      </c>
      <c r="E30" s="39" t="s">
        <v>40</v>
      </c>
      <c r="F30" s="40" t="n">
        <v>45292</v>
      </c>
      <c r="G30" s="41" t="n">
        <v>45596</v>
      </c>
      <c r="H30" s="32" t="n">
        <f aca="false">I30+O30+T30</f>
        <v>0</v>
      </c>
      <c r="I30" s="32" t="n">
        <f aca="false">J30+K30+L30+M30+N30</f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/>
      <c r="Q30" s="32" t="n">
        <v>0</v>
      </c>
      <c r="R30" s="32" t="n">
        <v>0</v>
      </c>
      <c r="S30" s="32" t="n">
        <v>0</v>
      </c>
      <c r="T30" s="32" t="n">
        <v>0</v>
      </c>
      <c r="U30" s="32"/>
      <c r="V30" s="32" t="n">
        <v>0</v>
      </c>
      <c r="W30" s="32" t="n">
        <v>0</v>
      </c>
      <c r="X30" s="32" t="n">
        <v>0</v>
      </c>
      <c r="Y30" s="32" t="s">
        <v>29</v>
      </c>
      <c r="Z30" s="32" t="s">
        <v>29</v>
      </c>
      <c r="AA30" s="32" t="s">
        <v>29</v>
      </c>
      <c r="AB30" s="32" t="s">
        <v>29</v>
      </c>
      <c r="AC30" s="32"/>
      <c r="AD30" s="26"/>
      <c r="AE30" s="26"/>
      <c r="AF30" s="26"/>
      <c r="AG30" s="26"/>
      <c r="AH30" s="26"/>
      <c r="AI30" s="26"/>
      <c r="AJ30" s="26"/>
      <c r="AK30" s="33"/>
      <c r="AL30" s="34"/>
      <c r="AM30" s="34"/>
    </row>
    <row r="31" s="2" customFormat="true" ht="89.25" hidden="true" customHeight="false" outlineLevel="0" collapsed="false">
      <c r="A31" s="38"/>
      <c r="B31" s="28" t="s">
        <v>48</v>
      </c>
      <c r="C31" s="21" t="s">
        <v>26</v>
      </c>
      <c r="D31" s="21" t="s">
        <v>27</v>
      </c>
      <c r="E31" s="39" t="s">
        <v>40</v>
      </c>
      <c r="F31" s="40" t="n">
        <v>45292</v>
      </c>
      <c r="G31" s="41" t="n">
        <v>45596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32" t="s">
        <v>29</v>
      </c>
      <c r="Z31" s="32" t="s">
        <v>29</v>
      </c>
      <c r="AA31" s="32" t="s">
        <v>29</v>
      </c>
      <c r="AB31" s="32" t="s">
        <v>29</v>
      </c>
      <c r="AC31" s="26"/>
      <c r="AD31" s="26"/>
      <c r="AE31" s="26"/>
      <c r="AF31" s="26"/>
      <c r="AG31" s="26"/>
      <c r="AH31" s="26"/>
      <c r="AI31" s="26"/>
      <c r="AJ31" s="26"/>
      <c r="AK31" s="33"/>
      <c r="AL31" s="34"/>
      <c r="AM31" s="34"/>
    </row>
    <row r="32" s="2" customFormat="true" ht="89.25" hidden="false" customHeight="false" outlineLevel="0" collapsed="false">
      <c r="A32" s="19" t="s">
        <v>49</v>
      </c>
      <c r="B32" s="20" t="s">
        <v>50</v>
      </c>
      <c r="C32" s="21" t="s">
        <v>51</v>
      </c>
      <c r="D32" s="21" t="s">
        <v>27</v>
      </c>
      <c r="E32" s="39" t="s">
        <v>40</v>
      </c>
      <c r="F32" s="30" t="n">
        <v>45292</v>
      </c>
      <c r="G32" s="30" t="n">
        <v>45657</v>
      </c>
      <c r="H32" s="26" t="n">
        <f aca="false">I32+O32+T32</f>
        <v>0</v>
      </c>
      <c r="I32" s="26" t="n">
        <f aca="false">J32+K32+L32+M32+N32</f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/>
      <c r="Q32" s="26" t="n">
        <v>0</v>
      </c>
      <c r="R32" s="26" t="n">
        <v>0</v>
      </c>
      <c r="S32" s="26" t="n">
        <v>0</v>
      </c>
      <c r="T32" s="26" t="n">
        <v>0</v>
      </c>
      <c r="U32" s="26"/>
      <c r="V32" s="26" t="n">
        <v>0</v>
      </c>
      <c r="W32" s="26" t="n">
        <v>0</v>
      </c>
      <c r="X32" s="26" t="n">
        <v>0</v>
      </c>
      <c r="Y32" s="26" t="s">
        <v>29</v>
      </c>
      <c r="Z32" s="26" t="s">
        <v>29</v>
      </c>
      <c r="AA32" s="26" t="s">
        <v>29</v>
      </c>
      <c r="AB32" s="26" t="s">
        <v>29</v>
      </c>
      <c r="AC32" s="43"/>
      <c r="AD32" s="43"/>
      <c r="AE32" s="43"/>
      <c r="AF32" s="43"/>
      <c r="AG32" s="26"/>
      <c r="AH32" s="26"/>
      <c r="AI32" s="26"/>
      <c r="AJ32" s="26"/>
      <c r="AK32" s="33"/>
      <c r="AL32" s="34"/>
      <c r="AM32" s="34"/>
    </row>
    <row r="33" s="2" customFormat="true" ht="242.25" hidden="true" customHeight="true" outlineLevel="0" collapsed="false">
      <c r="A33" s="19" t="s">
        <v>52</v>
      </c>
      <c r="B33" s="28" t="s">
        <v>53</v>
      </c>
      <c r="C33" s="10" t="s">
        <v>54</v>
      </c>
      <c r="D33" s="10" t="s">
        <v>55</v>
      </c>
      <c r="E33" s="42" t="s">
        <v>40</v>
      </c>
      <c r="F33" s="30" t="n">
        <v>45292</v>
      </c>
      <c r="G33" s="30" t="n">
        <v>45657</v>
      </c>
      <c r="H33" s="32" t="n">
        <f aca="false">I33+O33+T33</f>
        <v>0</v>
      </c>
      <c r="I33" s="32" t="n">
        <f aca="false">J33+K33+L33+M33+N33</f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/>
      <c r="Q33" s="32" t="n">
        <v>0</v>
      </c>
      <c r="R33" s="32" t="n">
        <v>0</v>
      </c>
      <c r="S33" s="32" t="n">
        <v>0</v>
      </c>
      <c r="T33" s="32" t="n">
        <v>0</v>
      </c>
      <c r="U33" s="32"/>
      <c r="V33" s="32" t="n">
        <v>0</v>
      </c>
      <c r="W33" s="32" t="n">
        <v>0</v>
      </c>
      <c r="X33" s="32" t="n">
        <v>0</v>
      </c>
      <c r="Y33" s="32" t="s">
        <v>29</v>
      </c>
      <c r="Z33" s="32" t="s">
        <v>29</v>
      </c>
      <c r="AA33" s="32" t="s">
        <v>29</v>
      </c>
      <c r="AB33" s="32" t="s">
        <v>29</v>
      </c>
      <c r="AC33" s="43"/>
      <c r="AD33" s="43"/>
      <c r="AE33" s="43"/>
      <c r="AF33" s="43"/>
      <c r="AG33" s="26"/>
      <c r="AH33" s="26"/>
      <c r="AI33" s="26"/>
      <c r="AJ33" s="26"/>
      <c r="AK33" s="33"/>
      <c r="AL33" s="34"/>
      <c r="AM33" s="34"/>
    </row>
    <row r="34" s="2" customFormat="true" ht="176.25" hidden="false" customHeight="true" outlineLevel="0" collapsed="false">
      <c r="A34" s="19"/>
      <c r="B34" s="28" t="s">
        <v>56</v>
      </c>
      <c r="C34" s="10" t="s">
        <v>54</v>
      </c>
      <c r="D34" s="10" t="s">
        <v>55</v>
      </c>
      <c r="E34" s="42" t="s">
        <v>40</v>
      </c>
      <c r="F34" s="30" t="n">
        <v>45292</v>
      </c>
      <c r="G34" s="30" t="n">
        <v>45657</v>
      </c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32" t="s">
        <v>29</v>
      </c>
      <c r="Z34" s="32" t="s">
        <v>29</v>
      </c>
      <c r="AA34" s="32" t="s">
        <v>29</v>
      </c>
      <c r="AB34" s="32" t="s">
        <v>29</v>
      </c>
      <c r="AC34" s="43"/>
      <c r="AD34" s="43"/>
      <c r="AE34" s="43"/>
      <c r="AF34" s="43"/>
      <c r="AG34" s="26"/>
      <c r="AH34" s="26"/>
      <c r="AI34" s="26"/>
      <c r="AJ34" s="26"/>
      <c r="AK34" s="44"/>
      <c r="AL34" s="34"/>
    </row>
    <row r="35" s="18" customFormat="true" ht="37.5" hidden="false" customHeight="true" outlineLevel="0" collapsed="false">
      <c r="A35" s="19" t="s">
        <v>57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</row>
    <row r="36" s="2" customFormat="true" ht="89.25" hidden="false" customHeight="false" outlineLevel="0" collapsed="false">
      <c r="A36" s="39" t="s">
        <v>58</v>
      </c>
      <c r="B36" s="45" t="s">
        <v>59</v>
      </c>
      <c r="C36" s="21" t="s">
        <v>26</v>
      </c>
      <c r="D36" s="21" t="s">
        <v>27</v>
      </c>
      <c r="E36" s="39" t="s">
        <v>40</v>
      </c>
      <c r="F36" s="40" t="n">
        <v>45292</v>
      </c>
      <c r="G36" s="41" t="n">
        <v>46387</v>
      </c>
      <c r="H36" s="46" t="n">
        <f aca="false">I36+O36+T36</f>
        <v>291618.1</v>
      </c>
      <c r="I36" s="46" t="n">
        <f aca="false">I37+I38+I39+I42+I43</f>
        <v>96890.3</v>
      </c>
      <c r="J36" s="46" t="n">
        <f aca="false">J37+J39</f>
        <v>0</v>
      </c>
      <c r="K36" s="46" t="n">
        <f aca="false">K39+K42+K43</f>
        <v>5584.6</v>
      </c>
      <c r="L36" s="46" t="n">
        <f aca="false">L37+L38+L39+L42+L43</f>
        <v>78305.7</v>
      </c>
      <c r="M36" s="46" t="n">
        <f aca="false">M37+M39</f>
        <v>0</v>
      </c>
      <c r="N36" s="46" t="n">
        <f aca="false">N37+N39</f>
        <v>13000</v>
      </c>
      <c r="O36" s="46" t="n">
        <f aca="false">Q36+R36+S36</f>
        <v>97239.9</v>
      </c>
      <c r="P36" s="46" t="n">
        <f aca="false">P37+P39</f>
        <v>0</v>
      </c>
      <c r="Q36" s="46" t="n">
        <f aca="false">Q37+Q38+Q39+Q42+Q43</f>
        <v>5587.5</v>
      </c>
      <c r="R36" s="46" t="n">
        <f aca="false">R37+R38+R39+R42+R43</f>
        <v>78652.4</v>
      </c>
      <c r="S36" s="46" t="n">
        <f aca="false">S37+S38+S39</f>
        <v>13000</v>
      </c>
      <c r="T36" s="46" t="n">
        <f aca="false">V36+W36+X36</f>
        <v>97487.9</v>
      </c>
      <c r="U36" s="46" t="n">
        <f aca="false">U37+U39</f>
        <v>0</v>
      </c>
      <c r="V36" s="46" t="n">
        <f aca="false">V37+V38+V39+V42+V43</f>
        <v>5587.5</v>
      </c>
      <c r="W36" s="46" t="n">
        <f aca="false">W37+W38+W39+W42+W43</f>
        <v>78900.4</v>
      </c>
      <c r="X36" s="46" t="n">
        <f aca="false">X37+X39</f>
        <v>13000</v>
      </c>
      <c r="Y36" s="32" t="s">
        <v>29</v>
      </c>
      <c r="Z36" s="32" t="s">
        <v>29</v>
      </c>
      <c r="AA36" s="32" t="s">
        <v>29</v>
      </c>
      <c r="AB36" s="32" t="s">
        <v>29</v>
      </c>
      <c r="AC36" s="32" t="s">
        <v>29</v>
      </c>
      <c r="AD36" s="32" t="s">
        <v>29</v>
      </c>
      <c r="AE36" s="32" t="s">
        <v>29</v>
      </c>
      <c r="AF36" s="32" t="s">
        <v>29</v>
      </c>
      <c r="AG36" s="32" t="s">
        <v>29</v>
      </c>
      <c r="AH36" s="32" t="s">
        <v>29</v>
      </c>
      <c r="AI36" s="32" t="s">
        <v>29</v>
      </c>
      <c r="AJ36" s="32" t="s">
        <v>29</v>
      </c>
    </row>
    <row r="37" s="2" customFormat="true" ht="89.25" hidden="false" customHeight="false" outlineLevel="0" collapsed="false">
      <c r="A37" s="42" t="s">
        <v>60</v>
      </c>
      <c r="B37" s="47" t="s">
        <v>61</v>
      </c>
      <c r="C37" s="10" t="s">
        <v>26</v>
      </c>
      <c r="D37" s="10" t="s">
        <v>27</v>
      </c>
      <c r="E37" s="42" t="s">
        <v>62</v>
      </c>
      <c r="F37" s="30" t="n">
        <v>45292</v>
      </c>
      <c r="G37" s="31" t="n">
        <v>46387</v>
      </c>
      <c r="H37" s="48" t="n">
        <f aca="false">I37+O37+T37</f>
        <v>94502.1</v>
      </c>
      <c r="I37" s="49" t="n">
        <f aca="false">J37+K37+L37+M37+N37</f>
        <v>31315.8</v>
      </c>
      <c r="J37" s="49" t="n">
        <v>0</v>
      </c>
      <c r="K37" s="49" t="n">
        <v>0</v>
      </c>
      <c r="L37" s="50" t="n">
        <v>25315.8</v>
      </c>
      <c r="M37" s="50" t="n">
        <v>0</v>
      </c>
      <c r="N37" s="50" t="n">
        <v>6000</v>
      </c>
      <c r="O37" s="49" t="n">
        <f aca="false">P37+Q37+R37+S37</f>
        <v>31519.6</v>
      </c>
      <c r="P37" s="50" t="n">
        <v>0</v>
      </c>
      <c r="Q37" s="50" t="n">
        <v>0</v>
      </c>
      <c r="R37" s="50" t="n">
        <v>25519.6</v>
      </c>
      <c r="S37" s="50" t="n">
        <v>6000</v>
      </c>
      <c r="T37" s="49" t="n">
        <f aca="false">V37+W37+X37</f>
        <v>31666.7</v>
      </c>
      <c r="U37" s="50" t="n">
        <v>0</v>
      </c>
      <c r="V37" s="50" t="n">
        <v>0</v>
      </c>
      <c r="W37" s="50" t="n">
        <v>25666.7</v>
      </c>
      <c r="X37" s="50" t="n">
        <v>6000</v>
      </c>
      <c r="Y37" s="32" t="s">
        <v>29</v>
      </c>
      <c r="Z37" s="32" t="s">
        <v>29</v>
      </c>
      <c r="AA37" s="32" t="s">
        <v>29</v>
      </c>
      <c r="AB37" s="32" t="s">
        <v>29</v>
      </c>
      <c r="AC37" s="32" t="s">
        <v>29</v>
      </c>
      <c r="AD37" s="32" t="s">
        <v>29</v>
      </c>
      <c r="AE37" s="32" t="s">
        <v>29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</row>
    <row r="38" s="2" customFormat="true" ht="89.25" hidden="false" customHeight="false" outlineLevel="0" collapsed="false">
      <c r="A38" s="42" t="s">
        <v>63</v>
      </c>
      <c r="B38" s="47" t="s">
        <v>64</v>
      </c>
      <c r="C38" s="10" t="s">
        <v>26</v>
      </c>
      <c r="D38" s="10" t="s">
        <v>27</v>
      </c>
      <c r="E38" s="42" t="s">
        <v>62</v>
      </c>
      <c r="F38" s="30" t="n">
        <v>45292</v>
      </c>
      <c r="G38" s="31" t="n">
        <v>46387</v>
      </c>
      <c r="H38" s="48" t="n">
        <f aca="false">I38+O38+T38</f>
        <v>0</v>
      </c>
      <c r="I38" s="48" t="n">
        <f aca="false">K38+L38+M38+N38</f>
        <v>0</v>
      </c>
      <c r="J38" s="48" t="n">
        <v>0</v>
      </c>
      <c r="K38" s="48" t="n">
        <v>0</v>
      </c>
      <c r="L38" s="50" t="n">
        <v>0</v>
      </c>
      <c r="M38" s="50" t="n">
        <v>0</v>
      </c>
      <c r="N38" s="50" t="n">
        <v>0</v>
      </c>
      <c r="O38" s="49" t="n">
        <f aca="false">P38+Q38+R38+S38</f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49" t="n">
        <f aca="false">W38+X38</f>
        <v>0</v>
      </c>
      <c r="U38" s="50" t="n">
        <v>0</v>
      </c>
      <c r="V38" s="50" t="n">
        <v>0</v>
      </c>
      <c r="W38" s="50" t="n">
        <v>0</v>
      </c>
      <c r="X38" s="51" t="n">
        <v>0</v>
      </c>
      <c r="Y38" s="32" t="s">
        <v>29</v>
      </c>
      <c r="Z38" s="32" t="s">
        <v>29</v>
      </c>
      <c r="AA38" s="32" t="s">
        <v>29</v>
      </c>
      <c r="AB38" s="32" t="s">
        <v>29</v>
      </c>
      <c r="AC38" s="32" t="s">
        <v>29</v>
      </c>
      <c r="AD38" s="32" t="s">
        <v>29</v>
      </c>
      <c r="AE38" s="32" t="s">
        <v>29</v>
      </c>
      <c r="AF38" s="32" t="s">
        <v>29</v>
      </c>
      <c r="AG38" s="32" t="s">
        <v>29</v>
      </c>
      <c r="AH38" s="32" t="s">
        <v>29</v>
      </c>
      <c r="AI38" s="32" t="s">
        <v>29</v>
      </c>
      <c r="AJ38" s="32" t="s">
        <v>29</v>
      </c>
    </row>
    <row r="39" s="2" customFormat="true" ht="89.25" hidden="false" customHeight="false" outlineLevel="0" collapsed="false">
      <c r="A39" s="42" t="s">
        <v>65</v>
      </c>
      <c r="B39" s="47" t="s">
        <v>66</v>
      </c>
      <c r="C39" s="10" t="s">
        <v>26</v>
      </c>
      <c r="D39" s="10" t="s">
        <v>27</v>
      </c>
      <c r="E39" s="42" t="s">
        <v>67</v>
      </c>
      <c r="F39" s="30" t="n">
        <v>45292</v>
      </c>
      <c r="G39" s="31" t="n">
        <v>46387</v>
      </c>
      <c r="H39" s="48" t="n">
        <f aca="false">I39+O39+T39</f>
        <v>196200.3</v>
      </c>
      <c r="I39" s="48" t="n">
        <f aca="false">J39+K39+L39+M39+N39</f>
        <v>65273.2</v>
      </c>
      <c r="J39" s="48" t="n">
        <v>0</v>
      </c>
      <c r="K39" s="48" t="n">
        <v>5434</v>
      </c>
      <c r="L39" s="50" t="n">
        <v>52839.2</v>
      </c>
      <c r="M39" s="50" t="n">
        <v>0</v>
      </c>
      <c r="N39" s="50" t="n">
        <v>7000</v>
      </c>
      <c r="O39" s="49" t="n">
        <f aca="false">P39+Q39+R39+S39</f>
        <v>65413.1</v>
      </c>
      <c r="P39" s="50" t="n">
        <v>0</v>
      </c>
      <c r="Q39" s="50" t="n">
        <v>5434</v>
      </c>
      <c r="R39" s="50" t="n">
        <v>52979.1</v>
      </c>
      <c r="S39" s="50" t="n">
        <v>7000</v>
      </c>
      <c r="T39" s="49" t="n">
        <f aca="false">W39+X39+V39</f>
        <v>65514</v>
      </c>
      <c r="U39" s="50" t="n">
        <v>0</v>
      </c>
      <c r="V39" s="50" t="n">
        <v>5434</v>
      </c>
      <c r="W39" s="50" t="n">
        <v>53080</v>
      </c>
      <c r="X39" s="51" t="n">
        <v>7000</v>
      </c>
      <c r="Y39" s="32" t="s">
        <v>29</v>
      </c>
      <c r="Z39" s="32" t="s">
        <v>29</v>
      </c>
      <c r="AA39" s="32" t="s">
        <v>29</v>
      </c>
      <c r="AB39" s="32" t="s">
        <v>29</v>
      </c>
      <c r="AC39" s="32" t="s">
        <v>29</v>
      </c>
      <c r="AD39" s="32" t="s">
        <v>29</v>
      </c>
      <c r="AE39" s="32" t="s">
        <v>29</v>
      </c>
      <c r="AF39" s="32" t="s">
        <v>29</v>
      </c>
      <c r="AG39" s="32" t="s">
        <v>29</v>
      </c>
      <c r="AH39" s="32" t="s">
        <v>29</v>
      </c>
      <c r="AI39" s="32" t="s">
        <v>29</v>
      </c>
      <c r="AJ39" s="32" t="s">
        <v>29</v>
      </c>
    </row>
    <row r="40" s="2" customFormat="true" ht="89.25" hidden="false" customHeight="true" outlineLevel="0" collapsed="false">
      <c r="A40" s="42"/>
      <c r="B40" s="47" t="s">
        <v>68</v>
      </c>
      <c r="C40" s="10" t="s">
        <v>26</v>
      </c>
      <c r="D40" s="10" t="s">
        <v>27</v>
      </c>
      <c r="E40" s="42" t="s">
        <v>62</v>
      </c>
      <c r="F40" s="52" t="s">
        <v>69</v>
      </c>
      <c r="G40" s="52"/>
      <c r="H40" s="48"/>
      <c r="I40" s="48"/>
      <c r="J40" s="48"/>
      <c r="K40" s="48"/>
      <c r="L40" s="51"/>
      <c r="M40" s="51"/>
      <c r="N40" s="51"/>
      <c r="O40" s="48"/>
      <c r="P40" s="51"/>
      <c r="Q40" s="51"/>
      <c r="R40" s="51"/>
      <c r="S40" s="51"/>
      <c r="T40" s="48"/>
      <c r="U40" s="51"/>
      <c r="V40" s="51"/>
      <c r="W40" s="51"/>
      <c r="X40" s="51"/>
      <c r="Y40" s="32" t="s">
        <v>29</v>
      </c>
      <c r="Z40" s="51"/>
      <c r="AA40" s="51"/>
      <c r="AB40" s="51"/>
      <c r="AC40" s="32" t="s">
        <v>29</v>
      </c>
      <c r="AD40" s="51"/>
      <c r="AE40" s="51"/>
      <c r="AF40" s="51"/>
      <c r="AG40" s="32" t="s">
        <v>29</v>
      </c>
      <c r="AH40" s="51"/>
      <c r="AI40" s="51"/>
      <c r="AJ40" s="51"/>
    </row>
    <row r="41" s="2" customFormat="true" ht="89.25" hidden="false" customHeight="true" outlineLevel="0" collapsed="false">
      <c r="A41" s="42"/>
      <c r="B41" s="47" t="s">
        <v>70</v>
      </c>
      <c r="C41" s="10" t="s">
        <v>26</v>
      </c>
      <c r="D41" s="10" t="s">
        <v>27</v>
      </c>
      <c r="E41" s="42" t="s">
        <v>67</v>
      </c>
      <c r="F41" s="52" t="s">
        <v>69</v>
      </c>
      <c r="G41" s="52"/>
      <c r="H41" s="48"/>
      <c r="I41" s="48"/>
      <c r="J41" s="48"/>
      <c r="K41" s="48"/>
      <c r="L41" s="51"/>
      <c r="M41" s="51"/>
      <c r="N41" s="51"/>
      <c r="O41" s="48"/>
      <c r="P41" s="51"/>
      <c r="Q41" s="51"/>
      <c r="R41" s="51"/>
      <c r="S41" s="51"/>
      <c r="T41" s="48"/>
      <c r="U41" s="51"/>
      <c r="V41" s="51"/>
      <c r="W41" s="51"/>
      <c r="X41" s="51"/>
      <c r="Y41" s="32" t="s">
        <v>29</v>
      </c>
      <c r="Z41" s="51"/>
      <c r="AA41" s="51"/>
      <c r="AB41" s="51"/>
      <c r="AC41" s="32" t="s">
        <v>29</v>
      </c>
      <c r="AD41" s="51"/>
      <c r="AE41" s="51"/>
      <c r="AF41" s="51"/>
      <c r="AG41" s="32" t="s">
        <v>29</v>
      </c>
      <c r="AH41" s="51"/>
      <c r="AI41" s="51"/>
      <c r="AJ41" s="51"/>
    </row>
    <row r="42" s="2" customFormat="true" ht="40.5" hidden="false" customHeight="true" outlineLevel="0" collapsed="false">
      <c r="A42" s="10" t="s">
        <v>71</v>
      </c>
      <c r="B42" s="28" t="s">
        <v>72</v>
      </c>
      <c r="C42" s="10" t="s">
        <v>26</v>
      </c>
      <c r="D42" s="10" t="s">
        <v>27</v>
      </c>
      <c r="E42" s="10" t="s">
        <v>73</v>
      </c>
      <c r="F42" s="30" t="n">
        <v>45292</v>
      </c>
      <c r="G42" s="31" t="n">
        <v>46387</v>
      </c>
      <c r="H42" s="48" t="n">
        <f aca="false">I42+O42+T42</f>
        <v>429</v>
      </c>
      <c r="I42" s="48" t="n">
        <f aca="false">K42+L42</f>
        <v>141.2</v>
      </c>
      <c r="J42" s="48"/>
      <c r="K42" s="48" t="n">
        <v>70.6</v>
      </c>
      <c r="L42" s="51" t="n">
        <v>70.6</v>
      </c>
      <c r="M42" s="51"/>
      <c r="N42" s="51"/>
      <c r="O42" s="48" t="n">
        <f aca="false">Q42+R42</f>
        <v>143.9</v>
      </c>
      <c r="P42" s="51"/>
      <c r="Q42" s="48" t="n">
        <v>71.9</v>
      </c>
      <c r="R42" s="51" t="n">
        <v>72</v>
      </c>
      <c r="S42" s="51"/>
      <c r="T42" s="48" t="n">
        <f aca="false">V42+W42</f>
        <v>143.9</v>
      </c>
      <c r="U42" s="51"/>
      <c r="V42" s="48" t="n">
        <v>71.9</v>
      </c>
      <c r="W42" s="51" t="n">
        <v>72</v>
      </c>
      <c r="X42" s="51"/>
      <c r="Y42" s="32" t="s">
        <v>29</v>
      </c>
      <c r="Z42" s="32" t="s">
        <v>29</v>
      </c>
      <c r="AA42" s="32" t="s">
        <v>29</v>
      </c>
      <c r="AB42" s="32" t="s">
        <v>29</v>
      </c>
      <c r="AC42" s="32" t="s">
        <v>29</v>
      </c>
      <c r="AD42" s="32" t="s">
        <v>29</v>
      </c>
      <c r="AE42" s="32" t="s">
        <v>29</v>
      </c>
      <c r="AF42" s="32" t="s">
        <v>29</v>
      </c>
      <c r="AG42" s="32" t="s">
        <v>29</v>
      </c>
      <c r="AH42" s="32" t="s">
        <v>29</v>
      </c>
      <c r="AI42" s="32" t="s">
        <v>29</v>
      </c>
      <c r="AJ42" s="32" t="s">
        <v>29</v>
      </c>
    </row>
    <row r="43" s="2" customFormat="true" ht="61.5" hidden="false" customHeight="true" outlineLevel="0" collapsed="false">
      <c r="A43" s="10"/>
      <c r="B43" s="28"/>
      <c r="C43" s="10"/>
      <c r="D43" s="10"/>
      <c r="E43" s="53" t="s">
        <v>74</v>
      </c>
      <c r="F43" s="30" t="n">
        <v>45292</v>
      </c>
      <c r="G43" s="31" t="n">
        <v>46387</v>
      </c>
      <c r="H43" s="48" t="n">
        <f aca="false">I43+O43+T43</f>
        <v>486.7</v>
      </c>
      <c r="I43" s="48" t="n">
        <f aca="false">K43+L43</f>
        <v>160.1</v>
      </c>
      <c r="J43" s="48"/>
      <c r="K43" s="48" t="n">
        <v>80</v>
      </c>
      <c r="L43" s="51" t="n">
        <v>80.1</v>
      </c>
      <c r="M43" s="51"/>
      <c r="N43" s="51"/>
      <c r="O43" s="48" t="n">
        <f aca="false">Q43+R43</f>
        <v>163.3</v>
      </c>
      <c r="P43" s="51"/>
      <c r="Q43" s="48" t="n">
        <v>81.6</v>
      </c>
      <c r="R43" s="51" t="n">
        <v>81.7</v>
      </c>
      <c r="S43" s="51"/>
      <c r="T43" s="48" t="n">
        <f aca="false">V43+W43</f>
        <v>163.3</v>
      </c>
      <c r="U43" s="51"/>
      <c r="V43" s="48" t="n">
        <v>81.6</v>
      </c>
      <c r="W43" s="51" t="n">
        <v>81.7</v>
      </c>
      <c r="X43" s="51"/>
      <c r="Y43" s="32" t="s">
        <v>29</v>
      </c>
      <c r="Z43" s="32" t="s">
        <v>29</v>
      </c>
      <c r="AA43" s="32" t="s">
        <v>29</v>
      </c>
      <c r="AB43" s="32" t="s">
        <v>29</v>
      </c>
      <c r="AC43" s="32" t="s">
        <v>29</v>
      </c>
      <c r="AD43" s="32" t="s">
        <v>29</v>
      </c>
      <c r="AE43" s="32" t="s">
        <v>29</v>
      </c>
      <c r="AF43" s="32" t="s">
        <v>29</v>
      </c>
      <c r="AG43" s="32" t="s">
        <v>29</v>
      </c>
      <c r="AH43" s="32" t="s">
        <v>29</v>
      </c>
      <c r="AI43" s="32" t="s">
        <v>29</v>
      </c>
      <c r="AJ43" s="32" t="s">
        <v>29</v>
      </c>
    </row>
    <row r="44" s="54" customFormat="true" ht="89.25" hidden="false" customHeight="false" outlineLevel="0" collapsed="false">
      <c r="A44" s="42"/>
      <c r="B44" s="47" t="s">
        <v>75</v>
      </c>
      <c r="C44" s="10" t="s">
        <v>26</v>
      </c>
      <c r="D44" s="10" t="s">
        <v>27</v>
      </c>
      <c r="E44" s="42"/>
      <c r="F44" s="30" t="n">
        <v>45292</v>
      </c>
      <c r="G44" s="31" t="n">
        <v>46387</v>
      </c>
      <c r="H44" s="48"/>
      <c r="I44" s="48"/>
      <c r="J44" s="48"/>
      <c r="K44" s="48"/>
      <c r="L44" s="51"/>
      <c r="M44" s="51"/>
      <c r="N44" s="51"/>
      <c r="O44" s="48"/>
      <c r="P44" s="51"/>
      <c r="Q44" s="51"/>
      <c r="R44" s="51"/>
      <c r="S44" s="51"/>
      <c r="T44" s="48"/>
      <c r="U44" s="51"/>
      <c r="V44" s="51"/>
      <c r="W44" s="51"/>
      <c r="X44" s="51"/>
      <c r="Y44" s="32" t="s">
        <v>29</v>
      </c>
      <c r="Z44" s="32" t="s">
        <v>29</v>
      </c>
      <c r="AA44" s="32" t="s">
        <v>29</v>
      </c>
      <c r="AB44" s="32" t="s">
        <v>29</v>
      </c>
      <c r="AC44" s="32" t="s">
        <v>29</v>
      </c>
      <c r="AD44" s="32" t="s">
        <v>29</v>
      </c>
      <c r="AE44" s="32" t="s">
        <v>29</v>
      </c>
      <c r="AF44" s="32" t="s">
        <v>29</v>
      </c>
      <c r="AG44" s="32" t="s">
        <v>29</v>
      </c>
      <c r="AH44" s="32" t="s">
        <v>29</v>
      </c>
      <c r="AI44" s="32" t="s">
        <v>29</v>
      </c>
      <c r="AJ44" s="32" t="s">
        <v>29</v>
      </c>
    </row>
    <row r="45" s="54" customFormat="true" ht="127.5" hidden="false" customHeight="false" outlineLevel="0" collapsed="false">
      <c r="A45" s="21" t="s">
        <v>76</v>
      </c>
      <c r="B45" s="20" t="s">
        <v>77</v>
      </c>
      <c r="C45" s="21" t="s">
        <v>26</v>
      </c>
      <c r="D45" s="21" t="s">
        <v>27</v>
      </c>
      <c r="E45" s="21" t="s">
        <v>78</v>
      </c>
      <c r="F45" s="40" t="n">
        <v>45292</v>
      </c>
      <c r="G45" s="41" t="n">
        <v>46203</v>
      </c>
      <c r="H45" s="46" t="n">
        <f aca="false">I45+O45+T45</f>
        <v>1200</v>
      </c>
      <c r="I45" s="46" t="n">
        <f aca="false">J45+K45+L45+M45+N45</f>
        <v>400</v>
      </c>
      <c r="J45" s="26" t="n">
        <v>0</v>
      </c>
      <c r="K45" s="26" t="n">
        <v>0</v>
      </c>
      <c r="L45" s="26" t="n">
        <f aca="false">SUM(L46)</f>
        <v>400</v>
      </c>
      <c r="M45" s="26" t="n">
        <f aca="false">SUM(M46)</f>
        <v>0</v>
      </c>
      <c r="N45" s="26" t="n">
        <v>0</v>
      </c>
      <c r="O45" s="55" t="n">
        <f aca="false">SUM(O46)</f>
        <v>400</v>
      </c>
      <c r="P45" s="26" t="n">
        <v>0</v>
      </c>
      <c r="Q45" s="26" t="n">
        <v>0</v>
      </c>
      <c r="R45" s="26" t="n">
        <f aca="false">SUM(R46)</f>
        <v>400</v>
      </c>
      <c r="S45" s="26" t="n">
        <v>0</v>
      </c>
      <c r="T45" s="55" t="n">
        <f aca="false">U45+V45+W45+AJ45</f>
        <v>400</v>
      </c>
      <c r="U45" s="55" t="n">
        <v>0</v>
      </c>
      <c r="V45" s="55" t="n">
        <v>0</v>
      </c>
      <c r="W45" s="55" t="n">
        <f aca="false">W46</f>
        <v>400</v>
      </c>
      <c r="X45" s="55" t="n">
        <v>0</v>
      </c>
      <c r="Y45" s="55"/>
      <c r="Z45" s="26" t="s">
        <v>29</v>
      </c>
      <c r="AA45" s="55"/>
      <c r="AB45" s="55"/>
      <c r="AC45" s="55"/>
      <c r="AD45" s="26" t="s">
        <v>29</v>
      </c>
      <c r="AE45" s="55"/>
      <c r="AF45" s="55"/>
      <c r="AG45" s="55"/>
      <c r="AH45" s="26" t="s">
        <v>29</v>
      </c>
      <c r="AI45" s="55"/>
      <c r="AJ45" s="55"/>
    </row>
    <row r="46" s="34" customFormat="true" ht="127.5" hidden="false" customHeight="false" outlineLevel="0" collapsed="false">
      <c r="A46" s="10" t="s">
        <v>79</v>
      </c>
      <c r="B46" s="28" t="s">
        <v>80</v>
      </c>
      <c r="C46" s="10" t="s">
        <v>26</v>
      </c>
      <c r="D46" s="10" t="s">
        <v>27</v>
      </c>
      <c r="E46" s="10" t="s">
        <v>78</v>
      </c>
      <c r="F46" s="30" t="n">
        <v>45292</v>
      </c>
      <c r="G46" s="31" t="n">
        <v>46203</v>
      </c>
      <c r="H46" s="48" t="n">
        <f aca="false">I46+O46+T46</f>
        <v>1200</v>
      </c>
      <c r="I46" s="48" t="n">
        <f aca="false">J46+K46+L46+M46+N46</f>
        <v>400</v>
      </c>
      <c r="J46" s="32" t="n">
        <v>0</v>
      </c>
      <c r="K46" s="32" t="n">
        <v>0</v>
      </c>
      <c r="L46" s="56" t="n">
        <v>400</v>
      </c>
      <c r="M46" s="56" t="n">
        <v>0</v>
      </c>
      <c r="N46" s="56" t="n">
        <v>0</v>
      </c>
      <c r="O46" s="56" t="n">
        <f aca="false">P46+Q46+R46+S46</f>
        <v>400</v>
      </c>
      <c r="P46" s="56" t="n">
        <v>0</v>
      </c>
      <c r="Q46" s="56" t="n">
        <v>0</v>
      </c>
      <c r="R46" s="56" t="n">
        <v>400</v>
      </c>
      <c r="S46" s="56" t="n">
        <v>0</v>
      </c>
      <c r="T46" s="56" t="n">
        <f aca="false">U46+V46+W46+AJ46</f>
        <v>400</v>
      </c>
      <c r="U46" s="56" t="n">
        <v>0</v>
      </c>
      <c r="V46" s="56" t="n">
        <v>0</v>
      </c>
      <c r="W46" s="56" t="n">
        <v>400</v>
      </c>
      <c r="X46" s="56" t="n">
        <v>0</v>
      </c>
      <c r="Y46" s="56"/>
      <c r="Z46" s="32" t="s">
        <v>29</v>
      </c>
      <c r="AA46" s="56"/>
      <c r="AB46" s="56"/>
      <c r="AC46" s="56"/>
      <c r="AD46" s="32" t="s">
        <v>29</v>
      </c>
      <c r="AE46" s="56"/>
      <c r="AF46" s="56"/>
      <c r="AG46" s="56"/>
      <c r="AH46" s="32" t="s">
        <v>29</v>
      </c>
      <c r="AI46" s="56"/>
      <c r="AJ46" s="56"/>
    </row>
    <row r="47" s="2" customFormat="true" ht="127.5" hidden="false" customHeight="false" outlineLevel="0" collapsed="false">
      <c r="A47" s="10"/>
      <c r="B47" s="28" t="s">
        <v>81</v>
      </c>
      <c r="C47" s="10" t="s">
        <v>26</v>
      </c>
      <c r="D47" s="10" t="s">
        <v>27</v>
      </c>
      <c r="E47" s="10" t="s">
        <v>78</v>
      </c>
      <c r="F47" s="52" t="s">
        <v>82</v>
      </c>
      <c r="G47" s="57" t="s">
        <v>83</v>
      </c>
      <c r="H47" s="48" t="n">
        <v>0</v>
      </c>
      <c r="I47" s="48"/>
      <c r="J47" s="32"/>
      <c r="K47" s="32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32" t="s">
        <v>29</v>
      </c>
      <c r="AA47" s="56"/>
      <c r="AB47" s="56"/>
      <c r="AC47" s="56"/>
      <c r="AD47" s="32" t="s">
        <v>29</v>
      </c>
      <c r="AE47" s="56"/>
      <c r="AF47" s="56"/>
      <c r="AG47" s="56"/>
      <c r="AH47" s="32" t="s">
        <v>29</v>
      </c>
      <c r="AI47" s="56"/>
      <c r="AJ47" s="56"/>
    </row>
    <row r="48" s="18" customFormat="true" ht="38.25" hidden="false" customHeight="true" outlineLevel="0" collapsed="false">
      <c r="A48" s="19" t="s">
        <v>84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</row>
    <row r="49" s="18" customFormat="true" ht="89.25" hidden="false" customHeight="false" outlineLevel="0" collapsed="false">
      <c r="A49" s="21" t="s">
        <v>85</v>
      </c>
      <c r="B49" s="20" t="s">
        <v>86</v>
      </c>
      <c r="C49" s="21" t="s">
        <v>26</v>
      </c>
      <c r="D49" s="21" t="s">
        <v>27</v>
      </c>
      <c r="E49" s="21" t="s">
        <v>87</v>
      </c>
      <c r="F49" s="40" t="n">
        <v>45292</v>
      </c>
      <c r="G49" s="41" t="n">
        <v>46387</v>
      </c>
      <c r="H49" s="26" t="n">
        <f aca="false">I49+O49+T49</f>
        <v>60</v>
      </c>
      <c r="I49" s="26" t="n">
        <f aca="false">J49+K49+L49+M49+N49</f>
        <v>20</v>
      </c>
      <c r="J49" s="26" t="n">
        <v>0</v>
      </c>
      <c r="K49" s="26" t="n">
        <v>0</v>
      </c>
      <c r="L49" s="55" t="n">
        <f aca="false">SUM(L50:L51)</f>
        <v>20</v>
      </c>
      <c r="M49" s="55" t="n">
        <v>0</v>
      </c>
      <c r="N49" s="55" t="n">
        <v>0</v>
      </c>
      <c r="O49" s="55" t="n">
        <f aca="false">SUM(O50:O51)</f>
        <v>20</v>
      </c>
      <c r="P49" s="55" t="n">
        <v>0</v>
      </c>
      <c r="Q49" s="55" t="n">
        <v>0</v>
      </c>
      <c r="R49" s="55" t="n">
        <f aca="false">SUM(R50:R51)</f>
        <v>20</v>
      </c>
      <c r="S49" s="55" t="n">
        <v>0</v>
      </c>
      <c r="T49" s="55" t="n">
        <f aca="false">SUM(T50:T51)</f>
        <v>20</v>
      </c>
      <c r="U49" s="55" t="n">
        <v>0</v>
      </c>
      <c r="V49" s="55" t="n">
        <v>0</v>
      </c>
      <c r="W49" s="55" t="n">
        <f aca="false">SUM(W50:W51)</f>
        <v>20</v>
      </c>
      <c r="X49" s="55" t="n">
        <v>0</v>
      </c>
      <c r="Y49" s="26" t="s">
        <v>29</v>
      </c>
      <c r="Z49" s="26" t="s">
        <v>29</v>
      </c>
      <c r="AA49" s="26" t="s">
        <v>29</v>
      </c>
      <c r="AB49" s="26" t="s">
        <v>29</v>
      </c>
      <c r="AC49" s="26" t="s">
        <v>29</v>
      </c>
      <c r="AD49" s="26" t="s">
        <v>29</v>
      </c>
      <c r="AE49" s="26" t="s">
        <v>29</v>
      </c>
      <c r="AF49" s="26" t="s">
        <v>29</v>
      </c>
      <c r="AG49" s="26" t="s">
        <v>29</v>
      </c>
      <c r="AH49" s="26" t="s">
        <v>29</v>
      </c>
      <c r="AI49" s="26" t="s">
        <v>29</v>
      </c>
      <c r="AJ49" s="26" t="s">
        <v>29</v>
      </c>
    </row>
    <row r="50" s="2" customFormat="true" ht="89.25" hidden="false" customHeight="false" outlineLevel="0" collapsed="false">
      <c r="A50" s="30" t="s">
        <v>88</v>
      </c>
      <c r="B50" s="28" t="s">
        <v>89</v>
      </c>
      <c r="C50" s="10" t="s">
        <v>26</v>
      </c>
      <c r="D50" s="10" t="s">
        <v>27</v>
      </c>
      <c r="E50" s="10" t="s">
        <v>87</v>
      </c>
      <c r="F50" s="30" t="n">
        <v>45292</v>
      </c>
      <c r="G50" s="31" t="n">
        <v>46387</v>
      </c>
      <c r="H50" s="32" t="n">
        <f aca="false">I50+O50+T50</f>
        <v>0</v>
      </c>
      <c r="I50" s="32" t="n">
        <v>0</v>
      </c>
      <c r="J50" s="32" t="n">
        <v>0</v>
      </c>
      <c r="K50" s="32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0</v>
      </c>
      <c r="Y50" s="32" t="s">
        <v>29</v>
      </c>
      <c r="Z50" s="32" t="s">
        <v>29</v>
      </c>
      <c r="AA50" s="32" t="s">
        <v>29</v>
      </c>
      <c r="AB50" s="32" t="s">
        <v>29</v>
      </c>
      <c r="AC50" s="32" t="s">
        <v>29</v>
      </c>
      <c r="AD50" s="32" t="s">
        <v>29</v>
      </c>
      <c r="AE50" s="32" t="s">
        <v>29</v>
      </c>
      <c r="AF50" s="32" t="s">
        <v>29</v>
      </c>
      <c r="AG50" s="32" t="s">
        <v>29</v>
      </c>
      <c r="AH50" s="32" t="s">
        <v>29</v>
      </c>
      <c r="AI50" s="32" t="s">
        <v>29</v>
      </c>
      <c r="AJ50" s="32" t="s">
        <v>29</v>
      </c>
    </row>
    <row r="51" s="2" customFormat="true" ht="89.25" hidden="false" customHeight="false" outlineLevel="0" collapsed="false">
      <c r="A51" s="30" t="s">
        <v>90</v>
      </c>
      <c r="B51" s="28" t="s">
        <v>91</v>
      </c>
      <c r="C51" s="10" t="s">
        <v>26</v>
      </c>
      <c r="D51" s="10" t="s">
        <v>27</v>
      </c>
      <c r="E51" s="10" t="s">
        <v>87</v>
      </c>
      <c r="F51" s="30" t="n">
        <v>45292</v>
      </c>
      <c r="G51" s="31" t="n">
        <v>46387</v>
      </c>
      <c r="H51" s="32" t="n">
        <f aca="false">I51+O51+T51</f>
        <v>60</v>
      </c>
      <c r="I51" s="32" t="n">
        <f aca="false">J51+K51+L51+M51+N51</f>
        <v>20</v>
      </c>
      <c r="J51" s="32" t="n">
        <v>0</v>
      </c>
      <c r="K51" s="32" t="n">
        <v>0</v>
      </c>
      <c r="L51" s="56" t="n">
        <v>20</v>
      </c>
      <c r="M51" s="56" t="n">
        <v>0</v>
      </c>
      <c r="N51" s="56" t="n">
        <v>0</v>
      </c>
      <c r="O51" s="56" t="n">
        <v>20</v>
      </c>
      <c r="P51" s="56" t="n">
        <v>0</v>
      </c>
      <c r="Q51" s="56" t="n">
        <v>0</v>
      </c>
      <c r="R51" s="56" t="n">
        <v>20</v>
      </c>
      <c r="S51" s="56" t="n">
        <v>0</v>
      </c>
      <c r="T51" s="56" t="n">
        <v>20</v>
      </c>
      <c r="U51" s="56" t="n">
        <v>0</v>
      </c>
      <c r="V51" s="56" t="n">
        <v>0</v>
      </c>
      <c r="W51" s="56" t="n">
        <v>20</v>
      </c>
      <c r="X51" s="56" t="n">
        <v>0</v>
      </c>
      <c r="Y51" s="32" t="s">
        <v>29</v>
      </c>
      <c r="Z51" s="32" t="s">
        <v>29</v>
      </c>
      <c r="AA51" s="32" t="s">
        <v>29</v>
      </c>
      <c r="AB51" s="32" t="s">
        <v>29</v>
      </c>
      <c r="AC51" s="32" t="s">
        <v>29</v>
      </c>
      <c r="AD51" s="32" t="s">
        <v>29</v>
      </c>
      <c r="AE51" s="32" t="s">
        <v>29</v>
      </c>
      <c r="AF51" s="32" t="s">
        <v>29</v>
      </c>
      <c r="AG51" s="32" t="s">
        <v>29</v>
      </c>
      <c r="AH51" s="32" t="s">
        <v>29</v>
      </c>
      <c r="AI51" s="32" t="s">
        <v>29</v>
      </c>
      <c r="AJ51" s="32" t="s">
        <v>29</v>
      </c>
    </row>
    <row r="52" s="2" customFormat="true" ht="89.25" hidden="false" customHeight="false" outlineLevel="0" collapsed="false">
      <c r="A52" s="30"/>
      <c r="B52" s="28" t="s">
        <v>92</v>
      </c>
      <c r="C52" s="10" t="s">
        <v>26</v>
      </c>
      <c r="D52" s="10" t="s">
        <v>27</v>
      </c>
      <c r="E52" s="10" t="s">
        <v>87</v>
      </c>
      <c r="F52" s="30" t="n">
        <v>45292</v>
      </c>
      <c r="G52" s="31" t="n">
        <v>46387</v>
      </c>
      <c r="H52" s="32"/>
      <c r="I52" s="32"/>
      <c r="J52" s="32"/>
      <c r="K52" s="32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32" t="s">
        <v>29</v>
      </c>
      <c r="Z52" s="32" t="s">
        <v>29</v>
      </c>
      <c r="AA52" s="32" t="s">
        <v>29</v>
      </c>
      <c r="AB52" s="32" t="s">
        <v>29</v>
      </c>
      <c r="AC52" s="32" t="s">
        <v>29</v>
      </c>
      <c r="AD52" s="32" t="s">
        <v>29</v>
      </c>
      <c r="AE52" s="32" t="s">
        <v>29</v>
      </c>
      <c r="AF52" s="32" t="s">
        <v>29</v>
      </c>
      <c r="AG52" s="32" t="s">
        <v>29</v>
      </c>
      <c r="AH52" s="32" t="s">
        <v>29</v>
      </c>
      <c r="AI52" s="32" t="s">
        <v>29</v>
      </c>
      <c r="AJ52" s="32" t="s">
        <v>29</v>
      </c>
    </row>
    <row r="53" s="58" customFormat="true" ht="34.5" hidden="false" customHeight="true" outlineLevel="0" collapsed="false">
      <c r="A53" s="17" t="s">
        <v>93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s="18" customFormat="true" ht="89.25" hidden="false" customHeight="false" outlineLevel="0" collapsed="false">
      <c r="A54" s="21" t="s">
        <v>94</v>
      </c>
      <c r="B54" s="59" t="s">
        <v>95</v>
      </c>
      <c r="C54" s="21" t="s">
        <v>26</v>
      </c>
      <c r="D54" s="21" t="s">
        <v>27</v>
      </c>
      <c r="E54" s="22" t="s">
        <v>96</v>
      </c>
      <c r="F54" s="60"/>
      <c r="G54" s="61"/>
      <c r="H54" s="26" t="n">
        <f aca="false">I54+O54+T54</f>
        <v>0</v>
      </c>
      <c r="I54" s="26" t="n">
        <f aca="false">J54+K54+L54+M54+N54</f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f aca="false">S54+R54+Q54</f>
        <v>0</v>
      </c>
      <c r="P54" s="26" t="e">
        <f aca="false">#REF!</f>
        <v>#REF!</v>
      </c>
      <c r="Q54" s="26" t="n">
        <v>0</v>
      </c>
      <c r="R54" s="26" t="n">
        <v>0</v>
      </c>
      <c r="S54" s="26" t="n">
        <v>0</v>
      </c>
      <c r="T54" s="26" t="n">
        <f aca="false">V54+W54+X54</f>
        <v>0</v>
      </c>
      <c r="U54" s="26" t="e">
        <f aca="false">#REF!</f>
        <v>#REF!</v>
      </c>
      <c r="V54" s="26" t="n">
        <v>0</v>
      </c>
      <c r="W54" s="26" t="n">
        <v>0</v>
      </c>
      <c r="X54" s="26" t="n">
        <v>0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</row>
    <row r="55" s="63" customFormat="true" ht="39" hidden="false" customHeight="true" outlineLevel="0" collapsed="false">
      <c r="A55" s="62" t="s">
        <v>97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</row>
    <row r="56" s="64" customFormat="true" ht="165.75" hidden="false" customHeight="false" outlineLevel="0" collapsed="false">
      <c r="A56" s="21" t="s">
        <v>98</v>
      </c>
      <c r="B56" s="20" t="s">
        <v>99</v>
      </c>
      <c r="C56" s="21" t="s">
        <v>26</v>
      </c>
      <c r="D56" s="21" t="s">
        <v>27</v>
      </c>
      <c r="E56" s="21" t="s">
        <v>100</v>
      </c>
      <c r="F56" s="40" t="n">
        <v>45292</v>
      </c>
      <c r="G56" s="41" t="n">
        <v>46387</v>
      </c>
      <c r="H56" s="26" t="n">
        <f aca="false">I56+O56+T56</f>
        <v>8500</v>
      </c>
      <c r="I56" s="26" t="n">
        <f aca="false">J56+K56+L56+M56+N56</f>
        <v>2500</v>
      </c>
      <c r="J56" s="26" t="n">
        <f aca="false">J57</f>
        <v>0</v>
      </c>
      <c r="K56" s="26" t="n">
        <f aca="false">K57</f>
        <v>0</v>
      </c>
      <c r="L56" s="26" t="n">
        <f aca="false">L57</f>
        <v>2500</v>
      </c>
      <c r="M56" s="26" t="n">
        <f aca="false">M57</f>
        <v>0</v>
      </c>
      <c r="N56" s="26" t="n">
        <f aca="false">N57</f>
        <v>0</v>
      </c>
      <c r="O56" s="26" t="n">
        <f aca="false">O57</f>
        <v>3000</v>
      </c>
      <c r="P56" s="26" t="n">
        <f aca="false">P57</f>
        <v>0</v>
      </c>
      <c r="Q56" s="26" t="n">
        <f aca="false">Q57</f>
        <v>0</v>
      </c>
      <c r="R56" s="26" t="n">
        <f aca="false">R57</f>
        <v>3000</v>
      </c>
      <c r="S56" s="26" t="n">
        <f aca="false">S57</f>
        <v>0</v>
      </c>
      <c r="T56" s="26" t="n">
        <f aca="false">T57</f>
        <v>3000</v>
      </c>
      <c r="U56" s="26" t="n">
        <f aca="false">U57</f>
        <v>0</v>
      </c>
      <c r="V56" s="26" t="n">
        <f aca="false">V57</f>
        <v>0</v>
      </c>
      <c r="W56" s="26" t="n">
        <f aca="false">W57</f>
        <v>3000</v>
      </c>
      <c r="X56" s="26" t="n">
        <f aca="false">X57</f>
        <v>0</v>
      </c>
      <c r="Y56" s="26" t="s">
        <v>29</v>
      </c>
      <c r="Z56" s="26" t="s">
        <v>29</v>
      </c>
      <c r="AA56" s="26" t="s">
        <v>29</v>
      </c>
      <c r="AB56" s="26" t="s">
        <v>29</v>
      </c>
      <c r="AC56" s="26" t="s">
        <v>29</v>
      </c>
      <c r="AD56" s="26" t="s">
        <v>29</v>
      </c>
      <c r="AE56" s="26" t="s">
        <v>29</v>
      </c>
      <c r="AF56" s="26" t="s">
        <v>29</v>
      </c>
      <c r="AG56" s="26" t="s">
        <v>29</v>
      </c>
      <c r="AH56" s="26" t="s">
        <v>29</v>
      </c>
      <c r="AI56" s="26" t="s">
        <v>29</v>
      </c>
      <c r="AJ56" s="26" t="s">
        <v>29</v>
      </c>
    </row>
    <row r="57" customFormat="false" ht="89.25" hidden="false" customHeight="false" outlineLevel="0" collapsed="false">
      <c r="A57" s="65" t="s">
        <v>101</v>
      </c>
      <c r="B57" s="28" t="s">
        <v>102</v>
      </c>
      <c r="C57" s="10" t="s">
        <v>26</v>
      </c>
      <c r="D57" s="10" t="s">
        <v>27</v>
      </c>
      <c r="E57" s="10" t="s">
        <v>103</v>
      </c>
      <c r="F57" s="30" t="n">
        <v>45292</v>
      </c>
      <c r="G57" s="31" t="n">
        <v>46387</v>
      </c>
      <c r="H57" s="32" t="n">
        <f aca="false">I57+O57+T57</f>
        <v>8500</v>
      </c>
      <c r="I57" s="66" t="n">
        <f aca="false">J57+K57+L57+M57+N57</f>
        <v>2500</v>
      </c>
      <c r="J57" s="66" t="n">
        <v>0</v>
      </c>
      <c r="K57" s="66" t="n">
        <v>0</v>
      </c>
      <c r="L57" s="66" t="n">
        <v>2500</v>
      </c>
      <c r="M57" s="66" t="n">
        <v>0</v>
      </c>
      <c r="N57" s="66" t="n">
        <v>0</v>
      </c>
      <c r="O57" s="32" t="n">
        <v>3000</v>
      </c>
      <c r="P57" s="66" t="n">
        <v>0</v>
      </c>
      <c r="Q57" s="66" t="n">
        <v>0</v>
      </c>
      <c r="R57" s="66" t="n">
        <v>3000</v>
      </c>
      <c r="S57" s="66" t="n">
        <v>0</v>
      </c>
      <c r="T57" s="32" t="n">
        <f aca="false">W57</f>
        <v>3000</v>
      </c>
      <c r="U57" s="66" t="n">
        <v>0</v>
      </c>
      <c r="V57" s="66" t="n">
        <v>0</v>
      </c>
      <c r="W57" s="66" t="n">
        <v>3000</v>
      </c>
      <c r="X57" s="66" t="n">
        <v>0</v>
      </c>
      <c r="Y57" s="32" t="s">
        <v>29</v>
      </c>
      <c r="Z57" s="32" t="s">
        <v>29</v>
      </c>
      <c r="AA57" s="32" t="s">
        <v>29</v>
      </c>
      <c r="AB57" s="32" t="s">
        <v>29</v>
      </c>
      <c r="AC57" s="32" t="s">
        <v>29</v>
      </c>
      <c r="AD57" s="32" t="s">
        <v>29</v>
      </c>
      <c r="AE57" s="32" t="s">
        <v>29</v>
      </c>
      <c r="AF57" s="32" t="s">
        <v>29</v>
      </c>
      <c r="AG57" s="32" t="s">
        <v>29</v>
      </c>
      <c r="AH57" s="32" t="s">
        <v>29</v>
      </c>
      <c r="AI57" s="32" t="s">
        <v>29</v>
      </c>
      <c r="AJ57" s="32" t="s">
        <v>29</v>
      </c>
    </row>
    <row r="58" customFormat="false" ht="89.25" hidden="false" customHeight="false" outlineLevel="0" collapsed="false">
      <c r="A58" s="65"/>
      <c r="B58" s="28" t="s">
        <v>104</v>
      </c>
      <c r="C58" s="10" t="s">
        <v>26</v>
      </c>
      <c r="D58" s="10" t="s">
        <v>27</v>
      </c>
      <c r="E58" s="10" t="s">
        <v>103</v>
      </c>
      <c r="F58" s="30" t="n">
        <v>45292</v>
      </c>
      <c r="G58" s="31" t="n">
        <v>46387</v>
      </c>
      <c r="H58" s="32"/>
      <c r="I58" s="66"/>
      <c r="J58" s="66"/>
      <c r="K58" s="66"/>
      <c r="L58" s="66"/>
      <c r="M58" s="66"/>
      <c r="N58" s="66"/>
      <c r="O58" s="32"/>
      <c r="P58" s="66"/>
      <c r="Q58" s="66"/>
      <c r="R58" s="66"/>
      <c r="S58" s="66"/>
      <c r="T58" s="32"/>
      <c r="U58" s="66"/>
      <c r="V58" s="66"/>
      <c r="W58" s="66"/>
      <c r="X58" s="66"/>
      <c r="Y58" s="32" t="s">
        <v>29</v>
      </c>
      <c r="Z58" s="32" t="s">
        <v>29</v>
      </c>
      <c r="AA58" s="32" t="s">
        <v>29</v>
      </c>
      <c r="AB58" s="32" t="s">
        <v>29</v>
      </c>
      <c r="AC58" s="32" t="s">
        <v>29</v>
      </c>
      <c r="AD58" s="32" t="s">
        <v>29</v>
      </c>
      <c r="AE58" s="32" t="s">
        <v>29</v>
      </c>
      <c r="AF58" s="32" t="s">
        <v>29</v>
      </c>
      <c r="AG58" s="32" t="s">
        <v>29</v>
      </c>
      <c r="AH58" s="32" t="s">
        <v>29</v>
      </c>
      <c r="AI58" s="32" t="s">
        <v>29</v>
      </c>
      <c r="AJ58" s="32" t="s">
        <v>29</v>
      </c>
    </row>
    <row r="59" s="67" customFormat="true" ht="36.75" hidden="false" customHeight="true" outlineLevel="0" collapsed="false">
      <c r="A59" s="21" t="s">
        <v>105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</row>
    <row r="60" s="64" customFormat="true" ht="89.25" hidden="false" customHeight="false" outlineLevel="0" collapsed="false">
      <c r="A60" s="9" t="s">
        <v>106</v>
      </c>
      <c r="B60" s="20" t="s">
        <v>107</v>
      </c>
      <c r="C60" s="21" t="s">
        <v>26</v>
      </c>
      <c r="D60" s="21" t="s">
        <v>27</v>
      </c>
      <c r="E60" s="68" t="s">
        <v>108</v>
      </c>
      <c r="F60" s="40" t="n">
        <v>45292</v>
      </c>
      <c r="G60" s="41" t="n">
        <v>46387</v>
      </c>
      <c r="H60" s="26" t="n">
        <f aca="false">I60+O60+T60</f>
        <v>300</v>
      </c>
      <c r="I60" s="69" t="n">
        <f aca="false">J60+K60+L60+M60+N60</f>
        <v>100</v>
      </c>
      <c r="J60" s="69" t="n">
        <v>0</v>
      </c>
      <c r="K60" s="69" t="n">
        <v>0</v>
      </c>
      <c r="L60" s="69" t="n">
        <v>100</v>
      </c>
      <c r="M60" s="69" t="n">
        <v>0</v>
      </c>
      <c r="N60" s="69" t="n">
        <v>0</v>
      </c>
      <c r="O60" s="26" t="n">
        <v>100</v>
      </c>
      <c r="P60" s="69" t="n">
        <v>0</v>
      </c>
      <c r="Q60" s="69" t="n">
        <v>0</v>
      </c>
      <c r="R60" s="69" t="n">
        <f aca="false">R61</f>
        <v>100</v>
      </c>
      <c r="S60" s="69" t="n">
        <v>0</v>
      </c>
      <c r="T60" s="26" t="n">
        <v>100</v>
      </c>
      <c r="U60" s="69" t="n">
        <v>0</v>
      </c>
      <c r="V60" s="69" t="n">
        <v>0</v>
      </c>
      <c r="W60" s="69" t="n">
        <f aca="false">W61</f>
        <v>100</v>
      </c>
      <c r="X60" s="69" t="n">
        <v>0</v>
      </c>
      <c r="Y60" s="26" t="s">
        <v>29</v>
      </c>
      <c r="Z60" s="26" t="s">
        <v>29</v>
      </c>
      <c r="AA60" s="26" t="s">
        <v>29</v>
      </c>
      <c r="AB60" s="26" t="s">
        <v>29</v>
      </c>
      <c r="AC60" s="26" t="s">
        <v>29</v>
      </c>
      <c r="AD60" s="26" t="s">
        <v>29</v>
      </c>
      <c r="AE60" s="26" t="s">
        <v>29</v>
      </c>
      <c r="AF60" s="26" t="s">
        <v>29</v>
      </c>
      <c r="AG60" s="26" t="s">
        <v>29</v>
      </c>
      <c r="AH60" s="26" t="s">
        <v>29</v>
      </c>
      <c r="AI60" s="26" t="s">
        <v>29</v>
      </c>
      <c r="AJ60" s="26" t="s">
        <v>29</v>
      </c>
    </row>
    <row r="61" customFormat="false" ht="89.25" hidden="false" customHeight="false" outlineLevel="0" collapsed="false">
      <c r="A61" s="65" t="s">
        <v>109</v>
      </c>
      <c r="B61" s="70" t="s">
        <v>110</v>
      </c>
      <c r="C61" s="10" t="s">
        <v>26</v>
      </c>
      <c r="D61" s="10" t="s">
        <v>27</v>
      </c>
      <c r="E61" s="71" t="s">
        <v>108</v>
      </c>
      <c r="F61" s="30" t="n">
        <v>45292</v>
      </c>
      <c r="G61" s="31" t="n">
        <v>46387</v>
      </c>
      <c r="H61" s="32" t="n">
        <f aca="false">I61+O61+T61</f>
        <v>300</v>
      </c>
      <c r="I61" s="66" t="n">
        <f aca="false">J61+K61+L61+M61+N61</f>
        <v>100</v>
      </c>
      <c r="J61" s="66" t="n">
        <v>0</v>
      </c>
      <c r="K61" s="66" t="n">
        <v>0</v>
      </c>
      <c r="L61" s="66" t="n">
        <v>100</v>
      </c>
      <c r="M61" s="66" t="n">
        <v>0</v>
      </c>
      <c r="N61" s="66" t="n">
        <v>0</v>
      </c>
      <c r="O61" s="32" t="n">
        <v>100</v>
      </c>
      <c r="P61" s="66" t="n">
        <v>0</v>
      </c>
      <c r="Q61" s="66" t="n">
        <v>0</v>
      </c>
      <c r="R61" s="66" t="n">
        <v>100</v>
      </c>
      <c r="S61" s="66" t="n">
        <v>0</v>
      </c>
      <c r="T61" s="32" t="n">
        <v>100</v>
      </c>
      <c r="U61" s="66" t="n">
        <v>0</v>
      </c>
      <c r="V61" s="66" t="n">
        <v>0</v>
      </c>
      <c r="W61" s="66" t="n">
        <v>100</v>
      </c>
      <c r="X61" s="66" t="n">
        <v>0</v>
      </c>
      <c r="Y61" s="32" t="s">
        <v>29</v>
      </c>
      <c r="Z61" s="32" t="s">
        <v>29</v>
      </c>
      <c r="AA61" s="32" t="s">
        <v>29</v>
      </c>
      <c r="AB61" s="32" t="s">
        <v>29</v>
      </c>
      <c r="AC61" s="32" t="s">
        <v>29</v>
      </c>
      <c r="AD61" s="32" t="s">
        <v>29</v>
      </c>
      <c r="AE61" s="32" t="s">
        <v>29</v>
      </c>
      <c r="AF61" s="32" t="s">
        <v>29</v>
      </c>
      <c r="AG61" s="32" t="s">
        <v>29</v>
      </c>
      <c r="AH61" s="32" t="s">
        <v>29</v>
      </c>
      <c r="AI61" s="32" t="s">
        <v>29</v>
      </c>
      <c r="AJ61" s="32" t="s">
        <v>29</v>
      </c>
      <c r="AL61" s="72"/>
    </row>
    <row r="62" customFormat="false" ht="89.25" hidden="false" customHeight="false" outlineLevel="0" collapsed="false">
      <c r="A62" s="65"/>
      <c r="B62" s="28" t="s">
        <v>111</v>
      </c>
      <c r="C62" s="10" t="s">
        <v>26</v>
      </c>
      <c r="D62" s="10" t="s">
        <v>27</v>
      </c>
      <c r="E62" s="71" t="s">
        <v>108</v>
      </c>
      <c r="F62" s="30" t="n">
        <v>45292</v>
      </c>
      <c r="G62" s="31" t="n">
        <v>46387</v>
      </c>
      <c r="H62" s="32"/>
      <c r="I62" s="66"/>
      <c r="J62" s="66"/>
      <c r="K62" s="66"/>
      <c r="L62" s="66"/>
      <c r="M62" s="66"/>
      <c r="N62" s="66"/>
      <c r="O62" s="32"/>
      <c r="P62" s="66"/>
      <c r="Q62" s="66"/>
      <c r="R62" s="66"/>
      <c r="S62" s="66"/>
      <c r="T62" s="32"/>
      <c r="U62" s="66"/>
      <c r="V62" s="66"/>
      <c r="W62" s="66"/>
      <c r="X62" s="66"/>
      <c r="Y62" s="66"/>
      <c r="Z62" s="66"/>
      <c r="AA62" s="66"/>
      <c r="AB62" s="32" t="s">
        <v>29</v>
      </c>
      <c r="AC62" s="66"/>
      <c r="AD62" s="66"/>
      <c r="AE62" s="66"/>
      <c r="AF62" s="32" t="s">
        <v>29</v>
      </c>
      <c r="AG62" s="66"/>
      <c r="AH62" s="66"/>
      <c r="AI62" s="66"/>
      <c r="AJ62" s="32" t="s">
        <v>29</v>
      </c>
      <c r="AL62" s="72"/>
    </row>
    <row r="63" customFormat="false" ht="140.25" hidden="false" customHeight="true" outlineLevel="0" collapsed="false">
      <c r="A63" s="9" t="s">
        <v>112</v>
      </c>
      <c r="B63" s="20" t="s">
        <v>113</v>
      </c>
      <c r="C63" s="21" t="s">
        <v>26</v>
      </c>
      <c r="D63" s="73" t="s">
        <v>27</v>
      </c>
      <c r="E63" s="71" t="s">
        <v>108</v>
      </c>
      <c r="F63" s="30" t="n">
        <v>45292</v>
      </c>
      <c r="G63" s="31" t="n">
        <v>46387</v>
      </c>
      <c r="H63" s="26" t="n">
        <f aca="false">I63+O63+T63</f>
        <v>219.8</v>
      </c>
      <c r="I63" s="69" t="n">
        <f aca="false">J63+K63+L63+M63+N63</f>
        <v>159.8</v>
      </c>
      <c r="J63" s="69" t="n">
        <f aca="false">J66</f>
        <v>0</v>
      </c>
      <c r="K63" s="69" t="n">
        <f aca="false">K64+K66</f>
        <v>129.8</v>
      </c>
      <c r="L63" s="69" t="n">
        <f aca="false">L64+L66</f>
        <v>30</v>
      </c>
      <c r="M63" s="66" t="n">
        <v>0</v>
      </c>
      <c r="N63" s="66" t="n">
        <v>0</v>
      </c>
      <c r="O63" s="26" t="n">
        <f aca="false">R63</f>
        <v>30</v>
      </c>
      <c r="P63" s="69"/>
      <c r="Q63" s="69" t="n">
        <v>0</v>
      </c>
      <c r="R63" s="69" t="n">
        <f aca="false">R64</f>
        <v>30</v>
      </c>
      <c r="S63" s="69" t="n">
        <v>0</v>
      </c>
      <c r="T63" s="26" t="n">
        <f aca="false">W63</f>
        <v>30</v>
      </c>
      <c r="U63" s="69"/>
      <c r="V63" s="69" t="n">
        <v>0</v>
      </c>
      <c r="W63" s="69" t="n">
        <f aca="false">W64</f>
        <v>30</v>
      </c>
      <c r="X63" s="69" t="n">
        <v>0</v>
      </c>
      <c r="Y63" s="26" t="s">
        <v>29</v>
      </c>
      <c r="Z63" s="26" t="s">
        <v>29</v>
      </c>
      <c r="AA63" s="26" t="s">
        <v>29</v>
      </c>
      <c r="AB63" s="26" t="s">
        <v>29</v>
      </c>
      <c r="AC63" s="26" t="s">
        <v>29</v>
      </c>
      <c r="AD63" s="26" t="s">
        <v>29</v>
      </c>
      <c r="AE63" s="26" t="s">
        <v>29</v>
      </c>
      <c r="AF63" s="26" t="s">
        <v>29</v>
      </c>
      <c r="AG63" s="26" t="s">
        <v>29</v>
      </c>
      <c r="AH63" s="26" t="s">
        <v>29</v>
      </c>
      <c r="AI63" s="26" t="s">
        <v>29</v>
      </c>
      <c r="AJ63" s="26" t="s">
        <v>29</v>
      </c>
      <c r="AL63" s="72"/>
    </row>
    <row r="64" customFormat="false" ht="102" hidden="false" customHeight="false" outlineLevel="0" collapsed="false">
      <c r="A64" s="65" t="s">
        <v>114</v>
      </c>
      <c r="B64" s="28" t="s">
        <v>115</v>
      </c>
      <c r="C64" s="10" t="s">
        <v>26</v>
      </c>
      <c r="D64" s="29" t="s">
        <v>27</v>
      </c>
      <c r="E64" s="71" t="s">
        <v>108</v>
      </c>
      <c r="F64" s="30" t="n">
        <v>45292</v>
      </c>
      <c r="G64" s="31" t="n">
        <v>46387</v>
      </c>
      <c r="H64" s="32" t="n">
        <f aca="false">I64+O64+T64</f>
        <v>219.8</v>
      </c>
      <c r="I64" s="66" t="n">
        <f aca="false">J64+K64+L64+M64+N64</f>
        <v>159.8</v>
      </c>
      <c r="J64" s="66" t="n">
        <v>0</v>
      </c>
      <c r="K64" s="66" t="n">
        <v>129.8</v>
      </c>
      <c r="L64" s="66" t="n">
        <v>30</v>
      </c>
      <c r="M64" s="66" t="n">
        <v>0</v>
      </c>
      <c r="N64" s="66" t="n">
        <v>0</v>
      </c>
      <c r="O64" s="32" t="n">
        <f aca="false">R64</f>
        <v>30</v>
      </c>
      <c r="P64" s="66"/>
      <c r="Q64" s="66" t="n">
        <v>0</v>
      </c>
      <c r="R64" s="66" t="n">
        <v>30</v>
      </c>
      <c r="S64" s="66" t="n">
        <v>0</v>
      </c>
      <c r="T64" s="32" t="n">
        <f aca="false">W64</f>
        <v>30</v>
      </c>
      <c r="U64" s="66"/>
      <c r="V64" s="66" t="n">
        <v>0</v>
      </c>
      <c r="W64" s="66" t="n">
        <v>30</v>
      </c>
      <c r="X64" s="66" t="n">
        <v>0</v>
      </c>
      <c r="Y64" s="32" t="s">
        <v>29</v>
      </c>
      <c r="Z64" s="32" t="s">
        <v>29</v>
      </c>
      <c r="AA64" s="32" t="s">
        <v>29</v>
      </c>
      <c r="AB64" s="32" t="s">
        <v>29</v>
      </c>
      <c r="AC64" s="32" t="s">
        <v>29</v>
      </c>
      <c r="AD64" s="32" t="s">
        <v>29</v>
      </c>
      <c r="AE64" s="32" t="s">
        <v>29</v>
      </c>
      <c r="AF64" s="32" t="s">
        <v>29</v>
      </c>
      <c r="AG64" s="32" t="s">
        <v>29</v>
      </c>
      <c r="AH64" s="32" t="s">
        <v>29</v>
      </c>
      <c r="AI64" s="32" t="s">
        <v>29</v>
      </c>
      <c r="AJ64" s="32" t="s">
        <v>29</v>
      </c>
      <c r="AL64" s="72"/>
    </row>
    <row r="65" customFormat="false" ht="89.25" hidden="false" customHeight="false" outlineLevel="0" collapsed="false">
      <c r="A65" s="65"/>
      <c r="B65" s="28" t="s">
        <v>116</v>
      </c>
      <c r="C65" s="10" t="s">
        <v>26</v>
      </c>
      <c r="D65" s="29" t="s">
        <v>27</v>
      </c>
      <c r="E65" s="71" t="s">
        <v>108</v>
      </c>
      <c r="F65" s="52"/>
      <c r="G65" s="57"/>
      <c r="H65" s="32"/>
      <c r="I65" s="66"/>
      <c r="J65" s="66"/>
      <c r="K65" s="66"/>
      <c r="L65" s="66"/>
      <c r="M65" s="66"/>
      <c r="N65" s="66"/>
      <c r="O65" s="32"/>
      <c r="P65" s="66"/>
      <c r="Q65" s="66"/>
      <c r="R65" s="66"/>
      <c r="S65" s="66"/>
      <c r="T65" s="32"/>
      <c r="U65" s="66"/>
      <c r="V65" s="66"/>
      <c r="W65" s="66"/>
      <c r="X65" s="66"/>
      <c r="Y65" s="32" t="s">
        <v>29</v>
      </c>
      <c r="Z65" s="32" t="s">
        <v>29</v>
      </c>
      <c r="AA65" s="32" t="s">
        <v>29</v>
      </c>
      <c r="AB65" s="32" t="s">
        <v>29</v>
      </c>
      <c r="AC65" s="32" t="s">
        <v>29</v>
      </c>
      <c r="AD65" s="32" t="s">
        <v>29</v>
      </c>
      <c r="AE65" s="32" t="s">
        <v>29</v>
      </c>
      <c r="AF65" s="32" t="s">
        <v>29</v>
      </c>
      <c r="AG65" s="32" t="s">
        <v>29</v>
      </c>
      <c r="AH65" s="32" t="s">
        <v>29</v>
      </c>
      <c r="AI65" s="32" t="s">
        <v>29</v>
      </c>
      <c r="AJ65" s="32" t="s">
        <v>29</v>
      </c>
      <c r="AL65" s="72"/>
    </row>
    <row r="66" customFormat="false" ht="131.25" hidden="true" customHeight="true" outlineLevel="0" collapsed="false">
      <c r="A66" s="65" t="s">
        <v>117</v>
      </c>
      <c r="B66" s="70" t="s">
        <v>118</v>
      </c>
      <c r="C66" s="10" t="s">
        <v>26</v>
      </c>
      <c r="D66" s="29" t="s">
        <v>27</v>
      </c>
      <c r="E66" s="71" t="s">
        <v>108</v>
      </c>
      <c r="F66" s="30" t="n">
        <v>45292</v>
      </c>
      <c r="G66" s="31" t="n">
        <v>45657</v>
      </c>
      <c r="H66" s="32" t="n">
        <f aca="false">I66</f>
        <v>0</v>
      </c>
      <c r="I66" s="66" t="n">
        <f aca="false">J66+K66+L66+M66+N66</f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32" t="n">
        <v>0</v>
      </c>
      <c r="P66" s="66"/>
      <c r="Q66" s="66" t="n">
        <v>0</v>
      </c>
      <c r="R66" s="66" t="n">
        <v>0</v>
      </c>
      <c r="S66" s="66" t="n">
        <v>0</v>
      </c>
      <c r="T66" s="32" t="n">
        <v>0</v>
      </c>
      <c r="U66" s="66"/>
      <c r="V66" s="66" t="n">
        <v>0</v>
      </c>
      <c r="W66" s="66" t="n">
        <v>0</v>
      </c>
      <c r="X66" s="66" t="n">
        <v>0</v>
      </c>
      <c r="Y66" s="32" t="s">
        <v>29</v>
      </c>
      <c r="Z66" s="32" t="s">
        <v>29</v>
      </c>
      <c r="AA66" s="32" t="s">
        <v>29</v>
      </c>
      <c r="AB66" s="32" t="s">
        <v>29</v>
      </c>
      <c r="AC66" s="32"/>
      <c r="AD66" s="32"/>
      <c r="AE66" s="32"/>
      <c r="AF66" s="32"/>
      <c r="AG66" s="32"/>
      <c r="AH66" s="32"/>
      <c r="AI66" s="32"/>
      <c r="AJ66" s="32"/>
      <c r="AL66" s="72"/>
    </row>
    <row r="67" customFormat="false" ht="131.25" hidden="true" customHeight="true" outlineLevel="0" collapsed="false">
      <c r="A67" s="65"/>
      <c r="B67" s="28" t="s">
        <v>119</v>
      </c>
      <c r="C67" s="10" t="s">
        <v>26</v>
      </c>
      <c r="D67" s="29" t="s">
        <v>27</v>
      </c>
      <c r="E67" s="71"/>
      <c r="F67" s="30" t="n">
        <v>45292</v>
      </c>
      <c r="G67" s="31" t="n">
        <v>45657</v>
      </c>
      <c r="H67" s="32"/>
      <c r="I67" s="66"/>
      <c r="J67" s="66"/>
      <c r="K67" s="66"/>
      <c r="L67" s="66"/>
      <c r="M67" s="66"/>
      <c r="N67" s="66"/>
      <c r="O67" s="32"/>
      <c r="P67" s="66"/>
      <c r="Q67" s="66"/>
      <c r="R67" s="66"/>
      <c r="S67" s="66"/>
      <c r="T67" s="32"/>
      <c r="U67" s="66"/>
      <c r="V67" s="66"/>
      <c r="W67" s="66"/>
      <c r="X67" s="66"/>
      <c r="Y67" s="32" t="s">
        <v>29</v>
      </c>
      <c r="Z67" s="32" t="s">
        <v>29</v>
      </c>
      <c r="AA67" s="32" t="s">
        <v>29</v>
      </c>
      <c r="AB67" s="32" t="s">
        <v>29</v>
      </c>
      <c r="AC67" s="32"/>
      <c r="AD67" s="32"/>
      <c r="AE67" s="32"/>
      <c r="AF67" s="32"/>
      <c r="AG67" s="32"/>
      <c r="AH67" s="32"/>
      <c r="AI67" s="32"/>
      <c r="AJ67" s="32"/>
      <c r="AL67" s="72"/>
    </row>
    <row r="68" s="76" customFormat="true" ht="89.25" hidden="false" customHeight="false" outlineLevel="0" collapsed="false">
      <c r="A68" s="9" t="s">
        <v>120</v>
      </c>
      <c r="B68" s="20" t="s">
        <v>121</v>
      </c>
      <c r="C68" s="21" t="s">
        <v>26</v>
      </c>
      <c r="D68" s="73" t="s">
        <v>27</v>
      </c>
      <c r="E68" s="68" t="s">
        <v>122</v>
      </c>
      <c r="F68" s="40"/>
      <c r="G68" s="41"/>
      <c r="H68" s="26" t="n">
        <f aca="false">I68+O68+T68</f>
        <v>0</v>
      </c>
      <c r="I68" s="69" t="n">
        <f aca="false">L68</f>
        <v>0</v>
      </c>
      <c r="J68" s="69" t="n">
        <v>0</v>
      </c>
      <c r="K68" s="69" t="n">
        <v>0</v>
      </c>
      <c r="L68" s="69" t="n">
        <v>0</v>
      </c>
      <c r="M68" s="66" t="n">
        <v>0</v>
      </c>
      <c r="N68" s="66" t="n">
        <v>0</v>
      </c>
      <c r="O68" s="26" t="n">
        <f aca="false">R68</f>
        <v>0</v>
      </c>
      <c r="P68" s="69"/>
      <c r="Q68" s="69" t="n">
        <v>0</v>
      </c>
      <c r="R68" s="69" t="n">
        <v>0</v>
      </c>
      <c r="S68" s="69" t="n">
        <v>0</v>
      </c>
      <c r="T68" s="26" t="n">
        <f aca="false">W68</f>
        <v>0</v>
      </c>
      <c r="U68" s="69"/>
      <c r="V68" s="69" t="n">
        <v>0</v>
      </c>
      <c r="W68" s="69" t="n">
        <v>0</v>
      </c>
      <c r="X68" s="69" t="n">
        <v>0</v>
      </c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74"/>
      <c r="AL68" s="75"/>
      <c r="AM68" s="75"/>
      <c r="AN68" s="74"/>
      <c r="AO68" s="74"/>
      <c r="AP68" s="74"/>
      <c r="AQ68" s="74"/>
    </row>
    <row r="69" customFormat="false" ht="36" hidden="false" customHeight="true" outlineLevel="0" collapsed="false">
      <c r="A69" s="77"/>
      <c r="B69" s="78" t="s">
        <v>123</v>
      </c>
      <c r="C69" s="78"/>
      <c r="D69" s="78"/>
      <c r="E69" s="77"/>
      <c r="F69" s="79"/>
      <c r="G69" s="79"/>
      <c r="H69" s="80" t="n">
        <f aca="false">I69+O69+T69</f>
        <v>342197.9</v>
      </c>
      <c r="I69" s="80" t="n">
        <f aca="false">I19+I26+I36+I45++I49+I54+I56+I60+I63+I613+I32+I68</f>
        <v>140370.1</v>
      </c>
      <c r="J69" s="80" t="n">
        <f aca="false">J19+J26+J36+J45++J49+J54+J56+J60+J63+J613+J32+J68</f>
        <v>0</v>
      </c>
      <c r="K69" s="80" t="n">
        <f aca="false">K19+K26+K36+K45++K49+K54+K56+K60+K63+K613+K32+K68</f>
        <v>45914.4</v>
      </c>
      <c r="L69" s="80" t="n">
        <f aca="false">L19+L26+L36+L45++L49+L54+L56+L60+L63+L613+L32+L644</f>
        <v>81455.7</v>
      </c>
      <c r="M69" s="80" t="n">
        <f aca="false">M19+M26+M36+M45++M49+M54+M56+M60+M63+M613+M32+M68</f>
        <v>0</v>
      </c>
      <c r="N69" s="80" t="n">
        <f aca="false">N19+N26+N36+N45++N49+N54+N56+N60+N63+N613+N32+N68</f>
        <v>13000</v>
      </c>
      <c r="O69" s="80" t="n">
        <f aca="false">O19+O26+O36+O45++O49+O54+O56+O60+O63+O613+O32+O68</f>
        <v>100789.9</v>
      </c>
      <c r="P69" s="80" t="e">
        <f aca="false">P19+P26+P36+P45+P49+P54+P56+P60</f>
        <v>#REF!</v>
      </c>
      <c r="Q69" s="80" t="n">
        <f aca="false">Q19+Q26+Q36+Q45+Q49+Q54+Q56+Q60</f>
        <v>5587.5</v>
      </c>
      <c r="R69" s="80" t="n">
        <f aca="false">R19+R26+R36+R45++R49+R54+R56+R60+R63+R613+R32+R68</f>
        <v>82202.4</v>
      </c>
      <c r="S69" s="80" t="n">
        <f aca="false">S19+S26+S36+S45+S49+S54+S56+S60</f>
        <v>13000</v>
      </c>
      <c r="T69" s="80" t="n">
        <f aca="false">T19+T26+T36+T45++T49+T54+T56+T60+T63+T613+T32+T68</f>
        <v>101037.9</v>
      </c>
      <c r="U69" s="80" t="e">
        <f aca="false">U19+U26+U36+U45+U49+U54+U56+U60</f>
        <v>#REF!</v>
      </c>
      <c r="V69" s="80" t="n">
        <f aca="false">V19+V26+V36+V45+V49+V54+V56+V60</f>
        <v>5587.5</v>
      </c>
      <c r="W69" s="80" t="n">
        <f aca="false">W19+W26+W36+W45++W49+W54+W56+W60+W63+W613+W32+W68</f>
        <v>82450.4</v>
      </c>
      <c r="X69" s="80" t="n">
        <f aca="false">X19+X26+X36+X45+X49+X54+X56+X60</f>
        <v>13000</v>
      </c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</row>
    <row r="70" customFormat="false" ht="12.75" hidden="false" customHeight="false" outlineLevel="0" collapsed="false">
      <c r="AJ70" s="1" t="s">
        <v>124</v>
      </c>
    </row>
    <row r="71" customFormat="false" ht="12.75" hidden="false" customHeight="false" outlineLevel="0" collapsed="false">
      <c r="E71" s="81"/>
      <c r="F71" s="82"/>
      <c r="G71" s="82"/>
      <c r="H71" s="81"/>
      <c r="I71" s="83"/>
    </row>
    <row r="72" customFormat="false" ht="12.75" hidden="false" customHeight="false" outlineLevel="0" collapsed="false">
      <c r="E72" s="84"/>
      <c r="F72" s="85"/>
      <c r="G72" s="85"/>
      <c r="H72" s="84"/>
      <c r="I72" s="86"/>
    </row>
    <row r="74" customFormat="false" ht="12.75" hidden="false" customHeight="false" outlineLevel="0" collapsed="false">
      <c r="L74" s="72"/>
      <c r="R74" s="72"/>
    </row>
  </sheetData>
  <mergeCells count="35">
    <mergeCell ref="X2:AJ2"/>
    <mergeCell ref="X3:AJ3"/>
    <mergeCell ref="X5:AJ8"/>
    <mergeCell ref="A12:AJ12"/>
    <mergeCell ref="A13:A15"/>
    <mergeCell ref="B13:B15"/>
    <mergeCell ref="C13:C15"/>
    <mergeCell ref="D13:D15"/>
    <mergeCell ref="E13:E15"/>
    <mergeCell ref="F13:F15"/>
    <mergeCell ref="G13:G15"/>
    <mergeCell ref="H13:X13"/>
    <mergeCell ref="Y13:AJ13"/>
    <mergeCell ref="H14:H15"/>
    <mergeCell ref="I14:N14"/>
    <mergeCell ref="O14:S14"/>
    <mergeCell ref="T14:X14"/>
    <mergeCell ref="Y14:AB14"/>
    <mergeCell ref="AC14:AF14"/>
    <mergeCell ref="AG14:AJ14"/>
    <mergeCell ref="A17:AJ17"/>
    <mergeCell ref="A18:AJ18"/>
    <mergeCell ref="E19:E21"/>
    <mergeCell ref="A35:AJ35"/>
    <mergeCell ref="F40:G40"/>
    <mergeCell ref="F41:G41"/>
    <mergeCell ref="A42:A43"/>
    <mergeCell ref="B42:B43"/>
    <mergeCell ref="C42:C43"/>
    <mergeCell ref="D42:D43"/>
    <mergeCell ref="A48:AJ48"/>
    <mergeCell ref="A53:AJ53"/>
    <mergeCell ref="A55:AJ55"/>
    <mergeCell ref="A59:AJ59"/>
    <mergeCell ref="B69:D69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4-02-28T12:52:57Z</cp:lastPrinted>
  <dcterms:modified xsi:type="dcterms:W3CDTF">2024-05-17T12:23:37Z</dcterms:modified>
  <cp:revision>0</cp:revision>
  <dc:subject/>
  <dc:title/>
</cp:coreProperties>
</file>