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177</definedName>
    <definedName function="false" hidden="false" localSheetId="0" name="Excel_BuiltIn__FilterDatabase" vbProcedure="false">Лист1!$A$7:$AI$99</definedName>
    <definedName function="false" hidden="false" localSheetId="0" name="_GoBack" vbProcedure="false">Лист1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235">
  <si>
    <t xml:space="preserve">                         План мероприятий  по реализации муниципальной программы "Развитие образования МО МР "Печора" на 2015-2017 годы</t>
  </si>
  <si>
    <t xml:space="preserve"> Приложение  к постановлению администрации   МР "Печора     от   " 01 " сентября 2015 г.  № 986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орькина С.В. - Начальник управления образования 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 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v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денежных сумм по сертификатам талантливой молодежи и детям, молодежным объединения</t>
  </si>
  <si>
    <t xml:space="preserve">Администрация МР "Печора"</t>
  </si>
  <si>
    <t xml:space="preserve">Контрольное событие  Материальное стимулирование талантливой молодежи в течении года, финансовая поддержка дете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Работа сайта «Печора молодая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способствующих развитию инновационного и предпринимательского потенциала молодежи</t>
  </si>
  <si>
    <t xml:space="preserve">Контрольное событие Награждение иновационной молодежи в конце года сертификатами финансовой поддержки. Организация выезда одаренной молодежи за пределы муниципалитета с целью участия в инновационных мероприятиях. </t>
  </si>
  <si>
    <t xml:space="preserve">Итого по подпрограмме 3</t>
  </si>
  <si>
    <t xml:space="preserve">Подпрограмма 4 Оздоровление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рганизационные меры поддержки и развития системы оздоровления, отдыха и труда детей и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6"/>
  <sheetViews>
    <sheetView showFormulas="false" showGridLines="true" showRowColHeaders="true" showZeros="true" rightToLeft="false" tabSelected="true" showOutlineSymbols="true" defaultGridColor="true" view="pageBreakPreview" topLeftCell="F3" colorId="64" zoomScale="100" zoomScaleNormal="60" zoomScalePageLayoutView="100" workbookViewId="0">
      <selection pane="topLeft" activeCell="AB4" activeCellId="0" sqref="AB4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28"/>
    <col collapsed="false" customWidth="true" hidden="false" outlineLevel="0" max="4" min="4" style="2" width="14.14"/>
    <col collapsed="false" customWidth="true" hidden="false" outlineLevel="0" max="5" min="5" style="3" width="20.7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15.13"/>
    <col collapsed="false" customWidth="true" hidden="false" outlineLevel="0" max="9" min="9" style="4" width="13.99"/>
    <col collapsed="false" customWidth="true" hidden="false" outlineLevel="0" max="10" min="10" style="4" width="10.56"/>
    <col collapsed="false" customWidth="true" hidden="false" outlineLevel="0" max="11" min="11" style="4" width="12.85"/>
    <col collapsed="false" customWidth="true" hidden="false" outlineLevel="0" max="12" min="12" style="4" width="13.56"/>
    <col collapsed="false" customWidth="true" hidden="false" outlineLevel="0" max="13" min="13" style="4" width="12.28"/>
    <col collapsed="false" customWidth="true" hidden="false" outlineLevel="0" max="14" min="14" style="4" width="14.28"/>
    <col collapsed="false" customWidth="true" hidden="false" outlineLevel="0" max="15" min="15" style="4" width="8.56"/>
    <col collapsed="false" customWidth="true" hidden="false" outlineLevel="0" max="16" min="16" style="4" width="14.28"/>
    <col collapsed="false" customWidth="true" hidden="false" outlineLevel="0" max="17" min="17" style="4" width="12.14"/>
    <col collapsed="false" customWidth="true" hidden="false" outlineLevel="0" max="18" min="18" style="4" width="11.42"/>
    <col collapsed="false" customWidth="true" hidden="false" outlineLevel="0" max="19" min="19" style="4" width="15.7"/>
    <col collapsed="false" customWidth="true" hidden="false" outlineLevel="0" max="20" min="20" style="5" width="11.13"/>
    <col collapsed="false" customWidth="true" hidden="false" outlineLevel="0" max="21" min="21" style="5" width="13.28"/>
    <col collapsed="false" customWidth="true" hidden="false" outlineLevel="0" max="22" min="22" style="5" width="12.14"/>
    <col collapsed="false" customWidth="true" hidden="false" outlineLevel="0" max="23" min="23" style="5" width="11.28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5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5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5" width="5.41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true" outlineLevel="0" collapsed="false">
      <c r="B3" s="10"/>
      <c r="C3" s="11"/>
      <c r="D3" s="11"/>
      <c r="E3" s="12"/>
      <c r="F3" s="10"/>
      <c r="G3" s="10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  <c r="V3" s="14"/>
      <c r="W3" s="14"/>
      <c r="X3" s="15"/>
      <c r="Y3" s="15"/>
      <c r="Z3" s="15"/>
      <c r="AA3" s="16"/>
      <c r="AB3" s="17"/>
      <c r="AC3" s="17"/>
      <c r="AD3" s="17"/>
      <c r="AE3" s="16"/>
      <c r="AF3" s="17"/>
      <c r="AG3" s="17"/>
      <c r="AH3" s="17"/>
      <c r="AI3" s="16"/>
    </row>
    <row r="4" customFormat="false" ht="40.5" hidden="false" customHeight="true" outlineLevel="0" collapsed="false">
      <c r="B4" s="10"/>
      <c r="C4" s="11"/>
      <c r="D4" s="11"/>
      <c r="E4" s="18" t="s">
        <v>0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9" t="s">
        <v>1</v>
      </c>
      <c r="AC4" s="19"/>
      <c r="AD4" s="19"/>
      <c r="AE4" s="19"/>
      <c r="AF4" s="19"/>
      <c r="AG4" s="19"/>
      <c r="AH4" s="19"/>
      <c r="AI4" s="19"/>
    </row>
    <row r="5" customFormat="false" ht="18" hidden="false" customHeight="true" outlineLevel="0" collapsed="false">
      <c r="B5" s="10"/>
      <c r="C5" s="11"/>
      <c r="D5" s="11"/>
      <c r="E5" s="20"/>
      <c r="F5" s="21"/>
      <c r="G5" s="21"/>
      <c r="H5" s="21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1"/>
      <c r="U5" s="21"/>
      <c r="V5" s="21"/>
      <c r="W5" s="21"/>
      <c r="X5" s="21"/>
      <c r="Y5" s="21"/>
      <c r="Z5" s="23"/>
      <c r="AA5" s="24"/>
      <c r="AB5" s="19"/>
      <c r="AC5" s="19"/>
      <c r="AD5" s="19"/>
      <c r="AE5" s="19"/>
      <c r="AF5" s="19"/>
      <c r="AG5" s="19"/>
      <c r="AH5" s="19"/>
      <c r="AI5" s="19"/>
    </row>
    <row r="6" customFormat="false" ht="18.75" hidden="false" customHeight="false" outlineLevel="0" collapsed="false">
      <c r="B6" s="10"/>
      <c r="C6" s="11"/>
      <c r="D6" s="11"/>
      <c r="E6" s="12"/>
      <c r="F6" s="10"/>
      <c r="G6" s="10"/>
      <c r="H6" s="1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14"/>
      <c r="V6" s="14"/>
      <c r="W6" s="14"/>
      <c r="X6" s="13"/>
      <c r="Y6" s="10"/>
      <c r="Z6" s="13"/>
      <c r="AA6" s="14"/>
      <c r="AB6" s="13"/>
      <c r="AC6" s="10"/>
      <c r="AD6" s="13"/>
      <c r="AE6" s="14"/>
      <c r="AF6" s="13"/>
      <c r="AG6" s="10"/>
      <c r="AH6" s="13"/>
      <c r="AI6" s="14"/>
    </row>
    <row r="7" customFormat="false" ht="18.75" hidden="false" customHeight="true" outlineLevel="0" collapsed="false">
      <c r="A7" s="25" t="s">
        <v>2</v>
      </c>
      <c r="B7" s="26" t="s">
        <v>3</v>
      </c>
      <c r="C7" s="27" t="s">
        <v>4</v>
      </c>
      <c r="D7" s="27" t="s">
        <v>5</v>
      </c>
      <c r="E7" s="27" t="s">
        <v>6</v>
      </c>
      <c r="F7" s="27" t="s">
        <v>7</v>
      </c>
      <c r="G7" s="27" t="s">
        <v>8</v>
      </c>
      <c r="H7" s="28" t="s">
        <v>9</v>
      </c>
      <c r="I7" s="29" t="s">
        <v>10</v>
      </c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30" t="s">
        <v>11</v>
      </c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1"/>
    </row>
    <row r="8" customFormat="false" ht="18.75" hidden="false" customHeight="true" outlineLevel="0" collapsed="false">
      <c r="A8" s="25"/>
      <c r="B8" s="26"/>
      <c r="C8" s="27"/>
      <c r="D8" s="27"/>
      <c r="E8" s="27"/>
      <c r="F8" s="27"/>
      <c r="G8" s="27"/>
      <c r="H8" s="28"/>
      <c r="I8" s="32" t="s">
        <v>12</v>
      </c>
      <c r="J8" s="32"/>
      <c r="K8" s="32"/>
      <c r="L8" s="32"/>
      <c r="M8" s="32"/>
      <c r="N8" s="32" t="s">
        <v>13</v>
      </c>
      <c r="O8" s="32"/>
      <c r="P8" s="32"/>
      <c r="Q8" s="32"/>
      <c r="R8" s="32"/>
      <c r="S8" s="33" t="s">
        <v>14</v>
      </c>
      <c r="T8" s="33"/>
      <c r="U8" s="33"/>
      <c r="V8" s="33"/>
      <c r="W8" s="33"/>
      <c r="X8" s="28" t="s">
        <v>12</v>
      </c>
      <c r="Y8" s="28"/>
      <c r="Z8" s="28"/>
      <c r="AA8" s="28"/>
      <c r="AB8" s="28" t="s">
        <v>13</v>
      </c>
      <c r="AC8" s="28"/>
      <c r="AD8" s="28"/>
      <c r="AE8" s="28"/>
      <c r="AF8" s="28" t="s">
        <v>14</v>
      </c>
      <c r="AG8" s="28"/>
      <c r="AH8" s="28"/>
      <c r="AI8" s="28"/>
      <c r="AJ8" s="31"/>
    </row>
    <row r="9" customFormat="false" ht="136.5" hidden="false" customHeight="true" outlineLevel="0" collapsed="false">
      <c r="A9" s="25"/>
      <c r="B9" s="26"/>
      <c r="C9" s="27"/>
      <c r="D9" s="27"/>
      <c r="E9" s="27"/>
      <c r="F9" s="27"/>
      <c r="G9" s="27"/>
      <c r="H9" s="28"/>
      <c r="I9" s="34" t="s">
        <v>15</v>
      </c>
      <c r="J9" s="35" t="s">
        <v>16</v>
      </c>
      <c r="K9" s="35" t="s">
        <v>17</v>
      </c>
      <c r="L9" s="35" t="s">
        <v>18</v>
      </c>
      <c r="M9" s="35" t="s">
        <v>19</v>
      </c>
      <c r="N9" s="34" t="s">
        <v>15</v>
      </c>
      <c r="O9" s="35" t="s">
        <v>16</v>
      </c>
      <c r="P9" s="35" t="s">
        <v>17</v>
      </c>
      <c r="Q9" s="35" t="s">
        <v>18</v>
      </c>
      <c r="R9" s="35" t="s">
        <v>19</v>
      </c>
      <c r="S9" s="34" t="s">
        <v>15</v>
      </c>
      <c r="T9" s="36" t="s">
        <v>16</v>
      </c>
      <c r="U9" s="36" t="s">
        <v>17</v>
      </c>
      <c r="V9" s="36" t="s">
        <v>18</v>
      </c>
      <c r="W9" s="36" t="s">
        <v>19</v>
      </c>
      <c r="X9" s="37" t="n">
        <v>1</v>
      </c>
      <c r="Y9" s="38" t="n">
        <v>2</v>
      </c>
      <c r="Z9" s="39" t="n">
        <v>3</v>
      </c>
      <c r="AA9" s="40" t="n">
        <v>4</v>
      </c>
      <c r="AB9" s="37" t="n">
        <v>1</v>
      </c>
      <c r="AC9" s="38" t="n">
        <v>2</v>
      </c>
      <c r="AD9" s="39" t="n">
        <v>3</v>
      </c>
      <c r="AE9" s="40" t="n">
        <v>4</v>
      </c>
      <c r="AF9" s="37" t="n">
        <v>1</v>
      </c>
      <c r="AG9" s="38" t="n">
        <v>2</v>
      </c>
      <c r="AH9" s="39" t="n">
        <v>3</v>
      </c>
      <c r="AI9" s="40" t="n">
        <v>4</v>
      </c>
      <c r="AJ9" s="31"/>
    </row>
    <row r="10" customFormat="false" ht="18.75" hidden="false" customHeight="false" outlineLevel="0" collapsed="false">
      <c r="A10" s="41" t="n">
        <v>1</v>
      </c>
      <c r="B10" s="30" t="n">
        <v>2</v>
      </c>
      <c r="C10" s="42" t="n">
        <v>3</v>
      </c>
      <c r="D10" s="42" t="n">
        <v>4</v>
      </c>
      <c r="E10" s="43" t="n">
        <v>5</v>
      </c>
      <c r="F10" s="44" t="n">
        <v>6</v>
      </c>
      <c r="G10" s="44" t="n">
        <v>7</v>
      </c>
      <c r="H10" s="44" t="n">
        <v>8</v>
      </c>
      <c r="I10" s="45" t="n">
        <v>9</v>
      </c>
      <c r="J10" s="45" t="n">
        <v>10</v>
      </c>
      <c r="K10" s="45" t="n">
        <v>11</v>
      </c>
      <c r="L10" s="45" t="n">
        <v>12</v>
      </c>
      <c r="M10" s="45" t="n">
        <v>13</v>
      </c>
      <c r="N10" s="45" t="n">
        <v>14</v>
      </c>
      <c r="O10" s="45" t="n">
        <v>15</v>
      </c>
      <c r="P10" s="45" t="n">
        <v>16</v>
      </c>
      <c r="Q10" s="45" t="n">
        <v>17</v>
      </c>
      <c r="R10" s="45" t="n">
        <v>18</v>
      </c>
      <c r="S10" s="45" t="n">
        <v>19</v>
      </c>
      <c r="T10" s="46" t="n">
        <v>20</v>
      </c>
      <c r="U10" s="46" t="n">
        <v>21</v>
      </c>
      <c r="V10" s="46" t="n">
        <v>22</v>
      </c>
      <c r="W10" s="46" t="n">
        <v>23</v>
      </c>
      <c r="X10" s="45" t="n">
        <v>24</v>
      </c>
      <c r="Y10" s="44" t="n">
        <v>25</v>
      </c>
      <c r="Z10" s="47" t="n">
        <v>26</v>
      </c>
      <c r="AA10" s="46" t="n">
        <v>27</v>
      </c>
      <c r="AB10" s="45" t="n">
        <v>28</v>
      </c>
      <c r="AC10" s="44" t="n">
        <v>29</v>
      </c>
      <c r="AD10" s="47" t="n">
        <v>30</v>
      </c>
      <c r="AE10" s="46" t="n">
        <v>31</v>
      </c>
      <c r="AF10" s="45" t="n">
        <v>32</v>
      </c>
      <c r="AG10" s="44" t="n">
        <v>33</v>
      </c>
      <c r="AH10" s="47" t="n">
        <v>34</v>
      </c>
      <c r="AI10" s="46" t="n">
        <v>35</v>
      </c>
      <c r="AJ10" s="31"/>
    </row>
    <row r="11" customFormat="false" ht="24.75" hidden="false" customHeight="true" outlineLevel="0" collapsed="false">
      <c r="A11" s="30" t="s">
        <v>2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1"/>
    </row>
    <row r="12" customFormat="false" ht="18.75" hidden="false" customHeight="true" outlineLevel="0" collapsed="false">
      <c r="A12" s="30" t="s">
        <v>2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1"/>
    </row>
    <row r="13" s="62" customFormat="true" ht="106.5" hidden="false" customHeight="true" outlineLevel="0" collapsed="false">
      <c r="A13" s="48" t="s">
        <v>22</v>
      </c>
      <c r="B13" s="49"/>
      <c r="C13" s="50" t="s">
        <v>23</v>
      </c>
      <c r="D13" s="50" t="s">
        <v>24</v>
      </c>
      <c r="E13" s="51" t="s">
        <v>25</v>
      </c>
      <c r="F13" s="49" t="n">
        <v>2015</v>
      </c>
      <c r="G13" s="52" t="n">
        <v>2017</v>
      </c>
      <c r="H13" s="53" t="n">
        <f aca="false">I13+N13+S13</f>
        <v>179029.4</v>
      </c>
      <c r="I13" s="54" t="n">
        <f aca="false">J13+K13+L13+M13</f>
        <v>76785.4</v>
      </c>
      <c r="J13" s="55" t="n">
        <f aca="false">J14</f>
        <v>0</v>
      </c>
      <c r="K13" s="55" t="n">
        <f aca="false">K14</f>
        <v>0</v>
      </c>
      <c r="L13" s="55" t="n">
        <f aca="false">L14</f>
        <v>76785.4</v>
      </c>
      <c r="M13" s="55" t="n">
        <f aca="false">M14</f>
        <v>0</v>
      </c>
      <c r="N13" s="54" t="n">
        <f aca="false">O13+P13+Q13+R13</f>
        <v>53300.9</v>
      </c>
      <c r="O13" s="55" t="n">
        <v>0</v>
      </c>
      <c r="P13" s="55" t="n">
        <v>0</v>
      </c>
      <c r="Q13" s="54" t="n">
        <v>53300.9</v>
      </c>
      <c r="R13" s="54" t="n">
        <v>0</v>
      </c>
      <c r="S13" s="54" t="n">
        <f aca="false">T13+U13+V13+W13</f>
        <v>48943.1</v>
      </c>
      <c r="T13" s="56" t="n">
        <v>0</v>
      </c>
      <c r="U13" s="56" t="n">
        <v>0</v>
      </c>
      <c r="V13" s="57" t="n">
        <v>48943.1</v>
      </c>
      <c r="W13" s="58" t="n">
        <v>0</v>
      </c>
      <c r="X13" s="59" t="s">
        <v>26</v>
      </c>
      <c r="Y13" s="59" t="s">
        <v>26</v>
      </c>
      <c r="Z13" s="59" t="s">
        <v>26</v>
      </c>
      <c r="AA13" s="60" t="s">
        <v>26</v>
      </c>
      <c r="AB13" s="59" t="s">
        <v>26</v>
      </c>
      <c r="AC13" s="59" t="s">
        <v>26</v>
      </c>
      <c r="AD13" s="59" t="s">
        <v>26</v>
      </c>
      <c r="AE13" s="60" t="s">
        <v>26</v>
      </c>
      <c r="AF13" s="59" t="s">
        <v>26</v>
      </c>
      <c r="AG13" s="59" t="s">
        <v>26</v>
      </c>
      <c r="AH13" s="59" t="s">
        <v>26</v>
      </c>
      <c r="AI13" s="60" t="s">
        <v>26</v>
      </c>
      <c r="AJ13" s="61"/>
    </row>
    <row r="14" customFormat="false" ht="149.25" hidden="false" customHeight="true" outlineLevel="0" collapsed="false">
      <c r="A14" s="25" t="s">
        <v>27</v>
      </c>
      <c r="B14" s="26"/>
      <c r="C14" s="27" t="s">
        <v>28</v>
      </c>
      <c r="D14" s="27" t="s">
        <v>24</v>
      </c>
      <c r="E14" s="63" t="s">
        <v>25</v>
      </c>
      <c r="F14" s="26" t="n">
        <v>2015</v>
      </c>
      <c r="G14" s="38" t="n">
        <v>2017</v>
      </c>
      <c r="H14" s="64" t="n">
        <f aca="false">I14+N14+S14</f>
        <v>179029.4</v>
      </c>
      <c r="I14" s="65" t="n">
        <f aca="false">J14+K14+L14+M14</f>
        <v>76785.4</v>
      </c>
      <c r="J14" s="66" t="n">
        <v>0</v>
      </c>
      <c r="K14" s="66" t="n">
        <v>0</v>
      </c>
      <c r="L14" s="67" t="n">
        <f aca="false">77459.1-673.7</f>
        <v>76785.4</v>
      </c>
      <c r="M14" s="67" t="n">
        <v>0</v>
      </c>
      <c r="N14" s="67" t="n">
        <f aca="false">O14+P14+Q14</f>
        <v>53300.9</v>
      </c>
      <c r="O14" s="66" t="n">
        <v>0</v>
      </c>
      <c r="P14" s="66" t="n">
        <v>0</v>
      </c>
      <c r="Q14" s="67" t="n">
        <v>53300.9</v>
      </c>
      <c r="R14" s="67" t="n">
        <v>0</v>
      </c>
      <c r="S14" s="67" t="n">
        <f aca="false">T14+U14+V14</f>
        <v>48943.1</v>
      </c>
      <c r="T14" s="68" t="n">
        <v>0</v>
      </c>
      <c r="U14" s="68" t="n">
        <v>0</v>
      </c>
      <c r="V14" s="69" t="n">
        <v>48943.1</v>
      </c>
      <c r="W14" s="69" t="n">
        <v>0</v>
      </c>
      <c r="X14" s="37" t="s">
        <v>26</v>
      </c>
      <c r="Y14" s="37" t="s">
        <v>26</v>
      </c>
      <c r="Z14" s="37" t="s">
        <v>26</v>
      </c>
      <c r="AA14" s="40" t="s">
        <v>26</v>
      </c>
      <c r="AB14" s="37" t="s">
        <v>26</v>
      </c>
      <c r="AC14" s="37" t="s">
        <v>26</v>
      </c>
      <c r="AD14" s="37" t="s">
        <v>26</v>
      </c>
      <c r="AE14" s="40" t="s">
        <v>26</v>
      </c>
      <c r="AF14" s="37" t="s">
        <v>26</v>
      </c>
      <c r="AG14" s="37" t="s">
        <v>26</v>
      </c>
      <c r="AH14" s="37" t="s">
        <v>26</v>
      </c>
      <c r="AI14" s="40" t="s">
        <v>26</v>
      </c>
      <c r="AJ14" s="70"/>
    </row>
    <row r="15" customFormat="false" ht="117" hidden="false" customHeight="true" outlineLevel="0" collapsed="false">
      <c r="A15" s="25" t="s">
        <v>29</v>
      </c>
      <c r="B15" s="26" t="n">
        <v>0</v>
      </c>
      <c r="C15" s="27" t="s">
        <v>28</v>
      </c>
      <c r="D15" s="27" t="s">
        <v>30</v>
      </c>
      <c r="E15" s="63" t="s">
        <v>25</v>
      </c>
      <c r="F15" s="26" t="n">
        <v>2015</v>
      </c>
      <c r="G15" s="26" t="n">
        <v>2017</v>
      </c>
      <c r="H15" s="64"/>
      <c r="I15" s="65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37"/>
      <c r="Y15" s="37"/>
      <c r="Z15" s="37"/>
      <c r="AA15" s="40" t="s">
        <v>26</v>
      </c>
      <c r="AB15" s="37"/>
      <c r="AC15" s="37"/>
      <c r="AD15" s="37"/>
      <c r="AE15" s="40" t="s">
        <v>26</v>
      </c>
      <c r="AF15" s="37"/>
      <c r="AG15" s="37"/>
      <c r="AH15" s="37"/>
      <c r="AI15" s="40" t="s">
        <v>26</v>
      </c>
      <c r="AJ15" s="70"/>
    </row>
    <row r="16" s="62" customFormat="true" ht="154.5" hidden="false" customHeight="true" outlineLevel="0" collapsed="false">
      <c r="A16" s="71" t="s">
        <v>31</v>
      </c>
      <c r="B16" s="72"/>
      <c r="C16" s="50" t="s">
        <v>32</v>
      </c>
      <c r="D16" s="43" t="s">
        <v>33</v>
      </c>
      <c r="E16" s="73" t="s">
        <v>25</v>
      </c>
      <c r="F16" s="72" t="n">
        <v>2015</v>
      </c>
      <c r="G16" s="74" t="n">
        <v>2017</v>
      </c>
      <c r="H16" s="53" t="n">
        <f aca="false">I16+N16+S16</f>
        <v>887235.5</v>
      </c>
      <c r="I16" s="54" t="n">
        <f aca="false">J16+K16+L16+M16</f>
        <v>292765.5</v>
      </c>
      <c r="J16" s="55" t="n">
        <f aca="false">J17</f>
        <v>0</v>
      </c>
      <c r="K16" s="55" t="n">
        <f aca="false">K17</f>
        <v>292765.5</v>
      </c>
      <c r="L16" s="55" t="n">
        <f aca="false">L17</f>
        <v>0</v>
      </c>
      <c r="M16" s="55" t="n">
        <f aca="false">M17</f>
        <v>0</v>
      </c>
      <c r="N16" s="75" t="n">
        <f aca="false">O16+P16+Q16+R16</f>
        <v>297235</v>
      </c>
      <c r="O16" s="55" t="n">
        <v>0</v>
      </c>
      <c r="P16" s="75" t="n">
        <v>297235</v>
      </c>
      <c r="Q16" s="75" t="n">
        <v>0</v>
      </c>
      <c r="R16" s="75" t="n">
        <v>0</v>
      </c>
      <c r="S16" s="75" t="n">
        <f aca="false">T16+U16+V16+W16</f>
        <v>297235</v>
      </c>
      <c r="T16" s="56" t="n">
        <v>0</v>
      </c>
      <c r="U16" s="76" t="n">
        <v>297235</v>
      </c>
      <c r="V16" s="76" t="n">
        <v>0</v>
      </c>
      <c r="W16" s="76" t="n">
        <v>0</v>
      </c>
      <c r="X16" s="77" t="s">
        <v>26</v>
      </c>
      <c r="Y16" s="74" t="s">
        <v>26</v>
      </c>
      <c r="Z16" s="74" t="s">
        <v>26</v>
      </c>
      <c r="AA16" s="78" t="s">
        <v>26</v>
      </c>
      <c r="AB16" s="77" t="s">
        <v>26</v>
      </c>
      <c r="AC16" s="74" t="s">
        <v>26</v>
      </c>
      <c r="AD16" s="74" t="s">
        <v>26</v>
      </c>
      <c r="AE16" s="78" t="s">
        <v>26</v>
      </c>
      <c r="AF16" s="77" t="s">
        <v>26</v>
      </c>
      <c r="AG16" s="74" t="s">
        <v>26</v>
      </c>
      <c r="AH16" s="74" t="s">
        <v>26</v>
      </c>
      <c r="AI16" s="78" t="s">
        <v>26</v>
      </c>
      <c r="AJ16" s="79"/>
    </row>
    <row r="17" customFormat="false" ht="119.25" hidden="false" customHeight="true" outlineLevel="0" collapsed="false">
      <c r="A17" s="25" t="s">
        <v>34</v>
      </c>
      <c r="B17" s="26"/>
      <c r="C17" s="27" t="s">
        <v>28</v>
      </c>
      <c r="D17" s="27" t="s">
        <v>24</v>
      </c>
      <c r="E17" s="63" t="s">
        <v>25</v>
      </c>
      <c r="F17" s="26" t="n">
        <v>2015</v>
      </c>
      <c r="G17" s="38" t="n">
        <v>2017</v>
      </c>
      <c r="H17" s="64" t="n">
        <f aca="false">I17+N17+S17</f>
        <v>887235.5</v>
      </c>
      <c r="I17" s="65" t="n">
        <f aca="false">J17+K17+L17+M17</f>
        <v>292765.5</v>
      </c>
      <c r="J17" s="66" t="n">
        <v>0</v>
      </c>
      <c r="K17" s="66" t="n">
        <v>292765.5</v>
      </c>
      <c r="L17" s="66" t="n">
        <v>0</v>
      </c>
      <c r="M17" s="66" t="n">
        <v>0</v>
      </c>
      <c r="N17" s="66" t="n">
        <f aca="false">O17+P17+Q17+R17</f>
        <v>297235</v>
      </c>
      <c r="O17" s="66" t="n">
        <v>0</v>
      </c>
      <c r="P17" s="66" t="n">
        <v>297235</v>
      </c>
      <c r="Q17" s="66" t="n">
        <v>0</v>
      </c>
      <c r="R17" s="66" t="n">
        <v>0</v>
      </c>
      <c r="S17" s="66" t="n">
        <f aca="false">T17+U17+V17+W17</f>
        <v>297235</v>
      </c>
      <c r="T17" s="68" t="n">
        <v>0</v>
      </c>
      <c r="U17" s="68" t="n">
        <v>297235</v>
      </c>
      <c r="V17" s="68" t="n">
        <v>0</v>
      </c>
      <c r="W17" s="68" t="n">
        <v>0</v>
      </c>
      <c r="X17" s="37" t="s">
        <v>26</v>
      </c>
      <c r="Y17" s="37" t="s">
        <v>26</v>
      </c>
      <c r="Z17" s="37" t="s">
        <v>26</v>
      </c>
      <c r="AA17" s="40" t="s">
        <v>26</v>
      </c>
      <c r="AB17" s="37" t="s">
        <v>26</v>
      </c>
      <c r="AC17" s="37" t="s">
        <v>26</v>
      </c>
      <c r="AD17" s="37" t="s">
        <v>26</v>
      </c>
      <c r="AE17" s="40" t="s">
        <v>26</v>
      </c>
      <c r="AF17" s="37" t="s">
        <v>26</v>
      </c>
      <c r="AG17" s="37" t="s">
        <v>26</v>
      </c>
      <c r="AH17" s="37" t="s">
        <v>26</v>
      </c>
      <c r="AI17" s="40" t="s">
        <v>26</v>
      </c>
      <c r="AJ17" s="70"/>
    </row>
    <row r="18" customFormat="false" ht="84.75" hidden="false" customHeight="true" outlineLevel="0" collapsed="false">
      <c r="A18" s="25" t="s">
        <v>35</v>
      </c>
      <c r="B18" s="26" t="n">
        <v>0</v>
      </c>
      <c r="C18" s="27" t="s">
        <v>28</v>
      </c>
      <c r="D18" s="27" t="s">
        <v>30</v>
      </c>
      <c r="E18" s="63" t="s">
        <v>25</v>
      </c>
      <c r="F18" s="26" t="n">
        <v>2015</v>
      </c>
      <c r="G18" s="26" t="n">
        <v>2017</v>
      </c>
      <c r="H18" s="64"/>
      <c r="I18" s="65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37"/>
      <c r="Y18" s="37"/>
      <c r="Z18" s="37"/>
      <c r="AA18" s="40" t="s">
        <v>26</v>
      </c>
      <c r="AB18" s="37"/>
      <c r="AC18" s="37"/>
      <c r="AD18" s="37"/>
      <c r="AE18" s="40" t="s">
        <v>26</v>
      </c>
      <c r="AF18" s="37"/>
      <c r="AG18" s="37"/>
      <c r="AH18" s="37"/>
      <c r="AI18" s="40" t="s">
        <v>26</v>
      </c>
      <c r="AJ18" s="70"/>
    </row>
    <row r="19" s="62" customFormat="true" ht="93.75" hidden="false" customHeight="true" outlineLevel="0" collapsed="false">
      <c r="A19" s="48" t="s">
        <v>36</v>
      </c>
      <c r="B19" s="49"/>
      <c r="C19" s="50" t="s">
        <v>32</v>
      </c>
      <c r="D19" s="50" t="s">
        <v>33</v>
      </c>
      <c r="E19" s="51" t="s">
        <v>25</v>
      </c>
      <c r="F19" s="72" t="n">
        <v>2015</v>
      </c>
      <c r="G19" s="72" t="n">
        <v>2015</v>
      </c>
      <c r="H19" s="53" t="n">
        <f aca="false">I19+N19+S19</f>
        <v>10188.6</v>
      </c>
      <c r="I19" s="54" t="n">
        <f aca="false">J19+K19+L19+M19</f>
        <v>10188.6</v>
      </c>
      <c r="J19" s="55" t="n">
        <f aca="false">J20</f>
        <v>0</v>
      </c>
      <c r="K19" s="55" t="n">
        <f aca="false">K20</f>
        <v>0</v>
      </c>
      <c r="L19" s="55" t="n">
        <f aca="false">L20</f>
        <v>10188.6</v>
      </c>
      <c r="M19" s="55" t="n">
        <f aca="false">M20</f>
        <v>0</v>
      </c>
      <c r="N19" s="55"/>
      <c r="O19" s="55"/>
      <c r="P19" s="55"/>
      <c r="Q19" s="55"/>
      <c r="R19" s="55"/>
      <c r="S19" s="55"/>
      <c r="T19" s="56"/>
      <c r="U19" s="56"/>
      <c r="V19" s="56"/>
      <c r="W19" s="80"/>
      <c r="X19" s="77" t="s">
        <v>26</v>
      </c>
      <c r="Y19" s="77" t="s">
        <v>26</v>
      </c>
      <c r="Z19" s="77" t="s">
        <v>26</v>
      </c>
      <c r="AA19" s="78" t="s">
        <v>26</v>
      </c>
      <c r="AB19" s="77"/>
      <c r="AC19" s="77"/>
      <c r="AD19" s="77"/>
      <c r="AE19" s="78"/>
      <c r="AF19" s="77"/>
      <c r="AG19" s="77"/>
      <c r="AH19" s="77"/>
      <c r="AI19" s="78"/>
      <c r="AJ19" s="61"/>
    </row>
    <row r="20" customFormat="false" ht="112.5" hidden="false" customHeight="true" outlineLevel="0" collapsed="false">
      <c r="A20" s="25" t="s">
        <v>37</v>
      </c>
      <c r="B20" s="26"/>
      <c r="C20" s="27" t="s">
        <v>38</v>
      </c>
      <c r="D20" s="27" t="s">
        <v>24</v>
      </c>
      <c r="E20" s="63" t="s">
        <v>39</v>
      </c>
      <c r="F20" s="26" t="n">
        <v>2015</v>
      </c>
      <c r="G20" s="26" t="n">
        <v>2015</v>
      </c>
      <c r="H20" s="64" t="n">
        <f aca="false">I20+N20+S20</f>
        <v>10188.6</v>
      </c>
      <c r="I20" s="65" t="n">
        <f aca="false">J20+K20+L20+M20</f>
        <v>10188.6</v>
      </c>
      <c r="J20" s="66" t="n">
        <v>0</v>
      </c>
      <c r="K20" s="66" t="n">
        <v>0</v>
      </c>
      <c r="L20" s="66" t="n">
        <f aca="false">9323.9+673.7+191</f>
        <v>10188.6</v>
      </c>
      <c r="M20" s="66" t="n">
        <v>0</v>
      </c>
      <c r="N20" s="66"/>
      <c r="O20" s="66"/>
      <c r="P20" s="66"/>
      <c r="Q20" s="66"/>
      <c r="R20" s="66"/>
      <c r="S20" s="66"/>
      <c r="T20" s="68"/>
      <c r="U20" s="68"/>
      <c r="V20" s="68"/>
      <c r="W20" s="68"/>
      <c r="X20" s="37" t="s">
        <v>26</v>
      </c>
      <c r="Y20" s="37" t="s">
        <v>26</v>
      </c>
      <c r="Z20" s="37" t="s">
        <v>26</v>
      </c>
      <c r="AA20" s="40" t="s">
        <v>26</v>
      </c>
      <c r="AB20" s="37"/>
      <c r="AC20" s="37"/>
      <c r="AD20" s="37"/>
      <c r="AE20" s="40"/>
      <c r="AF20" s="37"/>
      <c r="AG20" s="37"/>
      <c r="AH20" s="37"/>
      <c r="AI20" s="40"/>
      <c r="AJ20" s="70"/>
    </row>
    <row r="21" customFormat="false" ht="97.5" hidden="false" customHeight="true" outlineLevel="0" collapsed="false">
      <c r="A21" s="25" t="s">
        <v>40</v>
      </c>
      <c r="B21" s="26" t="n">
        <v>0</v>
      </c>
      <c r="C21" s="27" t="s">
        <v>38</v>
      </c>
      <c r="D21" s="27" t="s">
        <v>30</v>
      </c>
      <c r="E21" s="63" t="s">
        <v>39</v>
      </c>
      <c r="F21" s="26" t="n">
        <v>2015</v>
      </c>
      <c r="G21" s="26" t="n">
        <v>2015</v>
      </c>
      <c r="H21" s="64"/>
      <c r="I21" s="65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37"/>
      <c r="Y21" s="37"/>
      <c r="Z21" s="37"/>
      <c r="AA21" s="40" t="s">
        <v>26</v>
      </c>
      <c r="AB21" s="37"/>
      <c r="AC21" s="37"/>
      <c r="AD21" s="37"/>
      <c r="AE21" s="40"/>
      <c r="AF21" s="37"/>
      <c r="AG21" s="37"/>
      <c r="AH21" s="37"/>
      <c r="AI21" s="40"/>
      <c r="AJ21" s="70"/>
    </row>
    <row r="22" s="62" customFormat="true" ht="277.5" hidden="false" customHeight="true" outlineLevel="0" collapsed="false">
      <c r="A22" s="81" t="s">
        <v>41</v>
      </c>
      <c r="B22" s="49"/>
      <c r="C22" s="50" t="s">
        <v>32</v>
      </c>
      <c r="D22" s="50" t="s">
        <v>42</v>
      </c>
      <c r="E22" s="51" t="s">
        <v>43</v>
      </c>
      <c r="F22" s="72" t="n">
        <v>2015</v>
      </c>
      <c r="G22" s="72" t="n">
        <v>2015</v>
      </c>
      <c r="H22" s="53" t="n">
        <f aca="false">I22+N22+S22</f>
        <v>1500</v>
      </c>
      <c r="I22" s="54" t="n">
        <f aca="false">J22+K22+L22+M22</f>
        <v>1500</v>
      </c>
      <c r="J22" s="54" t="n">
        <f aca="false">J23</f>
        <v>0</v>
      </c>
      <c r="K22" s="54" t="n">
        <f aca="false">K23</f>
        <v>0</v>
      </c>
      <c r="L22" s="54" t="n">
        <f aca="false">L23</f>
        <v>1500</v>
      </c>
      <c r="M22" s="54" t="n">
        <f aca="false">M23</f>
        <v>0</v>
      </c>
      <c r="N22" s="54"/>
      <c r="O22" s="54"/>
      <c r="P22" s="54"/>
      <c r="Q22" s="54"/>
      <c r="R22" s="54"/>
      <c r="S22" s="54"/>
      <c r="T22" s="57"/>
      <c r="U22" s="57"/>
      <c r="V22" s="57"/>
      <c r="W22" s="58"/>
      <c r="X22" s="59" t="s">
        <v>26</v>
      </c>
      <c r="Y22" s="52" t="s">
        <v>26</v>
      </c>
      <c r="Z22" s="59" t="s">
        <v>26</v>
      </c>
      <c r="AA22" s="60" t="s">
        <v>26</v>
      </c>
      <c r="AB22" s="59"/>
      <c r="AC22" s="52"/>
      <c r="AD22" s="59"/>
      <c r="AE22" s="60"/>
      <c r="AF22" s="59"/>
      <c r="AG22" s="52"/>
      <c r="AH22" s="59"/>
      <c r="AI22" s="60"/>
      <c r="AJ22" s="61"/>
    </row>
    <row r="23" customFormat="false" ht="135" hidden="false" customHeight="false" outlineLevel="0" collapsed="false">
      <c r="A23" s="25" t="s">
        <v>44</v>
      </c>
      <c r="B23" s="26"/>
      <c r="C23" s="27" t="s">
        <v>28</v>
      </c>
      <c r="D23" s="27" t="s">
        <v>30</v>
      </c>
      <c r="E23" s="63" t="s">
        <v>45</v>
      </c>
      <c r="F23" s="26" t="n">
        <v>2015</v>
      </c>
      <c r="G23" s="26" t="n">
        <v>2015</v>
      </c>
      <c r="H23" s="64" t="n">
        <f aca="false">I23+N23+S23</f>
        <v>1500</v>
      </c>
      <c r="I23" s="65" t="n">
        <f aca="false">J23+K23+L23+M23</f>
        <v>1500</v>
      </c>
      <c r="J23" s="67" t="n">
        <v>0</v>
      </c>
      <c r="K23" s="67" t="n">
        <v>0</v>
      </c>
      <c r="L23" s="67" t="n">
        <v>1500</v>
      </c>
      <c r="M23" s="67" t="n">
        <v>0</v>
      </c>
      <c r="N23" s="67"/>
      <c r="O23" s="67"/>
      <c r="P23" s="67"/>
      <c r="Q23" s="67"/>
      <c r="R23" s="67"/>
      <c r="S23" s="67"/>
      <c r="T23" s="69"/>
      <c r="U23" s="69"/>
      <c r="V23" s="69"/>
      <c r="W23" s="69"/>
      <c r="X23" s="37" t="s">
        <v>26</v>
      </c>
      <c r="Y23" s="38" t="s">
        <v>26</v>
      </c>
      <c r="Z23" s="37" t="s">
        <v>26</v>
      </c>
      <c r="AA23" s="40" t="s">
        <v>26</v>
      </c>
      <c r="AB23" s="37"/>
      <c r="AC23" s="38"/>
      <c r="AD23" s="37"/>
      <c r="AE23" s="40"/>
      <c r="AF23" s="37"/>
      <c r="AG23" s="38"/>
      <c r="AH23" s="37"/>
      <c r="AI23" s="40"/>
      <c r="AJ23" s="70"/>
    </row>
    <row r="24" customFormat="false" ht="102" hidden="false" customHeight="true" outlineLevel="0" collapsed="false">
      <c r="A24" s="25" t="s">
        <v>46</v>
      </c>
      <c r="B24" s="26"/>
      <c r="C24" s="27" t="s">
        <v>38</v>
      </c>
      <c r="D24" s="27" t="s">
        <v>47</v>
      </c>
      <c r="E24" s="63" t="s">
        <v>48</v>
      </c>
      <c r="F24" s="26" t="n">
        <v>2015</v>
      </c>
      <c r="G24" s="26" t="n">
        <v>2015</v>
      </c>
      <c r="H24" s="64"/>
      <c r="I24" s="65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37"/>
      <c r="Y24" s="38"/>
      <c r="Z24" s="37"/>
      <c r="AA24" s="40" t="s">
        <v>26</v>
      </c>
      <c r="AB24" s="37"/>
      <c r="AC24" s="38"/>
      <c r="AD24" s="37"/>
      <c r="AE24" s="40"/>
      <c r="AF24" s="37"/>
      <c r="AG24" s="38"/>
      <c r="AH24" s="37"/>
      <c r="AI24" s="40"/>
      <c r="AJ24" s="70"/>
    </row>
    <row r="25" s="62" customFormat="true" ht="173.25" hidden="false" customHeight="true" outlineLevel="0" collapsed="false">
      <c r="A25" s="71" t="s">
        <v>49</v>
      </c>
      <c r="B25" s="72"/>
      <c r="C25" s="50" t="s">
        <v>32</v>
      </c>
      <c r="D25" s="43" t="s">
        <v>33</v>
      </c>
      <c r="E25" s="63" t="s">
        <v>50</v>
      </c>
      <c r="F25" s="72" t="n">
        <v>2015</v>
      </c>
      <c r="G25" s="72" t="n">
        <v>2017</v>
      </c>
      <c r="H25" s="53" t="n">
        <f aca="false">I25+N25+S25</f>
        <v>60238.2</v>
      </c>
      <c r="I25" s="54" t="n">
        <f aca="false">J25+K25+L25+M25</f>
        <v>20079.4</v>
      </c>
      <c r="J25" s="82" t="n">
        <f aca="false">J26</f>
        <v>0</v>
      </c>
      <c r="K25" s="82" t="n">
        <f aca="false">K26</f>
        <v>20079.4</v>
      </c>
      <c r="L25" s="82" t="n">
        <f aca="false">L26</f>
        <v>0</v>
      </c>
      <c r="M25" s="82" t="n">
        <f aca="false">M26</f>
        <v>0</v>
      </c>
      <c r="N25" s="82" t="n">
        <f aca="false">O25+P25+Q25+R25</f>
        <v>20079.4</v>
      </c>
      <c r="O25" s="82" t="n">
        <v>0</v>
      </c>
      <c r="P25" s="82" t="n">
        <v>20079.4</v>
      </c>
      <c r="Q25" s="82" t="n">
        <v>0</v>
      </c>
      <c r="R25" s="82" t="n">
        <v>0</v>
      </c>
      <c r="S25" s="82" t="n">
        <f aca="false">T25+U25+V25+W25</f>
        <v>20079.4</v>
      </c>
      <c r="T25" s="83" t="n">
        <v>0</v>
      </c>
      <c r="U25" s="83" t="n">
        <v>20079.4</v>
      </c>
      <c r="V25" s="83" t="n">
        <v>0</v>
      </c>
      <c r="W25" s="83" t="n">
        <v>0</v>
      </c>
      <c r="X25" s="77" t="s">
        <v>26</v>
      </c>
      <c r="Y25" s="74" t="s">
        <v>26</v>
      </c>
      <c r="Z25" s="77" t="s">
        <v>26</v>
      </c>
      <c r="AA25" s="78" t="s">
        <v>26</v>
      </c>
      <c r="AB25" s="77" t="s">
        <v>26</v>
      </c>
      <c r="AC25" s="74" t="s">
        <v>26</v>
      </c>
      <c r="AD25" s="77" t="s">
        <v>26</v>
      </c>
      <c r="AE25" s="78" t="s">
        <v>26</v>
      </c>
      <c r="AF25" s="77" t="s">
        <v>26</v>
      </c>
      <c r="AG25" s="74" t="s">
        <v>26</v>
      </c>
      <c r="AH25" s="77" t="s">
        <v>26</v>
      </c>
      <c r="AI25" s="78" t="s">
        <v>26</v>
      </c>
      <c r="AJ25" s="84"/>
    </row>
    <row r="26" customFormat="false" ht="110.25" hidden="false" customHeight="false" outlineLevel="0" collapsed="false">
      <c r="A26" s="25" t="s">
        <v>51</v>
      </c>
      <c r="B26" s="26"/>
      <c r="C26" s="27" t="s">
        <v>38</v>
      </c>
      <c r="D26" s="27" t="s">
        <v>33</v>
      </c>
      <c r="E26" s="63"/>
      <c r="F26" s="26" t="n">
        <v>2015</v>
      </c>
      <c r="G26" s="26" t="n">
        <v>2017</v>
      </c>
      <c r="H26" s="64" t="n">
        <f aca="false">I26+N26+S26</f>
        <v>60238.2</v>
      </c>
      <c r="I26" s="65" t="n">
        <f aca="false">J26+K26+L26+M26</f>
        <v>20079.4</v>
      </c>
      <c r="J26" s="85" t="n">
        <v>0</v>
      </c>
      <c r="K26" s="85" t="n">
        <v>20079.4</v>
      </c>
      <c r="L26" s="85" t="n">
        <v>0</v>
      </c>
      <c r="M26" s="85" t="n">
        <v>0</v>
      </c>
      <c r="N26" s="85" t="n">
        <f aca="false">O26+P26+Q26+R26</f>
        <v>20079.4</v>
      </c>
      <c r="O26" s="85" t="n">
        <v>0</v>
      </c>
      <c r="P26" s="85" t="n">
        <v>20079.4</v>
      </c>
      <c r="Q26" s="85" t="n">
        <v>0</v>
      </c>
      <c r="R26" s="85" t="n">
        <v>0</v>
      </c>
      <c r="S26" s="85" t="n">
        <f aca="false">T26+U26+V26+W26</f>
        <v>20079.4</v>
      </c>
      <c r="T26" s="86" t="n">
        <v>0</v>
      </c>
      <c r="U26" s="86" t="n">
        <v>20079.4</v>
      </c>
      <c r="V26" s="86" t="n">
        <v>0</v>
      </c>
      <c r="W26" s="86" t="n">
        <v>0</v>
      </c>
      <c r="X26" s="37" t="s">
        <v>26</v>
      </c>
      <c r="Y26" s="38" t="s">
        <v>26</v>
      </c>
      <c r="Z26" s="37" t="s">
        <v>26</v>
      </c>
      <c r="AA26" s="40" t="s">
        <v>26</v>
      </c>
      <c r="AB26" s="37" t="s">
        <v>26</v>
      </c>
      <c r="AC26" s="38" t="s">
        <v>26</v>
      </c>
      <c r="AD26" s="37" t="s">
        <v>26</v>
      </c>
      <c r="AE26" s="40" t="s">
        <v>26</v>
      </c>
      <c r="AF26" s="37" t="s">
        <v>26</v>
      </c>
      <c r="AG26" s="38" t="s">
        <v>26</v>
      </c>
      <c r="AH26" s="37" t="s">
        <v>26</v>
      </c>
      <c r="AI26" s="40" t="s">
        <v>26</v>
      </c>
      <c r="AJ26" s="31"/>
    </row>
    <row r="27" customFormat="false" ht="198" hidden="false" customHeight="true" outlineLevel="0" collapsed="false">
      <c r="A27" s="25" t="s">
        <v>52</v>
      </c>
      <c r="B27" s="26" t="n">
        <v>0</v>
      </c>
      <c r="C27" s="27" t="s">
        <v>28</v>
      </c>
      <c r="D27" s="27" t="s">
        <v>33</v>
      </c>
      <c r="E27" s="63" t="s">
        <v>53</v>
      </c>
      <c r="F27" s="26" t="n">
        <v>2015</v>
      </c>
      <c r="G27" s="38" t="n">
        <v>2017</v>
      </c>
      <c r="H27" s="64"/>
      <c r="I27" s="6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37"/>
      <c r="Y27" s="38"/>
      <c r="Z27" s="37"/>
      <c r="AA27" s="40" t="s">
        <v>26</v>
      </c>
      <c r="AB27" s="37"/>
      <c r="AC27" s="38"/>
      <c r="AD27" s="37"/>
      <c r="AE27" s="40" t="s">
        <v>26</v>
      </c>
      <c r="AF27" s="37"/>
      <c r="AG27" s="38"/>
      <c r="AH27" s="37"/>
      <c r="AI27" s="40" t="s">
        <v>26</v>
      </c>
      <c r="AJ27" s="31"/>
    </row>
    <row r="28" s="62" customFormat="true" ht="94.5" hidden="false" customHeight="false" outlineLevel="0" collapsed="false">
      <c r="A28" s="71" t="s">
        <v>54</v>
      </c>
      <c r="B28" s="72"/>
      <c r="C28" s="50" t="s">
        <v>32</v>
      </c>
      <c r="D28" s="43" t="s">
        <v>33</v>
      </c>
      <c r="E28" s="73" t="s">
        <v>25</v>
      </c>
      <c r="F28" s="72" t="n">
        <v>2015</v>
      </c>
      <c r="G28" s="74" t="n">
        <v>2017</v>
      </c>
      <c r="H28" s="53" t="n">
        <f aca="false">I28+N28+S28</f>
        <v>93526.4</v>
      </c>
      <c r="I28" s="54" t="n">
        <f aca="false">J28+K28+L28+M28</f>
        <v>38818.8</v>
      </c>
      <c r="J28" s="82" t="n">
        <f aca="false">J29</f>
        <v>0</v>
      </c>
      <c r="K28" s="82" t="n">
        <f aca="false">K29</f>
        <v>0</v>
      </c>
      <c r="L28" s="82" t="n">
        <f aca="false">L29</f>
        <v>0</v>
      </c>
      <c r="M28" s="82" t="n">
        <f aca="false">M29</f>
        <v>38818.8</v>
      </c>
      <c r="N28" s="82" t="n">
        <f aca="false">O28+P28+Q28+R28</f>
        <v>27353.8</v>
      </c>
      <c r="O28" s="82" t="n">
        <v>0</v>
      </c>
      <c r="P28" s="82" t="n">
        <v>0</v>
      </c>
      <c r="Q28" s="82" t="n">
        <v>0</v>
      </c>
      <c r="R28" s="82" t="n">
        <v>27353.8</v>
      </c>
      <c r="S28" s="82" t="n">
        <f aca="false">T28+U28+V28+W28</f>
        <v>27353.8</v>
      </c>
      <c r="T28" s="83" t="n">
        <v>0</v>
      </c>
      <c r="U28" s="83" t="n">
        <v>0</v>
      </c>
      <c r="V28" s="83" t="n">
        <v>0</v>
      </c>
      <c r="W28" s="83" t="n">
        <v>27353.8</v>
      </c>
      <c r="X28" s="77" t="s">
        <v>26</v>
      </c>
      <c r="Y28" s="74" t="s">
        <v>26</v>
      </c>
      <c r="Z28" s="77" t="s">
        <v>26</v>
      </c>
      <c r="AA28" s="78" t="s">
        <v>26</v>
      </c>
      <c r="AB28" s="77" t="s">
        <v>26</v>
      </c>
      <c r="AC28" s="74" t="s">
        <v>26</v>
      </c>
      <c r="AD28" s="77" t="s">
        <v>26</v>
      </c>
      <c r="AE28" s="78" t="s">
        <v>26</v>
      </c>
      <c r="AF28" s="77" t="s">
        <v>26</v>
      </c>
      <c r="AG28" s="74" t="s">
        <v>26</v>
      </c>
      <c r="AH28" s="77" t="s">
        <v>26</v>
      </c>
      <c r="AI28" s="78" t="s">
        <v>26</v>
      </c>
      <c r="AJ28" s="84"/>
    </row>
    <row r="29" customFormat="false" ht="78.75" hidden="false" customHeight="false" outlineLevel="0" collapsed="false">
      <c r="A29" s="25" t="s">
        <v>55</v>
      </c>
      <c r="B29" s="26"/>
      <c r="C29" s="27" t="s">
        <v>38</v>
      </c>
      <c r="D29" s="27" t="s">
        <v>33</v>
      </c>
      <c r="E29" s="63" t="s">
        <v>25</v>
      </c>
      <c r="F29" s="26" t="n">
        <v>2015</v>
      </c>
      <c r="G29" s="38" t="n">
        <v>2017</v>
      </c>
      <c r="H29" s="64" t="n">
        <f aca="false">I29+N29+S29</f>
        <v>93526.4</v>
      </c>
      <c r="I29" s="65" t="n">
        <f aca="false">J29+K29+L29+M29</f>
        <v>38818.8</v>
      </c>
      <c r="J29" s="85" t="n">
        <v>0</v>
      </c>
      <c r="K29" s="85" t="n">
        <v>0</v>
      </c>
      <c r="L29" s="85" t="n">
        <v>0</v>
      </c>
      <c r="M29" s="85" t="n">
        <v>38818.8</v>
      </c>
      <c r="N29" s="85" t="n">
        <f aca="false">O29+P29+Q29+R29</f>
        <v>27353.8</v>
      </c>
      <c r="O29" s="85" t="n">
        <v>0</v>
      </c>
      <c r="P29" s="85" t="n">
        <v>0</v>
      </c>
      <c r="Q29" s="85" t="n">
        <v>0</v>
      </c>
      <c r="R29" s="85" t="n">
        <v>27353.8</v>
      </c>
      <c r="S29" s="85" t="n">
        <f aca="false">T29+U29+V29+W29</f>
        <v>27353.8</v>
      </c>
      <c r="T29" s="86" t="n">
        <v>0</v>
      </c>
      <c r="U29" s="86" t="n">
        <v>0</v>
      </c>
      <c r="V29" s="86" t="n">
        <v>0</v>
      </c>
      <c r="W29" s="86" t="n">
        <v>27353.8</v>
      </c>
      <c r="X29" s="37" t="s">
        <v>26</v>
      </c>
      <c r="Y29" s="38" t="s">
        <v>26</v>
      </c>
      <c r="Z29" s="37" t="s">
        <v>26</v>
      </c>
      <c r="AA29" s="40" t="s">
        <v>26</v>
      </c>
      <c r="AB29" s="37" t="s">
        <v>26</v>
      </c>
      <c r="AC29" s="38" t="s">
        <v>26</v>
      </c>
      <c r="AD29" s="37" t="s">
        <v>26</v>
      </c>
      <c r="AE29" s="40" t="s">
        <v>26</v>
      </c>
      <c r="AF29" s="37" t="s">
        <v>26</v>
      </c>
      <c r="AG29" s="38" t="s">
        <v>26</v>
      </c>
      <c r="AH29" s="37" t="s">
        <v>26</v>
      </c>
      <c r="AI29" s="40" t="s">
        <v>26</v>
      </c>
      <c r="AJ29" s="31"/>
    </row>
    <row r="30" customFormat="false" ht="78.75" hidden="false" customHeight="false" outlineLevel="0" collapsed="false">
      <c r="A30" s="25" t="s">
        <v>56</v>
      </c>
      <c r="B30" s="26" t="n">
        <v>0</v>
      </c>
      <c r="C30" s="27" t="s">
        <v>38</v>
      </c>
      <c r="D30" s="27" t="s">
        <v>33</v>
      </c>
      <c r="E30" s="63" t="s">
        <v>25</v>
      </c>
      <c r="F30" s="26" t="n">
        <v>2015</v>
      </c>
      <c r="G30" s="38" t="n">
        <v>2017</v>
      </c>
      <c r="H30" s="64"/>
      <c r="I30" s="6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37"/>
      <c r="Y30" s="38"/>
      <c r="Z30" s="37"/>
      <c r="AA30" s="40"/>
      <c r="AB30" s="37"/>
      <c r="AC30" s="38"/>
      <c r="AD30" s="37"/>
      <c r="AE30" s="40"/>
      <c r="AF30" s="37"/>
      <c r="AG30" s="38"/>
      <c r="AH30" s="37"/>
      <c r="AI30" s="40"/>
      <c r="AJ30" s="31"/>
    </row>
    <row r="31" s="62" customFormat="true" ht="96" hidden="true" customHeight="true" outlineLevel="0" collapsed="false">
      <c r="A31" s="71" t="s">
        <v>57</v>
      </c>
      <c r="B31" s="72"/>
      <c r="C31" s="27" t="s">
        <v>58</v>
      </c>
      <c r="D31" s="27" t="s">
        <v>33</v>
      </c>
      <c r="E31" s="63" t="s">
        <v>25</v>
      </c>
      <c r="F31" s="26" t="n">
        <v>2015</v>
      </c>
      <c r="G31" s="38" t="n">
        <v>2017</v>
      </c>
      <c r="H31" s="64" t="n">
        <f aca="false">I31+N31+S31</f>
        <v>0</v>
      </c>
      <c r="I31" s="65" t="n">
        <f aca="false">J31+K31+L31+M31</f>
        <v>0</v>
      </c>
      <c r="J31" s="85"/>
      <c r="K31" s="85"/>
      <c r="L31" s="85"/>
      <c r="M31" s="85"/>
      <c r="N31" s="85" t="n">
        <f aca="false">O31+P31+Q31+R31</f>
        <v>0</v>
      </c>
      <c r="O31" s="85"/>
      <c r="P31" s="85"/>
      <c r="Q31" s="85"/>
      <c r="R31" s="85"/>
      <c r="S31" s="85" t="n">
        <f aca="false">T31+U31+V31+W31</f>
        <v>0</v>
      </c>
      <c r="T31" s="86"/>
      <c r="U31" s="86"/>
      <c r="V31" s="86"/>
      <c r="W31" s="86"/>
      <c r="X31" s="77" t="s">
        <v>26</v>
      </c>
      <c r="Y31" s="74" t="s">
        <v>26</v>
      </c>
      <c r="Z31" s="77" t="s">
        <v>26</v>
      </c>
      <c r="AA31" s="78" t="s">
        <v>26</v>
      </c>
      <c r="AB31" s="77" t="s">
        <v>26</v>
      </c>
      <c r="AC31" s="74" t="s">
        <v>26</v>
      </c>
      <c r="AD31" s="77" t="s">
        <v>26</v>
      </c>
      <c r="AE31" s="78" t="s">
        <v>26</v>
      </c>
      <c r="AF31" s="77" t="s">
        <v>26</v>
      </c>
      <c r="AG31" s="74" t="s">
        <v>26</v>
      </c>
      <c r="AH31" s="77" t="s">
        <v>26</v>
      </c>
      <c r="AI31" s="78" t="s">
        <v>26</v>
      </c>
      <c r="AJ31" s="84"/>
    </row>
    <row r="32" customFormat="false" ht="111.75" hidden="true" customHeight="true" outlineLevel="0" collapsed="false">
      <c r="A32" s="25" t="s">
        <v>59</v>
      </c>
      <c r="B32" s="26"/>
      <c r="C32" s="27" t="s">
        <v>58</v>
      </c>
      <c r="D32" s="27" t="s">
        <v>33</v>
      </c>
      <c r="E32" s="63" t="s">
        <v>60</v>
      </c>
      <c r="F32" s="26" t="n">
        <v>2015</v>
      </c>
      <c r="G32" s="38" t="n">
        <v>2017</v>
      </c>
      <c r="H32" s="64" t="n">
        <f aca="false">I32+N32+S32</f>
        <v>0</v>
      </c>
      <c r="I32" s="65" t="n">
        <f aca="false">J32+K32+L32+M32</f>
        <v>0</v>
      </c>
      <c r="J32" s="85"/>
      <c r="K32" s="85"/>
      <c r="L32" s="85" t="n">
        <v>0</v>
      </c>
      <c r="M32" s="85"/>
      <c r="N32" s="85" t="n">
        <f aca="false">O32+P32+Q32+R32</f>
        <v>0</v>
      </c>
      <c r="O32" s="85"/>
      <c r="P32" s="85"/>
      <c r="Q32" s="85" t="n">
        <v>0</v>
      </c>
      <c r="R32" s="85"/>
      <c r="S32" s="85" t="n">
        <f aca="false">T32+U32+V32+W32</f>
        <v>0</v>
      </c>
      <c r="T32" s="86"/>
      <c r="U32" s="86"/>
      <c r="V32" s="86" t="n">
        <v>0</v>
      </c>
      <c r="W32" s="86"/>
      <c r="X32" s="37" t="s">
        <v>26</v>
      </c>
      <c r="Y32" s="38" t="s">
        <v>26</v>
      </c>
      <c r="Z32" s="37" t="s">
        <v>26</v>
      </c>
      <c r="AA32" s="40" t="s">
        <v>26</v>
      </c>
      <c r="AB32" s="37" t="s">
        <v>26</v>
      </c>
      <c r="AC32" s="38" t="s">
        <v>26</v>
      </c>
      <c r="AD32" s="37" t="s">
        <v>26</v>
      </c>
      <c r="AE32" s="40" t="s">
        <v>26</v>
      </c>
      <c r="AF32" s="37" t="s">
        <v>26</v>
      </c>
      <c r="AG32" s="38" t="s">
        <v>26</v>
      </c>
      <c r="AH32" s="37" t="s">
        <v>26</v>
      </c>
      <c r="AI32" s="40" t="s">
        <v>26</v>
      </c>
      <c r="AJ32" s="31"/>
    </row>
    <row r="33" customFormat="false" ht="90" hidden="true" customHeight="false" outlineLevel="0" collapsed="false">
      <c r="A33" s="25" t="s">
        <v>61</v>
      </c>
      <c r="B33" s="26"/>
      <c r="C33" s="27" t="s">
        <v>58</v>
      </c>
      <c r="D33" s="27" t="s">
        <v>24</v>
      </c>
      <c r="E33" s="63" t="s">
        <v>62</v>
      </c>
      <c r="F33" s="26" t="n">
        <v>2015</v>
      </c>
      <c r="G33" s="38" t="n">
        <v>2017</v>
      </c>
      <c r="H33" s="64" t="n">
        <f aca="false">I33+N33+S33</f>
        <v>0</v>
      </c>
      <c r="I33" s="65" t="n">
        <f aca="false">J33+K33+L33+M33</f>
        <v>0</v>
      </c>
      <c r="J33" s="85"/>
      <c r="K33" s="85"/>
      <c r="L33" s="85" t="n">
        <v>0</v>
      </c>
      <c r="M33" s="85"/>
      <c r="N33" s="85" t="n">
        <f aca="false">O33+P33+Q33+R33</f>
        <v>0</v>
      </c>
      <c r="O33" s="85"/>
      <c r="P33" s="85"/>
      <c r="Q33" s="85" t="n">
        <v>0</v>
      </c>
      <c r="R33" s="85"/>
      <c r="S33" s="85" t="n">
        <f aca="false">T33+U33+V33+W33</f>
        <v>0</v>
      </c>
      <c r="T33" s="86"/>
      <c r="U33" s="86"/>
      <c r="V33" s="86" t="n">
        <v>0</v>
      </c>
      <c r="W33" s="86"/>
      <c r="X33" s="37" t="s">
        <v>26</v>
      </c>
      <c r="Y33" s="38" t="s">
        <v>26</v>
      </c>
      <c r="Z33" s="37" t="s">
        <v>26</v>
      </c>
      <c r="AA33" s="40" t="s">
        <v>26</v>
      </c>
      <c r="AB33" s="37" t="s">
        <v>26</v>
      </c>
      <c r="AC33" s="38" t="s">
        <v>26</v>
      </c>
      <c r="AD33" s="37" t="s">
        <v>26</v>
      </c>
      <c r="AE33" s="40" t="s">
        <v>26</v>
      </c>
      <c r="AF33" s="37" t="s">
        <v>26</v>
      </c>
      <c r="AG33" s="38" t="s">
        <v>26</v>
      </c>
      <c r="AH33" s="37" t="s">
        <v>26</v>
      </c>
      <c r="AI33" s="40" t="s">
        <v>26</v>
      </c>
      <c r="AJ33" s="31"/>
    </row>
    <row r="34" customFormat="false" ht="120" hidden="true" customHeight="false" outlineLevel="0" collapsed="false">
      <c r="A34" s="25" t="s">
        <v>63</v>
      </c>
      <c r="B34" s="26"/>
      <c r="C34" s="27" t="s">
        <v>58</v>
      </c>
      <c r="D34" s="27" t="s">
        <v>24</v>
      </c>
      <c r="E34" s="63" t="s">
        <v>64</v>
      </c>
      <c r="F34" s="26" t="n">
        <v>2015</v>
      </c>
      <c r="G34" s="38" t="n">
        <v>2017</v>
      </c>
      <c r="H34" s="64" t="n">
        <f aca="false">I34+N34+S34</f>
        <v>0</v>
      </c>
      <c r="I34" s="65" t="n">
        <f aca="false">J34+K34+L34+M34</f>
        <v>0</v>
      </c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6"/>
      <c r="W34" s="86"/>
      <c r="X34" s="37"/>
      <c r="Y34" s="38"/>
      <c r="Z34" s="37"/>
      <c r="AA34" s="40" t="s">
        <v>26</v>
      </c>
      <c r="AB34" s="37"/>
      <c r="AC34" s="38"/>
      <c r="AD34" s="37"/>
      <c r="AE34" s="40" t="s">
        <v>26</v>
      </c>
      <c r="AF34" s="37"/>
      <c r="AG34" s="38"/>
      <c r="AH34" s="37"/>
      <c r="AI34" s="40" t="s">
        <v>26</v>
      </c>
      <c r="AJ34" s="31"/>
    </row>
    <row r="35" s="62" customFormat="true" ht="255" hidden="false" customHeight="true" outlineLevel="0" collapsed="false">
      <c r="A35" s="81" t="s">
        <v>65</v>
      </c>
      <c r="B35" s="49"/>
      <c r="C35" s="50" t="s">
        <v>23</v>
      </c>
      <c r="D35" s="50" t="s">
        <v>33</v>
      </c>
      <c r="E35" s="87" t="s">
        <v>66</v>
      </c>
      <c r="F35" s="49" t="n">
        <v>2015</v>
      </c>
      <c r="G35" s="52" t="n">
        <v>2017</v>
      </c>
      <c r="H35" s="53" t="n">
        <f aca="false">I35+N35+S35</f>
        <v>9426</v>
      </c>
      <c r="I35" s="54" t="n">
        <f aca="false">J35+K35+L35+M35</f>
        <v>2755.3</v>
      </c>
      <c r="J35" s="54" t="n">
        <f aca="false">J36</f>
        <v>0</v>
      </c>
      <c r="K35" s="54" t="n">
        <f aca="false">K36</f>
        <v>2755.3</v>
      </c>
      <c r="L35" s="54" t="n">
        <f aca="false">L36</f>
        <v>0</v>
      </c>
      <c r="M35" s="54" t="n">
        <f aca="false">M36</f>
        <v>0</v>
      </c>
      <c r="N35" s="54" t="n">
        <f aca="false">O35+P35+Q35+R35</f>
        <v>3265.1</v>
      </c>
      <c r="O35" s="54" t="n">
        <v>0</v>
      </c>
      <c r="P35" s="54" t="n">
        <v>3265.1</v>
      </c>
      <c r="Q35" s="54" t="n">
        <v>0</v>
      </c>
      <c r="R35" s="54" t="n">
        <v>0</v>
      </c>
      <c r="S35" s="54" t="n">
        <f aca="false">T35+U35+V35+W35</f>
        <v>3405.6</v>
      </c>
      <c r="T35" s="57" t="n">
        <v>0</v>
      </c>
      <c r="U35" s="57" t="n">
        <v>3405.6</v>
      </c>
      <c r="V35" s="57" t="n">
        <v>0</v>
      </c>
      <c r="W35" s="58" t="n">
        <v>0</v>
      </c>
      <c r="X35" s="59" t="s">
        <v>26</v>
      </c>
      <c r="Y35" s="52" t="s">
        <v>26</v>
      </c>
      <c r="Z35" s="59" t="s">
        <v>26</v>
      </c>
      <c r="AA35" s="60" t="s">
        <v>26</v>
      </c>
      <c r="AB35" s="59" t="s">
        <v>26</v>
      </c>
      <c r="AC35" s="52" t="s">
        <v>26</v>
      </c>
      <c r="AD35" s="59" t="s">
        <v>26</v>
      </c>
      <c r="AE35" s="60" t="s">
        <v>26</v>
      </c>
      <c r="AF35" s="59" t="s">
        <v>26</v>
      </c>
      <c r="AG35" s="52" t="s">
        <v>26</v>
      </c>
      <c r="AH35" s="59" t="s">
        <v>26</v>
      </c>
      <c r="AI35" s="60" t="s">
        <v>26</v>
      </c>
      <c r="AJ35" s="61"/>
    </row>
    <row r="36" customFormat="false" ht="90" hidden="false" customHeight="false" outlineLevel="0" collapsed="false">
      <c r="A36" s="25" t="s">
        <v>67</v>
      </c>
      <c r="B36" s="26"/>
      <c r="C36" s="27" t="s">
        <v>38</v>
      </c>
      <c r="D36" s="27" t="s">
        <v>33</v>
      </c>
      <c r="E36" s="88" t="s">
        <v>66</v>
      </c>
      <c r="F36" s="26" t="n">
        <v>2015</v>
      </c>
      <c r="G36" s="38" t="n">
        <v>2017</v>
      </c>
      <c r="H36" s="64" t="n">
        <f aca="false">I36+N36+S36</f>
        <v>9426</v>
      </c>
      <c r="I36" s="65" t="n">
        <f aca="false">J36+K36+L36+M36</f>
        <v>2755.3</v>
      </c>
      <c r="J36" s="85" t="n">
        <v>0</v>
      </c>
      <c r="K36" s="85" t="n">
        <v>2755.3</v>
      </c>
      <c r="L36" s="85" t="n">
        <v>0</v>
      </c>
      <c r="M36" s="85" t="n">
        <v>0</v>
      </c>
      <c r="N36" s="85" t="n">
        <f aca="false">O36+P36+Q36+R36</f>
        <v>3265.1</v>
      </c>
      <c r="O36" s="85" t="n">
        <v>0</v>
      </c>
      <c r="P36" s="85" t="n">
        <v>3265.1</v>
      </c>
      <c r="Q36" s="85" t="n">
        <v>0</v>
      </c>
      <c r="R36" s="85" t="n">
        <v>0</v>
      </c>
      <c r="S36" s="85" t="n">
        <f aca="false">T36+U36+V36+W36</f>
        <v>3405.6</v>
      </c>
      <c r="T36" s="86" t="n">
        <v>0</v>
      </c>
      <c r="U36" s="86" t="n">
        <v>3405.6</v>
      </c>
      <c r="V36" s="86" t="n">
        <v>0</v>
      </c>
      <c r="W36" s="86" t="n">
        <v>0</v>
      </c>
      <c r="X36" s="37" t="s">
        <v>26</v>
      </c>
      <c r="Y36" s="38" t="s">
        <v>26</v>
      </c>
      <c r="Z36" s="37" t="s">
        <v>26</v>
      </c>
      <c r="AA36" s="40" t="s">
        <v>26</v>
      </c>
      <c r="AB36" s="37" t="s">
        <v>26</v>
      </c>
      <c r="AC36" s="38" t="s">
        <v>26</v>
      </c>
      <c r="AD36" s="37" t="s">
        <v>26</v>
      </c>
      <c r="AE36" s="40" t="s">
        <v>26</v>
      </c>
      <c r="AF36" s="37" t="s">
        <v>26</v>
      </c>
      <c r="AG36" s="38" t="s">
        <v>26</v>
      </c>
      <c r="AH36" s="37" t="s">
        <v>26</v>
      </c>
      <c r="AI36" s="40" t="s">
        <v>26</v>
      </c>
      <c r="AJ36" s="31"/>
    </row>
    <row r="37" customFormat="false" ht="90" hidden="false" customHeight="false" outlineLevel="0" collapsed="false">
      <c r="A37" s="25" t="s">
        <v>68</v>
      </c>
      <c r="B37" s="26" t="n">
        <v>0</v>
      </c>
      <c r="C37" s="27" t="s">
        <v>28</v>
      </c>
      <c r="D37" s="27" t="s">
        <v>33</v>
      </c>
      <c r="E37" s="88" t="s">
        <v>66</v>
      </c>
      <c r="F37" s="26" t="n">
        <v>2015</v>
      </c>
      <c r="G37" s="38" t="n">
        <v>2017</v>
      </c>
      <c r="H37" s="64"/>
      <c r="I37" s="6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37"/>
      <c r="Y37" s="38"/>
      <c r="Z37" s="37"/>
      <c r="AA37" s="40" t="s">
        <v>26</v>
      </c>
      <c r="AB37" s="37"/>
      <c r="AC37" s="38"/>
      <c r="AD37" s="37"/>
      <c r="AE37" s="40" t="s">
        <v>26</v>
      </c>
      <c r="AF37" s="37"/>
      <c r="AG37" s="38"/>
      <c r="AH37" s="37"/>
      <c r="AI37" s="40" t="s">
        <v>26</v>
      </c>
      <c r="AJ37" s="31"/>
    </row>
    <row r="38" customFormat="false" ht="18.75" hidden="true" customHeight="true" outlineLevel="0" collapsed="false">
      <c r="A38" s="25"/>
      <c r="B38" s="26" t="s">
        <v>69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70"/>
    </row>
    <row r="39" customFormat="false" ht="65.25" hidden="true" customHeight="true" outlineLevel="0" collapsed="false">
      <c r="A39" s="25" t="s">
        <v>70</v>
      </c>
      <c r="B39" s="26"/>
      <c r="C39" s="27" t="s">
        <v>58</v>
      </c>
      <c r="D39" s="27" t="s">
        <v>33</v>
      </c>
      <c r="E39" s="63" t="s">
        <v>71</v>
      </c>
      <c r="F39" s="26" t="n">
        <v>2014</v>
      </c>
      <c r="G39" s="38" t="n">
        <v>2014</v>
      </c>
      <c r="H39" s="89"/>
      <c r="I39" s="90" t="n">
        <f aca="false">J39+K39+L39+M39</f>
        <v>0</v>
      </c>
      <c r="J39" s="90"/>
      <c r="K39" s="90"/>
      <c r="L39" s="90" t="n">
        <v>0</v>
      </c>
      <c r="M39" s="90"/>
      <c r="N39" s="90" t="n">
        <f aca="false">O39+P39+Q39+R39</f>
        <v>0</v>
      </c>
      <c r="O39" s="90"/>
      <c r="P39" s="90"/>
      <c r="Q39" s="90" t="n">
        <v>0</v>
      </c>
      <c r="R39" s="90"/>
      <c r="S39" s="90" t="n">
        <f aca="false">T39+U39+V39+W39</f>
        <v>0</v>
      </c>
      <c r="T39" s="91"/>
      <c r="U39" s="91"/>
      <c r="V39" s="91" t="n">
        <v>0</v>
      </c>
      <c r="W39" s="91"/>
      <c r="X39" s="37" t="s">
        <v>26</v>
      </c>
      <c r="Y39" s="38" t="s">
        <v>26</v>
      </c>
      <c r="Z39" s="37" t="s">
        <v>26</v>
      </c>
      <c r="AA39" s="40" t="s">
        <v>26</v>
      </c>
      <c r="AB39" s="37" t="s">
        <v>26</v>
      </c>
      <c r="AC39" s="38" t="s">
        <v>26</v>
      </c>
      <c r="AD39" s="37" t="s">
        <v>26</v>
      </c>
      <c r="AE39" s="40" t="s">
        <v>26</v>
      </c>
      <c r="AF39" s="37" t="s">
        <v>26</v>
      </c>
      <c r="AG39" s="38" t="s">
        <v>26</v>
      </c>
      <c r="AH39" s="37" t="s">
        <v>26</v>
      </c>
      <c r="AI39" s="40" t="s">
        <v>26</v>
      </c>
      <c r="AJ39" s="70"/>
    </row>
    <row r="40" customFormat="false" ht="90.75" hidden="true" customHeight="true" outlineLevel="0" collapsed="false">
      <c r="A40" s="25"/>
      <c r="B40" s="26"/>
      <c r="C40" s="27"/>
      <c r="D40" s="27"/>
      <c r="E40" s="63"/>
      <c r="F40" s="26"/>
      <c r="G40" s="38"/>
      <c r="H40" s="92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1"/>
      <c r="U40" s="91"/>
      <c r="V40" s="91"/>
      <c r="W40" s="91"/>
      <c r="X40" s="37"/>
      <c r="Y40" s="38"/>
      <c r="Z40" s="37"/>
      <c r="AA40" s="40"/>
      <c r="AB40" s="37"/>
      <c r="AC40" s="38"/>
      <c r="AD40" s="37"/>
      <c r="AE40" s="40"/>
      <c r="AF40" s="37"/>
      <c r="AG40" s="38"/>
      <c r="AH40" s="37"/>
      <c r="AI40" s="40"/>
      <c r="AJ40" s="70"/>
    </row>
    <row r="41" customFormat="false" ht="123.75" hidden="true" customHeight="true" outlineLevel="0" collapsed="false">
      <c r="A41" s="93" t="s">
        <v>72</v>
      </c>
      <c r="B41" s="94"/>
      <c r="C41" s="63" t="s">
        <v>73</v>
      </c>
      <c r="D41" s="63" t="s">
        <v>24</v>
      </c>
      <c r="E41" s="63" t="s">
        <v>74</v>
      </c>
      <c r="F41" s="26"/>
      <c r="G41" s="38"/>
      <c r="H41" s="38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1"/>
      <c r="U41" s="91"/>
      <c r="V41" s="91"/>
      <c r="W41" s="91"/>
      <c r="X41" s="37" t="s">
        <v>26</v>
      </c>
      <c r="Y41" s="38" t="s">
        <v>26</v>
      </c>
      <c r="Z41" s="37" t="s">
        <v>26</v>
      </c>
      <c r="AA41" s="40" t="s">
        <v>26</v>
      </c>
      <c r="AB41" s="37" t="s">
        <v>26</v>
      </c>
      <c r="AC41" s="38" t="s">
        <v>26</v>
      </c>
      <c r="AD41" s="37" t="s">
        <v>26</v>
      </c>
      <c r="AE41" s="40" t="s">
        <v>26</v>
      </c>
      <c r="AF41" s="37" t="s">
        <v>26</v>
      </c>
      <c r="AG41" s="38" t="s">
        <v>26</v>
      </c>
      <c r="AH41" s="37" t="s">
        <v>26</v>
      </c>
      <c r="AI41" s="40" t="s">
        <v>26</v>
      </c>
      <c r="AJ41" s="70"/>
    </row>
    <row r="42" customFormat="false" ht="134.25" hidden="true" customHeight="true" outlineLevel="0" collapsed="false">
      <c r="A42" s="93" t="s">
        <v>75</v>
      </c>
      <c r="B42" s="94"/>
      <c r="C42" s="63" t="s">
        <v>73</v>
      </c>
      <c r="D42" s="63" t="s">
        <v>24</v>
      </c>
      <c r="E42" s="63" t="s">
        <v>76</v>
      </c>
      <c r="F42" s="26"/>
      <c r="G42" s="38" t="s">
        <v>77</v>
      </c>
      <c r="H42" s="38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1"/>
      <c r="U42" s="91"/>
      <c r="V42" s="91"/>
      <c r="W42" s="91"/>
      <c r="X42" s="37"/>
      <c r="Y42" s="38"/>
      <c r="Z42" s="37" t="s">
        <v>26</v>
      </c>
      <c r="AA42" s="40"/>
      <c r="AB42" s="37"/>
      <c r="AC42" s="38"/>
      <c r="AD42" s="37" t="s">
        <v>26</v>
      </c>
      <c r="AE42" s="40"/>
      <c r="AF42" s="37"/>
      <c r="AG42" s="38"/>
      <c r="AH42" s="37" t="s">
        <v>26</v>
      </c>
      <c r="AI42" s="40"/>
      <c r="AJ42" s="70"/>
    </row>
    <row r="43" customFormat="false" ht="111.75" hidden="true" customHeight="true" outlineLevel="0" collapsed="false">
      <c r="A43" s="25" t="s">
        <v>78</v>
      </c>
      <c r="B43" s="38"/>
      <c r="C43" s="27" t="s">
        <v>58</v>
      </c>
      <c r="D43" s="27" t="s">
        <v>79</v>
      </c>
      <c r="E43" s="63" t="s">
        <v>80</v>
      </c>
      <c r="F43" s="26" t="n">
        <v>2014</v>
      </c>
      <c r="G43" s="38" t="n">
        <v>2014</v>
      </c>
      <c r="H43" s="89"/>
      <c r="I43" s="90" t="n">
        <f aca="false">J43+K43+L43+M43</f>
        <v>0</v>
      </c>
      <c r="J43" s="90"/>
      <c r="K43" s="90"/>
      <c r="L43" s="90" t="n">
        <v>0</v>
      </c>
      <c r="M43" s="90"/>
      <c r="N43" s="90" t="n">
        <f aca="false">O43+P43+Q43+R43</f>
        <v>0</v>
      </c>
      <c r="O43" s="90"/>
      <c r="P43" s="90"/>
      <c r="Q43" s="90" t="n">
        <v>0</v>
      </c>
      <c r="R43" s="90"/>
      <c r="S43" s="90" t="n">
        <f aca="false">T43+U43+V43+W43</f>
        <v>0</v>
      </c>
      <c r="T43" s="91"/>
      <c r="U43" s="91"/>
      <c r="V43" s="91" t="n">
        <v>0</v>
      </c>
      <c r="W43" s="91"/>
      <c r="X43" s="37" t="s">
        <v>26</v>
      </c>
      <c r="Y43" s="38" t="s">
        <v>26</v>
      </c>
      <c r="Z43" s="37" t="s">
        <v>26</v>
      </c>
      <c r="AA43" s="40" t="s">
        <v>26</v>
      </c>
      <c r="AB43" s="37" t="s">
        <v>26</v>
      </c>
      <c r="AC43" s="38" t="s">
        <v>26</v>
      </c>
      <c r="AD43" s="37" t="s">
        <v>26</v>
      </c>
      <c r="AE43" s="40" t="s">
        <v>26</v>
      </c>
      <c r="AF43" s="37" t="s">
        <v>26</v>
      </c>
      <c r="AG43" s="38" t="s">
        <v>26</v>
      </c>
      <c r="AH43" s="37" t="s">
        <v>26</v>
      </c>
      <c r="AI43" s="40" t="s">
        <v>26</v>
      </c>
      <c r="AJ43" s="70"/>
    </row>
    <row r="44" customFormat="false" ht="63.75" hidden="true" customHeight="true" outlineLevel="0" collapsed="false">
      <c r="A44" s="25"/>
      <c r="B44" s="38"/>
      <c r="C44" s="27"/>
      <c r="D44" s="27"/>
      <c r="E44" s="63"/>
      <c r="F44" s="26"/>
      <c r="G44" s="38"/>
      <c r="H44" s="92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1"/>
      <c r="U44" s="91"/>
      <c r="V44" s="91"/>
      <c r="W44" s="91"/>
      <c r="X44" s="37"/>
      <c r="Y44" s="38"/>
      <c r="Z44" s="37"/>
      <c r="AA44" s="40"/>
      <c r="AB44" s="37"/>
      <c r="AC44" s="38"/>
      <c r="AD44" s="37"/>
      <c r="AE44" s="40"/>
      <c r="AF44" s="37"/>
      <c r="AG44" s="38"/>
      <c r="AH44" s="37"/>
      <c r="AI44" s="40"/>
      <c r="AJ44" s="70"/>
    </row>
    <row r="45" customFormat="false" ht="177" hidden="true" customHeight="true" outlineLevel="0" collapsed="false">
      <c r="A45" s="93" t="s">
        <v>81</v>
      </c>
      <c r="B45" s="96"/>
      <c r="C45" s="63" t="s">
        <v>82</v>
      </c>
      <c r="D45" s="63" t="s">
        <v>24</v>
      </c>
      <c r="E45" s="63" t="s">
        <v>83</v>
      </c>
      <c r="F45" s="26"/>
      <c r="G45" s="38"/>
      <c r="H45" s="38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1"/>
      <c r="U45" s="91"/>
      <c r="V45" s="91"/>
      <c r="W45" s="91"/>
      <c r="X45" s="37" t="s">
        <v>26</v>
      </c>
      <c r="Y45" s="38" t="s">
        <v>26</v>
      </c>
      <c r="Z45" s="37" t="s">
        <v>26</v>
      </c>
      <c r="AA45" s="40" t="s">
        <v>26</v>
      </c>
      <c r="AB45" s="37" t="s">
        <v>26</v>
      </c>
      <c r="AC45" s="38" t="s">
        <v>26</v>
      </c>
      <c r="AD45" s="37" t="s">
        <v>26</v>
      </c>
      <c r="AE45" s="40" t="s">
        <v>26</v>
      </c>
      <c r="AF45" s="37" t="s">
        <v>26</v>
      </c>
      <c r="AG45" s="38" t="s">
        <v>26</v>
      </c>
      <c r="AH45" s="37" t="s">
        <v>26</v>
      </c>
      <c r="AI45" s="40" t="s">
        <v>26</v>
      </c>
      <c r="AJ45" s="70"/>
    </row>
    <row r="46" customFormat="false" ht="107.25" hidden="true" customHeight="true" outlineLevel="0" collapsed="false">
      <c r="A46" s="93" t="s">
        <v>84</v>
      </c>
      <c r="B46" s="96"/>
      <c r="C46" s="63" t="s">
        <v>82</v>
      </c>
      <c r="D46" s="63" t="s">
        <v>24</v>
      </c>
      <c r="E46" s="63" t="s">
        <v>85</v>
      </c>
      <c r="F46" s="26"/>
      <c r="G46" s="38" t="s">
        <v>77</v>
      </c>
      <c r="H46" s="38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1"/>
      <c r="U46" s="91"/>
      <c r="V46" s="91"/>
      <c r="W46" s="91"/>
      <c r="X46" s="37"/>
      <c r="Y46" s="38"/>
      <c r="Z46" s="37" t="s">
        <v>26</v>
      </c>
      <c r="AA46" s="40"/>
      <c r="AB46" s="37"/>
      <c r="AC46" s="38"/>
      <c r="AD46" s="37" t="s">
        <v>26</v>
      </c>
      <c r="AE46" s="40"/>
      <c r="AF46" s="37"/>
      <c r="AG46" s="38"/>
      <c r="AH46" s="37" t="s">
        <v>26</v>
      </c>
      <c r="AI46" s="40"/>
      <c r="AJ46" s="70"/>
    </row>
    <row r="47" customFormat="false" ht="14.25" hidden="true" customHeight="true" outlineLevel="0" collapsed="false">
      <c r="A47" s="93"/>
      <c r="B47" s="96" t="s">
        <v>86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70"/>
    </row>
    <row r="48" customFormat="false" ht="18.75" hidden="true" customHeight="true" outlineLevel="0" collapsed="false">
      <c r="A48" s="25" t="s">
        <v>87</v>
      </c>
      <c r="B48" s="38"/>
      <c r="C48" s="27" t="s">
        <v>58</v>
      </c>
      <c r="D48" s="27" t="s">
        <v>88</v>
      </c>
      <c r="E48" s="63" t="s">
        <v>89</v>
      </c>
      <c r="F48" s="26" t="n">
        <v>2014</v>
      </c>
      <c r="G48" s="38" t="n">
        <v>2014</v>
      </c>
      <c r="H48" s="89"/>
      <c r="I48" s="90" t="n">
        <f aca="false">J48+K48+L48+M48</f>
        <v>0</v>
      </c>
      <c r="J48" s="97"/>
      <c r="K48" s="97"/>
      <c r="L48" s="97" t="n">
        <v>0</v>
      </c>
      <c r="M48" s="97"/>
      <c r="N48" s="90" t="n">
        <f aca="false">O48+P48+Q48+R48</f>
        <v>0</v>
      </c>
      <c r="O48" s="97"/>
      <c r="P48" s="97"/>
      <c r="Q48" s="97" t="n">
        <v>0</v>
      </c>
      <c r="R48" s="97"/>
      <c r="S48" s="90" t="n">
        <f aca="false">T48+U48+V48+W48</f>
        <v>0</v>
      </c>
      <c r="T48" s="98"/>
      <c r="U48" s="98"/>
      <c r="V48" s="98" t="n">
        <v>0</v>
      </c>
      <c r="W48" s="98"/>
      <c r="X48" s="37" t="s">
        <v>26</v>
      </c>
      <c r="Y48" s="38" t="s">
        <v>26</v>
      </c>
      <c r="Z48" s="37" t="s">
        <v>26</v>
      </c>
      <c r="AA48" s="40" t="s">
        <v>26</v>
      </c>
      <c r="AB48" s="37" t="s">
        <v>26</v>
      </c>
      <c r="AC48" s="38" t="s">
        <v>26</v>
      </c>
      <c r="AD48" s="37" t="s">
        <v>26</v>
      </c>
      <c r="AE48" s="40" t="s">
        <v>26</v>
      </c>
      <c r="AF48" s="37" t="s">
        <v>26</v>
      </c>
      <c r="AG48" s="38" t="s">
        <v>26</v>
      </c>
      <c r="AH48" s="37" t="s">
        <v>26</v>
      </c>
      <c r="AI48" s="40" t="s">
        <v>26</v>
      </c>
      <c r="AJ48" s="70"/>
    </row>
    <row r="49" customFormat="false" ht="189.75" hidden="true" customHeight="true" outlineLevel="0" collapsed="false">
      <c r="A49" s="25"/>
      <c r="B49" s="38"/>
      <c r="C49" s="27"/>
      <c r="D49" s="27"/>
      <c r="E49" s="63"/>
      <c r="F49" s="26"/>
      <c r="G49" s="38"/>
      <c r="H49" s="92"/>
      <c r="I49" s="90"/>
      <c r="J49" s="97"/>
      <c r="K49" s="97"/>
      <c r="L49" s="97"/>
      <c r="M49" s="97"/>
      <c r="N49" s="90"/>
      <c r="O49" s="97"/>
      <c r="P49" s="97"/>
      <c r="Q49" s="97"/>
      <c r="R49" s="97"/>
      <c r="S49" s="97"/>
      <c r="T49" s="98"/>
      <c r="U49" s="98"/>
      <c r="V49" s="98"/>
      <c r="W49" s="98"/>
      <c r="X49" s="37"/>
      <c r="Y49" s="38"/>
      <c r="Z49" s="37"/>
      <c r="AA49" s="40"/>
      <c r="AB49" s="37"/>
      <c r="AC49" s="38"/>
      <c r="AD49" s="37"/>
      <c r="AE49" s="40"/>
      <c r="AF49" s="37"/>
      <c r="AG49" s="38"/>
      <c r="AH49" s="37"/>
      <c r="AI49" s="40"/>
      <c r="AJ49" s="70"/>
    </row>
    <row r="50" customFormat="false" ht="88.5" hidden="true" customHeight="true" outlineLevel="0" collapsed="false">
      <c r="A50" s="25" t="s">
        <v>90</v>
      </c>
      <c r="B50" s="38"/>
      <c r="C50" s="27" t="s">
        <v>58</v>
      </c>
      <c r="D50" s="27" t="s">
        <v>79</v>
      </c>
      <c r="E50" s="63" t="s">
        <v>91</v>
      </c>
      <c r="F50" s="26" t="n">
        <v>2014</v>
      </c>
      <c r="G50" s="38" t="n">
        <v>2014</v>
      </c>
      <c r="H50" s="89"/>
      <c r="I50" s="90" t="n">
        <f aca="false">J50+K50+L50+M50</f>
        <v>0</v>
      </c>
      <c r="J50" s="90"/>
      <c r="K50" s="90"/>
      <c r="L50" s="90" t="n">
        <v>0</v>
      </c>
      <c r="M50" s="90"/>
      <c r="N50" s="90" t="n">
        <f aca="false">O50+P50+Q50+R50</f>
        <v>0</v>
      </c>
      <c r="O50" s="90"/>
      <c r="P50" s="90"/>
      <c r="Q50" s="90" t="n">
        <v>0</v>
      </c>
      <c r="R50" s="90"/>
      <c r="S50" s="90" t="n">
        <f aca="false">T50+U50+V50+W50</f>
        <v>0</v>
      </c>
      <c r="T50" s="91"/>
      <c r="U50" s="91"/>
      <c r="V50" s="91" t="n">
        <v>0</v>
      </c>
      <c r="W50" s="91"/>
      <c r="X50" s="37" t="s">
        <v>26</v>
      </c>
      <c r="Y50" s="38" t="s">
        <v>26</v>
      </c>
      <c r="Z50" s="37" t="s">
        <v>26</v>
      </c>
      <c r="AA50" s="40" t="s">
        <v>26</v>
      </c>
      <c r="AB50" s="37" t="s">
        <v>26</v>
      </c>
      <c r="AC50" s="38" t="s">
        <v>26</v>
      </c>
      <c r="AD50" s="37" t="s">
        <v>26</v>
      </c>
      <c r="AE50" s="40" t="s">
        <v>26</v>
      </c>
      <c r="AF50" s="37" t="s">
        <v>26</v>
      </c>
      <c r="AG50" s="38" t="s">
        <v>26</v>
      </c>
      <c r="AH50" s="37" t="s">
        <v>26</v>
      </c>
      <c r="AI50" s="40" t="s">
        <v>26</v>
      </c>
      <c r="AJ50" s="70"/>
    </row>
    <row r="51" customFormat="false" ht="69.75" hidden="true" customHeight="true" outlineLevel="0" collapsed="false">
      <c r="A51" s="25"/>
      <c r="B51" s="38"/>
      <c r="C51" s="27"/>
      <c r="D51" s="27"/>
      <c r="E51" s="63"/>
      <c r="F51" s="26"/>
      <c r="G51" s="38"/>
      <c r="H51" s="92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1"/>
      <c r="U51" s="91"/>
      <c r="V51" s="91"/>
      <c r="W51" s="91"/>
      <c r="X51" s="37"/>
      <c r="Y51" s="38"/>
      <c r="Z51" s="37"/>
      <c r="AA51" s="40"/>
      <c r="AB51" s="37"/>
      <c r="AC51" s="38"/>
      <c r="AD51" s="37"/>
      <c r="AE51" s="40"/>
      <c r="AF51" s="37"/>
      <c r="AG51" s="38"/>
      <c r="AH51" s="37"/>
      <c r="AI51" s="40"/>
      <c r="AJ51" s="70"/>
    </row>
    <row r="52" customFormat="false" ht="18.75" hidden="true" customHeight="true" outlineLevel="0" collapsed="false">
      <c r="A52" s="25" t="s">
        <v>92</v>
      </c>
      <c r="B52" s="38"/>
      <c r="C52" s="27" t="s">
        <v>58</v>
      </c>
      <c r="D52" s="27" t="s">
        <v>24</v>
      </c>
      <c r="E52" s="63" t="s">
        <v>93</v>
      </c>
      <c r="F52" s="26" t="n">
        <v>2014</v>
      </c>
      <c r="G52" s="38" t="n">
        <v>2014</v>
      </c>
      <c r="H52" s="89"/>
      <c r="I52" s="90" t="n">
        <f aca="false">J52+K52+L52+M52</f>
        <v>0</v>
      </c>
      <c r="J52" s="97"/>
      <c r="K52" s="97"/>
      <c r="L52" s="97" t="n">
        <v>0</v>
      </c>
      <c r="M52" s="97"/>
      <c r="N52" s="90" t="n">
        <f aca="false">O52+P52+Q52+R52</f>
        <v>0</v>
      </c>
      <c r="O52" s="97"/>
      <c r="P52" s="97"/>
      <c r="Q52" s="97" t="n">
        <v>0</v>
      </c>
      <c r="R52" s="97"/>
      <c r="S52" s="90" t="n">
        <f aca="false">T52+U52+V52+W52</f>
        <v>0</v>
      </c>
      <c r="T52" s="98"/>
      <c r="U52" s="98"/>
      <c r="V52" s="98" t="n">
        <v>0</v>
      </c>
      <c r="W52" s="98"/>
      <c r="X52" s="37" t="s">
        <v>26</v>
      </c>
      <c r="Y52" s="38" t="s">
        <v>26</v>
      </c>
      <c r="Z52" s="37" t="s">
        <v>26</v>
      </c>
      <c r="AA52" s="40" t="s">
        <v>26</v>
      </c>
      <c r="AB52" s="37" t="s">
        <v>26</v>
      </c>
      <c r="AC52" s="38" t="s">
        <v>26</v>
      </c>
      <c r="AD52" s="37" t="s">
        <v>26</v>
      </c>
      <c r="AE52" s="40" t="s">
        <v>26</v>
      </c>
      <c r="AF52" s="37" t="s">
        <v>26</v>
      </c>
      <c r="AG52" s="38" t="s">
        <v>26</v>
      </c>
      <c r="AH52" s="37" t="s">
        <v>26</v>
      </c>
      <c r="AI52" s="40" t="s">
        <v>26</v>
      </c>
      <c r="AJ52" s="70"/>
    </row>
    <row r="53" customFormat="false" ht="132" hidden="true" customHeight="true" outlineLevel="0" collapsed="false">
      <c r="A53" s="25"/>
      <c r="B53" s="38"/>
      <c r="C53" s="27"/>
      <c r="D53" s="27"/>
      <c r="E53" s="63"/>
      <c r="F53" s="26"/>
      <c r="G53" s="38"/>
      <c r="H53" s="92"/>
      <c r="I53" s="90"/>
      <c r="J53" s="97"/>
      <c r="K53" s="97"/>
      <c r="L53" s="97"/>
      <c r="M53" s="97"/>
      <c r="N53" s="90"/>
      <c r="O53" s="97"/>
      <c r="P53" s="97"/>
      <c r="Q53" s="97"/>
      <c r="R53" s="97"/>
      <c r="S53" s="97"/>
      <c r="T53" s="98"/>
      <c r="U53" s="98"/>
      <c r="V53" s="98"/>
      <c r="W53" s="98"/>
      <c r="X53" s="37"/>
      <c r="Y53" s="38"/>
      <c r="Z53" s="37"/>
      <c r="AA53" s="40"/>
      <c r="AB53" s="37"/>
      <c r="AC53" s="38"/>
      <c r="AD53" s="37"/>
      <c r="AE53" s="40"/>
      <c r="AF53" s="37"/>
      <c r="AG53" s="38"/>
      <c r="AH53" s="37"/>
      <c r="AI53" s="40"/>
      <c r="AJ53" s="70"/>
    </row>
    <row r="54" customFormat="false" ht="186.75" hidden="true" customHeight="true" outlineLevel="0" collapsed="false">
      <c r="A54" s="93" t="s">
        <v>94</v>
      </c>
      <c r="B54" s="96"/>
      <c r="C54" s="63" t="s">
        <v>82</v>
      </c>
      <c r="D54" s="63" t="s">
        <v>24</v>
      </c>
      <c r="E54" s="63" t="s">
        <v>95</v>
      </c>
      <c r="F54" s="26"/>
      <c r="G54" s="96" t="s">
        <v>77</v>
      </c>
      <c r="H54" s="96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1"/>
      <c r="U54" s="91"/>
      <c r="V54" s="91"/>
      <c r="W54" s="91"/>
      <c r="X54" s="37"/>
      <c r="Y54" s="38"/>
      <c r="Z54" s="37" t="s">
        <v>26</v>
      </c>
      <c r="AA54" s="40"/>
      <c r="AB54" s="37"/>
      <c r="AC54" s="38"/>
      <c r="AD54" s="37" t="s">
        <v>26</v>
      </c>
      <c r="AE54" s="40"/>
      <c r="AF54" s="37"/>
      <c r="AG54" s="38"/>
      <c r="AH54" s="37" t="s">
        <v>26</v>
      </c>
      <c r="AI54" s="40"/>
      <c r="AJ54" s="70"/>
    </row>
    <row r="55" customFormat="false" ht="157.5" hidden="true" customHeight="true" outlineLevel="0" collapsed="false">
      <c r="A55" s="25" t="s">
        <v>96</v>
      </c>
      <c r="B55" s="26"/>
      <c r="C55" s="27" t="s">
        <v>58</v>
      </c>
      <c r="D55" s="27" t="s">
        <v>33</v>
      </c>
      <c r="E55" s="63" t="s">
        <v>97</v>
      </c>
      <c r="F55" s="26" t="n">
        <v>2014</v>
      </c>
      <c r="G55" s="38" t="n">
        <v>2014</v>
      </c>
      <c r="H55" s="38"/>
      <c r="I55" s="99" t="n">
        <f aca="false">J55+K55+L55+M55</f>
        <v>0</v>
      </c>
      <c r="J55" s="99"/>
      <c r="K55" s="99" t="n">
        <v>0</v>
      </c>
      <c r="L55" s="99"/>
      <c r="M55" s="99"/>
      <c r="N55" s="99" t="n">
        <f aca="false">O55+P55+Q55+R55</f>
        <v>0</v>
      </c>
      <c r="O55" s="99"/>
      <c r="P55" s="99" t="n">
        <v>0</v>
      </c>
      <c r="Q55" s="99"/>
      <c r="R55" s="99"/>
      <c r="S55" s="99" t="n">
        <f aca="false">T55+U55+V55+W55</f>
        <v>0</v>
      </c>
      <c r="T55" s="100"/>
      <c r="U55" s="100" t="n">
        <v>0</v>
      </c>
      <c r="V55" s="100"/>
      <c r="W55" s="100"/>
      <c r="X55" s="37" t="s">
        <v>26</v>
      </c>
      <c r="Y55" s="38" t="s">
        <v>26</v>
      </c>
      <c r="Z55" s="37" t="s">
        <v>26</v>
      </c>
      <c r="AA55" s="40" t="s">
        <v>26</v>
      </c>
      <c r="AB55" s="37" t="s">
        <v>26</v>
      </c>
      <c r="AC55" s="38" t="s">
        <v>26</v>
      </c>
      <c r="AD55" s="37" t="s">
        <v>26</v>
      </c>
      <c r="AE55" s="40" t="s">
        <v>26</v>
      </c>
      <c r="AF55" s="37" t="s">
        <v>26</v>
      </c>
      <c r="AG55" s="38" t="s">
        <v>26</v>
      </c>
      <c r="AH55" s="37" t="s">
        <v>26</v>
      </c>
      <c r="AI55" s="40" t="s">
        <v>26</v>
      </c>
      <c r="AJ55" s="31"/>
    </row>
    <row r="56" customFormat="false" ht="157.5" hidden="true" customHeight="true" outlineLevel="0" collapsed="false">
      <c r="A56" s="25" t="s">
        <v>98</v>
      </c>
      <c r="B56" s="26"/>
      <c r="C56" s="27" t="s">
        <v>58</v>
      </c>
      <c r="D56" s="27" t="s">
        <v>99</v>
      </c>
      <c r="E56" s="63" t="s">
        <v>97</v>
      </c>
      <c r="F56" s="26" t="n">
        <v>2014</v>
      </c>
      <c r="G56" s="38" t="n">
        <v>2017</v>
      </c>
      <c r="H56" s="38"/>
      <c r="I56" s="99" t="n">
        <f aca="false">J56+K56+L56+M56</f>
        <v>0</v>
      </c>
      <c r="J56" s="99"/>
      <c r="K56" s="99" t="n">
        <v>0</v>
      </c>
      <c r="L56" s="99"/>
      <c r="M56" s="99"/>
      <c r="N56" s="99" t="n">
        <f aca="false">O56+P56+Q56+R56</f>
        <v>0</v>
      </c>
      <c r="O56" s="99"/>
      <c r="P56" s="99" t="n">
        <v>0</v>
      </c>
      <c r="Q56" s="99"/>
      <c r="R56" s="99"/>
      <c r="S56" s="99" t="n">
        <f aca="false">T56+U56+V56+W56</f>
        <v>0</v>
      </c>
      <c r="T56" s="100"/>
      <c r="U56" s="100" t="n">
        <v>0</v>
      </c>
      <c r="V56" s="100"/>
      <c r="W56" s="100"/>
      <c r="X56" s="37" t="s">
        <v>26</v>
      </c>
      <c r="Y56" s="38" t="s">
        <v>26</v>
      </c>
      <c r="Z56" s="37" t="s">
        <v>26</v>
      </c>
      <c r="AA56" s="40" t="s">
        <v>26</v>
      </c>
      <c r="AB56" s="37" t="s">
        <v>26</v>
      </c>
      <c r="AC56" s="38" t="s">
        <v>26</v>
      </c>
      <c r="AD56" s="37" t="s">
        <v>26</v>
      </c>
      <c r="AE56" s="40" t="s">
        <v>26</v>
      </c>
      <c r="AF56" s="37" t="s">
        <v>26</v>
      </c>
      <c r="AG56" s="38" t="s">
        <v>26</v>
      </c>
      <c r="AH56" s="37" t="s">
        <v>26</v>
      </c>
      <c r="AI56" s="40" t="s">
        <v>26</v>
      </c>
      <c r="AJ56" s="31"/>
    </row>
    <row r="57" customFormat="false" ht="157.5" hidden="true" customHeight="true" outlineLevel="0" collapsed="false">
      <c r="A57" s="25" t="s">
        <v>100</v>
      </c>
      <c r="B57" s="26"/>
      <c r="C57" s="27" t="s">
        <v>58</v>
      </c>
      <c r="D57" s="27" t="s">
        <v>99</v>
      </c>
      <c r="E57" s="63" t="s">
        <v>97</v>
      </c>
      <c r="F57" s="26"/>
      <c r="G57" s="38" t="s">
        <v>77</v>
      </c>
      <c r="H57" s="38"/>
      <c r="I57" s="99" t="n">
        <f aca="false">J57+K57+L57+M57</f>
        <v>0</v>
      </c>
      <c r="J57" s="99"/>
      <c r="K57" s="99" t="n">
        <v>0</v>
      </c>
      <c r="L57" s="99"/>
      <c r="M57" s="99"/>
      <c r="N57" s="99" t="n">
        <f aca="false">O57+P57+Q57+R57</f>
        <v>0</v>
      </c>
      <c r="O57" s="99"/>
      <c r="P57" s="99" t="n">
        <v>0</v>
      </c>
      <c r="Q57" s="99"/>
      <c r="R57" s="99"/>
      <c r="S57" s="99" t="n">
        <f aca="false">T57+U57+V57+W57</f>
        <v>0</v>
      </c>
      <c r="T57" s="100"/>
      <c r="U57" s="100" t="n">
        <v>0</v>
      </c>
      <c r="V57" s="100"/>
      <c r="W57" s="100"/>
      <c r="X57" s="37"/>
      <c r="Y57" s="38"/>
      <c r="Z57" s="37" t="s">
        <v>26</v>
      </c>
      <c r="AA57" s="40"/>
      <c r="AB57" s="37"/>
      <c r="AC57" s="38"/>
      <c r="AD57" s="37" t="s">
        <v>26</v>
      </c>
      <c r="AE57" s="40"/>
      <c r="AF57" s="37"/>
      <c r="AG57" s="38"/>
      <c r="AH57" s="37" t="s">
        <v>26</v>
      </c>
      <c r="AI57" s="40"/>
      <c r="AJ57" s="31"/>
    </row>
    <row r="58" customFormat="false" ht="157.5" hidden="true" customHeight="true" outlineLevel="0" collapsed="false">
      <c r="A58" s="25" t="s">
        <v>101</v>
      </c>
      <c r="B58" s="26"/>
      <c r="C58" s="27" t="s">
        <v>58</v>
      </c>
      <c r="D58" s="27" t="s">
        <v>33</v>
      </c>
      <c r="E58" s="63" t="s">
        <v>102</v>
      </c>
      <c r="F58" s="26" t="n">
        <v>2014</v>
      </c>
      <c r="G58" s="38" t="n">
        <v>2014</v>
      </c>
      <c r="H58" s="38"/>
      <c r="I58" s="99" t="n">
        <f aca="false">J58+K58+L58+M58</f>
        <v>0</v>
      </c>
      <c r="J58" s="99"/>
      <c r="K58" s="99"/>
      <c r="L58" s="99"/>
      <c r="M58" s="99"/>
      <c r="N58" s="99" t="n">
        <f aca="false">O58+P58+Q58+R58</f>
        <v>0</v>
      </c>
      <c r="O58" s="99"/>
      <c r="P58" s="99"/>
      <c r="Q58" s="99"/>
      <c r="R58" s="99"/>
      <c r="S58" s="99" t="n">
        <f aca="false">T58+U58+V58+W58</f>
        <v>0</v>
      </c>
      <c r="T58" s="100"/>
      <c r="U58" s="100"/>
      <c r="V58" s="100"/>
      <c r="W58" s="100"/>
      <c r="X58" s="37" t="s">
        <v>26</v>
      </c>
      <c r="Y58" s="38" t="s">
        <v>26</v>
      </c>
      <c r="Z58" s="37" t="s">
        <v>26</v>
      </c>
      <c r="AA58" s="40" t="s">
        <v>26</v>
      </c>
      <c r="AB58" s="37" t="s">
        <v>26</v>
      </c>
      <c r="AC58" s="38" t="s">
        <v>26</v>
      </c>
      <c r="AD58" s="37" t="s">
        <v>26</v>
      </c>
      <c r="AE58" s="40" t="s">
        <v>26</v>
      </c>
      <c r="AF58" s="37" t="s">
        <v>26</v>
      </c>
      <c r="AG58" s="38" t="s">
        <v>26</v>
      </c>
      <c r="AH58" s="37" t="s">
        <v>26</v>
      </c>
      <c r="AI58" s="40" t="s">
        <v>26</v>
      </c>
      <c r="AJ58" s="31"/>
    </row>
    <row r="59" customFormat="false" ht="157.5" hidden="true" customHeight="true" outlineLevel="0" collapsed="false">
      <c r="A59" s="25" t="s">
        <v>103</v>
      </c>
      <c r="B59" s="26"/>
      <c r="C59" s="27" t="s">
        <v>58</v>
      </c>
      <c r="D59" s="27" t="s">
        <v>33</v>
      </c>
      <c r="E59" s="63" t="s">
        <v>102</v>
      </c>
      <c r="F59" s="26" t="n">
        <v>2014</v>
      </c>
      <c r="G59" s="38" t="n">
        <v>2014</v>
      </c>
      <c r="H59" s="38"/>
      <c r="I59" s="99" t="n">
        <f aca="false">J59+K59+L59+M59</f>
        <v>0</v>
      </c>
      <c r="J59" s="99"/>
      <c r="K59" s="99" t="n">
        <v>0</v>
      </c>
      <c r="L59" s="99"/>
      <c r="M59" s="99"/>
      <c r="N59" s="99" t="n">
        <f aca="false">O59+P59+Q59+R59</f>
        <v>0</v>
      </c>
      <c r="O59" s="99"/>
      <c r="P59" s="99" t="n">
        <v>0</v>
      </c>
      <c r="Q59" s="99"/>
      <c r="R59" s="99"/>
      <c r="S59" s="99" t="n">
        <f aca="false">T59+U59+V59+W59</f>
        <v>0</v>
      </c>
      <c r="T59" s="100"/>
      <c r="U59" s="100" t="n">
        <v>0</v>
      </c>
      <c r="V59" s="100"/>
      <c r="W59" s="100"/>
      <c r="X59" s="37" t="s">
        <v>26</v>
      </c>
      <c r="Y59" s="38" t="s">
        <v>26</v>
      </c>
      <c r="Z59" s="37" t="s">
        <v>26</v>
      </c>
      <c r="AA59" s="40" t="s">
        <v>26</v>
      </c>
      <c r="AB59" s="37" t="s">
        <v>26</v>
      </c>
      <c r="AC59" s="38" t="s">
        <v>26</v>
      </c>
      <c r="AD59" s="37" t="s">
        <v>26</v>
      </c>
      <c r="AE59" s="40" t="s">
        <v>26</v>
      </c>
      <c r="AF59" s="37" t="s">
        <v>26</v>
      </c>
      <c r="AG59" s="38" t="s">
        <v>26</v>
      </c>
      <c r="AH59" s="37" t="s">
        <v>26</v>
      </c>
      <c r="AI59" s="40" t="s">
        <v>26</v>
      </c>
      <c r="AJ59" s="31"/>
    </row>
    <row r="60" customFormat="false" ht="157.5" hidden="true" customHeight="true" outlineLevel="0" collapsed="false">
      <c r="A60" s="25" t="s">
        <v>104</v>
      </c>
      <c r="B60" s="26"/>
      <c r="C60" s="27" t="s">
        <v>58</v>
      </c>
      <c r="D60" s="27" t="s">
        <v>33</v>
      </c>
      <c r="E60" s="63" t="s">
        <v>102</v>
      </c>
      <c r="F60" s="26" t="n">
        <v>2014</v>
      </c>
      <c r="G60" s="38" t="n">
        <v>2014</v>
      </c>
      <c r="H60" s="38"/>
      <c r="I60" s="99" t="n">
        <v>0</v>
      </c>
      <c r="J60" s="99"/>
      <c r="K60" s="99" t="n">
        <v>0</v>
      </c>
      <c r="L60" s="99"/>
      <c r="M60" s="99"/>
      <c r="N60" s="99" t="n">
        <v>0</v>
      </c>
      <c r="O60" s="99"/>
      <c r="P60" s="99" t="n">
        <v>0</v>
      </c>
      <c r="Q60" s="99"/>
      <c r="R60" s="99"/>
      <c r="S60" s="99" t="n">
        <v>0</v>
      </c>
      <c r="T60" s="100"/>
      <c r="U60" s="100" t="n">
        <v>0</v>
      </c>
      <c r="V60" s="100"/>
      <c r="W60" s="100"/>
      <c r="X60" s="37" t="s">
        <v>26</v>
      </c>
      <c r="Y60" s="38" t="s">
        <v>26</v>
      </c>
      <c r="Z60" s="37" t="s">
        <v>26</v>
      </c>
      <c r="AA60" s="40" t="s">
        <v>26</v>
      </c>
      <c r="AB60" s="37" t="s">
        <v>26</v>
      </c>
      <c r="AC60" s="38" t="s">
        <v>26</v>
      </c>
      <c r="AD60" s="37" t="s">
        <v>26</v>
      </c>
      <c r="AE60" s="40" t="s">
        <v>26</v>
      </c>
      <c r="AF60" s="37" t="s">
        <v>26</v>
      </c>
      <c r="AG60" s="38" t="s">
        <v>26</v>
      </c>
      <c r="AH60" s="37" t="s">
        <v>26</v>
      </c>
      <c r="AI60" s="40" t="s">
        <v>26</v>
      </c>
      <c r="AJ60" s="31"/>
    </row>
    <row r="61" customFormat="false" ht="118.5" hidden="true" customHeight="true" outlineLevel="0" collapsed="false">
      <c r="A61" s="93" t="s">
        <v>105</v>
      </c>
      <c r="B61" s="94"/>
      <c r="C61" s="63" t="s">
        <v>58</v>
      </c>
      <c r="D61" s="63" t="s">
        <v>33</v>
      </c>
      <c r="E61" s="63" t="s">
        <v>106</v>
      </c>
      <c r="F61" s="26"/>
      <c r="G61" s="38" t="s">
        <v>77</v>
      </c>
      <c r="H61" s="38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100"/>
      <c r="U61" s="100"/>
      <c r="V61" s="100"/>
      <c r="W61" s="100"/>
      <c r="X61" s="37"/>
      <c r="Y61" s="38"/>
      <c r="Z61" s="37" t="s">
        <v>26</v>
      </c>
      <c r="AA61" s="40"/>
      <c r="AB61" s="37"/>
      <c r="AC61" s="38"/>
      <c r="AD61" s="37" t="s">
        <v>26</v>
      </c>
      <c r="AE61" s="40"/>
      <c r="AF61" s="37"/>
      <c r="AG61" s="38"/>
      <c r="AH61" s="37" t="s">
        <v>26</v>
      </c>
      <c r="AI61" s="40"/>
      <c r="AJ61" s="31"/>
    </row>
    <row r="62" s="62" customFormat="true" ht="57.75" hidden="false" customHeight="true" outlineLevel="0" collapsed="false">
      <c r="A62" s="101" t="s">
        <v>107</v>
      </c>
      <c r="B62" s="102"/>
      <c r="C62" s="73"/>
      <c r="D62" s="73"/>
      <c r="E62" s="73"/>
      <c r="F62" s="72"/>
      <c r="G62" s="74"/>
      <c r="H62" s="53" t="n">
        <f aca="false">I62+N62+S62</f>
        <v>1241144.1</v>
      </c>
      <c r="I62" s="54" t="n">
        <f aca="false">J62+K62+L62+M62</f>
        <v>442893</v>
      </c>
      <c r="J62" s="103" t="n">
        <f aca="false">J13+J16+J19+J22+J25+J28+J35</f>
        <v>0</v>
      </c>
      <c r="K62" s="103" t="n">
        <f aca="false">K13+K16+K19+K22+K25+K28+K35</f>
        <v>315600.2</v>
      </c>
      <c r="L62" s="103" t="n">
        <f aca="false">L13+L16+L19+L22+L25+L28+L35</f>
        <v>88474</v>
      </c>
      <c r="M62" s="103" t="n">
        <f aca="false">M13+M16+M19+M22+M25+M28+M35</f>
        <v>38818.8</v>
      </c>
      <c r="N62" s="103" t="n">
        <f aca="false">N13+N16+N19+N35+N28+N25</f>
        <v>401234.2</v>
      </c>
      <c r="O62" s="103" t="n">
        <f aca="false">O13+O16+O19+O35+O28+O25</f>
        <v>0</v>
      </c>
      <c r="P62" s="103" t="n">
        <f aca="false">P13+P16+P19+P35+P28+P25</f>
        <v>320579.5</v>
      </c>
      <c r="Q62" s="103" t="n">
        <f aca="false">Q13+Q16+Q19+Q35+Q28+Q25</f>
        <v>53300.9</v>
      </c>
      <c r="R62" s="103" t="n">
        <f aca="false">R13+R16+R19+R35+R28+R25</f>
        <v>27353.8</v>
      </c>
      <c r="S62" s="103" t="n">
        <f aca="false">S13+S16+S19+S35+S28+S25</f>
        <v>397016.9</v>
      </c>
      <c r="T62" s="104" t="n">
        <f aca="false">T13+T16+T19+T35+T28+T25</f>
        <v>0</v>
      </c>
      <c r="U62" s="104" t="n">
        <f aca="false">U13+U16+U19+U35+U28+U25</f>
        <v>320720</v>
      </c>
      <c r="V62" s="104" t="n">
        <f aca="false">V13+V16+V19+V35+V28+V25</f>
        <v>48943.1</v>
      </c>
      <c r="W62" s="104" t="n">
        <f aca="false">W13+W16+W19+W35+W28+W25</f>
        <v>27353.8</v>
      </c>
      <c r="X62" s="77"/>
      <c r="Y62" s="74"/>
      <c r="Z62" s="77"/>
      <c r="AA62" s="78"/>
      <c r="AB62" s="77"/>
      <c r="AC62" s="74"/>
      <c r="AD62" s="77"/>
      <c r="AE62" s="78"/>
      <c r="AF62" s="77"/>
      <c r="AG62" s="74"/>
      <c r="AH62" s="77"/>
      <c r="AI62" s="78"/>
      <c r="AJ62" s="84"/>
    </row>
    <row r="63" customFormat="false" ht="33.75" hidden="false" customHeight="true" outlineLevel="0" collapsed="false">
      <c r="A63" s="72" t="s">
        <v>108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31"/>
    </row>
    <row r="64" customFormat="false" ht="32.25" hidden="false" customHeight="true" outlineLevel="0" collapsed="false">
      <c r="A64" s="72" t="s">
        <v>109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31"/>
    </row>
    <row r="65" s="62" customFormat="true" ht="156.75" hidden="false" customHeight="false" outlineLevel="0" collapsed="false">
      <c r="A65" s="48" t="s">
        <v>110</v>
      </c>
      <c r="B65" s="49"/>
      <c r="C65" s="50" t="s">
        <v>32</v>
      </c>
      <c r="D65" s="50" t="s">
        <v>24</v>
      </c>
      <c r="E65" s="51" t="s">
        <v>111</v>
      </c>
      <c r="F65" s="49" t="n">
        <v>2015</v>
      </c>
      <c r="G65" s="52" t="n">
        <v>2017</v>
      </c>
      <c r="H65" s="53" t="n">
        <f aca="false">I65+N65+S65</f>
        <v>242637.4</v>
      </c>
      <c r="I65" s="54" t="n">
        <f aca="false">J65+K65+L65+M65</f>
        <v>104327.1</v>
      </c>
      <c r="J65" s="55" t="n">
        <f aca="false">J66</f>
        <v>0</v>
      </c>
      <c r="K65" s="55" t="n">
        <f aca="false">K66</f>
        <v>0</v>
      </c>
      <c r="L65" s="55" t="n">
        <f aca="false">L66</f>
        <v>104327.1</v>
      </c>
      <c r="M65" s="55" t="n">
        <f aca="false">M66</f>
        <v>0</v>
      </c>
      <c r="N65" s="54" t="n">
        <f aca="false">O65+P65+Q65+R65</f>
        <v>72332.4</v>
      </c>
      <c r="O65" s="55" t="n">
        <v>0</v>
      </c>
      <c r="P65" s="55" t="n">
        <v>0</v>
      </c>
      <c r="Q65" s="54" t="n">
        <v>72332.4</v>
      </c>
      <c r="R65" s="54" t="n">
        <v>0</v>
      </c>
      <c r="S65" s="54" t="n">
        <f aca="false">T65+U65+V65+W65</f>
        <v>65977.9</v>
      </c>
      <c r="T65" s="56" t="n">
        <v>0</v>
      </c>
      <c r="U65" s="56" t="n">
        <v>0</v>
      </c>
      <c r="V65" s="57" t="n">
        <v>65977.9</v>
      </c>
      <c r="W65" s="57" t="n">
        <v>0</v>
      </c>
      <c r="X65" s="59" t="s">
        <v>26</v>
      </c>
      <c r="Y65" s="52" t="s">
        <v>26</v>
      </c>
      <c r="Z65" s="59" t="s">
        <v>26</v>
      </c>
      <c r="AA65" s="60" t="s">
        <v>26</v>
      </c>
      <c r="AB65" s="59" t="s">
        <v>26</v>
      </c>
      <c r="AC65" s="52" t="s">
        <v>26</v>
      </c>
      <c r="AD65" s="59" t="s">
        <v>26</v>
      </c>
      <c r="AE65" s="60" t="s">
        <v>26</v>
      </c>
      <c r="AF65" s="59" t="s">
        <v>26</v>
      </c>
      <c r="AG65" s="52" t="s">
        <v>26</v>
      </c>
      <c r="AH65" s="59" t="s">
        <v>26</v>
      </c>
      <c r="AI65" s="60" t="s">
        <v>26</v>
      </c>
      <c r="AJ65" s="61"/>
    </row>
    <row r="66" customFormat="false" ht="165" hidden="false" customHeight="false" outlineLevel="0" collapsed="false">
      <c r="A66" s="105" t="s">
        <v>112</v>
      </c>
      <c r="B66" s="106"/>
      <c r="C66" s="27" t="s">
        <v>38</v>
      </c>
      <c r="D66" s="107" t="s">
        <v>24</v>
      </c>
      <c r="E66" s="108" t="s">
        <v>113</v>
      </c>
      <c r="F66" s="106" t="n">
        <v>2015</v>
      </c>
      <c r="G66" s="109" t="n">
        <v>2017</v>
      </c>
      <c r="H66" s="64" t="n">
        <f aca="false">I66+N66+S66</f>
        <v>242637.4</v>
      </c>
      <c r="I66" s="65" t="n">
        <f aca="false">J66+K66+L66+M66</f>
        <v>104327.1</v>
      </c>
      <c r="J66" s="110" t="n">
        <v>0</v>
      </c>
      <c r="K66" s="110" t="n">
        <v>0</v>
      </c>
      <c r="L66" s="65" t="n">
        <f aca="false">104518.1-191</f>
        <v>104327.1</v>
      </c>
      <c r="M66" s="65" t="n">
        <v>0</v>
      </c>
      <c r="N66" s="65" t="n">
        <f aca="false">O66+P66+Q66+R66</f>
        <v>72332.4</v>
      </c>
      <c r="O66" s="110" t="n">
        <v>0</v>
      </c>
      <c r="P66" s="110" t="n">
        <v>0</v>
      </c>
      <c r="Q66" s="65" t="n">
        <v>72332.4</v>
      </c>
      <c r="R66" s="65" t="n">
        <v>0</v>
      </c>
      <c r="S66" s="65" t="n">
        <f aca="false">T66+U66+V66+W66</f>
        <v>65977.9</v>
      </c>
      <c r="T66" s="111" t="n">
        <v>0</v>
      </c>
      <c r="U66" s="111" t="n">
        <v>0</v>
      </c>
      <c r="V66" s="112" t="n">
        <v>65977.9</v>
      </c>
      <c r="W66" s="112" t="n">
        <v>0</v>
      </c>
      <c r="X66" s="113" t="s">
        <v>26</v>
      </c>
      <c r="Y66" s="109" t="s">
        <v>26</v>
      </c>
      <c r="Z66" s="113" t="s">
        <v>26</v>
      </c>
      <c r="AA66" s="114" t="s">
        <v>26</v>
      </c>
      <c r="AB66" s="113" t="s">
        <v>26</v>
      </c>
      <c r="AC66" s="109" t="s">
        <v>26</v>
      </c>
      <c r="AD66" s="113" t="s">
        <v>26</v>
      </c>
      <c r="AE66" s="114" t="s">
        <v>26</v>
      </c>
      <c r="AF66" s="113" t="s">
        <v>26</v>
      </c>
      <c r="AG66" s="109" t="s">
        <v>26</v>
      </c>
      <c r="AH66" s="113" t="s">
        <v>26</v>
      </c>
      <c r="AI66" s="114" t="s">
        <v>26</v>
      </c>
      <c r="AJ66" s="115"/>
    </row>
    <row r="67" customFormat="false" ht="165" hidden="false" customHeight="false" outlineLevel="0" collapsed="false">
      <c r="A67" s="105" t="s">
        <v>114</v>
      </c>
      <c r="B67" s="106" t="n">
        <v>0</v>
      </c>
      <c r="C67" s="27" t="s">
        <v>38</v>
      </c>
      <c r="D67" s="107" t="s">
        <v>33</v>
      </c>
      <c r="E67" s="108" t="s">
        <v>113</v>
      </c>
      <c r="F67" s="106" t="n">
        <v>2015</v>
      </c>
      <c r="G67" s="109" t="n">
        <v>2017</v>
      </c>
      <c r="H67" s="64"/>
      <c r="I67" s="65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3"/>
      <c r="Y67" s="109"/>
      <c r="Z67" s="113"/>
      <c r="AA67" s="114" t="s">
        <v>26</v>
      </c>
      <c r="AB67" s="113"/>
      <c r="AC67" s="109"/>
      <c r="AD67" s="113"/>
      <c r="AE67" s="114" t="s">
        <v>26</v>
      </c>
      <c r="AF67" s="113"/>
      <c r="AG67" s="109"/>
      <c r="AH67" s="113"/>
      <c r="AI67" s="114" t="s">
        <v>26</v>
      </c>
      <c r="AJ67" s="115"/>
    </row>
    <row r="68" s="62" customFormat="true" ht="126" hidden="false" customHeight="true" outlineLevel="0" collapsed="false">
      <c r="A68" s="48" t="s">
        <v>115</v>
      </c>
      <c r="B68" s="49"/>
      <c r="C68" s="50" t="s">
        <v>32</v>
      </c>
      <c r="D68" s="50" t="s">
        <v>33</v>
      </c>
      <c r="E68" s="63" t="s">
        <v>111</v>
      </c>
      <c r="F68" s="49" t="n">
        <v>2015</v>
      </c>
      <c r="G68" s="52" t="n">
        <v>2017</v>
      </c>
      <c r="H68" s="53" t="n">
        <f aca="false">I68+N68+S68</f>
        <v>1326753.2</v>
      </c>
      <c r="I68" s="54" t="n">
        <f aca="false">J68+K68+L68+M68</f>
        <v>434220.6</v>
      </c>
      <c r="J68" s="55" t="n">
        <f aca="false">J69</f>
        <v>0</v>
      </c>
      <c r="K68" s="55" t="n">
        <f aca="false">K69</f>
        <v>434220.6</v>
      </c>
      <c r="L68" s="55" t="n">
        <f aca="false">L69</f>
        <v>0</v>
      </c>
      <c r="M68" s="55" t="n">
        <f aca="false">M69</f>
        <v>0</v>
      </c>
      <c r="N68" s="55" t="n">
        <f aca="false">O68+P68+Q68+R68</f>
        <v>446266.3</v>
      </c>
      <c r="O68" s="55" t="n">
        <v>0</v>
      </c>
      <c r="P68" s="55" t="n">
        <v>446266.3</v>
      </c>
      <c r="Q68" s="55" t="n">
        <v>0</v>
      </c>
      <c r="R68" s="55" t="n">
        <v>0</v>
      </c>
      <c r="S68" s="55" t="n">
        <f aca="false">T68+U68+V68+W68</f>
        <v>446266.3</v>
      </c>
      <c r="T68" s="56" t="n">
        <v>0</v>
      </c>
      <c r="U68" s="56" t="n">
        <v>446266.3</v>
      </c>
      <c r="V68" s="56" t="n">
        <v>0</v>
      </c>
      <c r="W68" s="56" t="n">
        <v>0</v>
      </c>
      <c r="X68" s="59" t="s">
        <v>26</v>
      </c>
      <c r="Y68" s="52" t="s">
        <v>26</v>
      </c>
      <c r="Z68" s="59" t="s">
        <v>26</v>
      </c>
      <c r="AA68" s="60" t="s">
        <v>26</v>
      </c>
      <c r="AB68" s="59" t="s">
        <v>26</v>
      </c>
      <c r="AC68" s="52" t="s">
        <v>26</v>
      </c>
      <c r="AD68" s="59" t="s">
        <v>26</v>
      </c>
      <c r="AE68" s="60" t="s">
        <v>26</v>
      </c>
      <c r="AF68" s="59" t="s">
        <v>26</v>
      </c>
      <c r="AG68" s="52" t="s">
        <v>26</v>
      </c>
      <c r="AH68" s="59" t="s">
        <v>26</v>
      </c>
      <c r="AI68" s="60" t="s">
        <v>26</v>
      </c>
      <c r="AJ68" s="61"/>
    </row>
    <row r="69" customFormat="false" ht="126" hidden="false" customHeight="false" outlineLevel="0" collapsed="false">
      <c r="A69" s="105" t="s">
        <v>116</v>
      </c>
      <c r="B69" s="106"/>
      <c r="C69" s="27" t="s">
        <v>38</v>
      </c>
      <c r="D69" s="107" t="s">
        <v>33</v>
      </c>
      <c r="E69" s="63"/>
      <c r="F69" s="106" t="n">
        <v>2015</v>
      </c>
      <c r="G69" s="109" t="n">
        <v>2017</v>
      </c>
      <c r="H69" s="64" t="n">
        <f aca="false">I69+N69+S69</f>
        <v>1326753.2</v>
      </c>
      <c r="I69" s="65" t="n">
        <f aca="false">J69+K69+L69+M69</f>
        <v>434220.6</v>
      </c>
      <c r="J69" s="110" t="n">
        <v>0</v>
      </c>
      <c r="K69" s="110" t="n">
        <v>434220.6</v>
      </c>
      <c r="L69" s="110" t="n">
        <v>0</v>
      </c>
      <c r="M69" s="110" t="n">
        <v>0</v>
      </c>
      <c r="N69" s="110" t="n">
        <f aca="false">O69+P69+Q69+R69</f>
        <v>446266.3</v>
      </c>
      <c r="O69" s="110" t="n">
        <v>0</v>
      </c>
      <c r="P69" s="110" t="n">
        <v>446266.3</v>
      </c>
      <c r="Q69" s="110" t="n">
        <v>0</v>
      </c>
      <c r="R69" s="110" t="n">
        <v>0</v>
      </c>
      <c r="S69" s="110" t="n">
        <f aca="false">T69+U69+V69+W69</f>
        <v>446266.3</v>
      </c>
      <c r="T69" s="111" t="n">
        <v>0</v>
      </c>
      <c r="U69" s="111" t="n">
        <v>446266.3</v>
      </c>
      <c r="V69" s="111" t="n">
        <v>0</v>
      </c>
      <c r="W69" s="111" t="n">
        <v>0</v>
      </c>
      <c r="X69" s="113" t="s">
        <v>26</v>
      </c>
      <c r="Y69" s="109" t="s">
        <v>26</v>
      </c>
      <c r="Z69" s="113" t="s">
        <v>26</v>
      </c>
      <c r="AA69" s="114" t="s">
        <v>26</v>
      </c>
      <c r="AB69" s="113" t="s">
        <v>26</v>
      </c>
      <c r="AC69" s="109" t="s">
        <v>26</v>
      </c>
      <c r="AD69" s="113" t="s">
        <v>26</v>
      </c>
      <c r="AE69" s="114" t="s">
        <v>26</v>
      </c>
      <c r="AF69" s="113" t="s">
        <v>26</v>
      </c>
      <c r="AG69" s="109" t="s">
        <v>26</v>
      </c>
      <c r="AH69" s="113" t="s">
        <v>26</v>
      </c>
      <c r="AI69" s="114" t="s">
        <v>26</v>
      </c>
      <c r="AJ69" s="115"/>
    </row>
    <row r="70" customFormat="false" ht="94.5" hidden="false" customHeight="false" outlineLevel="0" collapsed="false">
      <c r="A70" s="105" t="s">
        <v>117</v>
      </c>
      <c r="B70" s="106" t="n">
        <v>0</v>
      </c>
      <c r="C70" s="27" t="s">
        <v>28</v>
      </c>
      <c r="D70" s="107" t="s">
        <v>33</v>
      </c>
      <c r="E70" s="63"/>
      <c r="F70" s="106" t="n">
        <v>2015</v>
      </c>
      <c r="G70" s="109" t="n">
        <v>2017</v>
      </c>
      <c r="H70" s="64"/>
      <c r="I70" s="65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3"/>
      <c r="Y70" s="109"/>
      <c r="Z70" s="113"/>
      <c r="AA70" s="114" t="s">
        <v>26</v>
      </c>
      <c r="AB70" s="113"/>
      <c r="AC70" s="109"/>
      <c r="AD70" s="113"/>
      <c r="AE70" s="114" t="s">
        <v>26</v>
      </c>
      <c r="AF70" s="113"/>
      <c r="AG70" s="109"/>
      <c r="AH70" s="113"/>
      <c r="AI70" s="114" t="s">
        <v>26</v>
      </c>
      <c r="AJ70" s="115"/>
    </row>
    <row r="71" s="62" customFormat="true" ht="156.75" hidden="false" customHeight="false" outlineLevel="0" collapsed="false">
      <c r="A71" s="48" t="s">
        <v>118</v>
      </c>
      <c r="B71" s="49"/>
      <c r="C71" s="50" t="s">
        <v>32</v>
      </c>
      <c r="D71" s="50" t="s">
        <v>33</v>
      </c>
      <c r="E71" s="51" t="s">
        <v>111</v>
      </c>
      <c r="F71" s="49" t="n">
        <v>2015</v>
      </c>
      <c r="G71" s="52" t="n">
        <v>2015</v>
      </c>
      <c r="H71" s="53" t="n">
        <f aca="false">I71+N71+S71</f>
        <v>21172</v>
      </c>
      <c r="I71" s="54" t="n">
        <f aca="false">J71+K71+L71+M71</f>
        <v>21172</v>
      </c>
      <c r="J71" s="55" t="n">
        <f aca="false">J72</f>
        <v>1900</v>
      </c>
      <c r="K71" s="55" t="n">
        <f aca="false">K72</f>
        <v>0</v>
      </c>
      <c r="L71" s="55" t="n">
        <f aca="false">L72</f>
        <v>19272</v>
      </c>
      <c r="M71" s="55" t="n">
        <f aca="false">M72</f>
        <v>0</v>
      </c>
      <c r="N71" s="55"/>
      <c r="O71" s="55"/>
      <c r="P71" s="55"/>
      <c r="Q71" s="55"/>
      <c r="R71" s="55"/>
      <c r="S71" s="55"/>
      <c r="T71" s="56"/>
      <c r="U71" s="56"/>
      <c r="V71" s="56"/>
      <c r="W71" s="56"/>
      <c r="X71" s="59" t="s">
        <v>26</v>
      </c>
      <c r="Y71" s="52" t="s">
        <v>26</v>
      </c>
      <c r="Z71" s="59" t="s">
        <v>26</v>
      </c>
      <c r="AA71" s="60" t="s">
        <v>26</v>
      </c>
      <c r="AB71" s="59"/>
      <c r="AC71" s="52"/>
      <c r="AD71" s="59"/>
      <c r="AE71" s="60"/>
      <c r="AF71" s="59"/>
      <c r="AG71" s="52"/>
      <c r="AH71" s="59"/>
      <c r="AI71" s="60"/>
      <c r="AJ71" s="61"/>
    </row>
    <row r="72" customFormat="false" ht="180" hidden="false" customHeight="true" outlineLevel="0" collapsed="false">
      <c r="A72" s="105" t="s">
        <v>119</v>
      </c>
      <c r="B72" s="106"/>
      <c r="C72" s="27" t="s">
        <v>38</v>
      </c>
      <c r="D72" s="107" t="s">
        <v>33</v>
      </c>
      <c r="E72" s="63" t="s">
        <v>111</v>
      </c>
      <c r="F72" s="106" t="n">
        <v>2015</v>
      </c>
      <c r="G72" s="109" t="n">
        <v>2015</v>
      </c>
      <c r="H72" s="64" t="n">
        <f aca="false">I72+N72+S72</f>
        <v>21172</v>
      </c>
      <c r="I72" s="65" t="n">
        <f aca="false">J72+K72+L72+M72</f>
        <v>21172</v>
      </c>
      <c r="J72" s="110" t="n">
        <v>1900</v>
      </c>
      <c r="K72" s="110" t="n">
        <v>0</v>
      </c>
      <c r="L72" s="110" t="n">
        <f aca="false">19272</f>
        <v>19272</v>
      </c>
      <c r="M72" s="110" t="n">
        <v>0</v>
      </c>
      <c r="N72" s="110"/>
      <c r="O72" s="110"/>
      <c r="P72" s="110"/>
      <c r="Q72" s="110"/>
      <c r="R72" s="110"/>
      <c r="S72" s="110"/>
      <c r="T72" s="111"/>
      <c r="U72" s="111"/>
      <c r="V72" s="111"/>
      <c r="W72" s="111"/>
      <c r="X72" s="113" t="s">
        <v>26</v>
      </c>
      <c r="Y72" s="109" t="s">
        <v>26</v>
      </c>
      <c r="Z72" s="113" t="s">
        <v>26</v>
      </c>
      <c r="AA72" s="114" t="s">
        <v>26</v>
      </c>
      <c r="AB72" s="113"/>
      <c r="AC72" s="109"/>
      <c r="AD72" s="113"/>
      <c r="AE72" s="114"/>
      <c r="AF72" s="113"/>
      <c r="AG72" s="109"/>
      <c r="AH72" s="113"/>
      <c r="AI72" s="114"/>
      <c r="AJ72" s="115"/>
    </row>
    <row r="73" customFormat="false" ht="73.5" hidden="false" customHeight="true" outlineLevel="0" collapsed="false">
      <c r="A73" s="25" t="s">
        <v>40</v>
      </c>
      <c r="B73" s="26" t="n">
        <v>0</v>
      </c>
      <c r="C73" s="27" t="s">
        <v>28</v>
      </c>
      <c r="D73" s="27" t="s">
        <v>33</v>
      </c>
      <c r="E73" s="63"/>
      <c r="F73" s="106" t="n">
        <v>2015</v>
      </c>
      <c r="G73" s="109" t="n">
        <v>2015</v>
      </c>
      <c r="H73" s="64"/>
      <c r="I73" s="65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113"/>
      <c r="Y73" s="109"/>
      <c r="Z73" s="113"/>
      <c r="AA73" s="114" t="s">
        <v>26</v>
      </c>
      <c r="AB73" s="113"/>
      <c r="AC73" s="109"/>
      <c r="AD73" s="113"/>
      <c r="AE73" s="114"/>
      <c r="AF73" s="113"/>
      <c r="AG73" s="109"/>
      <c r="AH73" s="113"/>
      <c r="AI73" s="114"/>
      <c r="AJ73" s="70"/>
    </row>
    <row r="74" s="62" customFormat="true" ht="270.75" hidden="false" customHeight="false" outlineLevel="0" collapsed="false">
      <c r="A74" s="48" t="s">
        <v>120</v>
      </c>
      <c r="B74" s="49"/>
      <c r="C74" s="50" t="s">
        <v>32</v>
      </c>
      <c r="D74" s="50" t="s">
        <v>99</v>
      </c>
      <c r="E74" s="51" t="s">
        <v>121</v>
      </c>
      <c r="F74" s="49" t="n">
        <v>2015</v>
      </c>
      <c r="G74" s="52" t="n">
        <v>2015</v>
      </c>
      <c r="H74" s="53" t="n">
        <f aca="false">I74+N74+S74</f>
        <v>603.8</v>
      </c>
      <c r="I74" s="54" t="n">
        <f aca="false">J74+K74+L74+M74</f>
        <v>603.8</v>
      </c>
      <c r="J74" s="54" t="n">
        <f aca="false">J75</f>
        <v>0</v>
      </c>
      <c r="K74" s="54" t="n">
        <f aca="false">K75</f>
        <v>0</v>
      </c>
      <c r="L74" s="54" t="n">
        <f aca="false">L75</f>
        <v>603.8</v>
      </c>
      <c r="M74" s="54" t="n">
        <f aca="false">M75</f>
        <v>0</v>
      </c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59" t="s">
        <v>26</v>
      </c>
      <c r="Y74" s="52" t="s">
        <v>26</v>
      </c>
      <c r="Z74" s="59" t="s">
        <v>26</v>
      </c>
      <c r="AA74" s="60" t="s">
        <v>26</v>
      </c>
      <c r="AB74" s="59"/>
      <c r="AC74" s="52"/>
      <c r="AD74" s="59"/>
      <c r="AE74" s="60"/>
      <c r="AF74" s="59"/>
      <c r="AG74" s="52"/>
      <c r="AH74" s="59"/>
      <c r="AI74" s="60"/>
      <c r="AJ74" s="61"/>
    </row>
    <row r="75" customFormat="false" ht="105" hidden="false" customHeight="false" outlineLevel="0" collapsed="false">
      <c r="A75" s="105" t="s">
        <v>122</v>
      </c>
      <c r="B75" s="106"/>
      <c r="C75" s="27" t="s">
        <v>38</v>
      </c>
      <c r="D75" s="107" t="s">
        <v>33</v>
      </c>
      <c r="E75" s="108" t="s">
        <v>123</v>
      </c>
      <c r="F75" s="106" t="n">
        <v>2015</v>
      </c>
      <c r="G75" s="109" t="n">
        <v>2015</v>
      </c>
      <c r="H75" s="64" t="n">
        <f aca="false">I75+N75+S75</f>
        <v>603.8</v>
      </c>
      <c r="I75" s="65" t="n">
        <f aca="false">J75+K75+L75+M75</f>
        <v>603.8</v>
      </c>
      <c r="J75" s="65" t="n">
        <v>0</v>
      </c>
      <c r="K75" s="65" t="n">
        <v>0</v>
      </c>
      <c r="L75" s="65" t="n">
        <v>603.8</v>
      </c>
      <c r="M75" s="65" t="n">
        <v>0</v>
      </c>
      <c r="N75" s="65"/>
      <c r="O75" s="65"/>
      <c r="P75" s="65"/>
      <c r="Q75" s="65"/>
      <c r="R75" s="65"/>
      <c r="S75" s="65"/>
      <c r="T75" s="112"/>
      <c r="U75" s="112"/>
      <c r="V75" s="112"/>
      <c r="W75" s="112"/>
      <c r="X75" s="113" t="s">
        <v>26</v>
      </c>
      <c r="Y75" s="109" t="s">
        <v>26</v>
      </c>
      <c r="Z75" s="113" t="s">
        <v>26</v>
      </c>
      <c r="AA75" s="114" t="s">
        <v>26</v>
      </c>
      <c r="AB75" s="113"/>
      <c r="AC75" s="109"/>
      <c r="AD75" s="113"/>
      <c r="AE75" s="114"/>
      <c r="AF75" s="113"/>
      <c r="AG75" s="109"/>
      <c r="AH75" s="113"/>
      <c r="AI75" s="114"/>
      <c r="AJ75" s="115"/>
    </row>
    <row r="76" customFormat="false" ht="105" hidden="false" customHeight="false" outlineLevel="0" collapsed="false">
      <c r="A76" s="105" t="s">
        <v>46</v>
      </c>
      <c r="B76" s="106"/>
      <c r="C76" s="27" t="s">
        <v>38</v>
      </c>
      <c r="D76" s="107" t="s">
        <v>33</v>
      </c>
      <c r="E76" s="108" t="s">
        <v>123</v>
      </c>
      <c r="F76" s="106" t="n">
        <v>2015</v>
      </c>
      <c r="G76" s="109" t="n">
        <v>2015</v>
      </c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112"/>
      <c r="U76" s="112"/>
      <c r="V76" s="112"/>
      <c r="W76" s="112"/>
      <c r="X76" s="113"/>
      <c r="Y76" s="109"/>
      <c r="Z76" s="113"/>
      <c r="AA76" s="114"/>
      <c r="AB76" s="113"/>
      <c r="AC76" s="109"/>
      <c r="AD76" s="113"/>
      <c r="AE76" s="114"/>
      <c r="AF76" s="113"/>
      <c r="AG76" s="109"/>
      <c r="AH76" s="113"/>
      <c r="AI76" s="114"/>
      <c r="AJ76" s="70"/>
    </row>
    <row r="77" s="62" customFormat="true" ht="173.25" hidden="false" customHeight="false" outlineLevel="0" collapsed="false">
      <c r="A77" s="71" t="s">
        <v>124</v>
      </c>
      <c r="B77" s="71"/>
      <c r="C77" s="50" t="s">
        <v>23</v>
      </c>
      <c r="D77" s="71" t="s">
        <v>99</v>
      </c>
      <c r="E77" s="101" t="s">
        <v>111</v>
      </c>
      <c r="F77" s="49" t="n">
        <v>2015</v>
      </c>
      <c r="G77" s="52" t="n">
        <v>2015</v>
      </c>
      <c r="H77" s="53" t="n">
        <f aca="false">I77+N77+S77</f>
        <v>4168</v>
      </c>
      <c r="I77" s="54" t="n">
        <f aca="false">J77+K77+L77+M77</f>
        <v>4168</v>
      </c>
      <c r="J77" s="54" t="n">
        <f aca="false">J78</f>
        <v>2268</v>
      </c>
      <c r="K77" s="54" t="n">
        <f aca="false">K78</f>
        <v>1200</v>
      </c>
      <c r="L77" s="54" t="n">
        <f aca="false">L78</f>
        <v>700</v>
      </c>
      <c r="M77" s="54" t="n">
        <f aca="false">M78</f>
        <v>0</v>
      </c>
      <c r="N77" s="54"/>
      <c r="O77" s="54"/>
      <c r="P77" s="54"/>
      <c r="Q77" s="54"/>
      <c r="R77" s="54"/>
      <c r="S77" s="54"/>
      <c r="T77" s="57"/>
      <c r="U77" s="57"/>
      <c r="V77" s="57"/>
      <c r="W77" s="57"/>
      <c r="X77" s="59" t="s">
        <v>26</v>
      </c>
      <c r="Y77" s="52" t="s">
        <v>26</v>
      </c>
      <c r="Z77" s="59" t="s">
        <v>26</v>
      </c>
      <c r="AA77" s="60" t="s">
        <v>26</v>
      </c>
      <c r="AB77" s="59"/>
      <c r="AC77" s="52"/>
      <c r="AD77" s="59"/>
      <c r="AE77" s="60"/>
      <c r="AF77" s="59"/>
      <c r="AG77" s="52"/>
      <c r="AH77" s="59"/>
      <c r="AI77" s="60"/>
      <c r="AJ77" s="79"/>
    </row>
    <row r="78" customFormat="false" ht="219.75" hidden="false" customHeight="true" outlineLevel="0" collapsed="false">
      <c r="A78" s="25" t="s">
        <v>125</v>
      </c>
      <c r="B78" s="25"/>
      <c r="C78" s="27" t="s">
        <v>38</v>
      </c>
      <c r="D78" s="25" t="s">
        <v>99</v>
      </c>
      <c r="E78" s="93" t="s">
        <v>111</v>
      </c>
      <c r="F78" s="106" t="n">
        <v>2015</v>
      </c>
      <c r="G78" s="109" t="n">
        <v>2015</v>
      </c>
      <c r="H78" s="64" t="n">
        <f aca="false">I78+N78+S78</f>
        <v>4168</v>
      </c>
      <c r="I78" s="65" t="n">
        <f aca="false">J78+K78+L78+M78</f>
        <v>4168</v>
      </c>
      <c r="J78" s="65" t="n">
        <v>2268</v>
      </c>
      <c r="K78" s="65" t="n">
        <v>1200</v>
      </c>
      <c r="L78" s="65" t="n">
        <v>700</v>
      </c>
      <c r="M78" s="65" t="n">
        <v>0</v>
      </c>
      <c r="N78" s="65"/>
      <c r="O78" s="65"/>
      <c r="P78" s="65"/>
      <c r="Q78" s="65"/>
      <c r="R78" s="65"/>
      <c r="S78" s="65"/>
      <c r="T78" s="112"/>
      <c r="U78" s="112"/>
      <c r="V78" s="112"/>
      <c r="W78" s="112"/>
      <c r="X78" s="113" t="s">
        <v>26</v>
      </c>
      <c r="Y78" s="109" t="s">
        <v>26</v>
      </c>
      <c r="Z78" s="113" t="s">
        <v>26</v>
      </c>
      <c r="AA78" s="114" t="s">
        <v>26</v>
      </c>
      <c r="AB78" s="113"/>
      <c r="AC78" s="109"/>
      <c r="AD78" s="113"/>
      <c r="AE78" s="114"/>
      <c r="AF78" s="113"/>
      <c r="AG78" s="109"/>
      <c r="AH78" s="113"/>
      <c r="AI78" s="114"/>
      <c r="AJ78" s="70"/>
    </row>
    <row r="79" customFormat="false" ht="94.5" hidden="false" customHeight="false" outlineLevel="0" collapsed="false">
      <c r="A79" s="25" t="s">
        <v>126</v>
      </c>
      <c r="B79" s="25"/>
      <c r="C79" s="27" t="s">
        <v>38</v>
      </c>
      <c r="D79" s="25" t="s">
        <v>99</v>
      </c>
      <c r="E79" s="93" t="s">
        <v>127</v>
      </c>
      <c r="F79" s="106" t="n">
        <v>2015</v>
      </c>
      <c r="G79" s="109" t="n">
        <v>2015</v>
      </c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112"/>
      <c r="U79" s="112"/>
      <c r="V79" s="112"/>
      <c r="W79" s="112"/>
      <c r="X79" s="113"/>
      <c r="Y79" s="109"/>
      <c r="Z79" s="113"/>
      <c r="AA79" s="114" t="s">
        <v>26</v>
      </c>
      <c r="AB79" s="113"/>
      <c r="AC79" s="109"/>
      <c r="AD79" s="113"/>
      <c r="AE79" s="114"/>
      <c r="AF79" s="113"/>
      <c r="AG79" s="109"/>
      <c r="AH79" s="113"/>
      <c r="AI79" s="114"/>
      <c r="AJ79" s="70"/>
    </row>
    <row r="80" s="62" customFormat="true" ht="156.75" hidden="false" customHeight="false" outlineLevel="0" collapsed="false">
      <c r="A80" s="71" t="s">
        <v>128</v>
      </c>
      <c r="B80" s="72"/>
      <c r="C80" s="50" t="s">
        <v>32</v>
      </c>
      <c r="D80" s="43" t="s">
        <v>33</v>
      </c>
      <c r="E80" s="73" t="s">
        <v>111</v>
      </c>
      <c r="F80" s="49" t="n">
        <v>2015</v>
      </c>
      <c r="G80" s="52" t="n">
        <v>2015</v>
      </c>
      <c r="H80" s="53" t="n">
        <f aca="false">I80+N80+S80</f>
        <v>25175.8</v>
      </c>
      <c r="I80" s="54" t="n">
        <f aca="false">J80+K80+L80+M80</f>
        <v>25175.8</v>
      </c>
      <c r="J80" s="82" t="n">
        <f aca="false">J81</f>
        <v>0</v>
      </c>
      <c r="K80" s="82" t="n">
        <f aca="false">K81</f>
        <v>25175.8</v>
      </c>
      <c r="L80" s="82" t="n">
        <f aca="false">L81</f>
        <v>0</v>
      </c>
      <c r="M80" s="82" t="n">
        <f aca="false">M81</f>
        <v>0</v>
      </c>
      <c r="N80" s="82"/>
      <c r="O80" s="82"/>
      <c r="P80" s="82"/>
      <c r="Q80" s="82"/>
      <c r="R80" s="82"/>
      <c r="S80" s="82"/>
      <c r="T80" s="83"/>
      <c r="U80" s="83"/>
      <c r="V80" s="83"/>
      <c r="W80" s="83"/>
      <c r="X80" s="77" t="s">
        <v>26</v>
      </c>
      <c r="Y80" s="77" t="s">
        <v>26</v>
      </c>
      <c r="Z80" s="77" t="s">
        <v>26</v>
      </c>
      <c r="AA80" s="78" t="s">
        <v>26</v>
      </c>
      <c r="AB80" s="77"/>
      <c r="AC80" s="77"/>
      <c r="AD80" s="77"/>
      <c r="AE80" s="78"/>
      <c r="AF80" s="77"/>
      <c r="AG80" s="77"/>
      <c r="AH80" s="77"/>
      <c r="AI80" s="78"/>
      <c r="AJ80" s="84"/>
    </row>
    <row r="81" customFormat="false" ht="135" hidden="false" customHeight="true" outlineLevel="0" collapsed="false">
      <c r="A81" s="25" t="s">
        <v>129</v>
      </c>
      <c r="B81" s="26"/>
      <c r="C81" s="27" t="s">
        <v>38</v>
      </c>
      <c r="D81" s="27" t="s">
        <v>33</v>
      </c>
      <c r="E81" s="63" t="s">
        <v>130</v>
      </c>
      <c r="F81" s="106" t="n">
        <v>2015</v>
      </c>
      <c r="G81" s="109" t="n">
        <v>2015</v>
      </c>
      <c r="H81" s="64" t="n">
        <f aca="false">I81+N81+S81</f>
        <v>25175.8</v>
      </c>
      <c r="I81" s="65" t="n">
        <f aca="false">J81+K81+L81+M81</f>
        <v>25175.8</v>
      </c>
      <c r="J81" s="85" t="n">
        <v>0</v>
      </c>
      <c r="K81" s="85" t="n">
        <v>25175.8</v>
      </c>
      <c r="L81" s="85" t="n">
        <v>0</v>
      </c>
      <c r="M81" s="85" t="n">
        <v>0</v>
      </c>
      <c r="N81" s="85"/>
      <c r="O81" s="85"/>
      <c r="P81" s="85"/>
      <c r="Q81" s="85"/>
      <c r="R81" s="85"/>
      <c r="S81" s="85"/>
      <c r="T81" s="86"/>
      <c r="U81" s="86"/>
      <c r="V81" s="86"/>
      <c r="W81" s="86"/>
      <c r="X81" s="37" t="s">
        <v>26</v>
      </c>
      <c r="Y81" s="37" t="s">
        <v>26</v>
      </c>
      <c r="Z81" s="37" t="s">
        <v>26</v>
      </c>
      <c r="AA81" s="40" t="s">
        <v>26</v>
      </c>
      <c r="AB81" s="37"/>
      <c r="AC81" s="37"/>
      <c r="AD81" s="37"/>
      <c r="AE81" s="40"/>
      <c r="AF81" s="37"/>
      <c r="AG81" s="37"/>
      <c r="AH81" s="37"/>
      <c r="AI81" s="40"/>
      <c r="AJ81" s="31"/>
    </row>
    <row r="82" customFormat="false" ht="110.25" hidden="false" customHeight="false" outlineLevel="0" collapsed="false">
      <c r="A82" s="25" t="s">
        <v>131</v>
      </c>
      <c r="B82" s="26" t="n">
        <v>0</v>
      </c>
      <c r="C82" s="27" t="s">
        <v>38</v>
      </c>
      <c r="D82" s="27" t="s">
        <v>33</v>
      </c>
      <c r="E82" s="63"/>
      <c r="F82" s="106" t="n">
        <v>2015</v>
      </c>
      <c r="G82" s="109" t="n">
        <v>2015</v>
      </c>
      <c r="H82" s="64"/>
      <c r="I82" s="6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37"/>
      <c r="Y82" s="37"/>
      <c r="Z82" s="37"/>
      <c r="AA82" s="40" t="s">
        <v>26</v>
      </c>
      <c r="AB82" s="37"/>
      <c r="AC82" s="37"/>
      <c r="AD82" s="37"/>
      <c r="AE82" s="40"/>
      <c r="AF82" s="37"/>
      <c r="AG82" s="37"/>
      <c r="AH82" s="37"/>
      <c r="AI82" s="40"/>
      <c r="AJ82" s="31"/>
    </row>
    <row r="83" customFormat="false" ht="75" hidden="true" customHeight="false" outlineLevel="0" collapsed="false">
      <c r="A83" s="71" t="s">
        <v>132</v>
      </c>
      <c r="B83" s="26"/>
      <c r="C83" s="27" t="s">
        <v>133</v>
      </c>
      <c r="D83" s="27" t="s">
        <v>33</v>
      </c>
      <c r="E83" s="63" t="s">
        <v>25</v>
      </c>
      <c r="F83" s="106" t="n">
        <v>2015</v>
      </c>
      <c r="G83" s="109" t="n">
        <v>2017</v>
      </c>
      <c r="H83" s="64" t="n">
        <f aca="false">I83+N83+S83</f>
        <v>0</v>
      </c>
      <c r="I83" s="65" t="n">
        <f aca="false">J83+K83+L83+M83</f>
        <v>0</v>
      </c>
      <c r="J83" s="85" t="n">
        <f aca="false">J84</f>
        <v>0</v>
      </c>
      <c r="K83" s="85" t="n">
        <f aca="false">K84</f>
        <v>0</v>
      </c>
      <c r="L83" s="85" t="n">
        <f aca="false">L84</f>
        <v>0</v>
      </c>
      <c r="M83" s="85" t="n">
        <f aca="false">M84</f>
        <v>0</v>
      </c>
      <c r="N83" s="85" t="n">
        <f aca="false">O83+P83+Q83+R83</f>
        <v>0</v>
      </c>
      <c r="O83" s="85"/>
      <c r="P83" s="85"/>
      <c r="Q83" s="85" t="n">
        <v>0</v>
      </c>
      <c r="R83" s="85"/>
      <c r="S83" s="85" t="n">
        <f aca="false">T83+U83+V83+W83</f>
        <v>0</v>
      </c>
      <c r="T83" s="86"/>
      <c r="U83" s="86"/>
      <c r="V83" s="86" t="n">
        <v>0</v>
      </c>
      <c r="W83" s="86"/>
      <c r="X83" s="37" t="s">
        <v>26</v>
      </c>
      <c r="Y83" s="38" t="s">
        <v>26</v>
      </c>
      <c r="Z83" s="37" t="s">
        <v>26</v>
      </c>
      <c r="AA83" s="40" t="s">
        <v>26</v>
      </c>
      <c r="AB83" s="37" t="s">
        <v>26</v>
      </c>
      <c r="AC83" s="38" t="s">
        <v>26</v>
      </c>
      <c r="AD83" s="37" t="s">
        <v>26</v>
      </c>
      <c r="AE83" s="40" t="s">
        <v>26</v>
      </c>
      <c r="AF83" s="37" t="s">
        <v>26</v>
      </c>
      <c r="AG83" s="38" t="s">
        <v>26</v>
      </c>
      <c r="AH83" s="37" t="s">
        <v>26</v>
      </c>
      <c r="AI83" s="40" t="s">
        <v>26</v>
      </c>
      <c r="AJ83" s="31"/>
    </row>
    <row r="84" customFormat="false" ht="94.5" hidden="true" customHeight="false" outlineLevel="0" collapsed="false">
      <c r="A84" s="25" t="s">
        <v>134</v>
      </c>
      <c r="B84" s="26"/>
      <c r="C84" s="27" t="s">
        <v>133</v>
      </c>
      <c r="D84" s="27" t="s">
        <v>33</v>
      </c>
      <c r="E84" s="63" t="s">
        <v>60</v>
      </c>
      <c r="F84" s="106" t="n">
        <v>2015</v>
      </c>
      <c r="G84" s="109" t="n">
        <v>2017</v>
      </c>
      <c r="H84" s="64" t="n">
        <f aca="false">I84+N84+S84</f>
        <v>0</v>
      </c>
      <c r="I84" s="65" t="n">
        <f aca="false">J84+K84+L84+M84</f>
        <v>0</v>
      </c>
      <c r="J84" s="85"/>
      <c r="K84" s="85"/>
      <c r="L84" s="85" t="n">
        <v>0</v>
      </c>
      <c r="M84" s="85"/>
      <c r="N84" s="85" t="n">
        <f aca="false">O84+P84+Q84+R84</f>
        <v>0</v>
      </c>
      <c r="O84" s="85"/>
      <c r="P84" s="85"/>
      <c r="Q84" s="85" t="n">
        <v>0</v>
      </c>
      <c r="R84" s="85"/>
      <c r="S84" s="85" t="n">
        <f aca="false">T84+U84+V84+W84</f>
        <v>0</v>
      </c>
      <c r="T84" s="86"/>
      <c r="U84" s="86"/>
      <c r="V84" s="86" t="n">
        <v>0</v>
      </c>
      <c r="W84" s="86"/>
      <c r="X84" s="37" t="s">
        <v>26</v>
      </c>
      <c r="Y84" s="38" t="s">
        <v>26</v>
      </c>
      <c r="Z84" s="37" t="s">
        <v>26</v>
      </c>
      <c r="AA84" s="40" t="s">
        <v>26</v>
      </c>
      <c r="AB84" s="37" t="s">
        <v>26</v>
      </c>
      <c r="AC84" s="38" t="s">
        <v>26</v>
      </c>
      <c r="AD84" s="37" t="s">
        <v>26</v>
      </c>
      <c r="AE84" s="40" t="s">
        <v>26</v>
      </c>
      <c r="AF84" s="37" t="s">
        <v>26</v>
      </c>
      <c r="AG84" s="38" t="s">
        <v>26</v>
      </c>
      <c r="AH84" s="37" t="s">
        <v>26</v>
      </c>
      <c r="AI84" s="40" t="s">
        <v>26</v>
      </c>
      <c r="AJ84" s="31"/>
    </row>
    <row r="85" customFormat="false" ht="90" hidden="true" customHeight="false" outlineLevel="0" collapsed="false">
      <c r="A85" s="25" t="s">
        <v>135</v>
      </c>
      <c r="B85" s="26"/>
      <c r="C85" s="27" t="s">
        <v>133</v>
      </c>
      <c r="D85" s="27" t="s">
        <v>24</v>
      </c>
      <c r="E85" s="63" t="s">
        <v>62</v>
      </c>
      <c r="F85" s="106" t="n">
        <v>2015</v>
      </c>
      <c r="G85" s="109" t="n">
        <v>2017</v>
      </c>
      <c r="H85" s="64" t="n">
        <f aca="false">I85+N85+S85</f>
        <v>0</v>
      </c>
      <c r="I85" s="65" t="n">
        <f aca="false">J85+K85+L85+M85</f>
        <v>0</v>
      </c>
      <c r="J85" s="85"/>
      <c r="K85" s="85"/>
      <c r="L85" s="85" t="n">
        <v>0</v>
      </c>
      <c r="M85" s="85"/>
      <c r="N85" s="85" t="n">
        <f aca="false">O85+P85+Q85+R85</f>
        <v>0</v>
      </c>
      <c r="O85" s="85"/>
      <c r="P85" s="85"/>
      <c r="Q85" s="85" t="n">
        <v>0</v>
      </c>
      <c r="R85" s="85"/>
      <c r="S85" s="85" t="n">
        <f aca="false">T85+U85+V85+W85</f>
        <v>0</v>
      </c>
      <c r="T85" s="86"/>
      <c r="U85" s="86"/>
      <c r="V85" s="86" t="n">
        <v>0</v>
      </c>
      <c r="W85" s="86"/>
      <c r="X85" s="37" t="s">
        <v>26</v>
      </c>
      <c r="Y85" s="38" t="s">
        <v>26</v>
      </c>
      <c r="Z85" s="37" t="s">
        <v>26</v>
      </c>
      <c r="AA85" s="40" t="s">
        <v>26</v>
      </c>
      <c r="AB85" s="37" t="s">
        <v>26</v>
      </c>
      <c r="AC85" s="38" t="s">
        <v>26</v>
      </c>
      <c r="AD85" s="37" t="s">
        <v>26</v>
      </c>
      <c r="AE85" s="40" t="s">
        <v>26</v>
      </c>
      <c r="AF85" s="37" t="s">
        <v>26</v>
      </c>
      <c r="AG85" s="38" t="s">
        <v>26</v>
      </c>
      <c r="AH85" s="37" t="s">
        <v>26</v>
      </c>
      <c r="AI85" s="40" t="s">
        <v>26</v>
      </c>
      <c r="AJ85" s="31"/>
    </row>
    <row r="86" customFormat="false" ht="120" hidden="true" customHeight="false" outlineLevel="0" collapsed="false">
      <c r="A86" s="25" t="s">
        <v>136</v>
      </c>
      <c r="B86" s="26"/>
      <c r="C86" s="27" t="s">
        <v>133</v>
      </c>
      <c r="D86" s="27" t="s">
        <v>24</v>
      </c>
      <c r="E86" s="63" t="s">
        <v>64</v>
      </c>
      <c r="F86" s="106" t="n">
        <v>2015</v>
      </c>
      <c r="G86" s="109" t="n">
        <v>2017</v>
      </c>
      <c r="H86" s="64" t="n">
        <f aca="false">I86+N86+S86</f>
        <v>0</v>
      </c>
      <c r="I86" s="65" t="n">
        <f aca="false">J86+K86+L86+M86</f>
        <v>0</v>
      </c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6"/>
      <c r="U86" s="86"/>
      <c r="V86" s="86"/>
      <c r="W86" s="86"/>
      <c r="X86" s="37"/>
      <c r="Y86" s="38"/>
      <c r="Z86" s="37"/>
      <c r="AA86" s="40" t="s">
        <v>26</v>
      </c>
      <c r="AB86" s="37"/>
      <c r="AC86" s="38"/>
      <c r="AD86" s="37"/>
      <c r="AE86" s="40" t="s">
        <v>26</v>
      </c>
      <c r="AF86" s="37"/>
      <c r="AG86" s="38"/>
      <c r="AH86" s="37"/>
      <c r="AI86" s="40" t="s">
        <v>26</v>
      </c>
      <c r="AJ86" s="31"/>
    </row>
    <row r="87" s="62" customFormat="true" ht="126" hidden="false" customHeight="false" outlineLevel="0" collapsed="false">
      <c r="A87" s="71" t="s">
        <v>137</v>
      </c>
      <c r="B87" s="72"/>
      <c r="C87" s="50" t="s">
        <v>32</v>
      </c>
      <c r="D87" s="43" t="s">
        <v>33</v>
      </c>
      <c r="E87" s="51" t="s">
        <v>138</v>
      </c>
      <c r="F87" s="49" t="n">
        <v>2015</v>
      </c>
      <c r="G87" s="52" t="n">
        <v>2017</v>
      </c>
      <c r="H87" s="53" t="n">
        <f aca="false">I87+N87+S87</f>
        <v>87</v>
      </c>
      <c r="I87" s="54" t="n">
        <f aca="false">J87+K87+L87+M87</f>
        <v>29</v>
      </c>
      <c r="J87" s="82" t="n">
        <f aca="false">J88</f>
        <v>0</v>
      </c>
      <c r="K87" s="82" t="n">
        <f aca="false">K88</f>
        <v>0</v>
      </c>
      <c r="L87" s="82" t="n">
        <f aca="false">L88</f>
        <v>29</v>
      </c>
      <c r="M87" s="82" t="n">
        <f aca="false">M88</f>
        <v>0</v>
      </c>
      <c r="N87" s="82" t="n">
        <f aca="false">O87+P87+Q87+R87</f>
        <v>29</v>
      </c>
      <c r="O87" s="82" t="n">
        <v>0</v>
      </c>
      <c r="P87" s="82" t="n">
        <v>0</v>
      </c>
      <c r="Q87" s="82" t="n">
        <v>29</v>
      </c>
      <c r="R87" s="82" t="n">
        <v>0</v>
      </c>
      <c r="S87" s="82" t="n">
        <f aca="false">T87+U87+V87+W87</f>
        <v>29</v>
      </c>
      <c r="T87" s="83" t="n">
        <v>0</v>
      </c>
      <c r="U87" s="83" t="n">
        <v>0</v>
      </c>
      <c r="V87" s="83" t="n">
        <v>29</v>
      </c>
      <c r="W87" s="83" t="n">
        <v>0</v>
      </c>
      <c r="X87" s="77" t="s">
        <v>26</v>
      </c>
      <c r="Y87" s="74" t="s">
        <v>26</v>
      </c>
      <c r="Z87" s="77" t="s">
        <v>26</v>
      </c>
      <c r="AA87" s="78" t="s">
        <v>26</v>
      </c>
      <c r="AB87" s="77" t="s">
        <v>26</v>
      </c>
      <c r="AC87" s="74" t="s">
        <v>26</v>
      </c>
      <c r="AD87" s="77" t="s">
        <v>26</v>
      </c>
      <c r="AE87" s="78" t="s">
        <v>26</v>
      </c>
      <c r="AF87" s="77" t="s">
        <v>26</v>
      </c>
      <c r="AG87" s="74" t="s">
        <v>26</v>
      </c>
      <c r="AH87" s="77" t="s">
        <v>26</v>
      </c>
      <c r="AI87" s="78" t="s">
        <v>26</v>
      </c>
      <c r="AJ87" s="84"/>
    </row>
    <row r="88" customFormat="false" ht="105" hidden="false" customHeight="false" outlineLevel="0" collapsed="false">
      <c r="A88" s="25" t="s">
        <v>139</v>
      </c>
      <c r="B88" s="26"/>
      <c r="C88" s="27" t="s">
        <v>38</v>
      </c>
      <c r="D88" s="27" t="s">
        <v>33</v>
      </c>
      <c r="E88" s="108" t="s">
        <v>138</v>
      </c>
      <c r="F88" s="106" t="n">
        <v>2015</v>
      </c>
      <c r="G88" s="109" t="n">
        <v>2017</v>
      </c>
      <c r="H88" s="64" t="n">
        <f aca="false">I88+N88+S88</f>
        <v>87</v>
      </c>
      <c r="I88" s="65" t="n">
        <f aca="false">J88+K88+L88+M88</f>
        <v>29</v>
      </c>
      <c r="J88" s="85" t="n">
        <v>0</v>
      </c>
      <c r="K88" s="85" t="n">
        <v>0</v>
      </c>
      <c r="L88" s="85" t="n">
        <v>29</v>
      </c>
      <c r="M88" s="85" t="n">
        <v>0</v>
      </c>
      <c r="N88" s="85" t="n">
        <f aca="false">O88+P88+Q88+R88</f>
        <v>29</v>
      </c>
      <c r="O88" s="85" t="n">
        <v>0</v>
      </c>
      <c r="P88" s="85" t="n">
        <v>0</v>
      </c>
      <c r="Q88" s="85" t="n">
        <v>29</v>
      </c>
      <c r="R88" s="85" t="n">
        <v>0</v>
      </c>
      <c r="S88" s="85" t="n">
        <f aca="false">T88+U88+V88+W88</f>
        <v>29</v>
      </c>
      <c r="T88" s="86" t="n">
        <v>0</v>
      </c>
      <c r="U88" s="86" t="n">
        <v>0</v>
      </c>
      <c r="V88" s="86" t="n">
        <v>29</v>
      </c>
      <c r="W88" s="86" t="n">
        <v>0</v>
      </c>
      <c r="X88" s="37" t="s">
        <v>26</v>
      </c>
      <c r="Y88" s="38" t="s">
        <v>26</v>
      </c>
      <c r="Z88" s="37" t="s">
        <v>26</v>
      </c>
      <c r="AA88" s="40" t="s">
        <v>26</v>
      </c>
      <c r="AB88" s="37" t="s">
        <v>26</v>
      </c>
      <c r="AC88" s="38" t="s">
        <v>26</v>
      </c>
      <c r="AD88" s="37" t="s">
        <v>26</v>
      </c>
      <c r="AE88" s="40" t="s">
        <v>26</v>
      </c>
      <c r="AF88" s="37" t="s">
        <v>26</v>
      </c>
      <c r="AG88" s="38" t="s">
        <v>26</v>
      </c>
      <c r="AH88" s="37" t="s">
        <v>26</v>
      </c>
      <c r="AI88" s="40" t="s">
        <v>26</v>
      </c>
      <c r="AJ88" s="31"/>
    </row>
    <row r="89" customFormat="false" ht="105" hidden="false" customHeight="false" outlineLevel="0" collapsed="false">
      <c r="A89" s="25" t="s">
        <v>140</v>
      </c>
      <c r="B89" s="26" t="n">
        <v>0</v>
      </c>
      <c r="C89" s="27" t="s">
        <v>38</v>
      </c>
      <c r="D89" s="27" t="s">
        <v>33</v>
      </c>
      <c r="E89" s="108" t="s">
        <v>138</v>
      </c>
      <c r="F89" s="106" t="n">
        <v>2015</v>
      </c>
      <c r="G89" s="109" t="n">
        <v>2017</v>
      </c>
      <c r="H89" s="64"/>
      <c r="I89" s="6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37"/>
      <c r="Y89" s="38"/>
      <c r="Z89" s="37"/>
      <c r="AA89" s="40" t="s">
        <v>26</v>
      </c>
      <c r="AB89" s="37"/>
      <c r="AC89" s="38"/>
      <c r="AD89" s="37"/>
      <c r="AE89" s="40" t="s">
        <v>26</v>
      </c>
      <c r="AF89" s="37"/>
      <c r="AG89" s="38"/>
      <c r="AH89" s="37"/>
      <c r="AI89" s="40" t="s">
        <v>26</v>
      </c>
      <c r="AJ89" s="31"/>
    </row>
    <row r="90" s="62" customFormat="true" ht="246.75" hidden="false" customHeight="true" outlineLevel="0" collapsed="false">
      <c r="A90" s="71" t="s">
        <v>141</v>
      </c>
      <c r="B90" s="72"/>
      <c r="C90" s="50" t="s">
        <v>32</v>
      </c>
      <c r="D90" s="43" t="s">
        <v>33</v>
      </c>
      <c r="E90" s="73" t="s">
        <v>142</v>
      </c>
      <c r="F90" s="49" t="n">
        <v>2015</v>
      </c>
      <c r="G90" s="52" t="n">
        <v>2017</v>
      </c>
      <c r="H90" s="53" t="n">
        <f aca="false">I90+N90+S90</f>
        <v>17290.9</v>
      </c>
      <c r="I90" s="54" t="n">
        <f aca="false">J90+K90+L90+M90</f>
        <v>5613.7</v>
      </c>
      <c r="J90" s="82" t="n">
        <f aca="false">J91</f>
        <v>0</v>
      </c>
      <c r="K90" s="82" t="n">
        <f aca="false">K91</f>
        <v>5613.7</v>
      </c>
      <c r="L90" s="82" t="n">
        <f aca="false">L91</f>
        <v>0</v>
      </c>
      <c r="M90" s="82" t="n">
        <f aca="false">M91</f>
        <v>0</v>
      </c>
      <c r="N90" s="82" t="n">
        <f aca="false">O90+P90+Q90</f>
        <v>5715.6</v>
      </c>
      <c r="O90" s="82" t="n">
        <v>0</v>
      </c>
      <c r="P90" s="82" t="n">
        <v>5715.6</v>
      </c>
      <c r="Q90" s="82" t="n">
        <v>0</v>
      </c>
      <c r="R90" s="82" t="n">
        <v>0</v>
      </c>
      <c r="S90" s="82" t="n">
        <f aca="false">T90+U90+V90</f>
        <v>5961.6</v>
      </c>
      <c r="T90" s="83" t="n">
        <v>0</v>
      </c>
      <c r="U90" s="83" t="n">
        <v>5961.6</v>
      </c>
      <c r="V90" s="83" t="n">
        <v>0</v>
      </c>
      <c r="W90" s="83" t="n">
        <v>0</v>
      </c>
      <c r="X90" s="77" t="s">
        <v>143</v>
      </c>
      <c r="Y90" s="74" t="s">
        <v>143</v>
      </c>
      <c r="Z90" s="77" t="s">
        <v>143</v>
      </c>
      <c r="AA90" s="78" t="s">
        <v>143</v>
      </c>
      <c r="AB90" s="77" t="s">
        <v>143</v>
      </c>
      <c r="AC90" s="74" t="s">
        <v>143</v>
      </c>
      <c r="AD90" s="77" t="s">
        <v>143</v>
      </c>
      <c r="AE90" s="78" t="s">
        <v>143</v>
      </c>
      <c r="AF90" s="77" t="s">
        <v>143</v>
      </c>
      <c r="AG90" s="74" t="s">
        <v>143</v>
      </c>
      <c r="AH90" s="77" t="s">
        <v>143</v>
      </c>
      <c r="AI90" s="78" t="s">
        <v>143</v>
      </c>
      <c r="AJ90" s="84"/>
    </row>
    <row r="91" customFormat="false" ht="81" hidden="false" customHeight="true" outlineLevel="0" collapsed="false">
      <c r="A91" s="25" t="s">
        <v>144</v>
      </c>
      <c r="B91" s="26"/>
      <c r="C91" s="27" t="s">
        <v>38</v>
      </c>
      <c r="D91" s="27" t="s">
        <v>33</v>
      </c>
      <c r="E91" s="63" t="s">
        <v>142</v>
      </c>
      <c r="F91" s="106" t="n">
        <v>2015</v>
      </c>
      <c r="G91" s="109" t="n">
        <v>2017</v>
      </c>
      <c r="H91" s="64" t="n">
        <f aca="false">I91+N91+S91</f>
        <v>17290.9</v>
      </c>
      <c r="I91" s="65" t="n">
        <f aca="false">J91+K91+L91+M91</f>
        <v>5613.7</v>
      </c>
      <c r="J91" s="85" t="n">
        <v>0</v>
      </c>
      <c r="K91" s="85" t="n">
        <v>5613.7</v>
      </c>
      <c r="L91" s="85" t="n">
        <v>0</v>
      </c>
      <c r="M91" s="85" t="n">
        <v>0</v>
      </c>
      <c r="N91" s="85" t="n">
        <f aca="false">O91+P91+Q91</f>
        <v>5715.6</v>
      </c>
      <c r="O91" s="85" t="n">
        <v>0</v>
      </c>
      <c r="P91" s="85" t="n">
        <v>5715.6</v>
      </c>
      <c r="Q91" s="85" t="n">
        <v>0</v>
      </c>
      <c r="R91" s="85" t="n">
        <v>0</v>
      </c>
      <c r="S91" s="85" t="n">
        <f aca="false">T91+U91+V91</f>
        <v>5961.6</v>
      </c>
      <c r="T91" s="86" t="n">
        <v>0</v>
      </c>
      <c r="U91" s="86" t="n">
        <v>5961.6</v>
      </c>
      <c r="V91" s="86" t="n">
        <v>0</v>
      </c>
      <c r="W91" s="86" t="n">
        <v>0</v>
      </c>
      <c r="X91" s="37" t="s">
        <v>143</v>
      </c>
      <c r="Y91" s="38" t="s">
        <v>143</v>
      </c>
      <c r="Z91" s="37" t="s">
        <v>143</v>
      </c>
      <c r="AA91" s="40" t="s">
        <v>143</v>
      </c>
      <c r="AB91" s="37" t="s">
        <v>143</v>
      </c>
      <c r="AC91" s="38" t="s">
        <v>143</v>
      </c>
      <c r="AD91" s="37" t="s">
        <v>143</v>
      </c>
      <c r="AE91" s="40" t="s">
        <v>143</v>
      </c>
      <c r="AF91" s="37" t="s">
        <v>143</v>
      </c>
      <c r="AG91" s="38" t="s">
        <v>143</v>
      </c>
      <c r="AH91" s="37" t="s">
        <v>143</v>
      </c>
      <c r="AI91" s="40" t="s">
        <v>143</v>
      </c>
      <c r="AJ91" s="31"/>
    </row>
    <row r="92" customFormat="false" ht="105" hidden="false" customHeight="true" outlineLevel="0" collapsed="false">
      <c r="A92" s="25" t="s">
        <v>145</v>
      </c>
      <c r="B92" s="26" t="n">
        <v>0</v>
      </c>
      <c r="C92" s="27" t="s">
        <v>38</v>
      </c>
      <c r="D92" s="27" t="s">
        <v>33</v>
      </c>
      <c r="E92" s="63" t="s">
        <v>142</v>
      </c>
      <c r="F92" s="106" t="n">
        <v>2015</v>
      </c>
      <c r="G92" s="109" t="n">
        <v>2017</v>
      </c>
      <c r="H92" s="64"/>
      <c r="I92" s="6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37"/>
      <c r="Y92" s="38"/>
      <c r="Z92" s="37"/>
      <c r="AA92" s="40" t="s">
        <v>143</v>
      </c>
      <c r="AB92" s="37"/>
      <c r="AC92" s="38"/>
      <c r="AD92" s="37"/>
      <c r="AE92" s="40" t="s">
        <v>143</v>
      </c>
      <c r="AF92" s="37"/>
      <c r="AG92" s="38"/>
      <c r="AH92" s="37"/>
      <c r="AI92" s="40" t="s">
        <v>143</v>
      </c>
      <c r="AJ92" s="31"/>
    </row>
    <row r="93" customFormat="false" ht="15.75" hidden="true" customHeight="true" outlineLevel="0" collapsed="false">
      <c r="A93" s="25"/>
      <c r="B93" s="116" t="s">
        <v>146</v>
      </c>
      <c r="C93" s="117"/>
      <c r="D93" s="117"/>
      <c r="E93" s="118"/>
      <c r="F93" s="118"/>
      <c r="G93" s="118"/>
      <c r="H93" s="119"/>
      <c r="I93" s="120"/>
      <c r="J93" s="120"/>
      <c r="K93" s="120"/>
      <c r="L93" s="120"/>
      <c r="M93" s="120"/>
      <c r="N93" s="120"/>
      <c r="O93" s="119"/>
      <c r="P93" s="119"/>
      <c r="Q93" s="119"/>
      <c r="R93" s="119"/>
      <c r="S93" s="120"/>
      <c r="T93" s="119"/>
      <c r="U93" s="119"/>
      <c r="V93" s="119"/>
      <c r="W93" s="119"/>
      <c r="X93" s="118"/>
      <c r="Y93" s="118"/>
      <c r="Z93" s="118"/>
      <c r="AA93" s="121"/>
      <c r="AB93" s="118"/>
      <c r="AC93" s="118"/>
      <c r="AD93" s="118"/>
      <c r="AE93" s="121"/>
      <c r="AF93" s="118"/>
      <c r="AG93" s="118"/>
      <c r="AH93" s="118"/>
      <c r="AI93" s="122"/>
      <c r="AJ93" s="31"/>
    </row>
    <row r="94" customFormat="false" ht="105" hidden="true" customHeight="false" outlineLevel="0" collapsed="false">
      <c r="A94" s="123" t="s">
        <v>147</v>
      </c>
      <c r="B94" s="106"/>
      <c r="C94" s="107" t="s">
        <v>58</v>
      </c>
      <c r="D94" s="107" t="s">
        <v>99</v>
      </c>
      <c r="E94" s="108" t="s">
        <v>148</v>
      </c>
      <c r="F94" s="106" t="n">
        <v>2014</v>
      </c>
      <c r="G94" s="109" t="n">
        <v>2014</v>
      </c>
      <c r="H94" s="124"/>
      <c r="I94" s="65" t="n">
        <f aca="false">J94+K94+L94+M94</f>
        <v>0</v>
      </c>
      <c r="J94" s="65"/>
      <c r="K94" s="65"/>
      <c r="L94" s="65" t="n">
        <v>0</v>
      </c>
      <c r="M94" s="65"/>
      <c r="N94" s="65" t="n">
        <f aca="false">O94+P94+Q94+R94</f>
        <v>0</v>
      </c>
      <c r="O94" s="65"/>
      <c r="P94" s="65"/>
      <c r="Q94" s="65" t="n">
        <v>0</v>
      </c>
      <c r="R94" s="65"/>
      <c r="S94" s="65" t="n">
        <f aca="false">T94+U94+V94+W94</f>
        <v>0</v>
      </c>
      <c r="T94" s="112"/>
      <c r="U94" s="112"/>
      <c r="V94" s="112" t="n">
        <v>0</v>
      </c>
      <c r="W94" s="112"/>
      <c r="X94" s="113" t="s">
        <v>26</v>
      </c>
      <c r="Y94" s="109" t="s">
        <v>26</v>
      </c>
      <c r="Z94" s="113" t="s">
        <v>26</v>
      </c>
      <c r="AA94" s="114" t="s">
        <v>26</v>
      </c>
      <c r="AB94" s="113" t="s">
        <v>26</v>
      </c>
      <c r="AC94" s="109" t="s">
        <v>26</v>
      </c>
      <c r="AD94" s="113" t="s">
        <v>26</v>
      </c>
      <c r="AE94" s="114" t="s">
        <v>26</v>
      </c>
      <c r="AF94" s="113" t="s">
        <v>26</v>
      </c>
      <c r="AG94" s="109" t="s">
        <v>26</v>
      </c>
      <c r="AH94" s="113" t="s">
        <v>26</v>
      </c>
      <c r="AI94" s="114" t="s">
        <v>26</v>
      </c>
      <c r="AJ94" s="115"/>
    </row>
    <row r="95" customFormat="false" ht="171.75" hidden="true" customHeight="true" outlineLevel="0" collapsed="false">
      <c r="A95" s="25" t="s">
        <v>149</v>
      </c>
      <c r="B95" s="38"/>
      <c r="C95" s="27" t="s">
        <v>58</v>
      </c>
      <c r="D95" s="27" t="s">
        <v>150</v>
      </c>
      <c r="E95" s="63" t="s">
        <v>102</v>
      </c>
      <c r="F95" s="26" t="n">
        <v>2014</v>
      </c>
      <c r="G95" s="38" t="n">
        <v>2014</v>
      </c>
      <c r="H95" s="125"/>
      <c r="I95" s="67" t="n">
        <v>0</v>
      </c>
      <c r="J95" s="67"/>
      <c r="K95" s="67"/>
      <c r="L95" s="67" t="n">
        <v>0</v>
      </c>
      <c r="M95" s="67"/>
      <c r="N95" s="67" t="n">
        <v>0</v>
      </c>
      <c r="O95" s="67"/>
      <c r="P95" s="67"/>
      <c r="Q95" s="67" t="n">
        <v>0</v>
      </c>
      <c r="R95" s="67"/>
      <c r="S95" s="67" t="n">
        <v>0</v>
      </c>
      <c r="T95" s="69"/>
      <c r="U95" s="69"/>
      <c r="V95" s="69" t="n">
        <v>0</v>
      </c>
      <c r="W95" s="69"/>
      <c r="X95" s="37" t="s">
        <v>26</v>
      </c>
      <c r="Y95" s="38" t="s">
        <v>26</v>
      </c>
      <c r="Z95" s="37" t="s">
        <v>26</v>
      </c>
      <c r="AA95" s="40" t="s">
        <v>26</v>
      </c>
      <c r="AB95" s="37" t="s">
        <v>26</v>
      </c>
      <c r="AC95" s="38" t="s">
        <v>26</v>
      </c>
      <c r="AD95" s="37" t="s">
        <v>26</v>
      </c>
      <c r="AE95" s="40" t="s">
        <v>26</v>
      </c>
      <c r="AF95" s="37" t="s">
        <v>26</v>
      </c>
      <c r="AG95" s="38" t="s">
        <v>26</v>
      </c>
      <c r="AH95" s="37" t="s">
        <v>26</v>
      </c>
      <c r="AI95" s="40" t="s">
        <v>26</v>
      </c>
      <c r="AJ95" s="70"/>
    </row>
    <row r="96" customFormat="false" ht="17.25" hidden="true" customHeight="true" outlineLevel="0" collapsed="false">
      <c r="A96" s="25"/>
      <c r="B96" s="126" t="s">
        <v>151</v>
      </c>
      <c r="C96" s="117"/>
      <c r="D96" s="117"/>
      <c r="E96" s="118"/>
      <c r="F96" s="118"/>
      <c r="G96" s="118"/>
      <c r="H96" s="119"/>
      <c r="I96" s="120"/>
      <c r="J96" s="120"/>
      <c r="K96" s="120"/>
      <c r="L96" s="120"/>
      <c r="M96" s="120"/>
      <c r="N96" s="120"/>
      <c r="O96" s="119"/>
      <c r="P96" s="119"/>
      <c r="Q96" s="119"/>
      <c r="R96" s="119"/>
      <c r="S96" s="120"/>
      <c r="T96" s="119"/>
      <c r="U96" s="119"/>
      <c r="V96" s="119"/>
      <c r="W96" s="119"/>
      <c r="X96" s="118"/>
      <c r="Y96" s="118"/>
      <c r="Z96" s="118"/>
      <c r="AA96" s="121"/>
      <c r="AB96" s="118"/>
      <c r="AC96" s="118"/>
      <c r="AD96" s="118"/>
      <c r="AE96" s="121"/>
      <c r="AF96" s="118"/>
      <c r="AG96" s="118"/>
      <c r="AH96" s="118"/>
      <c r="AI96" s="122"/>
      <c r="AJ96" s="70"/>
    </row>
    <row r="97" customFormat="false" ht="171.75" hidden="true" customHeight="true" outlineLevel="0" collapsed="false">
      <c r="A97" s="25" t="s">
        <v>152</v>
      </c>
      <c r="B97" s="38"/>
      <c r="C97" s="27" t="s">
        <v>58</v>
      </c>
      <c r="D97" s="27" t="s">
        <v>24</v>
      </c>
      <c r="E97" s="63" t="s">
        <v>153</v>
      </c>
      <c r="F97" s="26" t="n">
        <v>2014</v>
      </c>
      <c r="G97" s="38" t="n">
        <v>2014</v>
      </c>
      <c r="H97" s="125"/>
      <c r="I97" s="67" t="n">
        <v>0</v>
      </c>
      <c r="J97" s="67"/>
      <c r="K97" s="67"/>
      <c r="L97" s="67" t="n">
        <v>0</v>
      </c>
      <c r="M97" s="67"/>
      <c r="N97" s="67" t="n">
        <v>0</v>
      </c>
      <c r="O97" s="67"/>
      <c r="P97" s="67"/>
      <c r="Q97" s="67" t="n">
        <v>0</v>
      </c>
      <c r="R97" s="67"/>
      <c r="S97" s="67" t="n">
        <v>0</v>
      </c>
      <c r="T97" s="69"/>
      <c r="U97" s="69"/>
      <c r="V97" s="69" t="n">
        <v>0</v>
      </c>
      <c r="W97" s="69"/>
      <c r="X97" s="37" t="s">
        <v>26</v>
      </c>
      <c r="Y97" s="38" t="s">
        <v>26</v>
      </c>
      <c r="Z97" s="37" t="s">
        <v>26</v>
      </c>
      <c r="AA97" s="40" t="s">
        <v>26</v>
      </c>
      <c r="AB97" s="37" t="s">
        <v>26</v>
      </c>
      <c r="AC97" s="38" t="s">
        <v>26</v>
      </c>
      <c r="AD97" s="37" t="s">
        <v>26</v>
      </c>
      <c r="AE97" s="40" t="s">
        <v>26</v>
      </c>
      <c r="AF97" s="37" t="s">
        <v>26</v>
      </c>
      <c r="AG97" s="38" t="s">
        <v>26</v>
      </c>
      <c r="AH97" s="37" t="s">
        <v>26</v>
      </c>
      <c r="AI97" s="40" t="s">
        <v>26</v>
      </c>
      <c r="AJ97" s="70"/>
    </row>
    <row r="98" customFormat="false" ht="171.75" hidden="true" customHeight="true" outlineLevel="0" collapsed="false">
      <c r="A98" s="25" t="s">
        <v>154</v>
      </c>
      <c r="B98" s="38"/>
      <c r="C98" s="27" t="s">
        <v>58</v>
      </c>
      <c r="D98" s="27" t="s">
        <v>24</v>
      </c>
      <c r="E98" s="63" t="s">
        <v>102</v>
      </c>
      <c r="F98" s="26"/>
      <c r="G98" s="38" t="s">
        <v>155</v>
      </c>
      <c r="H98" s="125"/>
      <c r="I98" s="67" t="n">
        <v>0</v>
      </c>
      <c r="J98" s="67"/>
      <c r="K98" s="67"/>
      <c r="L98" s="67" t="n">
        <v>0</v>
      </c>
      <c r="M98" s="67"/>
      <c r="N98" s="67" t="n">
        <v>0</v>
      </c>
      <c r="O98" s="67"/>
      <c r="P98" s="67"/>
      <c r="Q98" s="67" t="n">
        <v>0</v>
      </c>
      <c r="R98" s="67"/>
      <c r="S98" s="67" t="n">
        <v>0</v>
      </c>
      <c r="T98" s="69"/>
      <c r="U98" s="69"/>
      <c r="V98" s="69" t="n">
        <v>0</v>
      </c>
      <c r="W98" s="69"/>
      <c r="X98" s="37"/>
      <c r="Y98" s="38"/>
      <c r="Z98" s="37"/>
      <c r="AA98" s="40" t="s">
        <v>26</v>
      </c>
      <c r="AB98" s="37"/>
      <c r="AC98" s="38"/>
      <c r="AD98" s="37"/>
      <c r="AE98" s="40" t="s">
        <v>26</v>
      </c>
      <c r="AF98" s="37"/>
      <c r="AG98" s="38"/>
      <c r="AH98" s="37"/>
      <c r="AI98" s="40" t="s">
        <v>26</v>
      </c>
      <c r="AJ98" s="70"/>
    </row>
    <row r="99" customFormat="false" ht="18.75" hidden="true" customHeight="true" outlineLevel="0" collapsed="false">
      <c r="A99" s="123" t="s">
        <v>156</v>
      </c>
      <c r="B99" s="109"/>
      <c r="C99" s="107" t="s">
        <v>58</v>
      </c>
      <c r="D99" s="107" t="s">
        <v>79</v>
      </c>
      <c r="E99" s="108" t="s">
        <v>157</v>
      </c>
      <c r="F99" s="106" t="n">
        <v>2014</v>
      </c>
      <c r="G99" s="109" t="n">
        <v>2014</v>
      </c>
      <c r="H99" s="124"/>
      <c r="I99" s="65" t="n">
        <f aca="false">J99+K99+L99+M99</f>
        <v>0</v>
      </c>
      <c r="J99" s="65"/>
      <c r="K99" s="65"/>
      <c r="L99" s="65" t="n">
        <v>0</v>
      </c>
      <c r="M99" s="65"/>
      <c r="N99" s="65" t="n">
        <f aca="false">O99+P99+Q99+R99</f>
        <v>0</v>
      </c>
      <c r="O99" s="65"/>
      <c r="P99" s="65"/>
      <c r="Q99" s="65" t="n">
        <v>0</v>
      </c>
      <c r="R99" s="65"/>
      <c r="S99" s="65" t="n">
        <f aca="false">T99+U99+V99+W99</f>
        <v>0</v>
      </c>
      <c r="T99" s="112"/>
      <c r="U99" s="112"/>
      <c r="V99" s="112" t="n">
        <v>0</v>
      </c>
      <c r="W99" s="112"/>
      <c r="X99" s="113" t="s">
        <v>26</v>
      </c>
      <c r="Y99" s="109" t="s">
        <v>26</v>
      </c>
      <c r="Z99" s="113" t="s">
        <v>26</v>
      </c>
      <c r="AA99" s="114" t="s">
        <v>26</v>
      </c>
      <c r="AB99" s="113" t="s">
        <v>26</v>
      </c>
      <c r="AC99" s="109" t="s">
        <v>26</v>
      </c>
      <c r="AD99" s="113" t="s">
        <v>26</v>
      </c>
      <c r="AE99" s="114" t="s">
        <v>26</v>
      </c>
      <c r="AF99" s="113" t="s">
        <v>26</v>
      </c>
      <c r="AG99" s="109" t="s">
        <v>26</v>
      </c>
      <c r="AH99" s="113" t="s">
        <v>26</v>
      </c>
      <c r="AI99" s="114" t="s">
        <v>26</v>
      </c>
      <c r="AJ99" s="115"/>
    </row>
    <row r="100" customFormat="false" ht="171.75" hidden="true" customHeight="true" outlineLevel="0" collapsed="false">
      <c r="A100" s="127"/>
      <c r="B100" s="128"/>
      <c r="C100" s="129"/>
      <c r="D100" s="129"/>
      <c r="E100" s="130"/>
      <c r="F100" s="131"/>
      <c r="G100" s="128"/>
      <c r="H100" s="132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4"/>
      <c r="U100" s="134"/>
      <c r="V100" s="134"/>
      <c r="W100" s="134"/>
      <c r="X100" s="135"/>
      <c r="Y100" s="128"/>
      <c r="Z100" s="135"/>
      <c r="AA100" s="136"/>
      <c r="AB100" s="135"/>
      <c r="AC100" s="128"/>
      <c r="AD100" s="135"/>
      <c r="AE100" s="136"/>
      <c r="AF100" s="135"/>
      <c r="AG100" s="128"/>
      <c r="AH100" s="135"/>
      <c r="AI100" s="136"/>
      <c r="AJ100" s="115"/>
    </row>
    <row r="101" customFormat="false" ht="228.75" hidden="true" customHeight="true" outlineLevel="0" collapsed="false">
      <c r="A101" s="25" t="s">
        <v>158</v>
      </c>
      <c r="B101" s="38"/>
      <c r="C101" s="27" t="s">
        <v>58</v>
      </c>
      <c r="D101" s="27" t="s">
        <v>24</v>
      </c>
      <c r="E101" s="63" t="s">
        <v>157</v>
      </c>
      <c r="F101" s="26" t="n">
        <v>2014</v>
      </c>
      <c r="G101" s="38" t="n">
        <v>2014</v>
      </c>
      <c r="H101" s="125"/>
      <c r="I101" s="67" t="n">
        <v>0</v>
      </c>
      <c r="J101" s="67"/>
      <c r="K101" s="67"/>
      <c r="L101" s="67" t="n">
        <v>0</v>
      </c>
      <c r="M101" s="67"/>
      <c r="N101" s="67" t="n">
        <v>0</v>
      </c>
      <c r="O101" s="67"/>
      <c r="P101" s="67"/>
      <c r="Q101" s="67" t="n">
        <v>0</v>
      </c>
      <c r="R101" s="67"/>
      <c r="S101" s="67" t="n">
        <v>0</v>
      </c>
      <c r="T101" s="69"/>
      <c r="U101" s="69"/>
      <c r="V101" s="69" t="n">
        <v>0</v>
      </c>
      <c r="W101" s="69"/>
      <c r="X101" s="37" t="s">
        <v>26</v>
      </c>
      <c r="Y101" s="38" t="s">
        <v>26</v>
      </c>
      <c r="Z101" s="37" t="s">
        <v>26</v>
      </c>
      <c r="AA101" s="40" t="s">
        <v>26</v>
      </c>
      <c r="AB101" s="37" t="s">
        <v>26</v>
      </c>
      <c r="AC101" s="38" t="s">
        <v>26</v>
      </c>
      <c r="AD101" s="37" t="s">
        <v>26</v>
      </c>
      <c r="AE101" s="40" t="s">
        <v>26</v>
      </c>
      <c r="AF101" s="37" t="s">
        <v>26</v>
      </c>
      <c r="AG101" s="38" t="s">
        <v>26</v>
      </c>
      <c r="AH101" s="37" t="s">
        <v>26</v>
      </c>
      <c r="AI101" s="40" t="s">
        <v>26</v>
      </c>
      <c r="AJ101" s="70"/>
    </row>
    <row r="102" customFormat="false" ht="187.5" hidden="true" customHeight="true" outlineLevel="0" collapsed="false">
      <c r="A102" s="25" t="s">
        <v>159</v>
      </c>
      <c r="B102" s="38"/>
      <c r="C102" s="27" t="s">
        <v>58</v>
      </c>
      <c r="D102" s="27" t="s">
        <v>79</v>
      </c>
      <c r="E102" s="63" t="s">
        <v>160</v>
      </c>
      <c r="F102" s="26"/>
      <c r="G102" s="38" t="s">
        <v>77</v>
      </c>
      <c r="H102" s="125"/>
      <c r="I102" s="67" t="n">
        <v>0</v>
      </c>
      <c r="J102" s="67"/>
      <c r="K102" s="67"/>
      <c r="L102" s="67" t="n">
        <v>0</v>
      </c>
      <c r="M102" s="67"/>
      <c r="N102" s="67" t="n">
        <v>0</v>
      </c>
      <c r="O102" s="67"/>
      <c r="P102" s="67"/>
      <c r="Q102" s="67" t="n">
        <v>0</v>
      </c>
      <c r="R102" s="67"/>
      <c r="S102" s="67" t="n">
        <v>0</v>
      </c>
      <c r="T102" s="69"/>
      <c r="U102" s="69"/>
      <c r="V102" s="69" t="n">
        <v>0</v>
      </c>
      <c r="W102" s="69"/>
      <c r="X102" s="37"/>
      <c r="Y102" s="38"/>
      <c r="Z102" s="37" t="s">
        <v>26</v>
      </c>
      <c r="AA102" s="40"/>
      <c r="AB102" s="37"/>
      <c r="AC102" s="38"/>
      <c r="AD102" s="37" t="s">
        <v>26</v>
      </c>
      <c r="AE102" s="40"/>
      <c r="AF102" s="37"/>
      <c r="AG102" s="38"/>
      <c r="AH102" s="37" t="s">
        <v>26</v>
      </c>
      <c r="AI102" s="40"/>
      <c r="AJ102" s="70"/>
    </row>
    <row r="103" s="62" customFormat="true" ht="54.75" hidden="false" customHeight="true" outlineLevel="0" collapsed="false">
      <c r="A103" s="137" t="s">
        <v>161</v>
      </c>
      <c r="B103" s="138"/>
      <c r="C103" s="139"/>
      <c r="D103" s="139"/>
      <c r="E103" s="138"/>
      <c r="F103" s="138"/>
      <c r="G103" s="140"/>
      <c r="H103" s="53" t="n">
        <f aca="false">I103+N103+S103</f>
        <v>1637888.1</v>
      </c>
      <c r="I103" s="54" t="n">
        <f aca="false">J103+K103+L103+M103</f>
        <v>595310</v>
      </c>
      <c r="J103" s="54" t="n">
        <f aca="false">J65+J68+J71+J74+J80+J83+J87+J90+J77</f>
        <v>4168</v>
      </c>
      <c r="K103" s="54" t="n">
        <f aca="false">K65+K68+K71+K74+K80+K83+K87+K90+K77</f>
        <v>466210.1</v>
      </c>
      <c r="L103" s="54" t="n">
        <f aca="false">L65+L68+L71+L74+L80+L83+L87+L90+L77</f>
        <v>124931.9</v>
      </c>
      <c r="M103" s="54" t="n">
        <f aca="false">M65+M68+M71+M74+M80+M83+M87+M90+M77</f>
        <v>0</v>
      </c>
      <c r="N103" s="54" t="n">
        <f aca="false">N65+N68+N71+N80+N87+N90</f>
        <v>524343.3</v>
      </c>
      <c r="O103" s="54" t="n">
        <f aca="false">O65+O68+O71+O80+O87+O90</f>
        <v>0</v>
      </c>
      <c r="P103" s="54" t="n">
        <f aca="false">P65+P68+P71+P80+P87+P90</f>
        <v>451981.9</v>
      </c>
      <c r="Q103" s="54" t="n">
        <f aca="false">Q65+Q68+Q71+Q80+Q87+Q90</f>
        <v>72361.4</v>
      </c>
      <c r="R103" s="54" t="n">
        <f aca="false">R65+R68+R71+R80+R87+R90</f>
        <v>0</v>
      </c>
      <c r="S103" s="54" t="n">
        <f aca="false">S65+S68+S71+S80+S87+S90</f>
        <v>518234.8</v>
      </c>
      <c r="T103" s="57" t="n">
        <f aca="false">T65+T68+T71+T80+T87+T90</f>
        <v>0</v>
      </c>
      <c r="U103" s="57" t="n">
        <f aca="false">U65+U68+U71+U80+U87+U90</f>
        <v>452227.9</v>
      </c>
      <c r="V103" s="57" t="n">
        <f aca="false">V65+V68+V71+V80+V87+V90</f>
        <v>66006.9</v>
      </c>
      <c r="W103" s="57" t="n">
        <f aca="false">W65+W68+W71+W80+W87+W90</f>
        <v>0</v>
      </c>
      <c r="X103" s="77"/>
      <c r="Y103" s="74"/>
      <c r="Z103" s="77"/>
      <c r="AA103" s="78"/>
      <c r="AB103" s="77"/>
      <c r="AC103" s="74"/>
      <c r="AD103" s="77"/>
      <c r="AE103" s="78"/>
      <c r="AF103" s="77"/>
      <c r="AG103" s="74"/>
      <c r="AH103" s="77"/>
      <c r="AI103" s="78"/>
      <c r="AJ103" s="79"/>
    </row>
    <row r="104" customFormat="false" ht="30" hidden="false" customHeight="true" outlineLevel="0" collapsed="false">
      <c r="A104" s="72" t="s">
        <v>162</v>
      </c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0"/>
    </row>
    <row r="105" customFormat="false" ht="7.5" hidden="false" customHeight="tru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0"/>
    </row>
    <row r="106" customFormat="false" ht="3.75" hidden="false" customHeight="tru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0"/>
    </row>
    <row r="107" customFormat="false" ht="32.25" hidden="false" customHeight="true" outlineLevel="0" collapsed="false">
      <c r="A107" s="72" t="s">
        <v>163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0"/>
    </row>
    <row r="108" s="62" customFormat="true" ht="85.5" hidden="false" customHeight="false" outlineLevel="0" collapsed="false">
      <c r="A108" s="48" t="s">
        <v>164</v>
      </c>
      <c r="B108" s="49"/>
      <c r="C108" s="50" t="s">
        <v>32</v>
      </c>
      <c r="D108" s="50" t="s">
        <v>24</v>
      </c>
      <c r="E108" s="51" t="s">
        <v>165</v>
      </c>
      <c r="F108" s="49" t="n">
        <v>2015</v>
      </c>
      <c r="G108" s="52" t="n">
        <v>2017</v>
      </c>
      <c r="H108" s="53" t="n">
        <f aca="false">I108+N108+S108</f>
        <v>81352.4</v>
      </c>
      <c r="I108" s="54" t="n">
        <f aca="false">J108+K108+L108+M108</f>
        <v>26464</v>
      </c>
      <c r="J108" s="55" t="n">
        <f aca="false">J109</f>
        <v>0</v>
      </c>
      <c r="K108" s="55" t="n">
        <f aca="false">K109</f>
        <v>0</v>
      </c>
      <c r="L108" s="55" t="n">
        <f aca="false">L109</f>
        <v>26464</v>
      </c>
      <c r="M108" s="55" t="n">
        <f aca="false">M109</f>
        <v>0</v>
      </c>
      <c r="N108" s="54" t="n">
        <f aca="false">O108+P108+Q108+R108</f>
        <v>27976.2</v>
      </c>
      <c r="O108" s="55" t="n">
        <v>0</v>
      </c>
      <c r="P108" s="55" t="n">
        <v>0</v>
      </c>
      <c r="Q108" s="54" t="n">
        <v>27976.2</v>
      </c>
      <c r="R108" s="54" t="n">
        <v>0</v>
      </c>
      <c r="S108" s="54" t="n">
        <f aca="false">T108+U108+V108+W108</f>
        <v>26912.2</v>
      </c>
      <c r="T108" s="56" t="n">
        <v>0</v>
      </c>
      <c r="U108" s="56" t="n">
        <v>0</v>
      </c>
      <c r="V108" s="57" t="n">
        <v>26912.2</v>
      </c>
      <c r="W108" s="57" t="n">
        <v>0</v>
      </c>
      <c r="X108" s="59" t="s">
        <v>26</v>
      </c>
      <c r="Y108" s="52" t="s">
        <v>26</v>
      </c>
      <c r="Z108" s="59" t="s">
        <v>26</v>
      </c>
      <c r="AA108" s="60" t="s">
        <v>26</v>
      </c>
      <c r="AB108" s="59" t="s">
        <v>26</v>
      </c>
      <c r="AC108" s="52" t="s">
        <v>26</v>
      </c>
      <c r="AD108" s="59" t="s">
        <v>26</v>
      </c>
      <c r="AE108" s="60" t="s">
        <v>26</v>
      </c>
      <c r="AF108" s="59" t="s">
        <v>26</v>
      </c>
      <c r="AG108" s="52" t="s">
        <v>26</v>
      </c>
      <c r="AH108" s="59" t="s">
        <v>26</v>
      </c>
      <c r="AI108" s="60" t="s">
        <v>26</v>
      </c>
      <c r="AJ108" s="61"/>
    </row>
    <row r="109" customFormat="false" ht="157.5" hidden="false" customHeight="true" outlineLevel="0" collapsed="false">
      <c r="A109" s="105" t="s">
        <v>166</v>
      </c>
      <c r="B109" s="106"/>
      <c r="C109" s="27" t="s">
        <v>38</v>
      </c>
      <c r="D109" s="107" t="s">
        <v>24</v>
      </c>
      <c r="E109" s="63" t="s">
        <v>165</v>
      </c>
      <c r="F109" s="106" t="n">
        <v>2015</v>
      </c>
      <c r="G109" s="109" t="n">
        <v>2017</v>
      </c>
      <c r="H109" s="64" t="n">
        <f aca="false">I109+N109+S109</f>
        <v>81352.4</v>
      </c>
      <c r="I109" s="65" t="n">
        <f aca="false">J109+K109+L109+M109</f>
        <v>26464</v>
      </c>
      <c r="J109" s="110" t="n">
        <v>0</v>
      </c>
      <c r="K109" s="110" t="n">
        <v>0</v>
      </c>
      <c r="L109" s="65" t="n">
        <v>26464</v>
      </c>
      <c r="M109" s="65" t="n">
        <v>0</v>
      </c>
      <c r="N109" s="65" t="n">
        <f aca="false">O109+P109+Q109+R109</f>
        <v>27976.2</v>
      </c>
      <c r="O109" s="110" t="n">
        <v>0</v>
      </c>
      <c r="P109" s="110" t="n">
        <v>0</v>
      </c>
      <c r="Q109" s="65" t="n">
        <v>27976.2</v>
      </c>
      <c r="R109" s="65" t="n">
        <v>0</v>
      </c>
      <c r="S109" s="65" t="n">
        <f aca="false">T109+U109+V109+W109</f>
        <v>26912.2</v>
      </c>
      <c r="T109" s="111" t="n">
        <v>0</v>
      </c>
      <c r="U109" s="111" t="n">
        <v>0</v>
      </c>
      <c r="V109" s="112" t="n">
        <v>26912.2</v>
      </c>
      <c r="W109" s="112" t="n">
        <v>0</v>
      </c>
      <c r="X109" s="113" t="s">
        <v>26</v>
      </c>
      <c r="Y109" s="109" t="s">
        <v>26</v>
      </c>
      <c r="Z109" s="113" t="s">
        <v>26</v>
      </c>
      <c r="AA109" s="114" t="s">
        <v>26</v>
      </c>
      <c r="AB109" s="113" t="s">
        <v>26</v>
      </c>
      <c r="AC109" s="109" t="s">
        <v>26</v>
      </c>
      <c r="AD109" s="113" t="s">
        <v>26</v>
      </c>
      <c r="AE109" s="114" t="s">
        <v>26</v>
      </c>
      <c r="AF109" s="113" t="s">
        <v>26</v>
      </c>
      <c r="AG109" s="109" t="s">
        <v>26</v>
      </c>
      <c r="AH109" s="113" t="s">
        <v>26</v>
      </c>
      <c r="AI109" s="114" t="s">
        <v>26</v>
      </c>
      <c r="AJ109" s="115"/>
    </row>
    <row r="110" customFormat="false" ht="94.5" hidden="false" customHeight="false" outlineLevel="0" collapsed="false">
      <c r="A110" s="105" t="s">
        <v>167</v>
      </c>
      <c r="B110" s="106" t="n">
        <v>0</v>
      </c>
      <c r="C110" s="27" t="s">
        <v>38</v>
      </c>
      <c r="D110" s="107" t="s">
        <v>24</v>
      </c>
      <c r="E110" s="63"/>
      <c r="F110" s="106" t="n">
        <v>2015</v>
      </c>
      <c r="G110" s="109" t="n">
        <v>2017</v>
      </c>
      <c r="H110" s="64"/>
      <c r="I110" s="65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3"/>
      <c r="Y110" s="109"/>
      <c r="Z110" s="113"/>
      <c r="AA110" s="114" t="s">
        <v>26</v>
      </c>
      <c r="AB110" s="113"/>
      <c r="AC110" s="109"/>
      <c r="AD110" s="113"/>
      <c r="AE110" s="114" t="s">
        <v>26</v>
      </c>
      <c r="AF110" s="113"/>
      <c r="AG110" s="109"/>
      <c r="AH110" s="113"/>
      <c r="AI110" s="114" t="s">
        <v>26</v>
      </c>
      <c r="AJ110" s="115"/>
    </row>
    <row r="111" s="62" customFormat="true" ht="105" hidden="false" customHeight="true" outlineLevel="0" collapsed="false">
      <c r="A111" s="48" t="s">
        <v>168</v>
      </c>
      <c r="B111" s="49"/>
      <c r="C111" s="50" t="s">
        <v>32</v>
      </c>
      <c r="D111" s="50" t="s">
        <v>33</v>
      </c>
      <c r="E111" s="63" t="s">
        <v>165</v>
      </c>
      <c r="F111" s="49" t="n">
        <v>2015</v>
      </c>
      <c r="G111" s="52" t="n">
        <v>2015</v>
      </c>
      <c r="H111" s="53" t="n">
        <f aca="false">I111+N111+S111</f>
        <v>1357.5</v>
      </c>
      <c r="I111" s="54" t="n">
        <f aca="false">J111+K111+L111+M111</f>
        <v>1357.5</v>
      </c>
      <c r="J111" s="55" t="n">
        <f aca="false">J112</f>
        <v>0</v>
      </c>
      <c r="K111" s="55" t="n">
        <f aca="false">K112</f>
        <v>0</v>
      </c>
      <c r="L111" s="55" t="n">
        <f aca="false">L112</f>
        <v>1357.5</v>
      </c>
      <c r="M111" s="55" t="n">
        <f aca="false">M112</f>
        <v>0</v>
      </c>
      <c r="N111" s="55"/>
      <c r="O111" s="55"/>
      <c r="P111" s="55"/>
      <c r="Q111" s="55"/>
      <c r="R111" s="55"/>
      <c r="S111" s="55"/>
      <c r="T111" s="56"/>
      <c r="U111" s="56"/>
      <c r="V111" s="56"/>
      <c r="W111" s="56"/>
      <c r="X111" s="59" t="s">
        <v>26</v>
      </c>
      <c r="Y111" s="52" t="s">
        <v>26</v>
      </c>
      <c r="Z111" s="59" t="s">
        <v>26</v>
      </c>
      <c r="AA111" s="60" t="s">
        <v>26</v>
      </c>
      <c r="AB111" s="59"/>
      <c r="AC111" s="59"/>
      <c r="AD111" s="59"/>
      <c r="AE111" s="60"/>
      <c r="AF111" s="59"/>
      <c r="AG111" s="59"/>
      <c r="AH111" s="59"/>
      <c r="AI111" s="60"/>
      <c r="AJ111" s="61"/>
    </row>
    <row r="112" customFormat="false" ht="118.5" hidden="false" customHeight="true" outlineLevel="0" collapsed="false">
      <c r="A112" s="105" t="s">
        <v>169</v>
      </c>
      <c r="B112" s="106"/>
      <c r="C112" s="27" t="s">
        <v>38</v>
      </c>
      <c r="D112" s="107" t="s">
        <v>33</v>
      </c>
      <c r="E112" s="63"/>
      <c r="F112" s="106" t="n">
        <v>2015</v>
      </c>
      <c r="G112" s="109" t="n">
        <v>2015</v>
      </c>
      <c r="H112" s="64" t="n">
        <f aca="false">I112+N112+S112</f>
        <v>1357.5</v>
      </c>
      <c r="I112" s="65" t="n">
        <f aca="false">J112+K112+L112+M112</f>
        <v>1357.5</v>
      </c>
      <c r="J112" s="110" t="n">
        <v>0</v>
      </c>
      <c r="K112" s="110" t="n">
        <v>0</v>
      </c>
      <c r="L112" s="110" t="n">
        <v>1357.5</v>
      </c>
      <c r="M112" s="110" t="n">
        <v>0</v>
      </c>
      <c r="N112" s="110"/>
      <c r="O112" s="110"/>
      <c r="P112" s="110"/>
      <c r="Q112" s="110"/>
      <c r="R112" s="110"/>
      <c r="S112" s="110"/>
      <c r="T112" s="111"/>
      <c r="U112" s="111"/>
      <c r="V112" s="111"/>
      <c r="W112" s="111"/>
      <c r="X112" s="113" t="s">
        <v>26</v>
      </c>
      <c r="Y112" s="109" t="s">
        <v>26</v>
      </c>
      <c r="Z112" s="113" t="s">
        <v>26</v>
      </c>
      <c r="AA112" s="114" t="s">
        <v>26</v>
      </c>
      <c r="AB112" s="113"/>
      <c r="AC112" s="113"/>
      <c r="AD112" s="113"/>
      <c r="AE112" s="114"/>
      <c r="AF112" s="113"/>
      <c r="AG112" s="113"/>
      <c r="AH112" s="113"/>
      <c r="AI112" s="114"/>
      <c r="AJ112" s="115"/>
    </row>
    <row r="113" customFormat="false" ht="104.25" hidden="false" customHeight="true" outlineLevel="0" collapsed="false">
      <c r="A113" s="105" t="s">
        <v>170</v>
      </c>
      <c r="B113" s="106" t="n">
        <v>0</v>
      </c>
      <c r="C113" s="27" t="s">
        <v>38</v>
      </c>
      <c r="D113" s="107" t="s">
        <v>33</v>
      </c>
      <c r="E113" s="63"/>
      <c r="F113" s="106" t="n">
        <v>2015</v>
      </c>
      <c r="G113" s="109" t="n">
        <v>2015</v>
      </c>
      <c r="H113" s="64"/>
      <c r="I113" s="65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3"/>
      <c r="Y113" s="113"/>
      <c r="Z113" s="113"/>
      <c r="AA113" s="114" t="s">
        <v>26</v>
      </c>
      <c r="AB113" s="113"/>
      <c r="AC113" s="113"/>
      <c r="AD113" s="113"/>
      <c r="AE113" s="114"/>
      <c r="AF113" s="113"/>
      <c r="AG113" s="113"/>
      <c r="AH113" s="113"/>
      <c r="AI113" s="114"/>
      <c r="AJ113" s="115"/>
    </row>
    <row r="114" s="62" customFormat="true" ht="99" hidden="false" customHeight="true" outlineLevel="0" collapsed="false">
      <c r="A114" s="71" t="s">
        <v>171</v>
      </c>
      <c r="B114" s="72"/>
      <c r="C114" s="50" t="s">
        <v>32</v>
      </c>
      <c r="D114" s="43" t="s">
        <v>24</v>
      </c>
      <c r="E114" s="73" t="s">
        <v>172</v>
      </c>
      <c r="F114" s="49" t="n">
        <v>2015</v>
      </c>
      <c r="G114" s="52" t="n">
        <v>2015</v>
      </c>
      <c r="H114" s="53" t="n">
        <f aca="false">I114+N114+S114</f>
        <v>48.9</v>
      </c>
      <c r="I114" s="54" t="n">
        <f aca="false">J114+K114+L114+M114</f>
        <v>48.9</v>
      </c>
      <c r="J114" s="75" t="n">
        <f aca="false">J115</f>
        <v>0</v>
      </c>
      <c r="K114" s="75" t="n">
        <f aca="false">K115</f>
        <v>0</v>
      </c>
      <c r="L114" s="75" t="n">
        <f aca="false">L115</f>
        <v>48.9</v>
      </c>
      <c r="M114" s="75" t="n">
        <f aca="false">M115</f>
        <v>0</v>
      </c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59" t="s">
        <v>26</v>
      </c>
      <c r="Y114" s="59" t="s">
        <v>26</v>
      </c>
      <c r="Z114" s="59" t="s">
        <v>26</v>
      </c>
      <c r="AA114" s="60" t="s">
        <v>26</v>
      </c>
      <c r="AB114" s="59"/>
      <c r="AC114" s="59"/>
      <c r="AD114" s="59"/>
      <c r="AE114" s="60"/>
      <c r="AF114" s="59"/>
      <c r="AG114" s="59"/>
      <c r="AH114" s="59"/>
      <c r="AI114" s="60"/>
      <c r="AJ114" s="79"/>
    </row>
    <row r="115" customFormat="false" ht="95.25" hidden="false" customHeight="true" outlineLevel="0" collapsed="false">
      <c r="A115" s="105" t="s">
        <v>173</v>
      </c>
      <c r="B115" s="106"/>
      <c r="C115" s="27" t="s">
        <v>38</v>
      </c>
      <c r="D115" s="107" t="s">
        <v>33</v>
      </c>
      <c r="E115" s="108" t="s">
        <v>174</v>
      </c>
      <c r="F115" s="106" t="n">
        <v>2015</v>
      </c>
      <c r="G115" s="109" t="n">
        <v>2015</v>
      </c>
      <c r="H115" s="64" t="n">
        <f aca="false">I115+N115+S115</f>
        <v>48.9</v>
      </c>
      <c r="I115" s="65" t="n">
        <f aca="false">J115+K115+L115+M115</f>
        <v>48.9</v>
      </c>
      <c r="J115" s="65" t="n">
        <v>0</v>
      </c>
      <c r="K115" s="65" t="n">
        <v>0</v>
      </c>
      <c r="L115" s="65" t="n">
        <v>48.9</v>
      </c>
      <c r="M115" s="65" t="n">
        <v>0</v>
      </c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113" t="s">
        <v>26</v>
      </c>
      <c r="Y115" s="109" t="s">
        <v>26</v>
      </c>
      <c r="Z115" s="113" t="s">
        <v>26</v>
      </c>
      <c r="AA115" s="114" t="s">
        <v>26</v>
      </c>
      <c r="AB115" s="113"/>
      <c r="AC115" s="109"/>
      <c r="AD115" s="113"/>
      <c r="AE115" s="114"/>
      <c r="AF115" s="113"/>
      <c r="AG115" s="109"/>
      <c r="AH115" s="113"/>
      <c r="AI115" s="114"/>
      <c r="AJ115" s="115"/>
    </row>
    <row r="116" customFormat="false" ht="75" hidden="false" customHeight="false" outlineLevel="0" collapsed="false">
      <c r="A116" s="25" t="s">
        <v>175</v>
      </c>
      <c r="B116" s="106"/>
      <c r="C116" s="27" t="s">
        <v>38</v>
      </c>
      <c r="D116" s="107" t="s">
        <v>33</v>
      </c>
      <c r="E116" s="108" t="s">
        <v>48</v>
      </c>
      <c r="F116" s="106" t="n">
        <v>2015</v>
      </c>
      <c r="G116" s="109" t="n">
        <v>2015</v>
      </c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113"/>
      <c r="Y116" s="109"/>
      <c r="Z116" s="109"/>
      <c r="AA116" s="114" t="s">
        <v>26</v>
      </c>
      <c r="AB116" s="113"/>
      <c r="AC116" s="109"/>
      <c r="AD116" s="109"/>
      <c r="AE116" s="114"/>
      <c r="AF116" s="113"/>
      <c r="AG116" s="109"/>
      <c r="AH116" s="109"/>
      <c r="AI116" s="114"/>
      <c r="AJ116" s="115"/>
    </row>
    <row r="117" customFormat="false" ht="75" hidden="true" customHeight="false" outlineLevel="0" collapsed="false">
      <c r="A117" s="71" t="s">
        <v>176</v>
      </c>
      <c r="B117" s="26"/>
      <c r="C117" s="107" t="s">
        <v>133</v>
      </c>
      <c r="D117" s="27" t="s">
        <v>33</v>
      </c>
      <c r="E117" s="63" t="s">
        <v>25</v>
      </c>
      <c r="F117" s="106" t="n">
        <v>2015</v>
      </c>
      <c r="G117" s="109" t="n">
        <v>2017</v>
      </c>
      <c r="H117" s="64" t="n">
        <f aca="false">I117+N117+S117</f>
        <v>0</v>
      </c>
      <c r="I117" s="65" t="n">
        <f aca="false">J117+K117+L117+M117</f>
        <v>0</v>
      </c>
      <c r="J117" s="85" t="n">
        <f aca="false">J118</f>
        <v>0</v>
      </c>
      <c r="K117" s="85" t="n">
        <f aca="false">K118</f>
        <v>0</v>
      </c>
      <c r="L117" s="85" t="n">
        <f aca="false">L118</f>
        <v>0</v>
      </c>
      <c r="M117" s="85" t="n">
        <f aca="false">M118</f>
        <v>0</v>
      </c>
      <c r="N117" s="85" t="n">
        <f aca="false">O117+P117+Q117+R117</f>
        <v>0</v>
      </c>
      <c r="O117" s="85"/>
      <c r="P117" s="85"/>
      <c r="Q117" s="85" t="n">
        <v>0</v>
      </c>
      <c r="R117" s="85"/>
      <c r="S117" s="85" t="n">
        <f aca="false">T117+U117+V117+W117</f>
        <v>0</v>
      </c>
      <c r="T117" s="86"/>
      <c r="U117" s="86"/>
      <c r="V117" s="86" t="n">
        <v>0</v>
      </c>
      <c r="W117" s="86"/>
      <c r="X117" s="37" t="s">
        <v>26</v>
      </c>
      <c r="Y117" s="38" t="s">
        <v>26</v>
      </c>
      <c r="Z117" s="37" t="s">
        <v>26</v>
      </c>
      <c r="AA117" s="40" t="s">
        <v>26</v>
      </c>
      <c r="AB117" s="37" t="s">
        <v>26</v>
      </c>
      <c r="AC117" s="38" t="s">
        <v>26</v>
      </c>
      <c r="AD117" s="37" t="s">
        <v>26</v>
      </c>
      <c r="AE117" s="40" t="s">
        <v>26</v>
      </c>
      <c r="AF117" s="37" t="s">
        <v>26</v>
      </c>
      <c r="AG117" s="38" t="s">
        <v>26</v>
      </c>
      <c r="AH117" s="37" t="s">
        <v>26</v>
      </c>
      <c r="AI117" s="40" t="s">
        <v>26</v>
      </c>
      <c r="AJ117" s="31"/>
    </row>
    <row r="118" customFormat="false" ht="94.5" hidden="true" customHeight="false" outlineLevel="0" collapsed="false">
      <c r="A118" s="25" t="s">
        <v>177</v>
      </c>
      <c r="B118" s="26"/>
      <c r="C118" s="107" t="s">
        <v>133</v>
      </c>
      <c r="D118" s="27" t="s">
        <v>33</v>
      </c>
      <c r="E118" s="63" t="s">
        <v>60</v>
      </c>
      <c r="F118" s="106" t="n">
        <v>2015</v>
      </c>
      <c r="G118" s="109" t="n">
        <v>2017</v>
      </c>
      <c r="H118" s="64" t="n">
        <f aca="false">I118+N118+S118</f>
        <v>0</v>
      </c>
      <c r="I118" s="65" t="n">
        <f aca="false">J118+K118+L118+M118</f>
        <v>0</v>
      </c>
      <c r="J118" s="85"/>
      <c r="K118" s="85"/>
      <c r="L118" s="85" t="n">
        <v>0</v>
      </c>
      <c r="M118" s="85"/>
      <c r="N118" s="85" t="n">
        <f aca="false">O118+P118+Q118+R118</f>
        <v>0</v>
      </c>
      <c r="O118" s="85"/>
      <c r="P118" s="85"/>
      <c r="Q118" s="85" t="n">
        <v>0</v>
      </c>
      <c r="R118" s="85"/>
      <c r="S118" s="85" t="n">
        <f aca="false">T118+U118+V118+W118</f>
        <v>0</v>
      </c>
      <c r="T118" s="86"/>
      <c r="U118" s="86"/>
      <c r="V118" s="86" t="n">
        <v>0</v>
      </c>
      <c r="W118" s="86"/>
      <c r="X118" s="37" t="s">
        <v>26</v>
      </c>
      <c r="Y118" s="38" t="s">
        <v>26</v>
      </c>
      <c r="Z118" s="37" t="s">
        <v>26</v>
      </c>
      <c r="AA118" s="40" t="s">
        <v>26</v>
      </c>
      <c r="AB118" s="37" t="s">
        <v>26</v>
      </c>
      <c r="AC118" s="38" t="s">
        <v>26</v>
      </c>
      <c r="AD118" s="37" t="s">
        <v>26</v>
      </c>
      <c r="AE118" s="40" t="s">
        <v>26</v>
      </c>
      <c r="AF118" s="37" t="s">
        <v>26</v>
      </c>
      <c r="AG118" s="38" t="s">
        <v>26</v>
      </c>
      <c r="AH118" s="37" t="s">
        <v>26</v>
      </c>
      <c r="AI118" s="40" t="s">
        <v>26</v>
      </c>
      <c r="AJ118" s="31"/>
    </row>
    <row r="119" customFormat="false" ht="90" hidden="true" customHeight="false" outlineLevel="0" collapsed="false">
      <c r="A119" s="25" t="s">
        <v>178</v>
      </c>
      <c r="B119" s="26"/>
      <c r="C119" s="107" t="s">
        <v>133</v>
      </c>
      <c r="D119" s="27" t="s">
        <v>24</v>
      </c>
      <c r="E119" s="63" t="s">
        <v>62</v>
      </c>
      <c r="F119" s="106" t="n">
        <v>2015</v>
      </c>
      <c r="G119" s="109" t="n">
        <v>2017</v>
      </c>
      <c r="H119" s="64" t="n">
        <f aca="false">I119+N119+S119</f>
        <v>0</v>
      </c>
      <c r="I119" s="65" t="n">
        <f aca="false">J119+K119+L119+M119</f>
        <v>0</v>
      </c>
      <c r="J119" s="85"/>
      <c r="K119" s="85"/>
      <c r="L119" s="85" t="n">
        <v>0</v>
      </c>
      <c r="M119" s="85"/>
      <c r="N119" s="85" t="n">
        <f aca="false">O119+P119+Q119+R119</f>
        <v>0</v>
      </c>
      <c r="O119" s="85"/>
      <c r="P119" s="85"/>
      <c r="Q119" s="85" t="n">
        <v>0</v>
      </c>
      <c r="R119" s="85"/>
      <c r="S119" s="85" t="n">
        <f aca="false">T119+U119+V119+W119</f>
        <v>0</v>
      </c>
      <c r="T119" s="86"/>
      <c r="U119" s="86"/>
      <c r="V119" s="86" t="n">
        <v>0</v>
      </c>
      <c r="W119" s="86"/>
      <c r="X119" s="37" t="s">
        <v>26</v>
      </c>
      <c r="Y119" s="38" t="s">
        <v>26</v>
      </c>
      <c r="Z119" s="37" t="s">
        <v>26</v>
      </c>
      <c r="AA119" s="40" t="s">
        <v>26</v>
      </c>
      <c r="AB119" s="37" t="s">
        <v>26</v>
      </c>
      <c r="AC119" s="38" t="s">
        <v>26</v>
      </c>
      <c r="AD119" s="37" t="s">
        <v>26</v>
      </c>
      <c r="AE119" s="40" t="s">
        <v>26</v>
      </c>
      <c r="AF119" s="37" t="s">
        <v>26</v>
      </c>
      <c r="AG119" s="38" t="s">
        <v>26</v>
      </c>
      <c r="AH119" s="37" t="s">
        <v>26</v>
      </c>
      <c r="AI119" s="40" t="s">
        <v>26</v>
      </c>
      <c r="AJ119" s="31"/>
    </row>
    <row r="120" customFormat="false" ht="120" hidden="true" customHeight="false" outlineLevel="0" collapsed="false">
      <c r="A120" s="25" t="s">
        <v>179</v>
      </c>
      <c r="B120" s="26"/>
      <c r="C120" s="107" t="s">
        <v>133</v>
      </c>
      <c r="D120" s="27" t="s">
        <v>24</v>
      </c>
      <c r="E120" s="63" t="s">
        <v>64</v>
      </c>
      <c r="F120" s="106" t="n">
        <v>2015</v>
      </c>
      <c r="G120" s="109" t="n">
        <v>2017</v>
      </c>
      <c r="H120" s="64" t="n">
        <f aca="false">I120+N120+S120</f>
        <v>0</v>
      </c>
      <c r="I120" s="65" t="n">
        <f aca="false">J120+K120+L120+M120</f>
        <v>0</v>
      </c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6"/>
      <c r="U120" s="86"/>
      <c r="V120" s="86"/>
      <c r="W120" s="86"/>
      <c r="X120" s="37"/>
      <c r="Y120" s="38"/>
      <c r="Z120" s="37"/>
      <c r="AA120" s="40" t="s">
        <v>26</v>
      </c>
      <c r="AB120" s="37"/>
      <c r="AC120" s="38"/>
      <c r="AD120" s="37"/>
      <c r="AE120" s="40" t="s">
        <v>26</v>
      </c>
      <c r="AF120" s="37"/>
      <c r="AG120" s="38"/>
      <c r="AH120" s="37"/>
      <c r="AI120" s="40" t="s">
        <v>26</v>
      </c>
      <c r="AJ120" s="31"/>
    </row>
    <row r="121" s="4" customFormat="true" ht="94.5" hidden="true" customHeight="false" outlineLevel="0" collapsed="false">
      <c r="A121" s="141" t="s">
        <v>180</v>
      </c>
      <c r="B121" s="39"/>
      <c r="C121" s="107" t="s">
        <v>133</v>
      </c>
      <c r="D121" s="35" t="s">
        <v>33</v>
      </c>
      <c r="E121" s="142" t="s">
        <v>174</v>
      </c>
      <c r="F121" s="106" t="n">
        <v>2015</v>
      </c>
      <c r="G121" s="109" t="n">
        <v>2017</v>
      </c>
      <c r="H121" s="64" t="n">
        <f aca="false">I121+N121+S121</f>
        <v>0</v>
      </c>
      <c r="I121" s="65" t="n">
        <f aca="false">J121+K121+L121+M121</f>
        <v>0</v>
      </c>
      <c r="J121" s="85" t="n">
        <f aca="false">J122</f>
        <v>0</v>
      </c>
      <c r="K121" s="85" t="n">
        <f aca="false">K122</f>
        <v>0</v>
      </c>
      <c r="L121" s="85" t="n">
        <f aca="false">L122</f>
        <v>0</v>
      </c>
      <c r="M121" s="85" t="n">
        <f aca="false">M122</f>
        <v>0</v>
      </c>
      <c r="N121" s="85" t="n">
        <f aca="false">O121+P121+Q121+R121</f>
        <v>0</v>
      </c>
      <c r="O121" s="85"/>
      <c r="P121" s="85"/>
      <c r="Q121" s="85"/>
      <c r="R121" s="85"/>
      <c r="S121" s="85" t="n">
        <f aca="false">T121+U121+V121+W121</f>
        <v>0</v>
      </c>
      <c r="T121" s="86"/>
      <c r="U121" s="86"/>
      <c r="V121" s="86"/>
      <c r="W121" s="86"/>
      <c r="X121" s="37" t="s">
        <v>26</v>
      </c>
      <c r="Y121" s="37" t="s">
        <v>26</v>
      </c>
      <c r="Z121" s="37" t="s">
        <v>26</v>
      </c>
      <c r="AA121" s="40" t="s">
        <v>26</v>
      </c>
      <c r="AB121" s="37" t="s">
        <v>26</v>
      </c>
      <c r="AC121" s="37" t="s">
        <v>26</v>
      </c>
      <c r="AD121" s="37" t="s">
        <v>26</v>
      </c>
      <c r="AE121" s="40" t="s">
        <v>26</v>
      </c>
      <c r="AF121" s="37" t="s">
        <v>26</v>
      </c>
      <c r="AG121" s="37" t="s">
        <v>26</v>
      </c>
      <c r="AH121" s="37" t="s">
        <v>26</v>
      </c>
      <c r="AI121" s="40" t="s">
        <v>26</v>
      </c>
      <c r="AJ121" s="143"/>
    </row>
    <row r="122" customFormat="false" ht="78.75" hidden="true" customHeight="false" outlineLevel="0" collapsed="false">
      <c r="A122" s="25" t="s">
        <v>181</v>
      </c>
      <c r="B122" s="26"/>
      <c r="C122" s="107" t="s">
        <v>133</v>
      </c>
      <c r="D122" s="27" t="s">
        <v>33</v>
      </c>
      <c r="E122" s="63" t="s">
        <v>174</v>
      </c>
      <c r="F122" s="106" t="n">
        <v>2015</v>
      </c>
      <c r="G122" s="109" t="n">
        <v>2017</v>
      </c>
      <c r="H122" s="64" t="n">
        <f aca="false">I122+N122+S122</f>
        <v>0</v>
      </c>
      <c r="I122" s="65" t="n">
        <f aca="false">J122+K122+L122+M122</f>
        <v>0</v>
      </c>
      <c r="J122" s="85"/>
      <c r="K122" s="85"/>
      <c r="L122" s="85"/>
      <c r="M122" s="85"/>
      <c r="N122" s="85" t="n">
        <f aca="false">O122+P122+Q122+R122</f>
        <v>0</v>
      </c>
      <c r="O122" s="85"/>
      <c r="P122" s="85"/>
      <c r="Q122" s="85"/>
      <c r="R122" s="85"/>
      <c r="S122" s="85" t="n">
        <f aca="false">T122+U122+V122+W122</f>
        <v>0</v>
      </c>
      <c r="T122" s="86"/>
      <c r="U122" s="86"/>
      <c r="V122" s="86"/>
      <c r="W122" s="86"/>
      <c r="X122" s="37" t="s">
        <v>26</v>
      </c>
      <c r="Y122" s="38" t="s">
        <v>26</v>
      </c>
      <c r="Z122" s="37" t="s">
        <v>26</v>
      </c>
      <c r="AA122" s="40" t="s">
        <v>26</v>
      </c>
      <c r="AB122" s="37" t="s">
        <v>26</v>
      </c>
      <c r="AC122" s="38" t="s">
        <v>26</v>
      </c>
      <c r="AD122" s="37" t="s">
        <v>26</v>
      </c>
      <c r="AE122" s="40" t="s">
        <v>26</v>
      </c>
      <c r="AF122" s="37" t="s">
        <v>26</v>
      </c>
      <c r="AG122" s="38" t="s">
        <v>26</v>
      </c>
      <c r="AH122" s="37" t="s">
        <v>26</v>
      </c>
      <c r="AI122" s="40" t="s">
        <v>26</v>
      </c>
      <c r="AJ122" s="31"/>
    </row>
    <row r="123" customFormat="false" ht="189" hidden="true" customHeight="false" outlineLevel="0" collapsed="false">
      <c r="A123" s="25" t="s">
        <v>182</v>
      </c>
      <c r="B123" s="26"/>
      <c r="C123" s="107" t="s">
        <v>133</v>
      </c>
      <c r="D123" s="27" t="s">
        <v>33</v>
      </c>
      <c r="E123" s="63" t="s">
        <v>174</v>
      </c>
      <c r="F123" s="106" t="n">
        <v>2015</v>
      </c>
      <c r="G123" s="109" t="n">
        <v>2017</v>
      </c>
      <c r="H123" s="64" t="n">
        <f aca="false">I123+N123+S123</f>
        <v>0</v>
      </c>
      <c r="I123" s="65" t="n">
        <f aca="false">J123+K123+L123+M123</f>
        <v>0</v>
      </c>
      <c r="J123" s="85"/>
      <c r="K123" s="85"/>
      <c r="L123" s="85"/>
      <c r="M123" s="85"/>
      <c r="N123" s="85" t="n">
        <f aca="false">O123+P123+Q123+R123</f>
        <v>0</v>
      </c>
      <c r="O123" s="85"/>
      <c r="P123" s="85"/>
      <c r="Q123" s="85"/>
      <c r="R123" s="85"/>
      <c r="S123" s="85" t="n">
        <f aca="false">T123+U123+V123+W123</f>
        <v>0</v>
      </c>
      <c r="T123" s="86"/>
      <c r="U123" s="86"/>
      <c r="V123" s="86"/>
      <c r="W123" s="86"/>
      <c r="X123" s="37" t="s">
        <v>26</v>
      </c>
      <c r="Y123" s="38" t="s">
        <v>26</v>
      </c>
      <c r="Z123" s="37" t="s">
        <v>26</v>
      </c>
      <c r="AA123" s="40" t="s">
        <v>26</v>
      </c>
      <c r="AB123" s="37" t="s">
        <v>26</v>
      </c>
      <c r="AC123" s="38" t="s">
        <v>26</v>
      </c>
      <c r="AD123" s="37" t="s">
        <v>26</v>
      </c>
      <c r="AE123" s="40" t="s">
        <v>26</v>
      </c>
      <c r="AF123" s="37" t="s">
        <v>26</v>
      </c>
      <c r="AG123" s="38" t="s">
        <v>26</v>
      </c>
      <c r="AH123" s="37" t="s">
        <v>26</v>
      </c>
      <c r="AI123" s="40" t="s">
        <v>26</v>
      </c>
      <c r="AJ123" s="31"/>
    </row>
    <row r="124" customFormat="false" ht="69" hidden="true" customHeight="true" outlineLevel="0" collapsed="false">
      <c r="A124" s="48" t="s">
        <v>183</v>
      </c>
      <c r="B124" s="144"/>
      <c r="C124" s="107"/>
      <c r="D124" s="107"/>
      <c r="E124" s="88"/>
      <c r="F124" s="106"/>
      <c r="G124" s="109"/>
      <c r="H124" s="64" t="e">
        <f aca="false">#REF!+H125</f>
        <v>#REF!</v>
      </c>
      <c r="I124" s="145" t="e">
        <f aca="false">#REF!+I125</f>
        <v>#REF!</v>
      </c>
      <c r="J124" s="64" t="e">
        <f aca="false">#REF!+J125</f>
        <v>#REF!</v>
      </c>
      <c r="K124" s="64" t="e">
        <f aca="false">#REF!+K125</f>
        <v>#REF!</v>
      </c>
      <c r="L124" s="145" t="e">
        <f aca="false">#REF!+L125</f>
        <v>#REF!</v>
      </c>
      <c r="M124" s="64" t="e">
        <f aca="false">#REF!+M125</f>
        <v>#REF!</v>
      </c>
      <c r="N124" s="145"/>
      <c r="O124" s="64"/>
      <c r="P124" s="64"/>
      <c r="Q124" s="64"/>
      <c r="R124" s="64"/>
      <c r="S124" s="145"/>
      <c r="T124" s="64"/>
      <c r="U124" s="64"/>
      <c r="V124" s="64"/>
      <c r="W124" s="64"/>
      <c r="X124" s="146"/>
      <c r="Y124" s="89"/>
      <c r="Z124" s="146"/>
      <c r="AA124" s="147"/>
      <c r="AB124" s="146"/>
      <c r="AC124" s="89"/>
      <c r="AD124" s="146"/>
      <c r="AE124" s="147"/>
      <c r="AF124" s="146"/>
      <c r="AG124" s="89"/>
      <c r="AH124" s="146"/>
      <c r="AI124" s="147"/>
      <c r="AJ124" s="31"/>
    </row>
    <row r="125" s="62" customFormat="true" ht="71.25" hidden="false" customHeight="false" outlineLevel="0" collapsed="false">
      <c r="A125" s="148" t="s">
        <v>183</v>
      </c>
      <c r="B125" s="52"/>
      <c r="C125" s="50" t="s">
        <v>32</v>
      </c>
      <c r="D125" s="50" t="s">
        <v>79</v>
      </c>
      <c r="E125" s="51" t="s">
        <v>184</v>
      </c>
      <c r="F125" s="49" t="n">
        <v>2015</v>
      </c>
      <c r="G125" s="52" t="n">
        <v>2015</v>
      </c>
      <c r="H125" s="53" t="n">
        <f aca="false">I125+N125+S125</f>
        <v>2104</v>
      </c>
      <c r="I125" s="54" t="n">
        <f aca="false">I126+I127</f>
        <v>2104</v>
      </c>
      <c r="J125" s="54" t="n">
        <f aca="false">J127</f>
        <v>0</v>
      </c>
      <c r="K125" s="54" t="n">
        <f aca="false">K127</f>
        <v>0</v>
      </c>
      <c r="L125" s="54" t="n">
        <f aca="false">L126+L127</f>
        <v>2104</v>
      </c>
      <c r="M125" s="54" t="n">
        <f aca="false">M127</f>
        <v>0</v>
      </c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9" t="s">
        <v>26</v>
      </c>
      <c r="Y125" s="52" t="s">
        <v>26</v>
      </c>
      <c r="Z125" s="59" t="s">
        <v>26</v>
      </c>
      <c r="AA125" s="60" t="s">
        <v>26</v>
      </c>
      <c r="AB125" s="59"/>
      <c r="AC125" s="52"/>
      <c r="AD125" s="59"/>
      <c r="AE125" s="60"/>
      <c r="AF125" s="59"/>
      <c r="AG125" s="52"/>
      <c r="AH125" s="59"/>
      <c r="AI125" s="60"/>
      <c r="AJ125" s="61"/>
    </row>
    <row r="126" s="4" customFormat="true" ht="74.25" hidden="false" customHeight="true" outlineLevel="0" collapsed="false">
      <c r="A126" s="149" t="s">
        <v>185</v>
      </c>
      <c r="B126" s="37"/>
      <c r="C126" s="27"/>
      <c r="D126" s="150" t="s">
        <v>186</v>
      </c>
      <c r="E126" s="151" t="s">
        <v>184</v>
      </c>
      <c r="F126" s="152" t="n">
        <v>2015</v>
      </c>
      <c r="G126" s="113" t="n">
        <v>2015</v>
      </c>
      <c r="H126" s="145" t="n">
        <f aca="false">I126</f>
        <v>351</v>
      </c>
      <c r="I126" s="65" t="n">
        <f aca="false">J126+K126+L126+M126</f>
        <v>351</v>
      </c>
      <c r="J126" s="65"/>
      <c r="K126" s="65"/>
      <c r="L126" s="65" t="n">
        <v>351</v>
      </c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113" t="s">
        <v>26</v>
      </c>
      <c r="Y126" s="113" t="s">
        <v>26</v>
      </c>
      <c r="Z126" s="113" t="s">
        <v>26</v>
      </c>
      <c r="AA126" s="114" t="s">
        <v>26</v>
      </c>
      <c r="AB126" s="113"/>
      <c r="AC126" s="113"/>
      <c r="AD126" s="113"/>
      <c r="AE126" s="114"/>
      <c r="AF126" s="113"/>
      <c r="AG126" s="113"/>
      <c r="AH126" s="113"/>
      <c r="AI126" s="114"/>
      <c r="AJ126" s="153"/>
    </row>
    <row r="127" s="4" customFormat="true" ht="82.5" hidden="false" customHeight="true" outlineLevel="0" collapsed="false">
      <c r="A127" s="149"/>
      <c r="B127" s="37"/>
      <c r="C127" s="27" t="s">
        <v>28</v>
      </c>
      <c r="D127" s="150" t="s">
        <v>79</v>
      </c>
      <c r="E127" s="151" t="s">
        <v>184</v>
      </c>
      <c r="F127" s="152" t="n">
        <v>2015</v>
      </c>
      <c r="G127" s="113" t="n">
        <v>2015</v>
      </c>
      <c r="H127" s="145" t="n">
        <f aca="false">I127+N127+S127</f>
        <v>1753</v>
      </c>
      <c r="I127" s="65" t="n">
        <f aca="false">J127+K127+L127+M127</f>
        <v>1753</v>
      </c>
      <c r="J127" s="65" t="n">
        <v>0</v>
      </c>
      <c r="K127" s="65" t="n">
        <v>0</v>
      </c>
      <c r="L127" s="65" t="n">
        <v>1753</v>
      </c>
      <c r="M127" s="65" t="n">
        <v>0</v>
      </c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113" t="s">
        <v>26</v>
      </c>
      <c r="Y127" s="113" t="s">
        <v>26</v>
      </c>
      <c r="Z127" s="113" t="s">
        <v>26</v>
      </c>
      <c r="AA127" s="114" t="s">
        <v>26</v>
      </c>
      <c r="AB127" s="113"/>
      <c r="AC127" s="113"/>
      <c r="AD127" s="113"/>
      <c r="AE127" s="114"/>
      <c r="AF127" s="113"/>
      <c r="AG127" s="113"/>
      <c r="AH127" s="113"/>
      <c r="AI127" s="114"/>
      <c r="AJ127" s="153"/>
    </row>
    <row r="128" s="4" customFormat="true" ht="87.75" hidden="false" customHeight="true" outlineLevel="0" collapsed="false">
      <c r="A128" s="149" t="s">
        <v>187</v>
      </c>
      <c r="B128" s="37"/>
      <c r="C128" s="27" t="s">
        <v>38</v>
      </c>
      <c r="D128" s="35" t="s">
        <v>79</v>
      </c>
      <c r="E128" s="142" t="s">
        <v>184</v>
      </c>
      <c r="F128" s="106" t="n">
        <v>2015</v>
      </c>
      <c r="G128" s="109" t="n">
        <v>2015</v>
      </c>
      <c r="H128" s="64"/>
      <c r="I128" s="65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37"/>
      <c r="Y128" s="37"/>
      <c r="Z128" s="37"/>
      <c r="AA128" s="114" t="s">
        <v>26</v>
      </c>
      <c r="AB128" s="37"/>
      <c r="AC128" s="37"/>
      <c r="AD128" s="37"/>
      <c r="AE128" s="40"/>
      <c r="AF128" s="37"/>
      <c r="AG128" s="37"/>
      <c r="AH128" s="37"/>
      <c r="AI128" s="40"/>
      <c r="AJ128" s="154"/>
    </row>
    <row r="129" s="62" customFormat="true" ht="266.25" hidden="false" customHeight="true" outlineLevel="0" collapsed="false">
      <c r="A129" s="141" t="s">
        <v>188</v>
      </c>
      <c r="B129" s="77"/>
      <c r="C129" s="50" t="s">
        <v>23</v>
      </c>
      <c r="D129" s="155" t="s">
        <v>79</v>
      </c>
      <c r="E129" s="63" t="s">
        <v>189</v>
      </c>
      <c r="F129" s="49" t="n">
        <v>2015</v>
      </c>
      <c r="G129" s="52" t="n">
        <v>2017</v>
      </c>
      <c r="H129" s="53" t="n">
        <f aca="false">I129+N129+S129</f>
        <v>475.1</v>
      </c>
      <c r="I129" s="54" t="n">
        <f aca="false">J129+K129+L129+M129</f>
        <v>260</v>
      </c>
      <c r="J129" s="156" t="n">
        <f aca="false">J130</f>
        <v>0</v>
      </c>
      <c r="K129" s="156" t="n">
        <f aca="false">K130</f>
        <v>260</v>
      </c>
      <c r="L129" s="156" t="n">
        <f aca="false">L130</f>
        <v>0</v>
      </c>
      <c r="M129" s="156" t="n">
        <f aca="false">M130</f>
        <v>0</v>
      </c>
      <c r="N129" s="156" t="n">
        <f aca="false">O129+P129+Q129</f>
        <v>105.3</v>
      </c>
      <c r="O129" s="156" t="n">
        <v>0</v>
      </c>
      <c r="P129" s="156" t="n">
        <v>105.3</v>
      </c>
      <c r="Q129" s="156" t="n">
        <v>0</v>
      </c>
      <c r="R129" s="156" t="n">
        <v>0</v>
      </c>
      <c r="S129" s="156" t="n">
        <f aca="false">T129+U129+V129</f>
        <v>109.8</v>
      </c>
      <c r="T129" s="157" t="n">
        <v>0</v>
      </c>
      <c r="U129" s="157" t="n">
        <v>109.8</v>
      </c>
      <c r="V129" s="157" t="n">
        <v>0</v>
      </c>
      <c r="W129" s="157" t="n">
        <v>0</v>
      </c>
      <c r="X129" s="77" t="s">
        <v>26</v>
      </c>
      <c r="Y129" s="77" t="s">
        <v>26</v>
      </c>
      <c r="Z129" s="77" t="s">
        <v>26</v>
      </c>
      <c r="AA129" s="78" t="s">
        <v>26</v>
      </c>
      <c r="AB129" s="77" t="s">
        <v>26</v>
      </c>
      <c r="AC129" s="77" t="s">
        <v>26</v>
      </c>
      <c r="AD129" s="77" t="s">
        <v>26</v>
      </c>
      <c r="AE129" s="78" t="s">
        <v>26</v>
      </c>
      <c r="AF129" s="77" t="s">
        <v>26</v>
      </c>
      <c r="AG129" s="77" t="s">
        <v>26</v>
      </c>
      <c r="AH129" s="77" t="s">
        <v>26</v>
      </c>
      <c r="AI129" s="78" t="s">
        <v>26</v>
      </c>
      <c r="AJ129" s="158"/>
    </row>
    <row r="130" customFormat="false" ht="75" hidden="false" customHeight="false" outlineLevel="0" collapsed="false">
      <c r="A130" s="149" t="s">
        <v>190</v>
      </c>
      <c r="B130" s="37"/>
      <c r="C130" s="27" t="s">
        <v>38</v>
      </c>
      <c r="D130" s="35" t="s">
        <v>79</v>
      </c>
      <c r="E130" s="63"/>
      <c r="F130" s="106" t="n">
        <v>2015</v>
      </c>
      <c r="G130" s="109" t="n">
        <v>2017</v>
      </c>
      <c r="H130" s="64" t="n">
        <f aca="false">I130+N130+S130</f>
        <v>475.1</v>
      </c>
      <c r="I130" s="65" t="n">
        <f aca="false">J130+K130+L130+M130</f>
        <v>260</v>
      </c>
      <c r="J130" s="67" t="n">
        <v>0</v>
      </c>
      <c r="K130" s="67" t="n">
        <v>260</v>
      </c>
      <c r="L130" s="67" t="n">
        <v>0</v>
      </c>
      <c r="M130" s="67" t="n">
        <v>0</v>
      </c>
      <c r="N130" s="67" t="n">
        <f aca="false">O130+P130+Q130</f>
        <v>105.3</v>
      </c>
      <c r="O130" s="67" t="n">
        <v>0</v>
      </c>
      <c r="P130" s="67" t="n">
        <v>105.3</v>
      </c>
      <c r="Q130" s="67" t="n">
        <v>0</v>
      </c>
      <c r="R130" s="67" t="n">
        <v>0</v>
      </c>
      <c r="S130" s="67" t="n">
        <f aca="false">T130+U130+V130</f>
        <v>109.8</v>
      </c>
      <c r="T130" s="69" t="n">
        <v>0</v>
      </c>
      <c r="U130" s="69" t="n">
        <v>109.8</v>
      </c>
      <c r="V130" s="69" t="n">
        <v>0</v>
      </c>
      <c r="W130" s="69" t="n">
        <v>0</v>
      </c>
      <c r="X130" s="37" t="s">
        <v>26</v>
      </c>
      <c r="Y130" s="37" t="s">
        <v>26</v>
      </c>
      <c r="Z130" s="37" t="s">
        <v>26</v>
      </c>
      <c r="AA130" s="40" t="s">
        <v>26</v>
      </c>
      <c r="AB130" s="37" t="s">
        <v>26</v>
      </c>
      <c r="AC130" s="37" t="s">
        <v>26</v>
      </c>
      <c r="AD130" s="37" t="s">
        <v>26</v>
      </c>
      <c r="AE130" s="40" t="s">
        <v>26</v>
      </c>
      <c r="AF130" s="37" t="s">
        <v>26</v>
      </c>
      <c r="AG130" s="37" t="s">
        <v>26</v>
      </c>
      <c r="AH130" s="37" t="s">
        <v>26</v>
      </c>
      <c r="AI130" s="40" t="s">
        <v>26</v>
      </c>
      <c r="AJ130" s="154"/>
    </row>
    <row r="131" customFormat="false" ht="80.25" hidden="false" customHeight="true" outlineLevel="0" collapsed="false">
      <c r="A131" s="149" t="s">
        <v>191</v>
      </c>
      <c r="B131" s="37" t="n">
        <v>0</v>
      </c>
      <c r="C131" s="27" t="s">
        <v>38</v>
      </c>
      <c r="D131" s="35" t="s">
        <v>79</v>
      </c>
      <c r="E131" s="63"/>
      <c r="F131" s="159" t="n">
        <v>2015</v>
      </c>
      <c r="G131" s="160" t="n">
        <v>2017</v>
      </c>
      <c r="H131" s="161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37"/>
      <c r="Y131" s="37"/>
      <c r="Z131" s="37"/>
      <c r="AA131" s="114" t="s">
        <v>26</v>
      </c>
      <c r="AB131" s="37"/>
      <c r="AC131" s="37"/>
      <c r="AD131" s="37"/>
      <c r="AE131" s="114" t="s">
        <v>26</v>
      </c>
      <c r="AF131" s="37"/>
      <c r="AG131" s="37"/>
      <c r="AH131" s="37"/>
      <c r="AI131" s="114" t="s">
        <v>26</v>
      </c>
      <c r="AJ131" s="154"/>
    </row>
    <row r="132" customFormat="false" ht="21" hidden="false" customHeight="true" outlineLevel="0" collapsed="false">
      <c r="A132" s="149"/>
      <c r="B132" s="162" t="s">
        <v>192</v>
      </c>
      <c r="C132" s="162"/>
      <c r="D132" s="162"/>
      <c r="E132" s="162"/>
      <c r="F132" s="162"/>
      <c r="G132" s="162"/>
      <c r="H132" s="162"/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  <c r="AC132" s="162"/>
      <c r="AD132" s="162"/>
      <c r="AE132" s="162"/>
      <c r="AF132" s="162"/>
      <c r="AG132" s="162"/>
      <c r="AH132" s="162"/>
      <c r="AI132" s="162"/>
      <c r="AJ132" s="154"/>
    </row>
    <row r="133" s="62" customFormat="true" ht="121.5" hidden="false" customHeight="true" outlineLevel="0" collapsed="false">
      <c r="A133" s="163" t="s">
        <v>193</v>
      </c>
      <c r="B133" s="52"/>
      <c r="C133" s="50" t="s">
        <v>32</v>
      </c>
      <c r="D133" s="50" t="s">
        <v>79</v>
      </c>
      <c r="E133" s="51" t="s">
        <v>184</v>
      </c>
      <c r="F133" s="49" t="n">
        <v>2015</v>
      </c>
      <c r="G133" s="52" t="n">
        <v>2015</v>
      </c>
      <c r="H133" s="53" t="n">
        <f aca="false">H134+H135</f>
        <v>50.7</v>
      </c>
      <c r="I133" s="54" t="n">
        <f aca="false">I134+I135</f>
        <v>50.7</v>
      </c>
      <c r="J133" s="164" t="n">
        <f aca="false">J135</f>
        <v>0</v>
      </c>
      <c r="K133" s="164" t="n">
        <f aca="false">K135</f>
        <v>0</v>
      </c>
      <c r="L133" s="164" t="n">
        <f aca="false">L134+L135</f>
        <v>50.7</v>
      </c>
      <c r="M133" s="164" t="n">
        <f aca="false">M135</f>
        <v>0</v>
      </c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59" t="s">
        <v>26</v>
      </c>
      <c r="Y133" s="52" t="s">
        <v>26</v>
      </c>
      <c r="Z133" s="59" t="s">
        <v>26</v>
      </c>
      <c r="AA133" s="60" t="s">
        <v>26</v>
      </c>
      <c r="AB133" s="59"/>
      <c r="AC133" s="52"/>
      <c r="AD133" s="59"/>
      <c r="AE133" s="60"/>
      <c r="AF133" s="59"/>
      <c r="AG133" s="52"/>
      <c r="AH133" s="59"/>
      <c r="AI133" s="60"/>
      <c r="AJ133" s="61"/>
    </row>
    <row r="134" s="4" customFormat="true" ht="76.5" hidden="false" customHeight="true" outlineLevel="0" collapsed="false">
      <c r="A134" s="165" t="s">
        <v>194</v>
      </c>
      <c r="B134" s="113"/>
      <c r="C134" s="27"/>
      <c r="D134" s="166" t="s">
        <v>186</v>
      </c>
      <c r="E134" s="151" t="s">
        <v>184</v>
      </c>
      <c r="F134" s="152" t="n">
        <v>2015</v>
      </c>
      <c r="G134" s="113" t="n">
        <v>2015</v>
      </c>
      <c r="H134" s="145" t="n">
        <f aca="false">I134</f>
        <v>35.5</v>
      </c>
      <c r="I134" s="65" t="n">
        <f aca="false">J134+K134+L134+M134</f>
        <v>35.5</v>
      </c>
      <c r="J134" s="167"/>
      <c r="K134" s="167"/>
      <c r="L134" s="167" t="n">
        <v>35.5</v>
      </c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13" t="s">
        <v>26</v>
      </c>
      <c r="Y134" s="113" t="s">
        <v>26</v>
      </c>
      <c r="Z134" s="113" t="s">
        <v>26</v>
      </c>
      <c r="AA134" s="114" t="s">
        <v>26</v>
      </c>
      <c r="AB134" s="113"/>
      <c r="AC134" s="113"/>
      <c r="AD134" s="113"/>
      <c r="AE134" s="114"/>
      <c r="AF134" s="113"/>
      <c r="AG134" s="113"/>
      <c r="AH134" s="113"/>
      <c r="AI134" s="114"/>
      <c r="AJ134" s="153"/>
    </row>
    <row r="135" s="4" customFormat="true" ht="83.25" hidden="false" customHeight="true" outlineLevel="0" collapsed="false">
      <c r="A135" s="165"/>
      <c r="B135" s="113"/>
      <c r="C135" s="27" t="s">
        <v>28</v>
      </c>
      <c r="D135" s="150" t="s">
        <v>79</v>
      </c>
      <c r="E135" s="151" t="s">
        <v>184</v>
      </c>
      <c r="F135" s="152" t="n">
        <v>2015</v>
      </c>
      <c r="G135" s="113" t="n">
        <v>2015</v>
      </c>
      <c r="H135" s="145" t="n">
        <f aca="false">I135+N135+S135</f>
        <v>15.2</v>
      </c>
      <c r="I135" s="65" t="n">
        <f aca="false">J135+K135+L135+M135</f>
        <v>15.2</v>
      </c>
      <c r="J135" s="167" t="n">
        <v>0</v>
      </c>
      <c r="K135" s="167" t="n">
        <v>0</v>
      </c>
      <c r="L135" s="167" t="n">
        <v>15.2</v>
      </c>
      <c r="M135" s="167" t="n">
        <v>0</v>
      </c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13" t="s">
        <v>26</v>
      </c>
      <c r="Y135" s="113" t="s">
        <v>26</v>
      </c>
      <c r="Z135" s="113" t="s">
        <v>26</v>
      </c>
      <c r="AA135" s="114" t="s">
        <v>26</v>
      </c>
      <c r="AB135" s="113"/>
      <c r="AC135" s="113"/>
      <c r="AD135" s="113"/>
      <c r="AE135" s="114"/>
      <c r="AF135" s="113"/>
      <c r="AG135" s="113"/>
      <c r="AH135" s="113"/>
      <c r="AI135" s="114"/>
      <c r="AJ135" s="153"/>
    </row>
    <row r="136" s="4" customFormat="true" ht="110.25" hidden="false" customHeight="false" outlineLevel="0" collapsed="false">
      <c r="A136" s="149" t="s">
        <v>195</v>
      </c>
      <c r="B136" s="37"/>
      <c r="C136" s="27" t="s">
        <v>38</v>
      </c>
      <c r="D136" s="35" t="s">
        <v>79</v>
      </c>
      <c r="E136" s="142" t="s">
        <v>196</v>
      </c>
      <c r="F136" s="39" t="n">
        <v>2015</v>
      </c>
      <c r="G136" s="37" t="n">
        <v>2015</v>
      </c>
      <c r="H136" s="64"/>
      <c r="I136" s="65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37"/>
      <c r="Y136" s="37"/>
      <c r="Z136" s="37"/>
      <c r="AA136" s="114" t="s">
        <v>26</v>
      </c>
      <c r="AB136" s="37"/>
      <c r="AC136" s="37"/>
      <c r="AD136" s="37"/>
      <c r="AE136" s="40"/>
      <c r="AF136" s="37"/>
      <c r="AG136" s="37"/>
      <c r="AH136" s="37"/>
      <c r="AI136" s="40"/>
      <c r="AJ136" s="154"/>
    </row>
    <row r="137" s="4" customFormat="true" ht="18.75" hidden="false" customHeight="false" outlineLevel="0" collapsed="false">
      <c r="A137" s="149"/>
      <c r="B137" s="37" t="s">
        <v>197</v>
      </c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154"/>
    </row>
    <row r="138" s="169" customFormat="true" ht="95.25" hidden="false" customHeight="true" outlineLevel="0" collapsed="false">
      <c r="A138" s="168" t="s">
        <v>198</v>
      </c>
      <c r="B138" s="106"/>
      <c r="C138" s="27" t="s">
        <v>28</v>
      </c>
      <c r="D138" s="107" t="s">
        <v>199</v>
      </c>
      <c r="E138" s="108" t="s">
        <v>200</v>
      </c>
      <c r="F138" s="106" t="n">
        <v>2015</v>
      </c>
      <c r="G138" s="109" t="n">
        <v>2015</v>
      </c>
      <c r="H138" s="64" t="n">
        <f aca="false">H139+H140</f>
        <v>200</v>
      </c>
      <c r="I138" s="65" t="n">
        <f aca="false">I139+I140</f>
        <v>200</v>
      </c>
      <c r="J138" s="167" t="n">
        <f aca="false">J140</f>
        <v>0</v>
      </c>
      <c r="K138" s="167" t="n">
        <f aca="false">K140</f>
        <v>0</v>
      </c>
      <c r="L138" s="167" t="n">
        <f aca="false">L139+L140</f>
        <v>200</v>
      </c>
      <c r="M138" s="167" t="n">
        <f aca="false">M140</f>
        <v>0</v>
      </c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13" t="s">
        <v>26</v>
      </c>
      <c r="Y138" s="109" t="s">
        <v>26</v>
      </c>
      <c r="Z138" s="113" t="s">
        <v>26</v>
      </c>
      <c r="AA138" s="114" t="s">
        <v>26</v>
      </c>
      <c r="AB138" s="113"/>
      <c r="AC138" s="109"/>
      <c r="AD138" s="113"/>
      <c r="AE138" s="114"/>
      <c r="AF138" s="113"/>
      <c r="AG138" s="109"/>
      <c r="AH138" s="113"/>
      <c r="AI138" s="114"/>
      <c r="AJ138" s="115"/>
    </row>
    <row r="139" s="4" customFormat="true" ht="67.5" hidden="false" customHeight="true" outlineLevel="0" collapsed="false">
      <c r="A139" s="165" t="s">
        <v>201</v>
      </c>
      <c r="B139" s="152"/>
      <c r="C139" s="27"/>
      <c r="D139" s="166" t="s">
        <v>186</v>
      </c>
      <c r="E139" s="151" t="s">
        <v>200</v>
      </c>
      <c r="F139" s="152" t="n">
        <v>2015</v>
      </c>
      <c r="G139" s="113" t="n">
        <v>2015</v>
      </c>
      <c r="H139" s="145" t="n">
        <f aca="false">I139</f>
        <v>118.1</v>
      </c>
      <c r="I139" s="65" t="n">
        <f aca="false">J139+K139+L139+M139</f>
        <v>118.1</v>
      </c>
      <c r="J139" s="167"/>
      <c r="K139" s="167"/>
      <c r="L139" s="167" t="n">
        <v>118.1</v>
      </c>
      <c r="M139" s="167"/>
      <c r="N139" s="167"/>
      <c r="O139" s="167"/>
      <c r="P139" s="167"/>
      <c r="Q139" s="167"/>
      <c r="R139" s="167"/>
      <c r="S139" s="167"/>
      <c r="T139" s="167"/>
      <c r="U139" s="167"/>
      <c r="V139" s="167"/>
      <c r="W139" s="167"/>
      <c r="X139" s="113" t="s">
        <v>26</v>
      </c>
      <c r="Y139" s="113" t="s">
        <v>26</v>
      </c>
      <c r="Z139" s="113" t="s">
        <v>26</v>
      </c>
      <c r="AA139" s="114" t="s">
        <v>26</v>
      </c>
      <c r="AB139" s="113"/>
      <c r="AC139" s="113"/>
      <c r="AD139" s="113"/>
      <c r="AE139" s="114"/>
      <c r="AF139" s="113"/>
      <c r="AG139" s="113"/>
      <c r="AH139" s="113"/>
      <c r="AI139" s="114"/>
      <c r="AJ139" s="153"/>
    </row>
    <row r="140" s="4" customFormat="true" ht="87.75" hidden="false" customHeight="true" outlineLevel="0" collapsed="false">
      <c r="A140" s="165"/>
      <c r="B140" s="152"/>
      <c r="C140" s="27" t="s">
        <v>28</v>
      </c>
      <c r="D140" s="150" t="s">
        <v>79</v>
      </c>
      <c r="E140" s="151" t="s">
        <v>200</v>
      </c>
      <c r="F140" s="152" t="n">
        <v>2015</v>
      </c>
      <c r="G140" s="113" t="n">
        <v>2015</v>
      </c>
      <c r="H140" s="145" t="n">
        <f aca="false">I140+N140+S140</f>
        <v>81.9</v>
      </c>
      <c r="I140" s="65" t="n">
        <f aca="false">J140+K140+L140+M140</f>
        <v>81.9</v>
      </c>
      <c r="J140" s="167" t="n">
        <v>0</v>
      </c>
      <c r="K140" s="167" t="n">
        <v>0</v>
      </c>
      <c r="L140" s="167" t="n">
        <v>81.9</v>
      </c>
      <c r="M140" s="167" t="n">
        <v>0</v>
      </c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13" t="s">
        <v>26</v>
      </c>
      <c r="Y140" s="113" t="s">
        <v>26</v>
      </c>
      <c r="Z140" s="113" t="s">
        <v>26</v>
      </c>
      <c r="AA140" s="114" t="s">
        <v>26</v>
      </c>
      <c r="AB140" s="113"/>
      <c r="AC140" s="113"/>
      <c r="AD140" s="113"/>
      <c r="AE140" s="114"/>
      <c r="AF140" s="113"/>
      <c r="AG140" s="113"/>
      <c r="AH140" s="113"/>
      <c r="AI140" s="114"/>
      <c r="AJ140" s="153"/>
    </row>
    <row r="141" s="4" customFormat="true" ht="82.5" hidden="false" customHeight="true" outlineLevel="0" collapsed="false">
      <c r="A141" s="149" t="s">
        <v>202</v>
      </c>
      <c r="B141" s="39"/>
      <c r="C141" s="27" t="s">
        <v>38</v>
      </c>
      <c r="D141" s="35" t="s">
        <v>79</v>
      </c>
      <c r="E141" s="142" t="s">
        <v>200</v>
      </c>
      <c r="F141" s="106" t="n">
        <v>2015</v>
      </c>
      <c r="G141" s="109" t="n">
        <v>2015</v>
      </c>
      <c r="H141" s="64"/>
      <c r="I141" s="65"/>
      <c r="J141" s="167"/>
      <c r="K141" s="1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37"/>
      <c r="Y141" s="37"/>
      <c r="Z141" s="37"/>
      <c r="AA141" s="114" t="s">
        <v>26</v>
      </c>
      <c r="AB141" s="37"/>
      <c r="AC141" s="37"/>
      <c r="AD141" s="37"/>
      <c r="AE141" s="40"/>
      <c r="AF141" s="37"/>
      <c r="AG141" s="37"/>
      <c r="AH141" s="37"/>
      <c r="AI141" s="40"/>
      <c r="AJ141" s="154"/>
    </row>
    <row r="142" s="4" customFormat="true" ht="18.75" hidden="false" customHeight="true" outlineLevel="0" collapsed="false">
      <c r="A142" s="149"/>
      <c r="B142" s="39" t="s">
        <v>203</v>
      </c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154"/>
    </row>
    <row r="143" customFormat="false" ht="75" hidden="true" customHeight="false" outlineLevel="0" collapsed="false">
      <c r="A143" s="25" t="s">
        <v>204</v>
      </c>
      <c r="B143" s="26"/>
      <c r="C143" s="27" t="s">
        <v>58</v>
      </c>
      <c r="D143" s="27" t="s">
        <v>199</v>
      </c>
      <c r="E143" s="63" t="s">
        <v>205</v>
      </c>
      <c r="F143" s="26" t="n">
        <v>2014</v>
      </c>
      <c r="G143" s="38" t="n">
        <v>2017</v>
      </c>
      <c r="H143" s="38"/>
      <c r="I143" s="99" t="n">
        <f aca="false">J143+K143+L143+M143</f>
        <v>0</v>
      </c>
      <c r="J143" s="99"/>
      <c r="K143" s="99"/>
      <c r="L143" s="99"/>
      <c r="M143" s="99"/>
      <c r="N143" s="99" t="n">
        <f aca="false">O143+P143+Q143+R143</f>
        <v>0</v>
      </c>
      <c r="O143" s="99"/>
      <c r="P143" s="99"/>
      <c r="Q143" s="99"/>
      <c r="R143" s="99"/>
      <c r="S143" s="99" t="n">
        <f aca="false">T143+U143+V143+W143</f>
        <v>0</v>
      </c>
      <c r="T143" s="100"/>
      <c r="U143" s="100"/>
      <c r="V143" s="100"/>
      <c r="W143" s="100"/>
      <c r="X143" s="37" t="s">
        <v>26</v>
      </c>
      <c r="Y143" s="38" t="s">
        <v>26</v>
      </c>
      <c r="Z143" s="37" t="s">
        <v>26</v>
      </c>
      <c r="AA143" s="40" t="s">
        <v>26</v>
      </c>
      <c r="AB143" s="38" t="s">
        <v>26</v>
      </c>
      <c r="AC143" s="38" t="s">
        <v>26</v>
      </c>
      <c r="AD143" s="38" t="s">
        <v>26</v>
      </c>
      <c r="AE143" s="40" t="s">
        <v>26</v>
      </c>
      <c r="AF143" s="37" t="s">
        <v>26</v>
      </c>
      <c r="AG143" s="38" t="s">
        <v>26</v>
      </c>
      <c r="AH143" s="38" t="s">
        <v>26</v>
      </c>
      <c r="AI143" s="170" t="s">
        <v>26</v>
      </c>
      <c r="AJ143" s="31"/>
    </row>
    <row r="144" s="4" customFormat="true" ht="154.5" hidden="true" customHeight="true" outlineLevel="0" collapsed="false">
      <c r="A144" s="149" t="s">
        <v>206</v>
      </c>
      <c r="B144" s="39"/>
      <c r="C144" s="35" t="s">
        <v>58</v>
      </c>
      <c r="D144" s="35" t="s">
        <v>199</v>
      </c>
      <c r="E144" s="142" t="s">
        <v>205</v>
      </c>
      <c r="F144" s="39" t="n">
        <v>2014</v>
      </c>
      <c r="G144" s="37" t="n">
        <v>2017</v>
      </c>
      <c r="H144" s="37"/>
      <c r="I144" s="99" t="n">
        <f aca="false">J144+K144+L144+M144</f>
        <v>0</v>
      </c>
      <c r="J144" s="99"/>
      <c r="K144" s="99"/>
      <c r="L144" s="99"/>
      <c r="M144" s="99"/>
      <c r="N144" s="99" t="n">
        <f aca="false">O144+P144+Q144+R144</f>
        <v>0</v>
      </c>
      <c r="O144" s="99"/>
      <c r="P144" s="99"/>
      <c r="Q144" s="99"/>
      <c r="R144" s="99"/>
      <c r="S144" s="99" t="n">
        <f aca="false">T144+U144+V144+W144</f>
        <v>0</v>
      </c>
      <c r="T144" s="100"/>
      <c r="U144" s="100"/>
      <c r="V144" s="100"/>
      <c r="W144" s="100"/>
      <c r="X144" s="37" t="s">
        <v>26</v>
      </c>
      <c r="Y144" s="37" t="s">
        <v>26</v>
      </c>
      <c r="Z144" s="37" t="s">
        <v>26</v>
      </c>
      <c r="AA144" s="40" t="s">
        <v>26</v>
      </c>
      <c r="AB144" s="37" t="s">
        <v>26</v>
      </c>
      <c r="AC144" s="37" t="s">
        <v>26</v>
      </c>
      <c r="AD144" s="37" t="s">
        <v>26</v>
      </c>
      <c r="AE144" s="40" t="s">
        <v>26</v>
      </c>
      <c r="AF144" s="37" t="s">
        <v>26</v>
      </c>
      <c r="AG144" s="37" t="s">
        <v>26</v>
      </c>
      <c r="AH144" s="37" t="s">
        <v>26</v>
      </c>
      <c r="AI144" s="170" t="s">
        <v>26</v>
      </c>
      <c r="AJ144" s="143"/>
    </row>
    <row r="145" s="4" customFormat="true" ht="94.5" hidden="true" customHeight="false" outlineLevel="0" collapsed="false">
      <c r="A145" s="149" t="s">
        <v>207</v>
      </c>
      <c r="B145" s="39"/>
      <c r="C145" s="35" t="s">
        <v>58</v>
      </c>
      <c r="D145" s="35" t="s">
        <v>79</v>
      </c>
      <c r="E145" s="142" t="s">
        <v>205</v>
      </c>
      <c r="F145" s="39"/>
      <c r="G145" s="146"/>
      <c r="H145" s="146"/>
      <c r="I145" s="99"/>
      <c r="J145" s="171"/>
      <c r="K145" s="171"/>
      <c r="L145" s="171"/>
      <c r="M145" s="99"/>
      <c r="N145" s="99"/>
      <c r="O145" s="171"/>
      <c r="P145" s="171"/>
      <c r="Q145" s="171"/>
      <c r="R145" s="171"/>
      <c r="S145" s="99"/>
      <c r="T145" s="172"/>
      <c r="U145" s="172"/>
      <c r="V145" s="172"/>
      <c r="W145" s="172"/>
      <c r="X145" s="37" t="s">
        <v>26</v>
      </c>
      <c r="Y145" s="37" t="s">
        <v>26</v>
      </c>
      <c r="Z145" s="37" t="s">
        <v>26</v>
      </c>
      <c r="AA145" s="40" t="s">
        <v>26</v>
      </c>
      <c r="AB145" s="37" t="s">
        <v>26</v>
      </c>
      <c r="AC145" s="37" t="s">
        <v>26</v>
      </c>
      <c r="AD145" s="37" t="s">
        <v>26</v>
      </c>
      <c r="AE145" s="40" t="s">
        <v>26</v>
      </c>
      <c r="AF145" s="37" t="s">
        <v>26</v>
      </c>
      <c r="AG145" s="37" t="s">
        <v>26</v>
      </c>
      <c r="AH145" s="37" t="s">
        <v>26</v>
      </c>
      <c r="AI145" s="170" t="s">
        <v>26</v>
      </c>
      <c r="AJ145" s="143"/>
    </row>
    <row r="146" s="62" customFormat="true" ht="128.25" hidden="false" customHeight="false" outlineLevel="0" collapsed="false">
      <c r="A146" s="48" t="s">
        <v>208</v>
      </c>
      <c r="B146" s="49"/>
      <c r="C146" s="50" t="s">
        <v>32</v>
      </c>
      <c r="D146" s="50" t="s">
        <v>79</v>
      </c>
      <c r="E146" s="51" t="s">
        <v>209</v>
      </c>
      <c r="F146" s="49" t="n">
        <v>2015</v>
      </c>
      <c r="G146" s="52" t="n">
        <v>2015</v>
      </c>
      <c r="H146" s="53" t="n">
        <f aca="false">H147+H148</f>
        <v>200</v>
      </c>
      <c r="I146" s="54" t="n">
        <f aca="false">I147+I148</f>
        <v>200</v>
      </c>
      <c r="J146" s="54" t="n">
        <f aca="false">J148</f>
        <v>0</v>
      </c>
      <c r="K146" s="54" t="n">
        <f aca="false">K148</f>
        <v>0</v>
      </c>
      <c r="L146" s="54" t="n">
        <f aca="false">L147+L148</f>
        <v>200</v>
      </c>
      <c r="M146" s="54" t="n">
        <f aca="false">M148</f>
        <v>0</v>
      </c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59" t="s">
        <v>26</v>
      </c>
      <c r="Y146" s="52" t="s">
        <v>26</v>
      </c>
      <c r="Z146" s="59" t="s">
        <v>26</v>
      </c>
      <c r="AA146" s="60" t="s">
        <v>26</v>
      </c>
      <c r="AB146" s="59"/>
      <c r="AC146" s="52"/>
      <c r="AD146" s="59"/>
      <c r="AE146" s="60"/>
      <c r="AF146" s="59"/>
      <c r="AG146" s="52"/>
      <c r="AH146" s="59"/>
      <c r="AI146" s="60"/>
      <c r="AJ146" s="61"/>
    </row>
    <row r="147" s="4" customFormat="true" ht="153.75" hidden="false" customHeight="true" outlineLevel="0" collapsed="false">
      <c r="A147" s="149" t="s">
        <v>210</v>
      </c>
      <c r="B147" s="152"/>
      <c r="C147" s="150"/>
      <c r="D147" s="166" t="s">
        <v>186</v>
      </c>
      <c r="E147" s="151" t="s">
        <v>209</v>
      </c>
      <c r="F147" s="152" t="n">
        <v>2015</v>
      </c>
      <c r="G147" s="113" t="n">
        <v>2015</v>
      </c>
      <c r="H147" s="145" t="n">
        <f aca="false">I147</f>
        <v>75.1</v>
      </c>
      <c r="I147" s="65" t="n">
        <f aca="false">J147+K147+L147+M147</f>
        <v>75.1</v>
      </c>
      <c r="J147" s="65"/>
      <c r="K147" s="65"/>
      <c r="L147" s="65" t="n">
        <v>75.1</v>
      </c>
      <c r="M147" s="65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13" t="s">
        <v>26</v>
      </c>
      <c r="Y147" s="113" t="s">
        <v>26</v>
      </c>
      <c r="Z147" s="113" t="s">
        <v>26</v>
      </c>
      <c r="AA147" s="114" t="s">
        <v>26</v>
      </c>
      <c r="AB147" s="113"/>
      <c r="AC147" s="113"/>
      <c r="AD147" s="113"/>
      <c r="AE147" s="114"/>
      <c r="AF147" s="113"/>
      <c r="AG147" s="113"/>
      <c r="AH147" s="113"/>
      <c r="AI147" s="114"/>
      <c r="AJ147" s="153"/>
    </row>
    <row r="148" s="4" customFormat="true" ht="120" hidden="false" customHeight="false" outlineLevel="0" collapsed="false">
      <c r="A148" s="149"/>
      <c r="B148" s="152"/>
      <c r="C148" s="27" t="s">
        <v>28</v>
      </c>
      <c r="D148" s="150" t="s">
        <v>79</v>
      </c>
      <c r="E148" s="151" t="s">
        <v>209</v>
      </c>
      <c r="F148" s="152" t="n">
        <v>2015</v>
      </c>
      <c r="G148" s="113" t="n">
        <v>2015</v>
      </c>
      <c r="H148" s="145" t="n">
        <f aca="false">I148+N148+S148</f>
        <v>124.9</v>
      </c>
      <c r="I148" s="65" t="n">
        <f aca="false">J148+K148+L148+M148</f>
        <v>124.9</v>
      </c>
      <c r="J148" s="65" t="n">
        <v>0</v>
      </c>
      <c r="K148" s="65" t="n">
        <v>0</v>
      </c>
      <c r="L148" s="65" t="n">
        <v>124.9</v>
      </c>
      <c r="M148" s="65" t="n">
        <v>0</v>
      </c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13" t="s">
        <v>26</v>
      </c>
      <c r="Y148" s="113" t="s">
        <v>26</v>
      </c>
      <c r="Z148" s="113" t="s">
        <v>26</v>
      </c>
      <c r="AA148" s="114" t="s">
        <v>26</v>
      </c>
      <c r="AB148" s="113"/>
      <c r="AC148" s="113"/>
      <c r="AD148" s="113"/>
      <c r="AE148" s="114"/>
      <c r="AF148" s="113"/>
      <c r="AG148" s="113"/>
      <c r="AH148" s="113"/>
      <c r="AI148" s="114"/>
      <c r="AJ148" s="153"/>
    </row>
    <row r="149" customFormat="false" ht="143.25" hidden="false" customHeight="true" outlineLevel="0" collapsed="false">
      <c r="A149" s="25" t="s">
        <v>211</v>
      </c>
      <c r="B149" s="26"/>
      <c r="C149" s="27" t="s">
        <v>38</v>
      </c>
      <c r="D149" s="27" t="s">
        <v>199</v>
      </c>
      <c r="E149" s="63" t="s">
        <v>209</v>
      </c>
      <c r="F149" s="106" t="n">
        <v>2015</v>
      </c>
      <c r="G149" s="109" t="n">
        <v>2015</v>
      </c>
      <c r="H149" s="64"/>
      <c r="I149" s="65"/>
      <c r="J149" s="65"/>
      <c r="K149" s="65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37"/>
      <c r="Y149" s="38"/>
      <c r="Z149" s="37"/>
      <c r="AA149" s="114" t="s">
        <v>26</v>
      </c>
      <c r="AB149" s="37"/>
      <c r="AC149" s="38"/>
      <c r="AD149" s="37"/>
      <c r="AE149" s="40"/>
      <c r="AF149" s="37"/>
      <c r="AG149" s="38"/>
      <c r="AH149" s="37"/>
      <c r="AI149" s="40"/>
      <c r="AJ149" s="70"/>
    </row>
    <row r="150" s="62" customFormat="true" ht="36" hidden="false" customHeight="true" outlineLevel="0" collapsed="false">
      <c r="A150" s="72" t="s">
        <v>212</v>
      </c>
      <c r="B150" s="72"/>
      <c r="C150" s="43"/>
      <c r="D150" s="43"/>
      <c r="E150" s="73"/>
      <c r="F150" s="72"/>
      <c r="G150" s="74"/>
      <c r="H150" s="53" t="n">
        <f aca="false">I150+N150+S150</f>
        <v>85788.6</v>
      </c>
      <c r="I150" s="54" t="n">
        <f aca="false">J150+K150+L150+M150</f>
        <v>30685.1</v>
      </c>
      <c r="J150" s="156" t="n">
        <f aca="false">J108+J111+J114+J117+J121+J125+J129+J133+J138+J146</f>
        <v>0</v>
      </c>
      <c r="K150" s="156" t="n">
        <f aca="false">K108+K111+K114+K117+K121+K125+K129+K133+K138+K146</f>
        <v>260</v>
      </c>
      <c r="L150" s="156" t="n">
        <f aca="false">L108+L111+L114+L117+L121+L125+L129+L133+L138+L146</f>
        <v>30425.1</v>
      </c>
      <c r="M150" s="156" t="n">
        <f aca="false">M108+M111+M114+M117+M121+M125+M129+M133+M138+M146</f>
        <v>0</v>
      </c>
      <c r="N150" s="156" t="n">
        <f aca="false">N108+N111+N129</f>
        <v>28081.5</v>
      </c>
      <c r="O150" s="156" t="n">
        <f aca="false">O108+O111+O129</f>
        <v>0</v>
      </c>
      <c r="P150" s="156" t="n">
        <f aca="false">P108+P111+P129</f>
        <v>105.3</v>
      </c>
      <c r="Q150" s="156" t="n">
        <f aca="false">Q108+Q111+Q129</f>
        <v>27976.2</v>
      </c>
      <c r="R150" s="156" t="n">
        <f aca="false">R108+R111+R129</f>
        <v>0</v>
      </c>
      <c r="S150" s="156" t="n">
        <f aca="false">S108+S111+S129</f>
        <v>27022</v>
      </c>
      <c r="T150" s="157" t="n">
        <f aca="false">T108+T111+T129</f>
        <v>0</v>
      </c>
      <c r="U150" s="157" t="n">
        <f aca="false">U108+U111+U129</f>
        <v>109.8</v>
      </c>
      <c r="V150" s="157" t="n">
        <f aca="false">V108+V111+V129</f>
        <v>26912.2</v>
      </c>
      <c r="W150" s="157" t="n">
        <f aca="false">W108+W111+W129</f>
        <v>0</v>
      </c>
      <c r="X150" s="77"/>
      <c r="Y150" s="74"/>
      <c r="Z150" s="77"/>
      <c r="AA150" s="78"/>
      <c r="AB150" s="77"/>
      <c r="AC150" s="74"/>
      <c r="AD150" s="77"/>
      <c r="AE150" s="78"/>
      <c r="AF150" s="77"/>
      <c r="AG150" s="74"/>
      <c r="AH150" s="77"/>
      <c r="AI150" s="78"/>
      <c r="AJ150" s="79"/>
    </row>
    <row r="151" customFormat="false" ht="33" hidden="false" customHeight="true" outlineLevel="0" collapsed="false">
      <c r="A151" s="72" t="s">
        <v>213</v>
      </c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0"/>
    </row>
    <row r="152" customFormat="false" ht="33" hidden="false" customHeight="true" outlineLevel="0" collapsed="false">
      <c r="A152" s="72" t="s">
        <v>214</v>
      </c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0"/>
    </row>
    <row r="153" customFormat="false" ht="83.25" hidden="false" customHeight="true" outlineLevel="0" collapsed="false">
      <c r="A153" s="81" t="s">
        <v>215</v>
      </c>
      <c r="B153" s="106"/>
      <c r="C153" s="27" t="s">
        <v>38</v>
      </c>
      <c r="D153" s="107" t="s">
        <v>79</v>
      </c>
      <c r="E153" s="108" t="s">
        <v>216</v>
      </c>
      <c r="F153" s="106" t="n">
        <v>2015</v>
      </c>
      <c r="G153" s="109" t="n">
        <v>2015</v>
      </c>
      <c r="H153" s="173" t="n">
        <f aca="false">I153+N153+S153</f>
        <v>6309.7</v>
      </c>
      <c r="I153" s="167" t="n">
        <f aca="false">J153+K153+L153+M153</f>
        <v>6309.7</v>
      </c>
      <c r="J153" s="174" t="n">
        <f aca="false">J154</f>
        <v>0</v>
      </c>
      <c r="K153" s="174" t="n">
        <f aca="false">K154</f>
        <v>2395.2</v>
      </c>
      <c r="L153" s="174" t="n">
        <f aca="false">L154+L156</f>
        <v>3914.5</v>
      </c>
      <c r="M153" s="174" t="n">
        <f aca="false">M154</f>
        <v>0</v>
      </c>
      <c r="N153" s="167" t="n">
        <f aca="false">O153+P153+Q153+R153</f>
        <v>0</v>
      </c>
      <c r="O153" s="174"/>
      <c r="P153" s="174"/>
      <c r="Q153" s="167" t="n">
        <v>0</v>
      </c>
      <c r="R153" s="167"/>
      <c r="S153" s="167" t="n">
        <f aca="false">T153+U153+V153+W153</f>
        <v>0</v>
      </c>
      <c r="T153" s="175"/>
      <c r="U153" s="175"/>
      <c r="V153" s="176" t="n">
        <v>0</v>
      </c>
      <c r="W153" s="176"/>
      <c r="X153" s="113"/>
      <c r="Y153" s="109"/>
      <c r="Z153" s="113" t="s">
        <v>26</v>
      </c>
      <c r="AA153" s="114" t="s">
        <v>26</v>
      </c>
      <c r="AB153" s="113"/>
      <c r="AC153" s="109"/>
      <c r="AD153" s="113"/>
      <c r="AE153" s="114"/>
      <c r="AF153" s="113"/>
      <c r="AG153" s="109"/>
      <c r="AH153" s="113"/>
      <c r="AI153" s="114"/>
      <c r="AJ153" s="115"/>
    </row>
    <row r="154" customFormat="false" ht="100.5" hidden="false" customHeight="true" outlineLevel="0" collapsed="false">
      <c r="A154" s="123" t="s">
        <v>217</v>
      </c>
      <c r="B154" s="106"/>
      <c r="C154" s="27" t="s">
        <v>28</v>
      </c>
      <c r="D154" s="107" t="s">
        <v>79</v>
      </c>
      <c r="E154" s="108" t="s">
        <v>216</v>
      </c>
      <c r="F154" s="106" t="n">
        <v>2015</v>
      </c>
      <c r="G154" s="109" t="n">
        <v>2015</v>
      </c>
      <c r="H154" s="173" t="n">
        <f aca="false">I154+N154+S154</f>
        <v>5309.7</v>
      </c>
      <c r="I154" s="167" t="n">
        <f aca="false">J154+K154+L154+M154</f>
        <v>5309.7</v>
      </c>
      <c r="J154" s="174"/>
      <c r="K154" s="174" t="n">
        <v>2395.2</v>
      </c>
      <c r="L154" s="167" t="n">
        <v>2914.5</v>
      </c>
      <c r="M154" s="167"/>
      <c r="N154" s="167" t="n">
        <f aca="false">O154+P154+Q154+R154</f>
        <v>0</v>
      </c>
      <c r="O154" s="174"/>
      <c r="P154" s="174"/>
      <c r="Q154" s="167" t="n">
        <v>0</v>
      </c>
      <c r="R154" s="167"/>
      <c r="S154" s="167" t="n">
        <f aca="false">T154+U154+V154+W154</f>
        <v>0</v>
      </c>
      <c r="T154" s="175"/>
      <c r="U154" s="175"/>
      <c r="V154" s="176" t="n">
        <v>0</v>
      </c>
      <c r="W154" s="176"/>
      <c r="X154" s="113"/>
      <c r="Y154" s="109"/>
      <c r="Z154" s="113" t="s">
        <v>26</v>
      </c>
      <c r="AA154" s="114" t="s">
        <v>26</v>
      </c>
      <c r="AB154" s="113"/>
      <c r="AC154" s="109"/>
      <c r="AD154" s="113"/>
      <c r="AE154" s="114"/>
      <c r="AF154" s="113"/>
      <c r="AG154" s="109"/>
      <c r="AH154" s="113"/>
      <c r="AI154" s="114"/>
      <c r="AJ154" s="115"/>
    </row>
    <row r="155" customFormat="false" ht="111" hidden="false" customHeight="true" outlineLevel="0" collapsed="false">
      <c r="A155" s="25" t="s">
        <v>218</v>
      </c>
      <c r="B155" s="26"/>
      <c r="C155" s="27" t="s">
        <v>28</v>
      </c>
      <c r="D155" s="27" t="s">
        <v>79</v>
      </c>
      <c r="E155" s="108" t="s">
        <v>216</v>
      </c>
      <c r="F155" s="26" t="n">
        <v>2015</v>
      </c>
      <c r="G155" s="38" t="n">
        <v>2015</v>
      </c>
      <c r="H155" s="125"/>
      <c r="I155" s="67"/>
      <c r="J155" s="66"/>
      <c r="K155" s="66"/>
      <c r="L155" s="67"/>
      <c r="M155" s="67"/>
      <c r="N155" s="67"/>
      <c r="O155" s="66"/>
      <c r="P155" s="66"/>
      <c r="Q155" s="67"/>
      <c r="R155" s="67"/>
      <c r="S155" s="67"/>
      <c r="T155" s="68"/>
      <c r="U155" s="68"/>
      <c r="V155" s="69"/>
      <c r="W155" s="69"/>
      <c r="X155" s="37"/>
      <c r="Y155" s="38"/>
      <c r="Z155" s="37" t="s">
        <v>26</v>
      </c>
      <c r="AA155" s="40"/>
      <c r="AB155" s="37"/>
      <c r="AC155" s="38"/>
      <c r="AD155" s="37"/>
      <c r="AE155" s="40"/>
      <c r="AF155" s="37"/>
      <c r="AG155" s="38"/>
      <c r="AH155" s="37"/>
      <c r="AI155" s="40"/>
      <c r="AJ155" s="70"/>
    </row>
    <row r="156" customFormat="false" ht="75" hidden="false" customHeight="true" outlineLevel="0" collapsed="false">
      <c r="A156" s="123" t="s">
        <v>219</v>
      </c>
      <c r="B156" s="106"/>
      <c r="C156" s="27" t="s">
        <v>28</v>
      </c>
      <c r="D156" s="107" t="s">
        <v>79</v>
      </c>
      <c r="E156" s="108" t="s">
        <v>216</v>
      </c>
      <c r="F156" s="106" t="n">
        <v>2015</v>
      </c>
      <c r="G156" s="109" t="n">
        <v>2015</v>
      </c>
      <c r="H156" s="173" t="n">
        <f aca="false">I156+N156+S156</f>
        <v>1000</v>
      </c>
      <c r="I156" s="167" t="n">
        <f aca="false">J156+K156+L156+M156</f>
        <v>1000</v>
      </c>
      <c r="J156" s="174"/>
      <c r="K156" s="174"/>
      <c r="L156" s="167" t="n">
        <v>1000</v>
      </c>
      <c r="M156" s="167"/>
      <c r="N156" s="167" t="n">
        <f aca="false">O156+P156+Q156+R156</f>
        <v>0</v>
      </c>
      <c r="O156" s="174"/>
      <c r="P156" s="174"/>
      <c r="Q156" s="167" t="n">
        <v>0</v>
      </c>
      <c r="R156" s="167"/>
      <c r="S156" s="167" t="n">
        <f aca="false">T156+U156+V156+W156</f>
        <v>0</v>
      </c>
      <c r="T156" s="175"/>
      <c r="U156" s="175"/>
      <c r="V156" s="176" t="n">
        <v>0</v>
      </c>
      <c r="W156" s="176"/>
      <c r="X156" s="113"/>
      <c r="Y156" s="109"/>
      <c r="Z156" s="113" t="s">
        <v>26</v>
      </c>
      <c r="AA156" s="114" t="s">
        <v>26</v>
      </c>
      <c r="AB156" s="113"/>
      <c r="AC156" s="109"/>
      <c r="AD156" s="113"/>
      <c r="AE156" s="114"/>
      <c r="AF156" s="113"/>
      <c r="AG156" s="109"/>
      <c r="AH156" s="113"/>
      <c r="AI156" s="114"/>
      <c r="AJ156" s="115"/>
    </row>
    <row r="157" customFormat="false" ht="111" hidden="false" customHeight="true" outlineLevel="0" collapsed="false">
      <c r="A157" s="25" t="s">
        <v>220</v>
      </c>
      <c r="B157" s="26"/>
      <c r="C157" s="27" t="s">
        <v>38</v>
      </c>
      <c r="D157" s="27" t="s">
        <v>79</v>
      </c>
      <c r="E157" s="108" t="s">
        <v>216</v>
      </c>
      <c r="F157" s="26" t="n">
        <v>2015</v>
      </c>
      <c r="G157" s="38" t="n">
        <v>2015</v>
      </c>
      <c r="H157" s="125"/>
      <c r="I157" s="67"/>
      <c r="J157" s="66"/>
      <c r="K157" s="66"/>
      <c r="L157" s="67"/>
      <c r="M157" s="67"/>
      <c r="N157" s="67"/>
      <c r="O157" s="66"/>
      <c r="P157" s="66"/>
      <c r="Q157" s="67"/>
      <c r="R157" s="67"/>
      <c r="S157" s="67"/>
      <c r="T157" s="68"/>
      <c r="U157" s="68"/>
      <c r="V157" s="69"/>
      <c r="W157" s="69"/>
      <c r="X157" s="37"/>
      <c r="Y157" s="38"/>
      <c r="Z157" s="37" t="s">
        <v>26</v>
      </c>
      <c r="AA157" s="40" t="s">
        <v>143</v>
      </c>
      <c r="AB157" s="37"/>
      <c r="AC157" s="38"/>
      <c r="AD157" s="37"/>
      <c r="AE157" s="40"/>
      <c r="AF157" s="37"/>
      <c r="AG157" s="38"/>
      <c r="AH157" s="37"/>
      <c r="AI157" s="40"/>
      <c r="AJ157" s="70"/>
    </row>
    <row r="158" customFormat="false" ht="118.5" hidden="true" customHeight="true" outlineLevel="0" collapsed="false">
      <c r="A158" s="123" t="s">
        <v>221</v>
      </c>
      <c r="B158" s="106"/>
      <c r="C158" s="107" t="s">
        <v>82</v>
      </c>
      <c r="D158" s="107" t="s">
        <v>79</v>
      </c>
      <c r="E158" s="108" t="s">
        <v>222</v>
      </c>
      <c r="F158" s="106" t="n">
        <v>2014</v>
      </c>
      <c r="G158" s="109" t="n">
        <v>2014</v>
      </c>
      <c r="H158" s="124"/>
      <c r="I158" s="174" t="n">
        <f aca="false">J158+K158+L158+M158</f>
        <v>0</v>
      </c>
      <c r="J158" s="174"/>
      <c r="K158" s="174"/>
      <c r="L158" s="174" t="n">
        <v>0</v>
      </c>
      <c r="M158" s="174"/>
      <c r="N158" s="174" t="n">
        <f aca="false">O158+P158+Q158+R158</f>
        <v>0</v>
      </c>
      <c r="O158" s="174"/>
      <c r="P158" s="174"/>
      <c r="Q158" s="174" t="n">
        <v>0</v>
      </c>
      <c r="R158" s="174"/>
      <c r="S158" s="174" t="n">
        <f aca="false">T158+U158+V158+W158</f>
        <v>0</v>
      </c>
      <c r="T158" s="175"/>
      <c r="U158" s="175"/>
      <c r="V158" s="175" t="n">
        <v>0</v>
      </c>
      <c r="W158" s="175"/>
      <c r="X158" s="113"/>
      <c r="Y158" s="109"/>
      <c r="Z158" s="113"/>
      <c r="AA158" s="114"/>
      <c r="AB158" s="113"/>
      <c r="AC158" s="109"/>
      <c r="AD158" s="113"/>
      <c r="AE158" s="114"/>
      <c r="AF158" s="113"/>
      <c r="AG158" s="109"/>
      <c r="AH158" s="113"/>
      <c r="AI158" s="114"/>
      <c r="AJ158" s="115"/>
    </row>
    <row r="159" customFormat="false" ht="18.75" hidden="true" customHeight="true" outlineLevel="0" collapsed="false">
      <c r="A159" s="177"/>
      <c r="B159" s="178"/>
      <c r="C159" s="179"/>
      <c r="D159" s="179"/>
      <c r="E159" s="180"/>
      <c r="F159" s="178"/>
      <c r="G159" s="181"/>
      <c r="H159" s="182"/>
      <c r="I159" s="183"/>
      <c r="J159" s="183"/>
      <c r="K159" s="183"/>
      <c r="L159" s="183"/>
      <c r="M159" s="183"/>
      <c r="N159" s="183"/>
      <c r="O159" s="183"/>
      <c r="P159" s="183"/>
      <c r="Q159" s="183"/>
      <c r="R159" s="183"/>
      <c r="S159" s="183"/>
      <c r="T159" s="184"/>
      <c r="U159" s="184"/>
      <c r="V159" s="184"/>
      <c r="W159" s="184"/>
      <c r="X159" s="185"/>
      <c r="Y159" s="181"/>
      <c r="Z159" s="185"/>
      <c r="AA159" s="186"/>
      <c r="AB159" s="185"/>
      <c r="AC159" s="181"/>
      <c r="AD159" s="185"/>
      <c r="AE159" s="186"/>
      <c r="AF159" s="185"/>
      <c r="AG159" s="181"/>
      <c r="AH159" s="185"/>
      <c r="AI159" s="186"/>
      <c r="AJ159" s="115"/>
    </row>
    <row r="160" customFormat="false" ht="18.75" hidden="true" customHeight="true" outlineLevel="0" collapsed="false">
      <c r="A160" s="177"/>
      <c r="B160" s="178"/>
      <c r="C160" s="179"/>
      <c r="D160" s="179"/>
      <c r="E160" s="180"/>
      <c r="F160" s="178"/>
      <c r="G160" s="181"/>
      <c r="H160" s="182"/>
      <c r="I160" s="183"/>
      <c r="J160" s="183"/>
      <c r="K160" s="183"/>
      <c r="L160" s="183"/>
      <c r="M160" s="183"/>
      <c r="N160" s="183"/>
      <c r="O160" s="183"/>
      <c r="P160" s="183"/>
      <c r="Q160" s="183"/>
      <c r="R160" s="183"/>
      <c r="S160" s="183"/>
      <c r="T160" s="184"/>
      <c r="U160" s="184"/>
      <c r="V160" s="184"/>
      <c r="W160" s="184"/>
      <c r="X160" s="185"/>
      <c r="Y160" s="181"/>
      <c r="Z160" s="185"/>
      <c r="AA160" s="186"/>
      <c r="AB160" s="185"/>
      <c r="AC160" s="181"/>
      <c r="AD160" s="185"/>
      <c r="AE160" s="186"/>
      <c r="AF160" s="185"/>
      <c r="AG160" s="181"/>
      <c r="AH160" s="185"/>
      <c r="AI160" s="186"/>
      <c r="AJ160" s="115"/>
    </row>
    <row r="161" customFormat="false" ht="101.25" hidden="true" customHeight="true" outlineLevel="0" collapsed="false">
      <c r="A161" s="127"/>
      <c r="B161" s="131"/>
      <c r="C161" s="129"/>
      <c r="D161" s="129"/>
      <c r="E161" s="130"/>
      <c r="F161" s="131"/>
      <c r="G161" s="128"/>
      <c r="H161" s="132"/>
      <c r="I161" s="187"/>
      <c r="J161" s="187"/>
      <c r="K161" s="187"/>
      <c r="L161" s="187"/>
      <c r="M161" s="187"/>
      <c r="N161" s="187"/>
      <c r="O161" s="187"/>
      <c r="P161" s="187"/>
      <c r="Q161" s="187"/>
      <c r="R161" s="187"/>
      <c r="S161" s="187"/>
      <c r="T161" s="188"/>
      <c r="U161" s="188"/>
      <c r="V161" s="188"/>
      <c r="W161" s="188"/>
      <c r="X161" s="135"/>
      <c r="Y161" s="128"/>
      <c r="Z161" s="135"/>
      <c r="AA161" s="136"/>
      <c r="AB161" s="135"/>
      <c r="AC161" s="128"/>
      <c r="AD161" s="135"/>
      <c r="AE161" s="136"/>
      <c r="AF161" s="135"/>
      <c r="AG161" s="128"/>
      <c r="AH161" s="135"/>
      <c r="AI161" s="136"/>
      <c r="AJ161" s="115"/>
    </row>
    <row r="162" customFormat="false" ht="42" hidden="false" customHeight="true" outlineLevel="0" collapsed="false">
      <c r="A162" s="137" t="s">
        <v>223</v>
      </c>
      <c r="B162" s="138"/>
      <c r="C162" s="189"/>
      <c r="D162" s="43"/>
      <c r="E162" s="73"/>
      <c r="F162" s="72"/>
      <c r="G162" s="74"/>
      <c r="H162" s="190" t="n">
        <f aca="false">I162+N162+S162</f>
        <v>6309.7</v>
      </c>
      <c r="I162" s="191" t="n">
        <f aca="false">I153</f>
        <v>6309.7</v>
      </c>
      <c r="J162" s="191" t="n">
        <f aca="false">J153</f>
        <v>0</v>
      </c>
      <c r="K162" s="191" t="n">
        <f aca="false">K153</f>
        <v>2395.2</v>
      </c>
      <c r="L162" s="191" t="n">
        <f aca="false">L153</f>
        <v>3914.5</v>
      </c>
      <c r="M162" s="191" t="n">
        <f aca="false">M153</f>
        <v>0</v>
      </c>
      <c r="N162" s="191" t="n">
        <f aca="false">N153</f>
        <v>0</v>
      </c>
      <c r="O162" s="191" t="n">
        <f aca="false">O153</f>
        <v>0</v>
      </c>
      <c r="P162" s="191" t="n">
        <f aca="false">P153</f>
        <v>0</v>
      </c>
      <c r="Q162" s="191" t="n">
        <f aca="false">Q153</f>
        <v>0</v>
      </c>
      <c r="R162" s="191" t="n">
        <f aca="false">R153</f>
        <v>0</v>
      </c>
      <c r="S162" s="191" t="n">
        <f aca="false">S153</f>
        <v>0</v>
      </c>
      <c r="T162" s="192" t="n">
        <f aca="false">T153</f>
        <v>0</v>
      </c>
      <c r="U162" s="192" t="n">
        <f aca="false">U153</f>
        <v>0</v>
      </c>
      <c r="V162" s="192" t="n">
        <f aca="false">V153</f>
        <v>0</v>
      </c>
      <c r="W162" s="192" t="n">
        <f aca="false">W153</f>
        <v>0</v>
      </c>
      <c r="X162" s="37"/>
      <c r="Y162" s="38"/>
      <c r="Z162" s="37"/>
      <c r="AA162" s="40"/>
      <c r="AB162" s="37"/>
      <c r="AC162" s="38"/>
      <c r="AD162" s="37"/>
      <c r="AE162" s="40"/>
      <c r="AF162" s="37"/>
      <c r="AG162" s="38"/>
      <c r="AH162" s="37"/>
      <c r="AI162" s="40"/>
      <c r="AJ162" s="70"/>
    </row>
    <row r="163" customFormat="false" ht="40.5" hidden="false" customHeight="true" outlineLevel="0" collapsed="false">
      <c r="A163" s="72" t="s">
        <v>224</v>
      </c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0"/>
    </row>
    <row r="164" customFormat="false" ht="42" hidden="false" customHeight="true" outlineLevel="0" collapsed="false">
      <c r="A164" s="72" t="s">
        <v>225</v>
      </c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0"/>
    </row>
    <row r="165" s="62" customFormat="true" ht="78.75" hidden="false" customHeight="false" outlineLevel="0" collapsed="false">
      <c r="A165" s="71" t="s">
        <v>226</v>
      </c>
      <c r="B165" s="72"/>
      <c r="C165" s="50" t="s">
        <v>32</v>
      </c>
      <c r="D165" s="43" t="s">
        <v>79</v>
      </c>
      <c r="E165" s="73"/>
      <c r="F165" s="72" t="n">
        <v>2015</v>
      </c>
      <c r="G165" s="74" t="n">
        <v>2017</v>
      </c>
      <c r="H165" s="53" t="n">
        <f aca="false">I165+N165+S165</f>
        <v>28347.9</v>
      </c>
      <c r="I165" s="156" t="n">
        <f aca="false">J165+K165+L165+M165</f>
        <v>10082.4</v>
      </c>
      <c r="J165" s="75" t="n">
        <f aca="false">J167</f>
        <v>0</v>
      </c>
      <c r="K165" s="75" t="n">
        <f aca="false">K167</f>
        <v>0</v>
      </c>
      <c r="L165" s="75" t="n">
        <f aca="false">L166+L167</f>
        <v>10082.4</v>
      </c>
      <c r="M165" s="75" t="n">
        <f aca="false">M167</f>
        <v>0</v>
      </c>
      <c r="N165" s="156" t="n">
        <f aca="false">O165+P165+Q165+R165</f>
        <v>9133.1</v>
      </c>
      <c r="O165" s="55" t="n">
        <v>0</v>
      </c>
      <c r="P165" s="75" t="n">
        <v>0</v>
      </c>
      <c r="Q165" s="156" t="n">
        <v>9133.1</v>
      </c>
      <c r="R165" s="156" t="n">
        <v>0</v>
      </c>
      <c r="S165" s="156" t="n">
        <f aca="false">U165+V165+W165</f>
        <v>9132.4</v>
      </c>
      <c r="T165" s="56" t="n">
        <v>0</v>
      </c>
      <c r="U165" s="76" t="n">
        <v>0</v>
      </c>
      <c r="V165" s="157" t="n">
        <v>9132.4</v>
      </c>
      <c r="W165" s="157" t="n">
        <v>0</v>
      </c>
      <c r="X165" s="77" t="s">
        <v>26</v>
      </c>
      <c r="Y165" s="74" t="s">
        <v>26</v>
      </c>
      <c r="Z165" s="77" t="s">
        <v>26</v>
      </c>
      <c r="AA165" s="78" t="s">
        <v>26</v>
      </c>
      <c r="AB165" s="77" t="s">
        <v>26</v>
      </c>
      <c r="AC165" s="74" t="s">
        <v>26</v>
      </c>
      <c r="AD165" s="77" t="s">
        <v>26</v>
      </c>
      <c r="AE165" s="78" t="s">
        <v>26</v>
      </c>
      <c r="AF165" s="77" t="s">
        <v>26</v>
      </c>
      <c r="AG165" s="74" t="s">
        <v>26</v>
      </c>
      <c r="AH165" s="77" t="s">
        <v>26</v>
      </c>
      <c r="AI165" s="78" t="s">
        <v>26</v>
      </c>
      <c r="AJ165" s="79"/>
    </row>
    <row r="166" s="62" customFormat="true" ht="51.75" hidden="false" customHeight="true" outlineLevel="0" collapsed="false">
      <c r="A166" s="193" t="s">
        <v>227</v>
      </c>
      <c r="B166" s="72"/>
      <c r="C166" s="43"/>
      <c r="D166" s="43" t="s">
        <v>186</v>
      </c>
      <c r="E166" s="73"/>
      <c r="F166" s="72" t="n">
        <v>2015</v>
      </c>
      <c r="G166" s="74" t="n">
        <v>2017</v>
      </c>
      <c r="H166" s="53" t="n">
        <f aca="false">I166+N166+S166</f>
        <v>195.4</v>
      </c>
      <c r="I166" s="156" t="n">
        <f aca="false">J166+K166+L166+M166</f>
        <v>195.4</v>
      </c>
      <c r="J166" s="75"/>
      <c r="K166" s="75"/>
      <c r="L166" s="75" t="n">
        <v>195.4</v>
      </c>
      <c r="M166" s="75"/>
      <c r="N166" s="156"/>
      <c r="O166" s="75"/>
      <c r="P166" s="75"/>
      <c r="Q166" s="156"/>
      <c r="R166" s="156"/>
      <c r="S166" s="156"/>
      <c r="T166" s="76"/>
      <c r="U166" s="76"/>
      <c r="V166" s="157"/>
      <c r="W166" s="157"/>
      <c r="X166" s="77"/>
      <c r="Y166" s="74"/>
      <c r="Z166" s="77"/>
      <c r="AA166" s="78"/>
      <c r="AB166" s="77"/>
      <c r="AC166" s="74"/>
      <c r="AD166" s="77"/>
      <c r="AE166" s="78"/>
      <c r="AF166" s="77"/>
      <c r="AG166" s="74"/>
      <c r="AH166" s="77"/>
      <c r="AI166" s="78"/>
      <c r="AJ166" s="79"/>
    </row>
    <row r="167" customFormat="false" ht="108.75" hidden="false" customHeight="true" outlineLevel="0" collapsed="false">
      <c r="A167" s="193"/>
      <c r="B167" s="26"/>
      <c r="C167" s="27" t="s">
        <v>38</v>
      </c>
      <c r="D167" s="27" t="s">
        <v>79</v>
      </c>
      <c r="E167" s="63"/>
      <c r="F167" s="26" t="n">
        <v>2015</v>
      </c>
      <c r="G167" s="38" t="n">
        <v>2017</v>
      </c>
      <c r="H167" s="64" t="n">
        <f aca="false">I167+N167+S167</f>
        <v>28152.5</v>
      </c>
      <c r="I167" s="67" t="n">
        <f aca="false">J167+K167+L167+M167</f>
        <v>9887</v>
      </c>
      <c r="J167" s="66" t="n">
        <v>0</v>
      </c>
      <c r="K167" s="66" t="n">
        <v>0</v>
      </c>
      <c r="L167" s="67" t="n">
        <f aca="false">10082.4-195.36</f>
        <v>9887</v>
      </c>
      <c r="M167" s="67" t="n">
        <v>0</v>
      </c>
      <c r="N167" s="67" t="n">
        <f aca="false">O167+P167+Q167+R167</f>
        <v>9133.1</v>
      </c>
      <c r="O167" s="66" t="n">
        <v>0</v>
      </c>
      <c r="P167" s="66" t="n">
        <v>0</v>
      </c>
      <c r="Q167" s="67" t="n">
        <v>9133.1</v>
      </c>
      <c r="R167" s="67" t="n">
        <v>0</v>
      </c>
      <c r="S167" s="67" t="n">
        <f aca="false">T167+U167+V167+W167</f>
        <v>9132.4</v>
      </c>
      <c r="T167" s="68" t="n">
        <v>0</v>
      </c>
      <c r="U167" s="68" t="n">
        <v>0</v>
      </c>
      <c r="V167" s="69" t="n">
        <v>9132.4</v>
      </c>
      <c r="W167" s="69" t="n">
        <v>0</v>
      </c>
      <c r="X167" s="37" t="s">
        <v>26</v>
      </c>
      <c r="Y167" s="38" t="s">
        <v>26</v>
      </c>
      <c r="Z167" s="37" t="s">
        <v>26</v>
      </c>
      <c r="AA167" s="40" t="s">
        <v>26</v>
      </c>
      <c r="AB167" s="37" t="s">
        <v>26</v>
      </c>
      <c r="AC167" s="38" t="s">
        <v>26</v>
      </c>
      <c r="AD167" s="37" t="s">
        <v>26</v>
      </c>
      <c r="AE167" s="40"/>
      <c r="AF167" s="37" t="s">
        <v>26</v>
      </c>
      <c r="AG167" s="38" t="s">
        <v>26</v>
      </c>
      <c r="AH167" s="37" t="s">
        <v>26</v>
      </c>
      <c r="AI167" s="40" t="s">
        <v>26</v>
      </c>
      <c r="AJ167" s="70"/>
    </row>
    <row r="168" customFormat="false" ht="137.25" hidden="false" customHeight="true" outlineLevel="0" collapsed="false">
      <c r="A168" s="194" t="s">
        <v>228</v>
      </c>
      <c r="B168" s="26"/>
      <c r="C168" s="27" t="s">
        <v>38</v>
      </c>
      <c r="D168" s="27" t="s">
        <v>79</v>
      </c>
      <c r="E168" s="63"/>
      <c r="F168" s="26" t="n">
        <v>2015</v>
      </c>
      <c r="G168" s="38" t="n">
        <v>2017</v>
      </c>
      <c r="H168" s="64"/>
      <c r="I168" s="67"/>
      <c r="J168" s="195"/>
      <c r="K168" s="195"/>
      <c r="L168" s="133"/>
      <c r="M168" s="133"/>
      <c r="N168" s="67"/>
      <c r="O168" s="66"/>
      <c r="P168" s="66"/>
      <c r="Q168" s="67"/>
      <c r="R168" s="67"/>
      <c r="S168" s="67"/>
      <c r="T168" s="68"/>
      <c r="U168" s="68"/>
      <c r="V168" s="69"/>
      <c r="W168" s="69"/>
      <c r="X168" s="37" t="s">
        <v>26</v>
      </c>
      <c r="Y168" s="38" t="s">
        <v>26</v>
      </c>
      <c r="Z168" s="37" t="s">
        <v>26</v>
      </c>
      <c r="AA168" s="40" t="s">
        <v>26</v>
      </c>
      <c r="AB168" s="37" t="s">
        <v>26</v>
      </c>
      <c r="AC168" s="38" t="s">
        <v>26</v>
      </c>
      <c r="AD168" s="37" t="s">
        <v>26</v>
      </c>
      <c r="AE168" s="40" t="s">
        <v>26</v>
      </c>
      <c r="AF168" s="37" t="s">
        <v>26</v>
      </c>
      <c r="AG168" s="38" t="s">
        <v>26</v>
      </c>
      <c r="AH168" s="37" t="s">
        <v>26</v>
      </c>
      <c r="AI168" s="40" t="s">
        <v>26</v>
      </c>
      <c r="AJ168" s="70"/>
    </row>
    <row r="169" s="62" customFormat="true" ht="96.75" hidden="false" customHeight="true" outlineLevel="0" collapsed="false">
      <c r="A169" s="71" t="s">
        <v>229</v>
      </c>
      <c r="B169" s="72"/>
      <c r="C169" s="50" t="s">
        <v>32</v>
      </c>
      <c r="D169" s="43" t="s">
        <v>79</v>
      </c>
      <c r="E169" s="73"/>
      <c r="F169" s="72" t="n">
        <v>2015</v>
      </c>
      <c r="G169" s="74" t="n">
        <v>2017</v>
      </c>
      <c r="H169" s="53" t="n">
        <f aca="false">I169+N169+S169</f>
        <v>147769.3</v>
      </c>
      <c r="I169" s="156" t="n">
        <f aca="false">J169+K169+L169+M169</f>
        <v>51062.7</v>
      </c>
      <c r="J169" s="75" t="n">
        <f aca="false">J170</f>
        <v>0</v>
      </c>
      <c r="K169" s="75" t="n">
        <f aca="false">K170</f>
        <v>0</v>
      </c>
      <c r="L169" s="75" t="n">
        <f aca="false">L170</f>
        <v>51062.7</v>
      </c>
      <c r="M169" s="75" t="n">
        <f aca="false">M170</f>
        <v>0</v>
      </c>
      <c r="N169" s="156" t="n">
        <f aca="false">O169+P169+Q169+R169</f>
        <v>48353.3</v>
      </c>
      <c r="O169" s="75" t="n">
        <v>0</v>
      </c>
      <c r="P169" s="75" t="n">
        <v>0</v>
      </c>
      <c r="Q169" s="156" t="n">
        <v>48353.3</v>
      </c>
      <c r="R169" s="156" t="n">
        <v>0</v>
      </c>
      <c r="S169" s="156" t="n">
        <f aca="false">T169+U169+V169+W169</f>
        <v>48353.3</v>
      </c>
      <c r="T169" s="76" t="n">
        <v>0</v>
      </c>
      <c r="U169" s="76" t="n">
        <v>0</v>
      </c>
      <c r="V169" s="157" t="n">
        <v>48353.3</v>
      </c>
      <c r="W169" s="157" t="n">
        <v>0</v>
      </c>
      <c r="X169" s="77" t="s">
        <v>26</v>
      </c>
      <c r="Y169" s="74" t="s">
        <v>26</v>
      </c>
      <c r="Z169" s="77" t="s">
        <v>26</v>
      </c>
      <c r="AA169" s="78" t="s">
        <v>26</v>
      </c>
      <c r="AB169" s="77" t="s">
        <v>26</v>
      </c>
      <c r="AC169" s="74" t="s">
        <v>26</v>
      </c>
      <c r="AD169" s="77" t="s">
        <v>26</v>
      </c>
      <c r="AE169" s="78" t="s">
        <v>26</v>
      </c>
      <c r="AF169" s="77" t="s">
        <v>26</v>
      </c>
      <c r="AG169" s="74" t="s">
        <v>26</v>
      </c>
      <c r="AH169" s="77" t="s">
        <v>26</v>
      </c>
      <c r="AI169" s="78" t="s">
        <v>26</v>
      </c>
      <c r="AJ169" s="79"/>
    </row>
    <row r="170" customFormat="false" ht="95.25" hidden="false" customHeight="true" outlineLevel="0" collapsed="false">
      <c r="A170" s="196" t="s">
        <v>230</v>
      </c>
      <c r="B170" s="26"/>
      <c r="C170" s="27" t="s">
        <v>38</v>
      </c>
      <c r="D170" s="27" t="s">
        <v>79</v>
      </c>
      <c r="E170" s="63"/>
      <c r="F170" s="26" t="n">
        <v>2015</v>
      </c>
      <c r="G170" s="38" t="n">
        <v>2017</v>
      </c>
      <c r="H170" s="64" t="n">
        <f aca="false">I170+N170+S170</f>
        <v>147769.3</v>
      </c>
      <c r="I170" s="67" t="n">
        <f aca="false">J170+K170+L170+M170</f>
        <v>51062.7</v>
      </c>
      <c r="J170" s="66" t="n">
        <v>0</v>
      </c>
      <c r="K170" s="66" t="n">
        <v>0</v>
      </c>
      <c r="L170" s="67" t="n">
        <f aca="false">50867.3+195.36</f>
        <v>51062.7</v>
      </c>
      <c r="M170" s="67" t="n">
        <v>0</v>
      </c>
      <c r="N170" s="67" t="n">
        <f aca="false">O170+P170+Q170+R170</f>
        <v>48353.3</v>
      </c>
      <c r="O170" s="66" t="n">
        <v>0</v>
      </c>
      <c r="P170" s="66" t="n">
        <v>0</v>
      </c>
      <c r="Q170" s="67" t="n">
        <v>48353.3</v>
      </c>
      <c r="R170" s="67" t="n">
        <v>0</v>
      </c>
      <c r="S170" s="67" t="n">
        <f aca="false">T170+U170+V170+W170</f>
        <v>48353.3</v>
      </c>
      <c r="T170" s="68" t="n">
        <v>0</v>
      </c>
      <c r="U170" s="68" t="n">
        <v>0</v>
      </c>
      <c r="V170" s="69" t="n">
        <v>48353.3</v>
      </c>
      <c r="W170" s="69" t="n">
        <v>0</v>
      </c>
      <c r="X170" s="37" t="s">
        <v>26</v>
      </c>
      <c r="Y170" s="38" t="s">
        <v>26</v>
      </c>
      <c r="Z170" s="37" t="s">
        <v>26</v>
      </c>
      <c r="AA170" s="40" t="s">
        <v>26</v>
      </c>
      <c r="AB170" s="37" t="s">
        <v>26</v>
      </c>
      <c r="AC170" s="38" t="s">
        <v>26</v>
      </c>
      <c r="AD170" s="37" t="s">
        <v>26</v>
      </c>
      <c r="AE170" s="40" t="s">
        <v>26</v>
      </c>
      <c r="AF170" s="37" t="s">
        <v>26</v>
      </c>
      <c r="AG170" s="38" t="s">
        <v>26</v>
      </c>
      <c r="AH170" s="37" t="s">
        <v>26</v>
      </c>
      <c r="AI170" s="40" t="s">
        <v>26</v>
      </c>
      <c r="AJ170" s="70"/>
    </row>
    <row r="171" customFormat="false" ht="138.75" hidden="false" customHeight="true" outlineLevel="0" collapsed="false">
      <c r="A171" s="105" t="s">
        <v>231</v>
      </c>
      <c r="B171" s="144"/>
      <c r="C171" s="27" t="s">
        <v>232</v>
      </c>
      <c r="D171" s="107" t="s">
        <v>79</v>
      </c>
      <c r="E171" s="88"/>
      <c r="F171" s="144" t="n">
        <v>2015</v>
      </c>
      <c r="G171" s="89" t="n">
        <v>2017</v>
      </c>
      <c r="H171" s="64"/>
      <c r="I171" s="67"/>
      <c r="J171" s="110"/>
      <c r="K171" s="110"/>
      <c r="L171" s="65"/>
      <c r="M171" s="65"/>
      <c r="N171" s="65"/>
      <c r="O171" s="110"/>
      <c r="P171" s="110"/>
      <c r="Q171" s="65"/>
      <c r="R171" s="65"/>
      <c r="S171" s="65"/>
      <c r="T171" s="111"/>
      <c r="U171" s="111"/>
      <c r="V171" s="112"/>
      <c r="W171" s="112"/>
      <c r="X171" s="146"/>
      <c r="Y171" s="89"/>
      <c r="Z171" s="146"/>
      <c r="AA171" s="40" t="s">
        <v>26</v>
      </c>
      <c r="AB171" s="146"/>
      <c r="AC171" s="89"/>
      <c r="AD171" s="146"/>
      <c r="AE171" s="40" t="s">
        <v>26</v>
      </c>
      <c r="AF171" s="146"/>
      <c r="AG171" s="89"/>
      <c r="AH171" s="146"/>
      <c r="AI171" s="40" t="s">
        <v>26</v>
      </c>
      <c r="AJ171" s="70"/>
    </row>
    <row r="172" customFormat="false" ht="36" hidden="false" customHeight="true" outlineLevel="0" collapsed="false">
      <c r="A172" s="144" t="s">
        <v>233</v>
      </c>
      <c r="B172" s="144"/>
      <c r="C172" s="144"/>
      <c r="D172" s="144"/>
      <c r="E172" s="88"/>
      <c r="F172" s="144"/>
      <c r="G172" s="89"/>
      <c r="H172" s="64" t="n">
        <f aca="false">I172+N172+S172</f>
        <v>176117.2</v>
      </c>
      <c r="I172" s="65" t="n">
        <f aca="false">I165+I169</f>
        <v>61145.1</v>
      </c>
      <c r="J172" s="65" t="n">
        <f aca="false">J165+J169</f>
        <v>0</v>
      </c>
      <c r="K172" s="65" t="n">
        <f aca="false">K165+K169</f>
        <v>0</v>
      </c>
      <c r="L172" s="65" t="n">
        <f aca="false">L165+L169</f>
        <v>61145.1</v>
      </c>
      <c r="M172" s="65" t="n">
        <f aca="false">M165+M169</f>
        <v>0</v>
      </c>
      <c r="N172" s="65" t="n">
        <f aca="false">N165+N169</f>
        <v>57486.4</v>
      </c>
      <c r="O172" s="65" t="n">
        <f aca="false">O165+O169</f>
        <v>0</v>
      </c>
      <c r="P172" s="65" t="n">
        <f aca="false">P165+P169</f>
        <v>0</v>
      </c>
      <c r="Q172" s="65" t="n">
        <f aca="false">Q165+Q169</f>
        <v>57486.4</v>
      </c>
      <c r="R172" s="65" t="n">
        <f aca="false">R165+R169</f>
        <v>0</v>
      </c>
      <c r="S172" s="65" t="n">
        <f aca="false">S165+S169</f>
        <v>57485.7</v>
      </c>
      <c r="T172" s="112" t="n">
        <f aca="false">T165+T169</f>
        <v>0</v>
      </c>
      <c r="U172" s="112" t="n">
        <f aca="false">U165+U169</f>
        <v>0</v>
      </c>
      <c r="V172" s="112" t="n">
        <f aca="false">V165+V169</f>
        <v>57485.7</v>
      </c>
      <c r="W172" s="112" t="n">
        <f aca="false">W165+W169</f>
        <v>0</v>
      </c>
      <c r="X172" s="146"/>
      <c r="Y172" s="89"/>
      <c r="Z172" s="146"/>
      <c r="AA172" s="147"/>
      <c r="AB172" s="146"/>
      <c r="AC172" s="89"/>
      <c r="AD172" s="146"/>
      <c r="AE172" s="147"/>
      <c r="AF172" s="146"/>
      <c r="AG172" s="89"/>
      <c r="AH172" s="146"/>
      <c r="AI172" s="147"/>
      <c r="AJ172" s="70"/>
    </row>
    <row r="173" s="203" customFormat="true" ht="47.25" hidden="false" customHeight="true" outlineLevel="0" collapsed="false">
      <c r="A173" s="197" t="s">
        <v>234</v>
      </c>
      <c r="B173" s="197"/>
      <c r="C173" s="197"/>
      <c r="D173" s="197"/>
      <c r="E173" s="198"/>
      <c r="F173" s="199"/>
      <c r="G173" s="199"/>
      <c r="H173" s="200" t="n">
        <f aca="false">I173+N173+S173</f>
        <v>3147247.7</v>
      </c>
      <c r="I173" s="200" t="n">
        <f aca="false">J173+K173+L173+M173</f>
        <v>1136342.9</v>
      </c>
      <c r="J173" s="200" t="n">
        <f aca="false">J62+J103+J150+J172+J162</f>
        <v>4168</v>
      </c>
      <c r="K173" s="200" t="n">
        <f aca="false">K62+K103+K150+K172+K162</f>
        <v>784465.5</v>
      </c>
      <c r="L173" s="200" t="n">
        <f aca="false">L62+L103+L150+L172+L162</f>
        <v>308890.6</v>
      </c>
      <c r="M173" s="200" t="n">
        <f aca="false">M62+M103+M150+M172+M162</f>
        <v>38818.8</v>
      </c>
      <c r="N173" s="200" t="n">
        <f aca="false">O173+P173+Q173+R173</f>
        <v>1011145.4</v>
      </c>
      <c r="O173" s="200" t="n">
        <f aca="false">O62+O103+O150+O172+O162</f>
        <v>0</v>
      </c>
      <c r="P173" s="200" t="n">
        <f aca="false">P62+P103+P150+P172+P162</f>
        <v>772666.7</v>
      </c>
      <c r="Q173" s="200" t="n">
        <f aca="false">Q62+Q103+Q150+Q172+Q162</f>
        <v>211124.9</v>
      </c>
      <c r="R173" s="200" t="n">
        <f aca="false">R62+R103+R150+R172+R162</f>
        <v>27353.8</v>
      </c>
      <c r="S173" s="200" t="n">
        <f aca="false">S62+S103+S150+S162+S172</f>
        <v>999759.4</v>
      </c>
      <c r="T173" s="200" t="n">
        <f aca="false">T62+T103+T150+T162+T172</f>
        <v>0</v>
      </c>
      <c r="U173" s="200" t="n">
        <f aca="false">U62+U103+U150+U162+U172</f>
        <v>773057.7</v>
      </c>
      <c r="V173" s="200" t="n">
        <f aca="false">V62+V103+V150+V162+V172</f>
        <v>199347.9</v>
      </c>
      <c r="W173" s="200" t="n">
        <f aca="false">W62+W103+W150+W162+W172</f>
        <v>27353.8</v>
      </c>
      <c r="X173" s="201"/>
      <c r="Y173" s="201"/>
      <c r="Z173" s="201"/>
      <c r="AA173" s="202"/>
      <c r="AB173" s="201"/>
      <c r="AC173" s="201"/>
      <c r="AD173" s="201"/>
      <c r="AE173" s="202"/>
      <c r="AF173" s="201"/>
      <c r="AG173" s="201"/>
      <c r="AH173" s="201"/>
      <c r="AI173" s="202"/>
    </row>
    <row r="174" customFormat="false" ht="15.75" hidden="false" customHeight="false" outlineLevel="0" collapsed="false">
      <c r="A174" s="204"/>
      <c r="B174" s="204"/>
      <c r="C174" s="205"/>
      <c r="D174" s="206"/>
      <c r="E174" s="204"/>
      <c r="F174" s="204"/>
      <c r="G174" s="207"/>
      <c r="H174" s="207"/>
      <c r="I174" s="208"/>
      <c r="J174" s="208"/>
      <c r="K174" s="208"/>
    </row>
    <row r="175" customFormat="false" ht="15.75" hidden="false" customHeight="false" outlineLevel="0" collapsed="false">
      <c r="A175" s="209"/>
      <c r="B175" s="210"/>
      <c r="C175" s="211"/>
      <c r="D175" s="211"/>
      <c r="E175" s="212"/>
      <c r="F175" s="210"/>
      <c r="G175" s="210"/>
      <c r="H175" s="210"/>
      <c r="I175" s="208"/>
      <c r="J175" s="208"/>
      <c r="K175" s="208"/>
    </row>
    <row r="176" customFormat="false" ht="15.75" hidden="false" customHeight="false" outlineLevel="0" collapsed="false">
      <c r="A176" s="209"/>
      <c r="B176" s="210"/>
      <c r="C176" s="211"/>
      <c r="D176" s="211"/>
      <c r="E176" s="212"/>
      <c r="F176" s="210"/>
      <c r="G176" s="210"/>
      <c r="H176" s="210"/>
      <c r="I176" s="208"/>
      <c r="J176" s="208"/>
      <c r="K176" s="208"/>
    </row>
  </sheetData>
  <mergeCells count="227">
    <mergeCell ref="E4:AA4"/>
    <mergeCell ref="AB4:AI5"/>
    <mergeCell ref="A7:A9"/>
    <mergeCell ref="B7:B9"/>
    <mergeCell ref="C7:C9"/>
    <mergeCell ref="D7:D9"/>
    <mergeCell ref="E7:E9"/>
    <mergeCell ref="F7:F9"/>
    <mergeCell ref="G7:G9"/>
    <mergeCell ref="H7:H9"/>
    <mergeCell ref="I7:W7"/>
    <mergeCell ref="X7:AI7"/>
    <mergeCell ref="I8:M8"/>
    <mergeCell ref="N8:R8"/>
    <mergeCell ref="S8:W8"/>
    <mergeCell ref="X8:AA8"/>
    <mergeCell ref="AB8:AE8"/>
    <mergeCell ref="AF8:AI8"/>
    <mergeCell ref="A11:AI11"/>
    <mergeCell ref="A12:AI12"/>
    <mergeCell ref="E25:E26"/>
    <mergeCell ref="B38:AI38"/>
    <mergeCell ref="A39:A40"/>
    <mergeCell ref="B39:B40"/>
    <mergeCell ref="C39:C40"/>
    <mergeCell ref="D39:D40"/>
    <mergeCell ref="E39:E40"/>
    <mergeCell ref="F39:F40"/>
    <mergeCell ref="G39:G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43:A44"/>
    <mergeCell ref="B43:B44"/>
    <mergeCell ref="C43:C44"/>
    <mergeCell ref="D43:D44"/>
    <mergeCell ref="E43:E44"/>
    <mergeCell ref="F43:F44"/>
    <mergeCell ref="G43:G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B47:AI47"/>
    <mergeCell ref="A48:A49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52:A53"/>
    <mergeCell ref="B52:B53"/>
    <mergeCell ref="C52:C53"/>
    <mergeCell ref="D52:D53"/>
    <mergeCell ref="E52:E53"/>
    <mergeCell ref="F52:F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63:AI63"/>
    <mergeCell ref="A64:AI64"/>
    <mergeCell ref="E68:E70"/>
    <mergeCell ref="E72:E73"/>
    <mergeCell ref="E81:E82"/>
    <mergeCell ref="A104:AI106"/>
    <mergeCell ref="AJ104:AJ106"/>
    <mergeCell ref="A107:AI107"/>
    <mergeCell ref="E109:E110"/>
    <mergeCell ref="E111:E113"/>
    <mergeCell ref="A126:A127"/>
    <mergeCell ref="B126:B127"/>
    <mergeCell ref="E129:E131"/>
    <mergeCell ref="B132:AI132"/>
    <mergeCell ref="A134:A135"/>
    <mergeCell ref="B137:AI137"/>
    <mergeCell ref="A139:A140"/>
    <mergeCell ref="B142:AI142"/>
    <mergeCell ref="A147:A148"/>
    <mergeCell ref="A150:B150"/>
    <mergeCell ref="A151:AI151"/>
    <mergeCell ref="A152:AI152"/>
    <mergeCell ref="A163:AI163"/>
    <mergeCell ref="A164:AI164"/>
    <mergeCell ref="A166:A167"/>
    <mergeCell ref="A172:D172"/>
    <mergeCell ref="A173:D173"/>
    <mergeCell ref="A174:B174"/>
    <mergeCell ref="E174:F174"/>
  </mergeCells>
  <printOptions headings="false" gridLines="false" gridLinesSet="true" horizontalCentered="false" verticalCentered="false"/>
  <pageMargins left="0.279861111111111" right="0.196527777777778" top="0.669444444444445" bottom="0.511805555555556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03" man="true" max="16383" min="0"/>
    <brk id="111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5-08-27T12:37:17Z</cp:lastPrinted>
  <dcterms:modified xsi:type="dcterms:W3CDTF">2015-09-03T14:39:10Z</dcterms:modified>
  <cp:revision>0</cp:revision>
  <dc:subject/>
  <dc:title/>
</cp:coreProperties>
</file>