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9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58">
  <si>
    <t xml:space="preserve">Приложение 
к постановлению администрации МР "Печора" 
от  16  мая  2024 г. № 704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5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0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1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5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9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1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5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6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7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8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9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0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2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3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64" activePane="bottomRight" state="frozen"/>
      <selection pane="topLeft" activeCell="A1" activeCellId="0" sqref="A1"/>
      <selection pane="topRight" activeCell="E1" activeCellId="0" sqref="E1"/>
      <selection pane="bottomLeft" activeCell="A264" activeCellId="0" sqref="A264"/>
      <selection pane="bottomRight" activeCell="P161" activeCellId="0" sqref="P1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9861</v>
      </c>
      <c r="I16" s="30" t="n">
        <f aca="false">SUM(J16:Q16)</f>
        <v>17569.5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7398.7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5280.6</v>
      </c>
      <c r="I17" s="39" t="n">
        <f aca="false">SUM(J17:Q17)</f>
        <v>12989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2818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51412.69</v>
      </c>
      <c r="I34" s="30" t="n">
        <f aca="false">SUM(J34:Q34)</f>
        <v>39805.9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9805.9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7575.7</v>
      </c>
      <c r="I55" s="39" t="n">
        <f aca="false">Q55</f>
        <v>7575.7</v>
      </c>
      <c r="J55" s="47"/>
      <c r="K55" s="47"/>
      <c r="L55" s="47"/>
      <c r="M55" s="47"/>
      <c r="N55" s="47"/>
      <c r="O55" s="47"/>
      <c r="P55" s="47"/>
      <c r="Q55" s="57" t="n">
        <v>7575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78446.39</v>
      </c>
      <c r="I95" s="73" t="n">
        <f aca="false">P95+Q95+K95+J95</f>
        <v>88892.5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62732.5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/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97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96581.8</v>
      </c>
      <c r="I106" s="30" t="n">
        <f aca="false">Q106+P106</f>
        <v>96581.8</v>
      </c>
      <c r="J106" s="30"/>
      <c r="K106" s="30"/>
      <c r="L106" s="30"/>
      <c r="M106" s="30"/>
      <c r="N106" s="30"/>
      <c r="O106" s="30"/>
      <c r="P106" s="30" t="n">
        <f aca="false">P110+P112+P114+P116+P120+P124</f>
        <v>60888.7</v>
      </c>
      <c r="Q106" s="30" t="n">
        <f aca="false">Q120+Q124+Q122+Q126</f>
        <v>35693.1</v>
      </c>
      <c r="R106" s="39"/>
      <c r="S106" s="98" t="n">
        <f aca="false">Z106</f>
        <v>0</v>
      </c>
      <c r="T106" s="98"/>
      <c r="U106" s="98"/>
      <c r="V106" s="98"/>
      <c r="W106" s="98"/>
      <c r="X106" s="98"/>
      <c r="Y106" s="98"/>
      <c r="Z106" s="98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9"/>
      <c r="AO106" s="28"/>
      <c r="AP106" s="28"/>
      <c r="AQ106" s="100"/>
      <c r="AR106" s="99"/>
      <c r="AS106" s="99"/>
      <c r="AT106" s="101"/>
      <c r="AU106" s="30"/>
      <c r="AV106" s="100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9"/>
      <c r="AK107" s="28" t="s">
        <v>32</v>
      </c>
      <c r="AL107" s="28" t="s">
        <v>32</v>
      </c>
      <c r="AM107" s="28"/>
      <c r="AN107" s="99"/>
      <c r="AO107" s="28"/>
      <c r="AP107" s="28"/>
      <c r="AQ107" s="100"/>
      <c r="AR107" s="99"/>
      <c r="AS107" s="99"/>
      <c r="AT107" s="101"/>
      <c r="AU107" s="30"/>
      <c r="AV107" s="100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9"/>
      <c r="AK108" s="28" t="s">
        <v>32</v>
      </c>
      <c r="AL108" s="28" t="s">
        <v>32</v>
      </c>
      <c r="AM108" s="28"/>
      <c r="AN108" s="99"/>
      <c r="AO108" s="28"/>
      <c r="AP108" s="28"/>
      <c r="AQ108" s="100"/>
      <c r="AR108" s="99"/>
      <c r="AS108" s="99"/>
      <c r="AT108" s="101"/>
      <c r="AU108" s="30"/>
      <c r="AV108" s="100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2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2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2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2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2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2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3" t="s">
        <v>200</v>
      </c>
      <c r="C115" s="37" t="s">
        <v>189</v>
      </c>
      <c r="D115" s="104" t="s">
        <v>190</v>
      </c>
      <c r="E115" s="105"/>
      <c r="F115" s="38" t="n">
        <v>2024</v>
      </c>
      <c r="G115" s="38" t="n">
        <v>2024</v>
      </c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/>
      <c r="AK115" s="66" t="s">
        <v>32</v>
      </c>
      <c r="AL115" s="66" t="s">
        <v>32</v>
      </c>
      <c r="AM115" s="66"/>
      <c r="AN115" s="109"/>
      <c r="AO115" s="66"/>
      <c r="AP115" s="66"/>
      <c r="AQ115" s="110"/>
      <c r="AR115" s="109"/>
      <c r="AS115" s="109"/>
      <c r="AT115" s="111"/>
      <c r="AU115" s="112"/>
      <c r="AV115" s="110"/>
    </row>
    <row r="116" s="113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2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3" customFormat="true" ht="141" hidden="true" customHeight="true" outlineLevel="0" collapsed="false">
      <c r="A117" s="66"/>
      <c r="B117" s="103" t="s">
        <v>203</v>
      </c>
      <c r="C117" s="37" t="s">
        <v>189</v>
      </c>
      <c r="D117" s="104" t="s">
        <v>174</v>
      </c>
      <c r="E117" s="105"/>
      <c r="F117" s="38" t="n">
        <v>2024</v>
      </c>
      <c r="G117" s="38" t="n">
        <v>2024</v>
      </c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109"/>
      <c r="AK117" s="66" t="s">
        <v>32</v>
      </c>
      <c r="AL117" s="66" t="s">
        <v>32</v>
      </c>
      <c r="AM117" s="66"/>
      <c r="AN117" s="109"/>
      <c r="AO117" s="66"/>
      <c r="AP117" s="66"/>
      <c r="AQ117" s="110"/>
      <c r="AR117" s="109"/>
      <c r="AS117" s="109"/>
      <c r="AT117" s="111"/>
      <c r="AU117" s="112"/>
      <c r="AV117" s="110"/>
    </row>
    <row r="118" s="114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109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4" customFormat="true" ht="141" hidden="true" customHeight="true" outlineLevel="0" collapsed="false">
      <c r="A119" s="66"/>
      <c r="B119" s="103" t="s">
        <v>206</v>
      </c>
      <c r="C119" s="37" t="s">
        <v>189</v>
      </c>
      <c r="D119" s="66" t="s">
        <v>190</v>
      </c>
      <c r="E119" s="115"/>
      <c r="F119" s="38" t="n">
        <v>2024</v>
      </c>
      <c r="G119" s="38" t="n">
        <v>2024</v>
      </c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0"/>
      <c r="AK119" s="110" t="s">
        <v>32</v>
      </c>
      <c r="AL119" s="110" t="s">
        <v>32</v>
      </c>
      <c r="AM119" s="110" t="s">
        <v>32</v>
      </c>
      <c r="AN119" s="110"/>
      <c r="AO119" s="110"/>
      <c r="AP119" s="110"/>
      <c r="AQ119" s="110"/>
      <c r="AR119" s="110"/>
      <c r="AS119" s="110"/>
      <c r="AT119" s="110"/>
      <c r="AU119" s="110"/>
      <c r="AV119" s="110"/>
    </row>
    <row r="120" s="114" customFormat="true" ht="141" hidden="false" customHeight="true" outlineLevel="0" collapsed="false">
      <c r="A120" s="66" t="s">
        <v>207</v>
      </c>
      <c r="B120" s="103" t="s">
        <v>208</v>
      </c>
      <c r="C120" s="37" t="s">
        <v>185</v>
      </c>
      <c r="D120" s="66" t="s">
        <v>209</v>
      </c>
      <c r="E120" s="115"/>
      <c r="F120" s="38" t="n">
        <v>2024</v>
      </c>
      <c r="G120" s="38" t="n">
        <v>2024</v>
      </c>
      <c r="H120" s="106" t="n">
        <f aca="false">I120</f>
        <v>31210.3</v>
      </c>
      <c r="I120" s="106" t="n">
        <f aca="false">Q120+P120+J120+K120+L120+O120</f>
        <v>31210.3</v>
      </c>
      <c r="J120" s="106"/>
      <c r="K120" s="106"/>
      <c r="L120" s="106"/>
      <c r="M120" s="106"/>
      <c r="N120" s="106"/>
      <c r="O120" s="106"/>
      <c r="P120" s="106" t="n">
        <v>25505.6</v>
      </c>
      <c r="Q120" s="106" t="n">
        <v>5704.7</v>
      </c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28" t="s">
        <v>32</v>
      </c>
      <c r="AK120" s="28" t="s">
        <v>32</v>
      </c>
      <c r="AL120" s="28" t="s">
        <v>32</v>
      </c>
      <c r="AM120" s="28" t="s">
        <v>32</v>
      </c>
      <c r="AN120" s="110"/>
      <c r="AO120" s="110"/>
      <c r="AP120" s="110"/>
      <c r="AQ120" s="110"/>
      <c r="AR120" s="110"/>
      <c r="AS120" s="110"/>
      <c r="AT120" s="110"/>
      <c r="AU120" s="110"/>
      <c r="AV120" s="110"/>
    </row>
    <row r="121" s="114" customFormat="true" ht="141" hidden="false" customHeight="true" outlineLevel="0" collapsed="false">
      <c r="A121" s="66"/>
      <c r="B121" s="103" t="s">
        <v>210</v>
      </c>
      <c r="C121" s="37" t="s">
        <v>185</v>
      </c>
      <c r="D121" s="66" t="s">
        <v>209</v>
      </c>
      <c r="E121" s="115"/>
      <c r="F121" s="38" t="n">
        <v>2024</v>
      </c>
      <c r="G121" s="38" t="n">
        <v>2024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28" t="s">
        <v>32</v>
      </c>
      <c r="AK121" s="28" t="s">
        <v>32</v>
      </c>
      <c r="AL121" s="28" t="s">
        <v>32</v>
      </c>
      <c r="AM121" s="28" t="s">
        <v>32</v>
      </c>
      <c r="AN121" s="110"/>
      <c r="AO121" s="110"/>
      <c r="AP121" s="110"/>
      <c r="AQ121" s="110"/>
      <c r="AR121" s="110"/>
      <c r="AS121" s="110"/>
      <c r="AT121" s="110"/>
      <c r="AU121" s="110"/>
      <c r="AV121" s="110"/>
    </row>
    <row r="122" s="114" customFormat="true" ht="141" hidden="false" customHeight="true" outlineLevel="0" collapsed="false">
      <c r="A122" s="66" t="s">
        <v>211</v>
      </c>
      <c r="B122" s="103" t="s">
        <v>212</v>
      </c>
      <c r="C122" s="37" t="s">
        <v>185</v>
      </c>
      <c r="D122" s="66" t="s">
        <v>209</v>
      </c>
      <c r="E122" s="115"/>
      <c r="F122" s="38" t="n">
        <v>2024</v>
      </c>
      <c r="G122" s="38" t="n">
        <v>2024</v>
      </c>
      <c r="H122" s="106" t="n">
        <f aca="false">I122</f>
        <v>665.7</v>
      </c>
      <c r="I122" s="106" t="n">
        <f aca="false">K122+L122+M122+P122+Q122+R122+S122</f>
        <v>665.7</v>
      </c>
      <c r="J122" s="106"/>
      <c r="K122" s="106"/>
      <c r="L122" s="106"/>
      <c r="M122" s="106"/>
      <c r="N122" s="106"/>
      <c r="O122" s="106"/>
      <c r="P122" s="106"/>
      <c r="Q122" s="106" t="n">
        <v>665.7</v>
      </c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28" t="s">
        <v>32</v>
      </c>
      <c r="AK122" s="28" t="s">
        <v>32</v>
      </c>
      <c r="AL122" s="28" t="s">
        <v>32</v>
      </c>
      <c r="AM122" s="28" t="s">
        <v>32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</row>
    <row r="123" s="114" customFormat="true" ht="141" hidden="false" customHeight="true" outlineLevel="0" collapsed="false">
      <c r="A123" s="66"/>
      <c r="B123" s="103" t="s">
        <v>213</v>
      </c>
      <c r="C123" s="37" t="s">
        <v>185</v>
      </c>
      <c r="D123" s="66" t="s">
        <v>209</v>
      </c>
      <c r="E123" s="115"/>
      <c r="F123" s="38" t="n">
        <v>2024</v>
      </c>
      <c r="G123" s="38" t="n">
        <v>2024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28" t="s">
        <v>32</v>
      </c>
      <c r="AK123" s="28" t="s">
        <v>32</v>
      </c>
      <c r="AL123" s="28" t="s">
        <v>32</v>
      </c>
      <c r="AM123" s="28" t="s">
        <v>32</v>
      </c>
      <c r="AN123" s="110"/>
      <c r="AO123" s="110"/>
      <c r="AP123" s="110"/>
      <c r="AQ123" s="110"/>
      <c r="AR123" s="110"/>
      <c r="AS123" s="110"/>
      <c r="AT123" s="110"/>
      <c r="AU123" s="110"/>
      <c r="AV123" s="110"/>
    </row>
    <row r="124" s="114" customFormat="true" ht="141" hidden="false" customHeight="true" outlineLevel="0" collapsed="false">
      <c r="A124" s="66" t="s">
        <v>211</v>
      </c>
      <c r="B124" s="103" t="s">
        <v>214</v>
      </c>
      <c r="C124" s="37" t="s">
        <v>185</v>
      </c>
      <c r="D124" s="66" t="s">
        <v>209</v>
      </c>
      <c r="E124" s="115"/>
      <c r="F124" s="38" t="n">
        <v>2024</v>
      </c>
      <c r="G124" s="38" t="n">
        <v>2024</v>
      </c>
      <c r="H124" s="106" t="n">
        <f aca="false">I124</f>
        <v>64311.8</v>
      </c>
      <c r="I124" s="106" t="n">
        <f aca="false">Q124+P124</f>
        <v>64311.8</v>
      </c>
      <c r="J124" s="106"/>
      <c r="K124" s="106"/>
      <c r="L124" s="106"/>
      <c r="M124" s="106"/>
      <c r="N124" s="106"/>
      <c r="O124" s="106"/>
      <c r="P124" s="106" t="n">
        <v>35383.1</v>
      </c>
      <c r="Q124" s="106" t="n">
        <v>28928.7</v>
      </c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28" t="s">
        <v>32</v>
      </c>
      <c r="AK124" s="28" t="s">
        <v>32</v>
      </c>
      <c r="AL124" s="28" t="s">
        <v>32</v>
      </c>
      <c r="AM124" s="28" t="s">
        <v>32</v>
      </c>
      <c r="AN124" s="110"/>
      <c r="AO124" s="110"/>
      <c r="AP124" s="110"/>
      <c r="AQ124" s="110"/>
      <c r="AR124" s="110"/>
      <c r="AS124" s="110"/>
      <c r="AT124" s="110"/>
      <c r="AU124" s="110"/>
      <c r="AV124" s="110"/>
    </row>
    <row r="125" s="114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91"/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4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7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4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28" t="s">
        <v>32</v>
      </c>
      <c r="AL127" s="28" t="s">
        <v>32</v>
      </c>
      <c r="AM127" s="28" t="s">
        <v>32</v>
      </c>
      <c r="AN127" s="113"/>
      <c r="AO127" s="113"/>
      <c r="AP127" s="113"/>
      <c r="AQ127" s="113"/>
      <c r="AR127" s="113"/>
      <c r="AS127" s="113"/>
      <c r="AT127" s="113"/>
      <c r="AU127" s="113"/>
      <c r="AV127" s="113"/>
    </row>
    <row r="128" s="3" customFormat="true" ht="28.5" hidden="false" customHeight="true" outlineLevel="0" collapsed="false">
      <c r="A128" s="118" t="s">
        <v>219</v>
      </c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</row>
    <row r="129" s="125" customFormat="true" ht="106.5" hidden="false" customHeight="true" outlineLevel="0" collapsed="false">
      <c r="A129" s="119" t="s">
        <v>220</v>
      </c>
      <c r="B129" s="120" t="s">
        <v>221</v>
      </c>
      <c r="C129" s="26"/>
      <c r="D129" s="26"/>
      <c r="E129" s="37"/>
      <c r="F129" s="121"/>
      <c r="G129" s="121"/>
      <c r="H129" s="122" t="n">
        <f aca="false">I129+S129+AB129</f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123" t="n">
        <f aca="false">T129+Z129</f>
        <v>0</v>
      </c>
      <c r="T129" s="81" t="n">
        <f aca="false">T130</f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/>
      <c r="Z129" s="81" t="n">
        <v>0</v>
      </c>
      <c r="AA129" s="81" t="n">
        <v>0</v>
      </c>
      <c r="AB129" s="123" t="n">
        <f aca="false">AC129+AH129</f>
        <v>0</v>
      </c>
      <c r="AC129" s="81" t="n">
        <f aca="false">AC130</f>
        <v>0</v>
      </c>
      <c r="AD129" s="81" t="n">
        <v>0</v>
      </c>
      <c r="AE129" s="81" t="n">
        <v>0</v>
      </c>
      <c r="AF129" s="81" t="n">
        <v>0</v>
      </c>
      <c r="AG129" s="81" t="n">
        <v>0</v>
      </c>
      <c r="AH129" s="81" t="n">
        <v>0</v>
      </c>
      <c r="AI129" s="81" t="n">
        <v>0</v>
      </c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</row>
    <row r="130" s="125" customFormat="true" ht="169.5" hidden="true" customHeight="true" outlineLevel="0" collapsed="false">
      <c r="A130" s="126" t="s">
        <v>160</v>
      </c>
      <c r="B130" s="54" t="s">
        <v>222</v>
      </c>
      <c r="C130" s="37"/>
      <c r="D130" s="37"/>
      <c r="E130" s="37"/>
      <c r="F130" s="121"/>
      <c r="G130" s="121"/>
      <c r="H130" s="127" t="n">
        <f aca="false">I130+S130+AB130</f>
        <v>0</v>
      </c>
      <c r="I130" s="57" t="n">
        <f aca="false">J130+Q130</f>
        <v>0</v>
      </c>
      <c r="J130" s="57" t="n">
        <v>0</v>
      </c>
      <c r="K130" s="57"/>
      <c r="L130" s="57"/>
      <c r="M130" s="57"/>
      <c r="N130" s="57"/>
      <c r="O130" s="57"/>
      <c r="P130" s="57"/>
      <c r="Q130" s="57" t="n">
        <v>0</v>
      </c>
      <c r="R130" s="57"/>
      <c r="S130" s="128" t="n">
        <f aca="false">T130+Z130</f>
        <v>0</v>
      </c>
      <c r="T130" s="57" t="n">
        <v>0</v>
      </c>
      <c r="U130" s="57"/>
      <c r="V130" s="57"/>
      <c r="W130" s="57"/>
      <c r="X130" s="57"/>
      <c r="Y130" s="57"/>
      <c r="Z130" s="57" t="n">
        <v>0</v>
      </c>
      <c r="AA130" s="129"/>
      <c r="AB130" s="128" t="n">
        <f aca="false">AC130+AH130</f>
        <v>0</v>
      </c>
      <c r="AC130" s="57" t="n">
        <v>0</v>
      </c>
      <c r="AD130" s="57"/>
      <c r="AE130" s="57"/>
      <c r="AF130" s="57"/>
      <c r="AG130" s="57"/>
      <c r="AH130" s="57" t="n">
        <v>0</v>
      </c>
      <c r="AI130" s="81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</row>
    <row r="131" s="125" customFormat="true" ht="209.25" hidden="true" customHeight="true" outlineLevel="0" collapsed="false">
      <c r="A131" s="119"/>
      <c r="B131" s="54" t="s">
        <v>223</v>
      </c>
      <c r="C131" s="37"/>
      <c r="D131" s="37"/>
      <c r="E131" s="37"/>
      <c r="F131" s="121"/>
      <c r="G131" s="121"/>
      <c r="H131" s="122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123"/>
      <c r="T131" s="81"/>
      <c r="U131" s="81"/>
      <c r="V131" s="81"/>
      <c r="W131" s="81"/>
      <c r="X131" s="81"/>
      <c r="Y131" s="81"/>
      <c r="Z131" s="81"/>
      <c r="AA131" s="80"/>
      <c r="AB131" s="123"/>
      <c r="AC131" s="81"/>
      <c r="AD131" s="81"/>
      <c r="AE131" s="81"/>
      <c r="AF131" s="81"/>
      <c r="AG131" s="81"/>
      <c r="AH131" s="81"/>
      <c r="AI131" s="81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</row>
    <row r="132" s="125" customFormat="true" ht="146.25" hidden="false" customHeight="true" outlineLevel="0" collapsed="false">
      <c r="A132" s="119" t="s">
        <v>224</v>
      </c>
      <c r="B132" s="130" t="s">
        <v>225</v>
      </c>
      <c r="C132" s="37" t="s">
        <v>29</v>
      </c>
      <c r="D132" s="55" t="s">
        <v>226</v>
      </c>
      <c r="E132" s="37" t="s">
        <v>227</v>
      </c>
      <c r="F132" s="121"/>
      <c r="G132" s="121"/>
      <c r="H132" s="122" t="n">
        <f aca="false">S132+I132</f>
        <v>346.6</v>
      </c>
      <c r="I132" s="81" t="n">
        <f aca="false">J132+K132+L132+P132+Q132</f>
        <v>346.6</v>
      </c>
      <c r="J132" s="81" t="n">
        <v>0</v>
      </c>
      <c r="K132" s="81" t="n">
        <v>17.3</v>
      </c>
      <c r="L132" s="81" t="n">
        <v>0</v>
      </c>
      <c r="M132" s="81" t="e">
        <f aca="false">#REF!</f>
        <v>#REF!</v>
      </c>
      <c r="N132" s="81" t="e">
        <f aca="false">#REF!</f>
        <v>#REF!</v>
      </c>
      <c r="O132" s="81" t="n">
        <v>0</v>
      </c>
      <c r="P132" s="81" t="n">
        <v>329.3</v>
      </c>
      <c r="Q132" s="81" t="n">
        <v>0</v>
      </c>
      <c r="R132" s="123" t="n">
        <v>0</v>
      </c>
      <c r="S132" s="123" t="n">
        <f aca="false">T132+U132+V132+W132+X132+Z132</f>
        <v>0</v>
      </c>
      <c r="T132" s="123" t="n">
        <v>0</v>
      </c>
      <c r="U132" s="123" t="n">
        <v>0</v>
      </c>
      <c r="V132" s="123" t="n">
        <v>0</v>
      </c>
      <c r="W132" s="123" t="n">
        <v>0</v>
      </c>
      <c r="X132" s="123" t="n">
        <v>0</v>
      </c>
      <c r="Y132" s="123"/>
      <c r="Z132" s="123" t="n">
        <v>0</v>
      </c>
      <c r="AA132" s="122" t="n">
        <v>0</v>
      </c>
      <c r="AB132" s="123" t="n">
        <f aca="false">AC132+AD132+AE132+AF132+AG132+AH132+AI132</f>
        <v>0</v>
      </c>
      <c r="AC132" s="123" t="n">
        <v>0</v>
      </c>
      <c r="AD132" s="123" t="n">
        <v>0</v>
      </c>
      <c r="AE132" s="123" t="n">
        <v>0</v>
      </c>
      <c r="AF132" s="123" t="n">
        <v>0</v>
      </c>
      <c r="AG132" s="123" t="n">
        <v>0</v>
      </c>
      <c r="AH132" s="131" t="n">
        <v>0</v>
      </c>
      <c r="AI132" s="124" t="n">
        <v>0</v>
      </c>
      <c r="AJ132" s="124"/>
      <c r="AK132" s="92"/>
      <c r="AL132" s="92"/>
      <c r="AM132" s="92"/>
      <c r="AN132" s="92"/>
      <c r="AO132" s="92"/>
      <c r="AP132" s="92"/>
      <c r="AQ132" s="92"/>
      <c r="AR132" s="26"/>
      <c r="AS132" s="26"/>
      <c r="AT132" s="26"/>
      <c r="AU132" s="26"/>
      <c r="AV132" s="26"/>
    </row>
    <row r="133" s="140" customFormat="true" ht="134.25" hidden="false" customHeight="true" outlineLevel="0" collapsed="false">
      <c r="A133" s="132" t="s">
        <v>228</v>
      </c>
      <c r="B133" s="133" t="s">
        <v>229</v>
      </c>
      <c r="C133" s="37" t="s">
        <v>185</v>
      </c>
      <c r="D133" s="66" t="s">
        <v>209</v>
      </c>
      <c r="E133" s="37"/>
      <c r="F133" s="55" t="n">
        <v>2024</v>
      </c>
      <c r="G133" s="55" t="n">
        <v>2024</v>
      </c>
      <c r="H133" s="134" t="n">
        <f aca="false">I133+S133+AB133</f>
        <v>7967.2</v>
      </c>
      <c r="I133" s="135" t="n">
        <f aca="false">P133+Q133</f>
        <v>242.8</v>
      </c>
      <c r="J133" s="135" t="n">
        <f aca="false">J134</f>
        <v>0</v>
      </c>
      <c r="K133" s="135" t="n">
        <v>0</v>
      </c>
      <c r="L133" s="135" t="n">
        <v>0</v>
      </c>
      <c r="M133" s="135" t="n">
        <v>0</v>
      </c>
      <c r="N133" s="135" t="n">
        <v>0</v>
      </c>
      <c r="O133" s="135" t="n">
        <v>0</v>
      </c>
      <c r="P133" s="135" t="n">
        <f aca="false">P136</f>
        <v>240.4</v>
      </c>
      <c r="Q133" s="135" t="n">
        <f aca="false">Q136</f>
        <v>2.4</v>
      </c>
      <c r="R133" s="136" t="n">
        <v>0</v>
      </c>
      <c r="S133" s="136" t="n">
        <f aca="false">X133+Z133+Y133</f>
        <v>3456.8</v>
      </c>
      <c r="T133" s="136" t="n">
        <f aca="false">T134</f>
        <v>0</v>
      </c>
      <c r="U133" s="136" t="n">
        <v>0</v>
      </c>
      <c r="V133" s="136" t="n">
        <v>0</v>
      </c>
      <c r="W133" s="136" t="n">
        <v>0</v>
      </c>
      <c r="X133" s="136" t="n">
        <f aca="false">X136</f>
        <v>1087.2</v>
      </c>
      <c r="Y133" s="136" t="n">
        <f aca="false">Y136</f>
        <v>2335</v>
      </c>
      <c r="Z133" s="136" t="n">
        <f aca="false">Z136</f>
        <v>34.6</v>
      </c>
      <c r="AA133" s="137" t="n">
        <v>0</v>
      </c>
      <c r="AB133" s="136" t="n">
        <f aca="false">AG133+AH133+AF133</f>
        <v>4267.6</v>
      </c>
      <c r="AC133" s="136" t="n">
        <f aca="false">AC134</f>
        <v>0</v>
      </c>
      <c r="AD133" s="136" t="n">
        <v>0</v>
      </c>
      <c r="AE133" s="136" t="n">
        <v>0</v>
      </c>
      <c r="AF133" s="136" t="n">
        <f aca="false">AF136</f>
        <v>2735</v>
      </c>
      <c r="AG133" s="136" t="n">
        <f aca="false">AG136</f>
        <v>1490</v>
      </c>
      <c r="AH133" s="138" t="n">
        <f aca="false">AH136</f>
        <v>42.6</v>
      </c>
      <c r="AI133" s="139" t="n">
        <v>0</v>
      </c>
      <c r="AJ133" s="40"/>
      <c r="AK133" s="40" t="s">
        <v>32</v>
      </c>
      <c r="AL133" s="40" t="s">
        <v>32</v>
      </c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</row>
    <row r="134" s="140" customFormat="true" ht="1.5" hidden="true" customHeight="true" outlineLevel="0" collapsed="false">
      <c r="A134" s="141" t="s">
        <v>230</v>
      </c>
      <c r="B134" s="54" t="s">
        <v>231</v>
      </c>
      <c r="C134" s="37" t="s">
        <v>189</v>
      </c>
      <c r="D134" s="66" t="s">
        <v>209</v>
      </c>
      <c r="E134" s="37"/>
      <c r="F134" s="28"/>
      <c r="G134" s="28"/>
      <c r="H134" s="142" t="n">
        <f aca="false">I134+S134+AB134</f>
        <v>0</v>
      </c>
      <c r="I134" s="142" t="n">
        <f aca="false">J134+Q134</f>
        <v>0</v>
      </c>
      <c r="J134" s="142" t="n">
        <v>0</v>
      </c>
      <c r="K134" s="142"/>
      <c r="L134" s="142"/>
      <c r="M134" s="142"/>
      <c r="N134" s="142"/>
      <c r="O134" s="142"/>
      <c r="P134" s="142"/>
      <c r="Q134" s="142" t="n">
        <v>0</v>
      </c>
      <c r="R134" s="57"/>
      <c r="S134" s="57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57"/>
      <c r="AB134" s="57" t="n">
        <f aca="false">AC134+AH134</f>
        <v>0</v>
      </c>
      <c r="AC134" s="57" t="n">
        <v>0</v>
      </c>
      <c r="AD134" s="57"/>
      <c r="AE134" s="57"/>
      <c r="AF134" s="57"/>
      <c r="AG134" s="57"/>
      <c r="AH134" s="56" t="n">
        <v>0</v>
      </c>
      <c r="AI134" s="143"/>
      <c r="AJ134" s="40" t="s">
        <v>32</v>
      </c>
      <c r="AK134" s="40" t="s">
        <v>32</v>
      </c>
      <c r="AL134" s="40" t="s">
        <v>32</v>
      </c>
      <c r="AM134" s="40" t="s">
        <v>32</v>
      </c>
      <c r="AN134" s="40"/>
      <c r="AO134" s="40"/>
      <c r="AP134" s="40"/>
      <c r="AQ134" s="40"/>
      <c r="AR134" s="40"/>
      <c r="AS134" s="40"/>
      <c r="AT134" s="40"/>
      <c r="AU134" s="40"/>
      <c r="AV134" s="40"/>
    </row>
    <row r="135" s="140" customFormat="true" ht="195.75" hidden="true" customHeight="true" outlineLevel="0" collapsed="false">
      <c r="A135" s="77"/>
      <c r="B135" s="54" t="s">
        <v>232</v>
      </c>
      <c r="C135" s="37" t="s">
        <v>189</v>
      </c>
      <c r="D135" s="66" t="s">
        <v>209</v>
      </c>
      <c r="E135" s="37"/>
      <c r="F135" s="28"/>
      <c r="G135" s="28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145"/>
      <c r="AI135" s="143"/>
      <c r="AJ135" s="40" t="s">
        <v>32</v>
      </c>
      <c r="AK135" s="40" t="s">
        <v>32</v>
      </c>
      <c r="AL135" s="40" t="s">
        <v>32</v>
      </c>
      <c r="AM135" s="40" t="s">
        <v>32</v>
      </c>
      <c r="AN135" s="40"/>
      <c r="AO135" s="40"/>
      <c r="AP135" s="40"/>
      <c r="AQ135" s="40"/>
      <c r="AR135" s="40"/>
      <c r="AS135" s="40"/>
      <c r="AT135" s="40"/>
      <c r="AU135" s="40"/>
      <c r="AV135" s="40"/>
    </row>
    <row r="136" s="140" customFormat="true" ht="137.25" hidden="false" customHeight="true" outlineLevel="0" collapsed="false">
      <c r="A136" s="141" t="s">
        <v>233</v>
      </c>
      <c r="B136" s="54" t="s">
        <v>234</v>
      </c>
      <c r="C136" s="37" t="s">
        <v>185</v>
      </c>
      <c r="D136" s="66" t="s">
        <v>209</v>
      </c>
      <c r="E136" s="37"/>
      <c r="F136" s="28" t="n">
        <v>2024</v>
      </c>
      <c r="G136" s="28" t="n">
        <v>2024</v>
      </c>
      <c r="H136" s="144" t="n">
        <f aca="false">I136</f>
        <v>242.8</v>
      </c>
      <c r="I136" s="142" t="n">
        <f aca="false">J136+K136+L136+M136+N136+O136+P136+Q136+R136</f>
        <v>242.8</v>
      </c>
      <c r="J136" s="142" t="n">
        <v>0</v>
      </c>
      <c r="K136" s="142" t="n">
        <v>0</v>
      </c>
      <c r="L136" s="142" t="n">
        <v>0</v>
      </c>
      <c r="M136" s="142" t="n">
        <v>0</v>
      </c>
      <c r="N136" s="142" t="n">
        <v>0</v>
      </c>
      <c r="O136" s="142" t="n">
        <v>0</v>
      </c>
      <c r="P136" s="142" t="n">
        <v>240.4</v>
      </c>
      <c r="Q136" s="142" t="n">
        <v>2.4</v>
      </c>
      <c r="R136" s="57" t="n">
        <v>0</v>
      </c>
      <c r="S136" s="57" t="n">
        <f aca="false">X136+Y136+Z136</f>
        <v>3456.8</v>
      </c>
      <c r="T136" s="57"/>
      <c r="U136" s="57"/>
      <c r="V136" s="57"/>
      <c r="W136" s="57"/>
      <c r="X136" s="57" t="n">
        <v>1087.2</v>
      </c>
      <c r="Y136" s="57" t="n">
        <v>2335</v>
      </c>
      <c r="Z136" s="57" t="n">
        <v>34.6</v>
      </c>
      <c r="AA136" s="57"/>
      <c r="AB136" s="57" t="n">
        <f aca="false">AG136+AH136+AF136</f>
        <v>4267.6</v>
      </c>
      <c r="AC136" s="57"/>
      <c r="AD136" s="57"/>
      <c r="AE136" s="57"/>
      <c r="AF136" s="57" t="n">
        <v>2735</v>
      </c>
      <c r="AG136" s="57" t="n">
        <v>1490</v>
      </c>
      <c r="AH136" s="56" t="n">
        <v>42.6</v>
      </c>
      <c r="AI136" s="143"/>
      <c r="AJ136" s="40" t="s">
        <v>32</v>
      </c>
      <c r="AK136" s="40" t="s">
        <v>32</v>
      </c>
      <c r="AL136" s="40" t="s">
        <v>32</v>
      </c>
      <c r="AM136" s="40" t="s">
        <v>32</v>
      </c>
      <c r="AN136" s="40" t="s">
        <v>32</v>
      </c>
      <c r="AO136" s="40" t="s">
        <v>32</v>
      </c>
      <c r="AP136" s="40" t="s">
        <v>32</v>
      </c>
      <c r="AQ136" s="40" t="s">
        <v>32</v>
      </c>
      <c r="AR136" s="40" t="s">
        <v>32</v>
      </c>
      <c r="AS136" s="40" t="s">
        <v>32</v>
      </c>
      <c r="AT136" s="40" t="s">
        <v>32</v>
      </c>
      <c r="AU136" s="40" t="s">
        <v>32</v>
      </c>
      <c r="AV136" s="40" t="s">
        <v>32</v>
      </c>
    </row>
    <row r="137" s="125" customFormat="true" ht="138" hidden="false" customHeight="true" outlineLevel="0" collapsed="false">
      <c r="A137" s="119"/>
      <c r="B137" s="146" t="s">
        <v>235</v>
      </c>
      <c r="C137" s="37" t="s">
        <v>185</v>
      </c>
      <c r="D137" s="66" t="s">
        <v>209</v>
      </c>
      <c r="E137" s="37"/>
      <c r="F137" s="28" t="n">
        <v>2024</v>
      </c>
      <c r="G137" s="28" t="n">
        <v>2025</v>
      </c>
      <c r="H137" s="123"/>
      <c r="I137" s="81"/>
      <c r="J137" s="81"/>
      <c r="K137" s="81"/>
      <c r="L137" s="81"/>
      <c r="M137" s="81"/>
      <c r="N137" s="81"/>
      <c r="O137" s="81"/>
      <c r="P137" s="81"/>
      <c r="Q137" s="81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31"/>
      <c r="AI137" s="124"/>
      <c r="AJ137" s="40" t="s">
        <v>32</v>
      </c>
      <c r="AK137" s="40" t="s">
        <v>32</v>
      </c>
      <c r="AL137" s="40" t="s">
        <v>32</v>
      </c>
      <c r="AM137" s="40" t="s">
        <v>32</v>
      </c>
      <c r="AN137" s="92" t="s">
        <v>32</v>
      </c>
      <c r="AO137" s="92" t="s">
        <v>32</v>
      </c>
      <c r="AP137" s="92" t="s">
        <v>32</v>
      </c>
      <c r="AQ137" s="92" t="s">
        <v>32</v>
      </c>
      <c r="AR137" s="92" t="s">
        <v>32</v>
      </c>
      <c r="AS137" s="92" t="s">
        <v>32</v>
      </c>
      <c r="AT137" s="92" t="s">
        <v>32</v>
      </c>
      <c r="AU137" s="92" t="s">
        <v>32</v>
      </c>
      <c r="AV137" s="92" t="s">
        <v>32</v>
      </c>
    </row>
    <row r="138" s="125" customFormat="true" ht="75.75" hidden="false" customHeight="true" outlineLevel="0" collapsed="false">
      <c r="A138" s="119" t="s">
        <v>236</v>
      </c>
      <c r="B138" s="130" t="s">
        <v>237</v>
      </c>
      <c r="C138" s="26"/>
      <c r="D138" s="26"/>
      <c r="E138" s="26"/>
      <c r="F138" s="28"/>
      <c r="G138" s="28"/>
      <c r="H138" s="123" t="n">
        <f aca="false">I138</f>
        <v>0</v>
      </c>
      <c r="I138" s="81" t="n">
        <f aca="false">I139</f>
        <v>0</v>
      </c>
      <c r="J138" s="81" t="n">
        <f aca="false">J139</f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123" t="n">
        <v>0</v>
      </c>
      <c r="S138" s="123" t="n">
        <f aca="false">T138+U138+V138+W138+X138+Z138+AA138</f>
        <v>0</v>
      </c>
      <c r="T138" s="123" t="n">
        <v>0</v>
      </c>
      <c r="U138" s="123" t="n">
        <v>0</v>
      </c>
      <c r="V138" s="123" t="n">
        <v>0</v>
      </c>
      <c r="W138" s="123" t="n">
        <v>0</v>
      </c>
      <c r="X138" s="123" t="n">
        <v>0</v>
      </c>
      <c r="Y138" s="123" t="n">
        <v>0</v>
      </c>
      <c r="Z138" s="123" t="n">
        <v>0</v>
      </c>
      <c r="AA138" s="123" t="n">
        <v>0</v>
      </c>
      <c r="AB138" s="123" t="n">
        <f aca="false">AC138+AD138+AE138+AF138+AG138+AH138</f>
        <v>0</v>
      </c>
      <c r="AC138" s="123" t="n">
        <v>0</v>
      </c>
      <c r="AD138" s="123" t="n">
        <v>0</v>
      </c>
      <c r="AE138" s="123" t="n">
        <v>0</v>
      </c>
      <c r="AF138" s="123" t="n">
        <v>0</v>
      </c>
      <c r="AG138" s="123" t="n">
        <v>0</v>
      </c>
      <c r="AH138" s="131" t="n">
        <v>0</v>
      </c>
      <c r="AI138" s="124" t="n">
        <v>0</v>
      </c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</row>
    <row r="139" s="125" customFormat="true" ht="3" hidden="true" customHeight="true" outlineLevel="0" collapsed="false">
      <c r="A139" s="126" t="s">
        <v>238</v>
      </c>
      <c r="B139" s="146" t="s">
        <v>239</v>
      </c>
      <c r="C139" s="37" t="s">
        <v>240</v>
      </c>
      <c r="D139" s="37" t="s">
        <v>174</v>
      </c>
      <c r="E139" s="26"/>
      <c r="F139" s="28"/>
      <c r="G139" s="28"/>
      <c r="H139" s="128" t="n">
        <f aca="false">I139</f>
        <v>0</v>
      </c>
      <c r="I139" s="57" t="n">
        <f aca="false">J139</f>
        <v>0</v>
      </c>
      <c r="J139" s="57" t="n">
        <v>0</v>
      </c>
      <c r="K139" s="81"/>
      <c r="L139" s="81"/>
      <c r="M139" s="81"/>
      <c r="N139" s="81"/>
      <c r="O139" s="81"/>
      <c r="P139" s="81"/>
      <c r="Q139" s="81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31"/>
      <c r="AI139" s="124"/>
      <c r="AJ139" s="92" t="s">
        <v>32</v>
      </c>
      <c r="AK139" s="92" t="s">
        <v>32</v>
      </c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</row>
    <row r="140" s="125" customFormat="true" ht="197.25" hidden="true" customHeight="true" outlineLevel="0" collapsed="false">
      <c r="A140" s="119"/>
      <c r="B140" s="146" t="s">
        <v>241</v>
      </c>
      <c r="C140" s="37" t="s">
        <v>240</v>
      </c>
      <c r="D140" s="37" t="s">
        <v>174</v>
      </c>
      <c r="E140" s="26"/>
      <c r="F140" s="28"/>
      <c r="G140" s="28"/>
      <c r="H140" s="123"/>
      <c r="I140" s="81"/>
      <c r="J140" s="81"/>
      <c r="K140" s="81"/>
      <c r="L140" s="81"/>
      <c r="M140" s="81"/>
      <c r="N140" s="81"/>
      <c r="O140" s="81"/>
      <c r="P140" s="81"/>
      <c r="Q140" s="81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31"/>
      <c r="AI140" s="124"/>
      <c r="AJ140" s="92" t="s">
        <v>32</v>
      </c>
      <c r="AK140" s="92" t="s">
        <v>32</v>
      </c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</row>
    <row r="141" s="125" customFormat="true" ht="132.75" hidden="false" customHeight="true" outlineLevel="0" collapsed="false">
      <c r="A141" s="119" t="s">
        <v>242</v>
      </c>
      <c r="B141" s="130" t="s">
        <v>243</v>
      </c>
      <c r="C141" s="37" t="s">
        <v>29</v>
      </c>
      <c r="D141" s="55" t="s">
        <v>226</v>
      </c>
      <c r="E141" s="26"/>
      <c r="F141" s="27" t="n">
        <v>2024</v>
      </c>
      <c r="G141" s="27" t="n">
        <v>2024</v>
      </c>
      <c r="H141" s="123" t="n">
        <f aca="false">I141</f>
        <v>100</v>
      </c>
      <c r="I141" s="81" t="n">
        <f aca="false">J141</f>
        <v>100</v>
      </c>
      <c r="J141" s="81" t="n">
        <f aca="false">J142</f>
        <v>100</v>
      </c>
      <c r="K141" s="81"/>
      <c r="L141" s="81"/>
      <c r="M141" s="81"/>
      <c r="N141" s="81"/>
      <c r="O141" s="81"/>
      <c r="P141" s="81"/>
      <c r="Q141" s="81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31"/>
      <c r="AI141" s="124"/>
      <c r="AJ141" s="92" t="s">
        <v>32</v>
      </c>
      <c r="AK141" s="92" t="s">
        <v>32</v>
      </c>
      <c r="AL141" s="92" t="s">
        <v>32</v>
      </c>
      <c r="AM141" s="92" t="s">
        <v>32</v>
      </c>
      <c r="AN141" s="92"/>
      <c r="AO141" s="92"/>
      <c r="AP141" s="92"/>
      <c r="AQ141" s="92"/>
      <c r="AR141" s="92"/>
      <c r="AS141" s="92"/>
      <c r="AT141" s="92"/>
      <c r="AU141" s="92"/>
      <c r="AV141" s="92"/>
    </row>
    <row r="142" s="125" customFormat="true" ht="147" hidden="false" customHeight="true" outlineLevel="0" collapsed="false">
      <c r="A142" s="126" t="s">
        <v>244</v>
      </c>
      <c r="B142" s="146" t="s">
        <v>245</v>
      </c>
      <c r="C142" s="37" t="s">
        <v>29</v>
      </c>
      <c r="D142" s="55" t="s">
        <v>226</v>
      </c>
      <c r="E142" s="26"/>
      <c r="F142" s="28" t="n">
        <v>2024</v>
      </c>
      <c r="G142" s="28" t="n">
        <v>2024</v>
      </c>
      <c r="H142" s="128" t="n">
        <f aca="false">I142</f>
        <v>100</v>
      </c>
      <c r="I142" s="57" t="n">
        <f aca="false">J142</f>
        <v>100</v>
      </c>
      <c r="J142" s="57" t="n">
        <v>100</v>
      </c>
      <c r="K142" s="81"/>
      <c r="L142" s="81"/>
      <c r="M142" s="81"/>
      <c r="N142" s="81"/>
      <c r="O142" s="81"/>
      <c r="P142" s="81"/>
      <c r="Q142" s="81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31"/>
      <c r="AI142" s="124"/>
      <c r="AJ142" s="92" t="s">
        <v>32</v>
      </c>
      <c r="AK142" s="92" t="s">
        <v>32</v>
      </c>
      <c r="AL142" s="92" t="s">
        <v>32</v>
      </c>
      <c r="AM142" s="92" t="s">
        <v>32</v>
      </c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5" customFormat="true" ht="126.75" hidden="false" customHeight="true" outlineLevel="0" collapsed="false">
      <c r="A143" s="119"/>
      <c r="B143" s="146" t="s">
        <v>246</v>
      </c>
      <c r="C143" s="37" t="s">
        <v>29</v>
      </c>
      <c r="D143" s="55" t="s">
        <v>226</v>
      </c>
      <c r="E143" s="26"/>
      <c r="F143" s="28" t="n">
        <v>2024</v>
      </c>
      <c r="G143" s="28" t="n">
        <v>2024</v>
      </c>
      <c r="H143" s="123"/>
      <c r="I143" s="81"/>
      <c r="J143" s="81"/>
      <c r="K143" s="81"/>
      <c r="L143" s="81"/>
      <c r="M143" s="81"/>
      <c r="N143" s="81"/>
      <c r="O143" s="81"/>
      <c r="P143" s="81"/>
      <c r="Q143" s="81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31"/>
      <c r="AI143" s="124"/>
      <c r="AJ143" s="92" t="s">
        <v>32</v>
      </c>
      <c r="AK143" s="92" t="s">
        <v>32</v>
      </c>
      <c r="AL143" s="92" t="s">
        <v>32</v>
      </c>
      <c r="AM143" s="92" t="s">
        <v>32</v>
      </c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5" customFormat="true" ht="126.75" hidden="true" customHeight="true" outlineLevel="0" collapsed="false">
      <c r="A144" s="119"/>
      <c r="B144" s="146"/>
      <c r="C144" s="37"/>
      <c r="D144" s="55"/>
      <c r="E144" s="26"/>
      <c r="F144" s="28"/>
      <c r="G144" s="28"/>
      <c r="H144" s="123"/>
      <c r="I144" s="81"/>
      <c r="J144" s="81"/>
      <c r="K144" s="81"/>
      <c r="L144" s="81"/>
      <c r="M144" s="81"/>
      <c r="N144" s="81"/>
      <c r="O144" s="81"/>
      <c r="P144" s="81"/>
      <c r="Q144" s="81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31"/>
      <c r="AI144" s="124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5" customFormat="true" ht="28.5" hidden="false" customHeight="true" outlineLevel="0" collapsed="false">
      <c r="A145" s="147" t="s">
        <v>247</v>
      </c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</row>
    <row r="146" s="125" customFormat="true" ht="165.75" hidden="false" customHeight="true" outlineLevel="0" collapsed="false">
      <c r="A146" s="119" t="s">
        <v>248</v>
      </c>
      <c r="B146" s="130" t="s">
        <v>249</v>
      </c>
      <c r="C146" s="26" t="s">
        <v>185</v>
      </c>
      <c r="D146" s="112" t="s">
        <v>209</v>
      </c>
      <c r="E146" s="37" t="s">
        <v>170</v>
      </c>
      <c r="F146" s="28"/>
      <c r="G146" s="28"/>
      <c r="H146" s="123" t="n">
        <f aca="false">H148+H152+H150</f>
        <v>0</v>
      </c>
      <c r="I146" s="123" t="n">
        <f aca="false">P146+Q146</f>
        <v>0</v>
      </c>
      <c r="J146" s="81"/>
      <c r="K146" s="81"/>
      <c r="L146" s="81"/>
      <c r="M146" s="81"/>
      <c r="N146" s="81"/>
      <c r="O146" s="81"/>
      <c r="P146" s="81" t="n">
        <f aca="false">P148+P150</f>
        <v>0</v>
      </c>
      <c r="Q146" s="123" t="n">
        <f aca="false">Q148+Q152+Q150</f>
        <v>0</v>
      </c>
      <c r="R146" s="81"/>
      <c r="S146" s="123" t="n">
        <f aca="false">X146+Z146</f>
        <v>0</v>
      </c>
      <c r="T146" s="123"/>
      <c r="U146" s="123"/>
      <c r="V146" s="123"/>
      <c r="W146" s="123"/>
      <c r="X146" s="123" t="n">
        <f aca="false">X147</f>
        <v>0</v>
      </c>
      <c r="Y146" s="123"/>
      <c r="Z146" s="123" t="n">
        <f aca="false">Z147</f>
        <v>0</v>
      </c>
      <c r="AA146" s="123"/>
      <c r="AB146" s="123" t="n">
        <f aca="false">AG146+AH146</f>
        <v>0</v>
      </c>
      <c r="AC146" s="123"/>
      <c r="AD146" s="123"/>
      <c r="AE146" s="123"/>
      <c r="AF146" s="123"/>
      <c r="AG146" s="123" t="n">
        <f aca="false">AG147</f>
        <v>0</v>
      </c>
      <c r="AH146" s="148" t="n">
        <f aca="false">AH147</f>
        <v>0</v>
      </c>
      <c r="AI146" s="124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5" customFormat="true" ht="170.25" hidden="true" customHeight="true" outlineLevel="0" collapsed="false">
      <c r="A147" s="126" t="s">
        <v>250</v>
      </c>
      <c r="B147" s="60" t="s">
        <v>251</v>
      </c>
      <c r="C147" s="149" t="s">
        <v>154</v>
      </c>
      <c r="D147" s="149" t="s">
        <v>174</v>
      </c>
      <c r="E147" s="37" t="s">
        <v>170</v>
      </c>
      <c r="F147" s="84" t="n">
        <v>2022</v>
      </c>
      <c r="G147" s="28" t="n">
        <v>2023</v>
      </c>
      <c r="H147" s="127" t="n">
        <f aca="false">I147+S147+AB147</f>
        <v>0</v>
      </c>
      <c r="I147" s="57" t="n">
        <f aca="false">P147+Q147</f>
        <v>0</v>
      </c>
      <c r="J147" s="57"/>
      <c r="K147" s="57"/>
      <c r="L147" s="57"/>
      <c r="M147" s="57"/>
      <c r="N147" s="57"/>
      <c r="O147" s="57"/>
      <c r="P147" s="57" t="n">
        <v>0</v>
      </c>
      <c r="Q147" s="57" t="n">
        <v>0</v>
      </c>
      <c r="R147" s="128"/>
      <c r="S147" s="128" t="n">
        <f aca="false">X147+Z147</f>
        <v>0</v>
      </c>
      <c r="T147" s="128"/>
      <c r="U147" s="128"/>
      <c r="V147" s="128"/>
      <c r="W147" s="128"/>
      <c r="X147" s="128"/>
      <c r="Y147" s="128"/>
      <c r="Z147" s="128" t="n">
        <v>0</v>
      </c>
      <c r="AA147" s="128"/>
      <c r="AB147" s="128" t="n">
        <f aca="false">AG147+AH147</f>
        <v>0</v>
      </c>
      <c r="AC147" s="128"/>
      <c r="AD147" s="128"/>
      <c r="AE147" s="128"/>
      <c r="AF147" s="128"/>
      <c r="AG147" s="128" t="n">
        <v>0</v>
      </c>
      <c r="AH147" s="150" t="n">
        <v>0</v>
      </c>
      <c r="AI147" s="124"/>
      <c r="AJ147" s="92" t="s">
        <v>32</v>
      </c>
      <c r="AK147" s="92" t="s">
        <v>32</v>
      </c>
      <c r="AL147" s="92" t="s">
        <v>32</v>
      </c>
      <c r="AM147" s="92" t="s">
        <v>32</v>
      </c>
      <c r="AN147" s="92" t="s">
        <v>32</v>
      </c>
      <c r="AO147" s="92" t="s">
        <v>32</v>
      </c>
      <c r="AP147" s="92" t="s">
        <v>32</v>
      </c>
      <c r="AQ147" s="92" t="s">
        <v>32</v>
      </c>
      <c r="AR147" s="92"/>
      <c r="AS147" s="92"/>
      <c r="AT147" s="92"/>
      <c r="AU147" s="92"/>
      <c r="AV147" s="92"/>
    </row>
    <row r="148" s="125" customFormat="true" ht="135" hidden="true" customHeight="true" outlineLevel="0" collapsed="false">
      <c r="A148" s="126" t="s">
        <v>244</v>
      </c>
      <c r="B148" s="60" t="s">
        <v>252</v>
      </c>
      <c r="C148" s="149"/>
      <c r="D148" s="149"/>
      <c r="E148" s="37"/>
      <c r="F148" s="28" t="n">
        <v>2023</v>
      </c>
      <c r="G148" s="28" t="n">
        <v>2023</v>
      </c>
      <c r="H148" s="127" t="n">
        <f aca="false">I148</f>
        <v>0</v>
      </c>
      <c r="I148" s="57"/>
      <c r="J148" s="57"/>
      <c r="K148" s="57"/>
      <c r="L148" s="57"/>
      <c r="M148" s="57"/>
      <c r="N148" s="57"/>
      <c r="O148" s="57"/>
      <c r="P148" s="57"/>
      <c r="Q148" s="57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7"/>
      <c r="AB148" s="128"/>
      <c r="AC148" s="128"/>
      <c r="AD148" s="128"/>
      <c r="AE148" s="128"/>
      <c r="AF148" s="128"/>
      <c r="AG148" s="128"/>
      <c r="AH148" s="150"/>
      <c r="AI148" s="124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5" customFormat="true" ht="119.25" hidden="true" customHeight="true" outlineLevel="0" collapsed="false">
      <c r="A149" s="119"/>
      <c r="B149" s="146" t="s">
        <v>253</v>
      </c>
      <c r="C149" s="37" t="s">
        <v>154</v>
      </c>
      <c r="D149" s="37" t="s">
        <v>174</v>
      </c>
      <c r="E149" s="37" t="s">
        <v>170</v>
      </c>
      <c r="F149" s="84" t="n">
        <v>2023</v>
      </c>
      <c r="G149" s="28" t="n">
        <v>2023</v>
      </c>
      <c r="H149" s="122"/>
      <c r="I149" s="81"/>
      <c r="J149" s="81"/>
      <c r="K149" s="81"/>
      <c r="L149" s="81"/>
      <c r="M149" s="81"/>
      <c r="N149" s="81"/>
      <c r="O149" s="81"/>
      <c r="P149" s="81"/>
      <c r="Q149" s="81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2"/>
      <c r="AB149" s="123"/>
      <c r="AC149" s="123"/>
      <c r="AD149" s="123"/>
      <c r="AE149" s="123"/>
      <c r="AF149" s="123"/>
      <c r="AG149" s="123"/>
      <c r="AH149" s="131"/>
      <c r="AI149" s="124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</row>
    <row r="150" s="125" customFormat="true" ht="126.75" hidden="true" customHeight="true" outlineLevel="0" collapsed="false">
      <c r="A150" s="119" t="s">
        <v>254</v>
      </c>
      <c r="B150" s="146" t="s">
        <v>255</v>
      </c>
      <c r="C150" s="37" t="s">
        <v>154</v>
      </c>
      <c r="D150" s="37" t="s">
        <v>174</v>
      </c>
      <c r="E150" s="37" t="s">
        <v>170</v>
      </c>
      <c r="F150" s="84" t="n">
        <v>2023</v>
      </c>
      <c r="G150" s="28" t="n">
        <v>2023</v>
      </c>
      <c r="H150" s="127" t="n">
        <f aca="false">I150</f>
        <v>0</v>
      </c>
      <c r="I150" s="57"/>
      <c r="J150" s="57"/>
      <c r="K150" s="57"/>
      <c r="L150" s="57"/>
      <c r="M150" s="57"/>
      <c r="N150" s="57"/>
      <c r="O150" s="57"/>
      <c r="P150" s="57"/>
      <c r="Q150" s="57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2"/>
      <c r="AB150" s="123"/>
      <c r="AC150" s="123"/>
      <c r="AD150" s="123"/>
      <c r="AE150" s="123"/>
      <c r="AF150" s="123"/>
      <c r="AG150" s="123"/>
      <c r="AH150" s="131"/>
      <c r="AI150" s="124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151"/>
    </row>
    <row r="151" s="125" customFormat="true" ht="134.25" hidden="true" customHeight="true" outlineLevel="0" collapsed="false">
      <c r="A151" s="119"/>
      <c r="B151" s="146" t="s">
        <v>256</v>
      </c>
      <c r="C151" s="37" t="s">
        <v>154</v>
      </c>
      <c r="D151" s="37" t="s">
        <v>174</v>
      </c>
      <c r="E151" s="37" t="s">
        <v>170</v>
      </c>
      <c r="F151" s="84" t="n">
        <v>2023</v>
      </c>
      <c r="G151" s="28" t="n">
        <v>2023</v>
      </c>
      <c r="H151" s="122"/>
      <c r="I151" s="81"/>
      <c r="J151" s="81"/>
      <c r="K151" s="81"/>
      <c r="L151" s="81"/>
      <c r="M151" s="81"/>
      <c r="N151" s="81"/>
      <c r="O151" s="81"/>
      <c r="P151" s="81"/>
      <c r="Q151" s="81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2"/>
      <c r="AB151" s="123"/>
      <c r="AC151" s="123"/>
      <c r="AD151" s="123"/>
      <c r="AE151" s="123"/>
      <c r="AF151" s="123"/>
      <c r="AG151" s="123"/>
      <c r="AH151" s="131"/>
      <c r="AI151" s="124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151"/>
    </row>
    <row r="152" s="125" customFormat="true" ht="141" hidden="true" customHeight="true" outlineLevel="0" collapsed="false">
      <c r="A152" s="126" t="s">
        <v>257</v>
      </c>
      <c r="B152" s="146" t="s">
        <v>258</v>
      </c>
      <c r="C152" s="37" t="s">
        <v>154</v>
      </c>
      <c r="D152" s="37" t="s">
        <v>174</v>
      </c>
      <c r="E152" s="37" t="s">
        <v>170</v>
      </c>
      <c r="F152" s="84" t="n">
        <v>2023</v>
      </c>
      <c r="G152" s="28" t="n">
        <v>2023</v>
      </c>
      <c r="H152" s="127" t="n">
        <f aca="false">I152</f>
        <v>0</v>
      </c>
      <c r="I152" s="57" t="n">
        <f aca="false">Q152</f>
        <v>0</v>
      </c>
      <c r="J152" s="57"/>
      <c r="K152" s="57"/>
      <c r="L152" s="57"/>
      <c r="M152" s="57"/>
      <c r="N152" s="57"/>
      <c r="O152" s="57"/>
      <c r="P152" s="57"/>
      <c r="Q152" s="57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2"/>
      <c r="AB152" s="123"/>
      <c r="AC152" s="123"/>
      <c r="AD152" s="123"/>
      <c r="AE152" s="123"/>
      <c r="AF152" s="123"/>
      <c r="AG152" s="123"/>
      <c r="AH152" s="131"/>
      <c r="AI152" s="124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151"/>
    </row>
    <row r="153" s="125" customFormat="true" ht="138.75" hidden="true" customHeight="true" outlineLevel="0" collapsed="false">
      <c r="A153" s="119"/>
      <c r="B153" s="146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2"/>
      <c r="I153" s="81"/>
      <c r="J153" s="81"/>
      <c r="K153" s="81"/>
      <c r="L153" s="81"/>
      <c r="M153" s="81"/>
      <c r="N153" s="81"/>
      <c r="O153" s="81"/>
      <c r="P153" s="81"/>
      <c r="Q153" s="81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2"/>
      <c r="AB153" s="123"/>
      <c r="AC153" s="123"/>
      <c r="AD153" s="123"/>
      <c r="AE153" s="123"/>
      <c r="AF153" s="123"/>
      <c r="AG153" s="123"/>
      <c r="AH153" s="131"/>
      <c r="AI153" s="124"/>
      <c r="AJ153" s="92"/>
      <c r="AK153" s="92"/>
      <c r="AL153" s="92" t="s">
        <v>32</v>
      </c>
      <c r="AM153" s="92" t="s">
        <v>32</v>
      </c>
      <c r="AN153" s="92"/>
      <c r="AO153" s="92"/>
      <c r="AP153" s="92"/>
      <c r="AQ153" s="92"/>
      <c r="AR153" s="92"/>
      <c r="AS153" s="92"/>
      <c r="AT153" s="92"/>
      <c r="AU153" s="92"/>
      <c r="AV153" s="151"/>
    </row>
    <row r="154" s="157" customFormat="true" ht="27.75" hidden="false" customHeight="true" outlineLevel="0" collapsed="false">
      <c r="A154" s="68"/>
      <c r="B154" s="69" t="s">
        <v>260</v>
      </c>
      <c r="C154" s="69"/>
      <c r="D154" s="152"/>
      <c r="E154" s="69"/>
      <c r="F154" s="153"/>
      <c r="G154" s="153"/>
      <c r="H154" s="73" t="n">
        <f aca="false">I154+S154+AB154</f>
        <v>104995.6</v>
      </c>
      <c r="I154" s="73" t="n">
        <f aca="false">J154+K154+L154+P154+Q154+R154</f>
        <v>97271.2</v>
      </c>
      <c r="J154" s="73" t="n">
        <f aca="false">J98+J129+J132+J133+J146+J138+J141</f>
        <v>100</v>
      </c>
      <c r="K154" s="73" t="n">
        <f aca="false">K98+K129+K132+K133+K146</f>
        <v>17.3</v>
      </c>
      <c r="L154" s="73" t="n">
        <f aca="false">L98+L129+L132+L133+L146</f>
        <v>0</v>
      </c>
      <c r="M154" s="73" t="e">
        <f aca="false">M98+M129+M132+M133+M146</f>
        <v>#REF!</v>
      </c>
      <c r="N154" s="73" t="e">
        <f aca="false">N98+N129+N132+N133+N146</f>
        <v>#REF!</v>
      </c>
      <c r="O154" s="73" t="n">
        <f aca="false">O98+O129+O132+O133+O146</f>
        <v>0</v>
      </c>
      <c r="P154" s="73" t="n">
        <f aca="false">P98+P129+P132+P133+P146+P106</f>
        <v>61458.4</v>
      </c>
      <c r="Q154" s="73" t="n">
        <f aca="false">Q98+Q129+Q132+Q133+Q146+Q106</f>
        <v>35695.5</v>
      </c>
      <c r="R154" s="73" t="n">
        <f aca="false">R98+R129+R132+R133+R146</f>
        <v>0</v>
      </c>
      <c r="S154" s="73" t="n">
        <f aca="false">T154+U154+V154+X154+Z154+Y154</f>
        <v>3456.8</v>
      </c>
      <c r="T154" s="73" t="n">
        <f aca="false">T129+T132+T133</f>
        <v>0</v>
      </c>
      <c r="U154" s="73" t="n">
        <f aca="false">U98+U129+U132+U133+U146</f>
        <v>0</v>
      </c>
      <c r="V154" s="73" t="n">
        <f aca="false">V98+V129+V132+V133+V146</f>
        <v>0</v>
      </c>
      <c r="W154" s="73" t="n">
        <f aca="false">W98+W129+W132+W133+W146</f>
        <v>0</v>
      </c>
      <c r="X154" s="73" t="n">
        <f aca="false">X133</f>
        <v>1087.2</v>
      </c>
      <c r="Y154" s="73" t="n">
        <f aca="false">Y133</f>
        <v>2335</v>
      </c>
      <c r="Z154" s="73" t="n">
        <f aca="false">Z98+Z129+Z132+Z133+Z146+Z106</f>
        <v>34.6</v>
      </c>
      <c r="AA154" s="154" t="n">
        <v>0</v>
      </c>
      <c r="AB154" s="73" t="n">
        <f aca="false">AF154+AG154+AH154</f>
        <v>4267.6</v>
      </c>
      <c r="AC154" s="73" t="n">
        <f aca="false">AC133</f>
        <v>0</v>
      </c>
      <c r="AD154" s="73" t="n">
        <f aca="false">AD133</f>
        <v>0</v>
      </c>
      <c r="AE154" s="73" t="n">
        <f aca="false">AE133</f>
        <v>0</v>
      </c>
      <c r="AF154" s="73" t="n">
        <f aca="false">AF133</f>
        <v>2735</v>
      </c>
      <c r="AG154" s="73" t="n">
        <f aca="false">AG133</f>
        <v>1490</v>
      </c>
      <c r="AH154" s="73" t="n">
        <f aca="false">AH98+AH129+AH133+AH146</f>
        <v>42.6</v>
      </c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2"/>
      <c r="AS154" s="152"/>
      <c r="AT154" s="152"/>
      <c r="AU154" s="152"/>
      <c r="AV154" s="156"/>
    </row>
    <row r="155" customFormat="false" ht="32.25" hidden="false" customHeight="true" outlineLevel="0" collapsed="false">
      <c r="A155" s="158" t="s">
        <v>261</v>
      </c>
      <c r="B155" s="159"/>
      <c r="C155" s="159"/>
      <c r="D155" s="160"/>
      <c r="E155" s="161"/>
      <c r="F155" s="162"/>
      <c r="G155" s="162"/>
      <c r="H155" s="162"/>
      <c r="I155" s="163"/>
      <c r="J155" s="163" t="s">
        <v>262</v>
      </c>
      <c r="K155" s="163"/>
      <c r="L155" s="163"/>
      <c r="M155" s="163"/>
      <c r="N155" s="163"/>
      <c r="O155" s="163"/>
      <c r="P155" s="163"/>
      <c r="Q155" s="163"/>
      <c r="R155" s="163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6"/>
    </row>
    <row r="156" customFormat="false" ht="32.25" hidden="false" customHeight="true" outlineLevel="0" collapsed="false">
      <c r="A156" s="167" t="s">
        <v>263</v>
      </c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</row>
    <row r="157" s="168" customFormat="true" ht="127.5" hidden="false" customHeight="true" outlineLevel="0" collapsed="false">
      <c r="A157" s="24" t="s">
        <v>264</v>
      </c>
      <c r="B157" s="25" t="s">
        <v>265</v>
      </c>
      <c r="C157" s="26" t="s">
        <v>29</v>
      </c>
      <c r="D157" s="27" t="s">
        <v>266</v>
      </c>
      <c r="E157" s="28" t="s">
        <v>267</v>
      </c>
      <c r="F157" s="29" t="n">
        <v>2024</v>
      </c>
      <c r="G157" s="29" t="n">
        <v>2026</v>
      </c>
      <c r="H157" s="30" t="n">
        <f aca="false">I157+S157+AB157</f>
        <v>24453.6</v>
      </c>
      <c r="I157" s="30" t="n">
        <f aca="false">P157+Q157</f>
        <v>8908.8</v>
      </c>
      <c r="J157" s="30" t="n">
        <f aca="false">J158+J160+J162+J164+J167</f>
        <v>0</v>
      </c>
      <c r="K157" s="30" t="n">
        <f aca="false">K158+K160+K162+K164+K167</f>
        <v>0</v>
      </c>
      <c r="L157" s="30" t="n">
        <f aca="false">L158+L160+L162+L164+L167</f>
        <v>0</v>
      </c>
      <c r="M157" s="30" t="n">
        <f aca="false">M158+M160+M162+M164+M167</f>
        <v>0</v>
      </c>
      <c r="N157" s="30" t="n">
        <f aca="false">N158+N160+N162+N164+N167</f>
        <v>0</v>
      </c>
      <c r="O157" s="30" t="n">
        <f aca="false">O158+O160+O162+O164+O167</f>
        <v>0</v>
      </c>
      <c r="P157" s="30" t="n">
        <f aca="false">P158+P160</f>
        <v>2275.5</v>
      </c>
      <c r="Q157" s="30" t="n">
        <f aca="false">Q158+Q160+Q162+Q164+Q167</f>
        <v>6633.3</v>
      </c>
      <c r="R157" s="30" t="n">
        <f aca="false">R158+R160+R162+R164+R167</f>
        <v>0</v>
      </c>
      <c r="S157" s="30" t="n">
        <f aca="false">X157+Z157</f>
        <v>7650.2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f aca="false">X158+X160</f>
        <v>1204</v>
      </c>
      <c r="Y157" s="30" t="n">
        <v>0</v>
      </c>
      <c r="Z157" s="30" t="n">
        <f aca="false">Z158+Z160+Z162+Z164+Z167</f>
        <v>6446.2</v>
      </c>
      <c r="AA157" s="30" t="n">
        <v>0</v>
      </c>
      <c r="AB157" s="30" t="n">
        <f aca="false">AG157+AH157</f>
        <v>7894.6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f aca="false">AG158+AG160</f>
        <v>1204</v>
      </c>
      <c r="AH157" s="30" t="n">
        <f aca="false">AH158+AH160+AH164+AH167+AH162</f>
        <v>6690.6</v>
      </c>
      <c r="AI157" s="30" t="n">
        <f aca="false">SUM(AI158:AI168)</f>
        <v>0</v>
      </c>
      <c r="AJ157" s="27" t="s">
        <v>32</v>
      </c>
      <c r="AK157" s="27" t="s">
        <v>32</v>
      </c>
      <c r="AL157" s="27"/>
      <c r="AM157" s="27" t="s">
        <v>32</v>
      </c>
      <c r="AN157" s="27" t="s">
        <v>32</v>
      </c>
      <c r="AO157" s="27" t="s">
        <v>32</v>
      </c>
      <c r="AP157" s="27"/>
      <c r="AQ157" s="27" t="s">
        <v>32</v>
      </c>
      <c r="AR157" s="27" t="s">
        <v>32</v>
      </c>
      <c r="AS157" s="27" t="s">
        <v>32</v>
      </c>
      <c r="AT157" s="27"/>
      <c r="AU157" s="27"/>
      <c r="AV157" s="27" t="s">
        <v>32</v>
      </c>
    </row>
    <row r="158" s="1" customFormat="true" ht="136.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66</v>
      </c>
      <c r="E158" s="28" t="s">
        <v>267</v>
      </c>
      <c r="F158" s="38" t="n">
        <v>2024</v>
      </c>
      <c r="G158" s="38" t="n">
        <v>2026</v>
      </c>
      <c r="H158" s="39" t="n">
        <f aca="false">I158+S158+AB158</f>
        <v>3913.6</v>
      </c>
      <c r="I158" s="39" t="n">
        <f aca="false">P158+Q158</f>
        <v>1833.6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575.5</v>
      </c>
      <c r="Q158" s="39" t="n">
        <v>1258.1</v>
      </c>
      <c r="R158" s="39" t="n">
        <v>0</v>
      </c>
      <c r="S158" s="39" t="n">
        <f aca="false">SUM(T158:AA158)</f>
        <v>104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204</v>
      </c>
      <c r="Y158" s="39"/>
      <c r="Z158" s="39" t="n">
        <v>836</v>
      </c>
      <c r="AA158" s="39" t="n">
        <v>0</v>
      </c>
      <c r="AB158" s="39" t="n">
        <f aca="false">SUM(AC158:AI158)</f>
        <v>1040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204</v>
      </c>
      <c r="AH158" s="39" t="n">
        <v>836</v>
      </c>
      <c r="AI158" s="39" t="n">
        <v>0</v>
      </c>
      <c r="AJ158" s="28" t="s">
        <v>32</v>
      </c>
      <c r="AK158" s="28" t="s">
        <v>32</v>
      </c>
      <c r="AL158" s="28"/>
      <c r="AM158" s="28" t="s">
        <v>32</v>
      </c>
      <c r="AN158" s="28" t="s">
        <v>32</v>
      </c>
      <c r="AO158" s="28" t="s">
        <v>32</v>
      </c>
      <c r="AP158" s="28"/>
      <c r="AQ158" s="28" t="s">
        <v>32</v>
      </c>
      <c r="AR158" s="28" t="s">
        <v>32</v>
      </c>
      <c r="AS158" s="28" t="s">
        <v>32</v>
      </c>
      <c r="AT158" s="28"/>
      <c r="AU158" s="28"/>
      <c r="AV158" s="28" t="s">
        <v>32</v>
      </c>
    </row>
    <row r="159" s="1" customFormat="true" ht="147.75" hidden="false" customHeight="true" outlineLevel="0" collapsed="false">
      <c r="A159" s="35"/>
      <c r="B159" s="54" t="s">
        <v>270</v>
      </c>
      <c r="C159" s="37" t="s">
        <v>29</v>
      </c>
      <c r="D159" s="28" t="s">
        <v>266</v>
      </c>
      <c r="E159" s="28" t="s">
        <v>267</v>
      </c>
      <c r="F159" s="38" t="n">
        <v>2024</v>
      </c>
      <c r="G159" s="38" t="n">
        <v>2026</v>
      </c>
      <c r="H159" s="39" t="n">
        <f aca="false">I159+S159+AB159</f>
        <v>0</v>
      </c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28" t="s">
        <v>32</v>
      </c>
      <c r="AK159" s="28" t="s">
        <v>32</v>
      </c>
      <c r="AL159" s="28"/>
      <c r="AM159" s="28" t="s">
        <v>32</v>
      </c>
      <c r="AN159" s="28" t="s">
        <v>32</v>
      </c>
      <c r="AO159" s="28" t="s">
        <v>32</v>
      </c>
      <c r="AP159" s="28"/>
      <c r="AQ159" s="28" t="s">
        <v>32</v>
      </c>
      <c r="AR159" s="28" t="s">
        <v>32</v>
      </c>
      <c r="AS159" s="28" t="s">
        <v>32</v>
      </c>
      <c r="AT159" s="28"/>
      <c r="AU159" s="28"/>
      <c r="AV159" s="28" t="s">
        <v>32</v>
      </c>
    </row>
    <row r="160" s="1" customFormat="true" ht="141" hidden="false" customHeight="true" outlineLevel="0" collapsed="false">
      <c r="A160" s="35" t="s">
        <v>271</v>
      </c>
      <c r="B160" s="60" t="s">
        <v>272</v>
      </c>
      <c r="C160" s="37" t="s">
        <v>29</v>
      </c>
      <c r="D160" s="28" t="s">
        <v>266</v>
      </c>
      <c r="E160" s="28" t="s">
        <v>267</v>
      </c>
      <c r="F160" s="38" t="n">
        <v>2024</v>
      </c>
      <c r="G160" s="38" t="n">
        <v>2026</v>
      </c>
      <c r="H160" s="39" t="n">
        <f aca="false">I160+S160+AB160</f>
        <v>7773.9</v>
      </c>
      <c r="I160" s="39" t="n">
        <f aca="false">P160+Q160</f>
        <v>2966.1</v>
      </c>
      <c r="J160" s="39" t="n">
        <v>0</v>
      </c>
      <c r="K160" s="39" t="n">
        <v>0</v>
      </c>
      <c r="L160" s="39" t="n">
        <v>0</v>
      </c>
      <c r="M160" s="39"/>
      <c r="N160" s="39" t="n">
        <v>0</v>
      </c>
      <c r="O160" s="39"/>
      <c r="P160" s="39" t="n">
        <v>1700</v>
      </c>
      <c r="Q160" s="39" t="n">
        <v>1266.1</v>
      </c>
      <c r="R160" s="39" t="n">
        <v>0</v>
      </c>
      <c r="S160" s="39" t="n">
        <f aca="false">SUM(T160:AA160)</f>
        <v>2356.8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1000</v>
      </c>
      <c r="Y160" s="39"/>
      <c r="Z160" s="39" t="n">
        <v>1356.8</v>
      </c>
      <c r="AA160" s="39" t="n">
        <v>0</v>
      </c>
      <c r="AB160" s="39" t="n">
        <f aca="false">SUM(AC160:AI160)</f>
        <v>2451</v>
      </c>
      <c r="AC160" s="39" t="n">
        <v>0</v>
      </c>
      <c r="AD160" s="39" t="n">
        <v>0</v>
      </c>
      <c r="AE160" s="39" t="n">
        <v>0</v>
      </c>
      <c r="AF160" s="39" t="n">
        <v>0</v>
      </c>
      <c r="AG160" s="39" t="n">
        <v>1000</v>
      </c>
      <c r="AH160" s="39" t="n">
        <v>1451</v>
      </c>
      <c r="AI160" s="39" t="n">
        <v>0</v>
      </c>
      <c r="AJ160" s="28" t="s">
        <v>32</v>
      </c>
      <c r="AK160" s="28" t="s">
        <v>32</v>
      </c>
      <c r="AL160" s="28"/>
      <c r="AM160" s="28" t="s">
        <v>32</v>
      </c>
      <c r="AN160" s="28" t="s">
        <v>32</v>
      </c>
      <c r="AO160" s="28" t="s">
        <v>32</v>
      </c>
      <c r="AP160" s="28"/>
      <c r="AQ160" s="28" t="s">
        <v>32</v>
      </c>
      <c r="AR160" s="28" t="s">
        <v>32</v>
      </c>
      <c r="AS160" s="28" t="s">
        <v>32</v>
      </c>
      <c r="AT160" s="28"/>
      <c r="AU160" s="28"/>
      <c r="AV160" s="28" t="s">
        <v>32</v>
      </c>
    </row>
    <row r="161" s="1" customFormat="true" ht="132.75" hidden="false" customHeight="true" outlineLevel="0" collapsed="false">
      <c r="A161" s="35"/>
      <c r="B161" s="60" t="s">
        <v>273</v>
      </c>
      <c r="C161" s="37" t="s">
        <v>29</v>
      </c>
      <c r="D161" s="28" t="s">
        <v>266</v>
      </c>
      <c r="E161" s="28" t="s">
        <v>267</v>
      </c>
      <c r="F161" s="38" t="n">
        <v>2024</v>
      </c>
      <c r="G161" s="38" t="n">
        <v>2026</v>
      </c>
      <c r="H161" s="39" t="n">
        <f aca="false">I161+S161+AB161</f>
        <v>0</v>
      </c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0"/>
      <c r="T161" s="39"/>
      <c r="U161" s="39"/>
      <c r="V161" s="39"/>
      <c r="W161" s="39"/>
      <c r="X161" s="39"/>
      <c r="Y161" s="39"/>
      <c r="Z161" s="39"/>
      <c r="AA161" s="39"/>
      <c r="AB161" s="30"/>
      <c r="AC161" s="39"/>
      <c r="AD161" s="39"/>
      <c r="AE161" s="39"/>
      <c r="AF161" s="39"/>
      <c r="AG161" s="39"/>
      <c r="AH161" s="39"/>
      <c r="AI161" s="39"/>
      <c r="AJ161" s="28" t="s">
        <v>32</v>
      </c>
      <c r="AK161" s="28" t="s">
        <v>32</v>
      </c>
      <c r="AL161" s="28"/>
      <c r="AM161" s="28" t="s">
        <v>32</v>
      </c>
      <c r="AN161" s="28" t="s">
        <v>32</v>
      </c>
      <c r="AO161" s="28" t="s">
        <v>32</v>
      </c>
      <c r="AP161" s="28"/>
      <c r="AQ161" s="28" t="s">
        <v>32</v>
      </c>
      <c r="AR161" s="28" t="s">
        <v>32</v>
      </c>
      <c r="AS161" s="28" t="s">
        <v>32</v>
      </c>
      <c r="AT161" s="28"/>
      <c r="AU161" s="28"/>
      <c r="AV161" s="28" t="s">
        <v>32</v>
      </c>
    </row>
    <row r="162" s="1" customFormat="true" ht="16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66</v>
      </c>
      <c r="E162" s="28" t="s">
        <v>267</v>
      </c>
      <c r="F162" s="38" t="n">
        <v>2024</v>
      </c>
      <c r="G162" s="38" t="n">
        <v>2026</v>
      </c>
      <c r="H162" s="39" t="n">
        <f aca="false">I162+S162+AB162</f>
        <v>7074.1</v>
      </c>
      <c r="I162" s="39" t="n">
        <f aca="false">Q162</f>
        <v>2266.2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0</v>
      </c>
      <c r="Q162" s="39" t="n">
        <v>2266.2</v>
      </c>
      <c r="R162" s="39" t="n">
        <v>0</v>
      </c>
      <c r="S162" s="39" t="n">
        <f aca="false">SUM(T162:AA162)</f>
        <v>2356.8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/>
      <c r="Z162" s="39" t="n">
        <v>2356.8</v>
      </c>
      <c r="AA162" s="39" t="n">
        <v>0</v>
      </c>
      <c r="AB162" s="39" t="n">
        <f aca="false">SUM(AC162:AI162)</f>
        <v>2451.1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2451.1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35" hidden="false" customHeight="true" outlineLevel="0" collapsed="false">
      <c r="A163" s="35"/>
      <c r="B163" s="60" t="s">
        <v>276</v>
      </c>
      <c r="C163" s="37" t="s">
        <v>29</v>
      </c>
      <c r="D163" s="28" t="s">
        <v>266</v>
      </c>
      <c r="E163" s="28" t="s">
        <v>267</v>
      </c>
      <c r="F163" s="38" t="n">
        <v>2024</v>
      </c>
      <c r="G163" s="38" t="n">
        <v>2026</v>
      </c>
      <c r="H163" s="39" t="n">
        <f aca="false">I163+S163+AB163</f>
        <v>0</v>
      </c>
      <c r="I163" s="30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0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409.5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66</v>
      </c>
      <c r="E164" s="28" t="s">
        <v>267</v>
      </c>
      <c r="F164" s="38" t="n">
        <v>2024</v>
      </c>
      <c r="G164" s="38" t="n">
        <v>2026</v>
      </c>
      <c r="H164" s="39" t="n">
        <f aca="false">I164+S164+AB164</f>
        <v>4192</v>
      </c>
      <c r="I164" s="39" t="n">
        <f aca="false">Q164</f>
        <v>1342.9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0</v>
      </c>
      <c r="Q164" s="39" t="n">
        <v>1342.9</v>
      </c>
      <c r="R164" s="39" t="n">
        <v>0</v>
      </c>
      <c r="S164" s="39" t="n">
        <f aca="false">Z164</f>
        <v>1396.6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0</v>
      </c>
      <c r="Y164" s="106"/>
      <c r="Z164" s="39" t="n">
        <v>1396.6</v>
      </c>
      <c r="AA164" s="39" t="n">
        <v>0</v>
      </c>
      <c r="AB164" s="39" t="n">
        <f aca="false">SUM(AC164:AI164)</f>
        <v>1452.5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0</v>
      </c>
      <c r="AH164" s="39" t="n">
        <v>1452.5</v>
      </c>
      <c r="AI164" s="39" t="n">
        <v>0</v>
      </c>
      <c r="AJ164" s="28" t="s">
        <v>32</v>
      </c>
      <c r="AK164" s="28"/>
      <c r="AL164" s="28"/>
      <c r="AM164" s="28" t="s">
        <v>32</v>
      </c>
      <c r="AN164" s="28" t="s">
        <v>32</v>
      </c>
      <c r="AO164" s="28"/>
      <c r="AP164" s="28"/>
      <c r="AQ164" s="28" t="s">
        <v>32</v>
      </c>
      <c r="AR164" s="28" t="s">
        <v>32</v>
      </c>
      <c r="AS164" s="28"/>
      <c r="AT164" s="28"/>
      <c r="AU164" s="28"/>
      <c r="AV164" s="28" t="s">
        <v>32</v>
      </c>
    </row>
    <row r="165" s="1" customFormat="true" ht="69" hidden="false" customHeight="true" outlineLevel="0" collapsed="false">
      <c r="A165" s="35"/>
      <c r="B165" s="60"/>
      <c r="C165" s="37"/>
      <c r="D165" s="28"/>
      <c r="E165" s="28"/>
      <c r="F165" s="38"/>
      <c r="G165" s="38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16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28"/>
      <c r="AV165" s="28"/>
    </row>
    <row r="166" s="1" customFormat="true" ht="119.25" hidden="false" customHeight="true" outlineLevel="0" collapsed="false">
      <c r="A166" s="35"/>
      <c r="B166" s="60" t="s">
        <v>279</v>
      </c>
      <c r="C166" s="37" t="s">
        <v>29</v>
      </c>
      <c r="D166" s="28" t="s">
        <v>266</v>
      </c>
      <c r="E166" s="28" t="s">
        <v>267</v>
      </c>
      <c r="F166" s="38" t="n">
        <v>2024</v>
      </c>
      <c r="G166" s="38" t="n">
        <v>2026</v>
      </c>
      <c r="H166" s="39" t="n">
        <f aca="false">I166+S166+AB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28" t="s">
        <v>32</v>
      </c>
      <c r="AK166" s="28"/>
      <c r="AL166" s="28"/>
      <c r="AM166" s="28" t="s">
        <v>32</v>
      </c>
      <c r="AN166" s="28" t="s">
        <v>32</v>
      </c>
      <c r="AO166" s="28"/>
      <c r="AP166" s="28"/>
      <c r="AQ166" s="28" t="s">
        <v>32</v>
      </c>
      <c r="AR166" s="28" t="s">
        <v>32</v>
      </c>
      <c r="AS166" s="28"/>
      <c r="AT166" s="28"/>
      <c r="AU166" s="28"/>
      <c r="AV166" s="28" t="s">
        <v>32</v>
      </c>
    </row>
    <row r="167" s="1" customFormat="true" ht="119.25" hidden="false" customHeight="true" outlineLevel="0" collapsed="false">
      <c r="A167" s="35" t="s">
        <v>280</v>
      </c>
      <c r="B167" s="60" t="s">
        <v>281</v>
      </c>
      <c r="C167" s="37" t="s">
        <v>29</v>
      </c>
      <c r="D167" s="28" t="s">
        <v>266</v>
      </c>
      <c r="E167" s="28" t="s">
        <v>282</v>
      </c>
      <c r="F167" s="38" t="n">
        <v>2024</v>
      </c>
      <c r="G167" s="38" t="n">
        <v>2026</v>
      </c>
      <c r="H167" s="39" t="n">
        <f aca="false">I167+S167+AB167</f>
        <v>1500</v>
      </c>
      <c r="I167" s="39" t="n">
        <f aca="false">Q167</f>
        <v>500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500</v>
      </c>
      <c r="R167" s="39" t="n">
        <v>0</v>
      </c>
      <c r="S167" s="39" t="n">
        <f aca="false">Z167</f>
        <v>500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/>
      <c r="Z167" s="39" t="n">
        <v>500</v>
      </c>
      <c r="AA167" s="39" t="n">
        <v>0</v>
      </c>
      <c r="AB167" s="39" t="n">
        <f aca="false">AH167</f>
        <v>50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0</v>
      </c>
      <c r="AH167" s="39" t="n">
        <v>500</v>
      </c>
      <c r="AI167" s="39" t="n">
        <v>0</v>
      </c>
      <c r="AJ167" s="28"/>
      <c r="AK167" s="28"/>
      <c r="AL167" s="28"/>
      <c r="AM167" s="28" t="s">
        <v>32</v>
      </c>
      <c r="AN167" s="28"/>
      <c r="AO167" s="28"/>
      <c r="AP167" s="28"/>
      <c r="AQ167" s="28" t="s">
        <v>32</v>
      </c>
      <c r="AR167" s="28"/>
      <c r="AS167" s="28"/>
      <c r="AT167" s="28"/>
      <c r="AU167" s="28"/>
      <c r="AV167" s="28" t="s">
        <v>32</v>
      </c>
    </row>
    <row r="168" s="1" customFormat="true" ht="120.75" hidden="false" customHeight="true" outlineLevel="0" collapsed="false">
      <c r="A168" s="35"/>
      <c r="B168" s="60" t="s">
        <v>283</v>
      </c>
      <c r="C168" s="37" t="s">
        <v>29</v>
      </c>
      <c r="D168" s="28" t="s">
        <v>266</v>
      </c>
      <c r="E168" s="28" t="s">
        <v>282</v>
      </c>
      <c r="F168" s="38" t="n">
        <v>2024</v>
      </c>
      <c r="G168" s="38" t="n">
        <v>2026</v>
      </c>
      <c r="H168" s="39" t="n">
        <f aca="false">I168+S168+AB168</f>
        <v>0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0"/>
      <c r="T168" s="39"/>
      <c r="U168" s="39"/>
      <c r="V168" s="39"/>
      <c r="W168" s="39"/>
      <c r="X168" s="39"/>
      <c r="Y168" s="39"/>
      <c r="Z168" s="39"/>
      <c r="AA168" s="39"/>
      <c r="AB168" s="30"/>
      <c r="AC168" s="39"/>
      <c r="AD168" s="39"/>
      <c r="AE168" s="39"/>
      <c r="AF168" s="39"/>
      <c r="AG168" s="39"/>
      <c r="AH168" s="39"/>
      <c r="AI168" s="39"/>
      <c r="AJ168" s="28"/>
      <c r="AK168" s="28"/>
      <c r="AL168" s="28"/>
      <c r="AM168" s="28" t="s">
        <v>32</v>
      </c>
      <c r="AN168" s="28"/>
      <c r="AO168" s="28"/>
      <c r="AP168" s="28"/>
      <c r="AQ168" s="28" t="s">
        <v>32</v>
      </c>
      <c r="AR168" s="28"/>
      <c r="AS168" s="28"/>
      <c r="AT168" s="28"/>
      <c r="AU168" s="28"/>
      <c r="AV168" s="28" t="s">
        <v>32</v>
      </c>
    </row>
    <row r="169" s="171" customFormat="true" ht="134.25" hidden="false" customHeight="true" outlineLevel="0" collapsed="false">
      <c r="A169" s="77" t="s">
        <v>284</v>
      </c>
      <c r="B169" s="120" t="s">
        <v>285</v>
      </c>
      <c r="C169" s="26" t="s">
        <v>29</v>
      </c>
      <c r="D169" s="28" t="s">
        <v>266</v>
      </c>
      <c r="E169" s="55" t="s">
        <v>267</v>
      </c>
      <c r="F169" s="38" t="n">
        <v>2024</v>
      </c>
      <c r="G169" s="38" t="n">
        <v>2026</v>
      </c>
      <c r="H169" s="81" t="n">
        <f aca="false">I169+S169+AB169</f>
        <v>95244.4</v>
      </c>
      <c r="I169" s="81" t="n">
        <f aca="false">J169+K169+L169+M169+N169+O169+P169+Q169+R169</f>
        <v>30781.1</v>
      </c>
      <c r="J169" s="81" t="n">
        <f aca="false">J170</f>
        <v>3604.8</v>
      </c>
      <c r="K169" s="81" t="n">
        <v>6.9</v>
      </c>
      <c r="L169" s="81" t="n">
        <f aca="false">L170+L172</f>
        <v>160.4</v>
      </c>
      <c r="M169" s="81"/>
      <c r="N169" s="81" t="n">
        <f aca="false">SUM(N170:N172)</f>
        <v>0</v>
      </c>
      <c r="O169" s="81"/>
      <c r="P169" s="81" t="n">
        <v>13628.8</v>
      </c>
      <c r="Q169" s="81" t="n">
        <f aca="false">Q170+Q172</f>
        <v>13380.2</v>
      </c>
      <c r="R169" s="81" t="n">
        <f aca="false">SUM(R170:R172)</f>
        <v>0</v>
      </c>
      <c r="S169" s="81" t="n">
        <f aca="false">T169+U169+V169+W169+X169+Z169+AA169</f>
        <v>31601.9</v>
      </c>
      <c r="T169" s="81" t="n">
        <v>3795</v>
      </c>
      <c r="U169" s="81" t="n">
        <v>6.9</v>
      </c>
      <c r="V169" s="81" t="n">
        <v>201.9</v>
      </c>
      <c r="W169" s="81" t="n">
        <f aca="false">SUM(W170:W172)</f>
        <v>0</v>
      </c>
      <c r="X169" s="81" t="n">
        <v>13628.8</v>
      </c>
      <c r="Y169" s="81"/>
      <c r="Z169" s="81" t="n">
        <f aca="false">Z170+Z172</f>
        <v>13969.3</v>
      </c>
      <c r="AA169" s="81" t="n">
        <f aca="false">SUM(AA170:AA172)</f>
        <v>0</v>
      </c>
      <c r="AB169" s="81" t="n">
        <f aca="false">AC169+AD169+AE169+AF169+AG169+AH169+AI169</f>
        <v>32861.4</v>
      </c>
      <c r="AC169" s="81" t="n">
        <v>3992.9</v>
      </c>
      <c r="AD169" s="81" t="n">
        <v>6.9</v>
      </c>
      <c r="AE169" s="81" t="n">
        <v>201.9</v>
      </c>
      <c r="AF169" s="81" t="n">
        <f aca="false">SUM(AF170:AF172)</f>
        <v>0</v>
      </c>
      <c r="AG169" s="81" t="n">
        <v>13628.8</v>
      </c>
      <c r="AH169" s="81" t="n">
        <f aca="false">AH170+AH172</f>
        <v>15030.9</v>
      </c>
      <c r="AI169" s="81" t="n">
        <f aca="false">SUM(AI170:AI172)</f>
        <v>0</v>
      </c>
      <c r="AJ169" s="170" t="s">
        <v>32</v>
      </c>
      <c r="AK169" s="170" t="s">
        <v>32</v>
      </c>
      <c r="AL169" s="170" t="s">
        <v>32</v>
      </c>
      <c r="AM169" s="170" t="s">
        <v>32</v>
      </c>
      <c r="AN169" s="170" t="s">
        <v>32</v>
      </c>
      <c r="AO169" s="170" t="s">
        <v>32</v>
      </c>
      <c r="AP169" s="170" t="s">
        <v>32</v>
      </c>
      <c r="AQ169" s="170" t="s">
        <v>32</v>
      </c>
      <c r="AR169" s="170" t="s">
        <v>32</v>
      </c>
      <c r="AS169" s="170" t="s">
        <v>32</v>
      </c>
      <c r="AT169" s="170" t="s">
        <v>32</v>
      </c>
      <c r="AU169" s="170"/>
      <c r="AV169" s="170" t="s">
        <v>32</v>
      </c>
    </row>
    <row r="170" s="1" customFormat="true" ht="148.5" hidden="false" customHeight="true" outlineLevel="0" collapsed="false">
      <c r="A170" s="35" t="s">
        <v>286</v>
      </c>
      <c r="B170" s="60" t="s">
        <v>287</v>
      </c>
      <c r="C170" s="37" t="s">
        <v>29</v>
      </c>
      <c r="D170" s="28" t="s">
        <v>266</v>
      </c>
      <c r="E170" s="28" t="s">
        <v>267</v>
      </c>
      <c r="F170" s="38" t="n">
        <v>2024</v>
      </c>
      <c r="G170" s="38" t="n">
        <v>2026</v>
      </c>
      <c r="H170" s="39" t="n">
        <f aca="false">I170+S170+AB170</f>
        <v>93358.5</v>
      </c>
      <c r="I170" s="39" t="n">
        <f aca="false">J170+K170+L170+P170+Q170</f>
        <v>30176.9</v>
      </c>
      <c r="J170" s="57" t="n">
        <v>3604.8</v>
      </c>
      <c r="K170" s="57" t="n">
        <v>6.9</v>
      </c>
      <c r="L170" s="57" t="n">
        <v>160.4</v>
      </c>
      <c r="M170" s="57"/>
      <c r="N170" s="57" t="n">
        <v>0</v>
      </c>
      <c r="O170" s="57"/>
      <c r="P170" s="57" t="n">
        <v>13628.8</v>
      </c>
      <c r="Q170" s="57" t="n">
        <v>12776</v>
      </c>
      <c r="R170" s="39" t="n">
        <v>0</v>
      </c>
      <c r="S170" s="39" t="n">
        <f aca="false">T170+U170+V170+W170+X170+Z170+AA170</f>
        <v>30973.6</v>
      </c>
      <c r="T170" s="39" t="n">
        <v>3795</v>
      </c>
      <c r="U170" s="39" t="n">
        <v>6.9</v>
      </c>
      <c r="V170" s="39" t="n">
        <v>201.9</v>
      </c>
      <c r="W170" s="39" t="n">
        <v>0</v>
      </c>
      <c r="X170" s="39" t="n">
        <v>13628.8</v>
      </c>
      <c r="Y170" s="39"/>
      <c r="Z170" s="39" t="n">
        <v>13341</v>
      </c>
      <c r="AA170" s="39" t="n">
        <v>0</v>
      </c>
      <c r="AB170" s="39" t="n">
        <f aca="false">AC170+AD170+AE170+AF170+AG170+AH170+AI170</f>
        <v>32208</v>
      </c>
      <c r="AC170" s="39" t="n">
        <v>3992.9</v>
      </c>
      <c r="AD170" s="39" t="n">
        <v>6.9</v>
      </c>
      <c r="AE170" s="39" t="n">
        <v>201.9</v>
      </c>
      <c r="AF170" s="39" t="n">
        <v>0</v>
      </c>
      <c r="AG170" s="39" t="n">
        <v>13628.8</v>
      </c>
      <c r="AH170" s="39" t="n">
        <v>14377.5</v>
      </c>
      <c r="AI170" s="39" t="n">
        <v>0</v>
      </c>
      <c r="AJ170" s="28" t="s">
        <v>32</v>
      </c>
      <c r="AK170" s="28" t="s">
        <v>32</v>
      </c>
      <c r="AL170" s="28" t="s">
        <v>32</v>
      </c>
      <c r="AM170" s="28" t="s">
        <v>32</v>
      </c>
      <c r="AN170" s="28" t="s">
        <v>32</v>
      </c>
      <c r="AO170" s="28" t="s">
        <v>32</v>
      </c>
      <c r="AP170" s="28" t="s">
        <v>32</v>
      </c>
      <c r="AQ170" s="28" t="s">
        <v>32</v>
      </c>
      <c r="AR170" s="28" t="s">
        <v>32</v>
      </c>
      <c r="AS170" s="28" t="s">
        <v>32</v>
      </c>
      <c r="AT170" s="28" t="s">
        <v>32</v>
      </c>
      <c r="AU170" s="71" t="s">
        <v>32</v>
      </c>
      <c r="AV170" s="28" t="s">
        <v>32</v>
      </c>
    </row>
    <row r="171" s="1" customFormat="true" ht="144.75" hidden="false" customHeight="true" outlineLevel="0" collapsed="false">
      <c r="A171" s="35"/>
      <c r="B171" s="60" t="s">
        <v>288</v>
      </c>
      <c r="C171" s="37" t="s">
        <v>29</v>
      </c>
      <c r="D171" s="28" t="s">
        <v>266</v>
      </c>
      <c r="E171" s="28" t="s">
        <v>267</v>
      </c>
      <c r="F171" s="38" t="n">
        <v>2024</v>
      </c>
      <c r="G171" s="38" t="n">
        <v>2026</v>
      </c>
      <c r="H171" s="39"/>
      <c r="I171" s="30"/>
      <c r="J171" s="57"/>
      <c r="K171" s="57"/>
      <c r="L171" s="57"/>
      <c r="M171" s="57"/>
      <c r="N171" s="57"/>
      <c r="O171" s="57"/>
      <c r="P171" s="57"/>
      <c r="Q171" s="57"/>
      <c r="R171" s="39"/>
      <c r="S171" s="30"/>
      <c r="T171" s="39"/>
      <c r="U171" s="39"/>
      <c r="V171" s="39"/>
      <c r="W171" s="39"/>
      <c r="X171" s="39"/>
      <c r="Y171" s="39"/>
      <c r="Z171" s="39"/>
      <c r="AA171" s="39"/>
      <c r="AB171" s="30"/>
      <c r="AC171" s="39"/>
      <c r="AD171" s="39"/>
      <c r="AE171" s="39"/>
      <c r="AF171" s="39"/>
      <c r="AG171" s="39"/>
      <c r="AH171" s="39"/>
      <c r="AI171" s="39"/>
      <c r="AJ171" s="28" t="s">
        <v>32</v>
      </c>
      <c r="AK171" s="28" t="s">
        <v>32</v>
      </c>
      <c r="AL171" s="28" t="s">
        <v>32</v>
      </c>
      <c r="AM171" s="28" t="s">
        <v>32</v>
      </c>
      <c r="AN171" s="28" t="s">
        <v>32</v>
      </c>
      <c r="AO171" s="28" t="s">
        <v>32</v>
      </c>
      <c r="AP171" s="28" t="s">
        <v>32</v>
      </c>
      <c r="AQ171" s="28" t="s">
        <v>32</v>
      </c>
      <c r="AR171" s="28" t="s">
        <v>32</v>
      </c>
      <c r="AS171" s="28" t="s">
        <v>32</v>
      </c>
      <c r="AT171" s="28" t="s">
        <v>32</v>
      </c>
      <c r="AU171" s="28" t="s">
        <v>32</v>
      </c>
      <c r="AV171" s="28" t="s">
        <v>32</v>
      </c>
    </row>
    <row r="172" customFormat="false" ht="116.25" hidden="false" customHeight="true" outlineLevel="0" collapsed="false">
      <c r="A172" s="35" t="s">
        <v>289</v>
      </c>
      <c r="B172" s="60" t="s">
        <v>290</v>
      </c>
      <c r="C172" s="37" t="s">
        <v>29</v>
      </c>
      <c r="D172" s="28" t="s">
        <v>266</v>
      </c>
      <c r="E172" s="28" t="s">
        <v>282</v>
      </c>
      <c r="F172" s="38" t="n">
        <v>2024</v>
      </c>
      <c r="G172" s="38" t="n">
        <v>2026</v>
      </c>
      <c r="H172" s="39" t="n">
        <f aca="false">I172+S172+AB172</f>
        <v>1885.9</v>
      </c>
      <c r="I172" s="39" t="n">
        <f aca="false">K172+L172+Q172</f>
        <v>604.2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604.2</v>
      </c>
      <c r="R172" s="39" t="n">
        <v>0</v>
      </c>
      <c r="S172" s="39" t="n">
        <f aca="false">SUM(T172:AA172)</f>
        <v>628.3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/>
      <c r="Z172" s="39" t="n">
        <v>628.3</v>
      </c>
      <c r="AA172" s="39" t="n">
        <v>0</v>
      </c>
      <c r="AB172" s="39" t="n">
        <f aca="false">SUM(AC172:AI172)</f>
        <v>653.4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0</v>
      </c>
      <c r="AH172" s="39" t="n">
        <v>653.4</v>
      </c>
      <c r="AI172" s="39" t="n">
        <v>0</v>
      </c>
      <c r="AJ172" s="40"/>
      <c r="AK172" s="40"/>
      <c r="AL172" s="40"/>
      <c r="AM172" s="40" t="s">
        <v>32</v>
      </c>
      <c r="AN172" s="40"/>
      <c r="AO172" s="40"/>
      <c r="AP172" s="40"/>
      <c r="AQ172" s="40" t="s">
        <v>32</v>
      </c>
      <c r="AR172" s="40"/>
      <c r="AS172" s="28"/>
      <c r="AT172" s="28"/>
      <c r="AU172" s="28"/>
      <c r="AV172" s="40" t="s">
        <v>32</v>
      </c>
    </row>
    <row r="173" customFormat="false" ht="120.75" hidden="false" customHeight="true" outlineLevel="0" collapsed="false">
      <c r="A173" s="35"/>
      <c r="B173" s="60" t="s">
        <v>291</v>
      </c>
      <c r="C173" s="37" t="s">
        <v>29</v>
      </c>
      <c r="D173" s="28" t="s">
        <v>266</v>
      </c>
      <c r="E173" s="28" t="s">
        <v>282</v>
      </c>
      <c r="F173" s="38" t="n">
        <v>2024</v>
      </c>
      <c r="G173" s="38" t="n">
        <v>2026</v>
      </c>
      <c r="H173" s="39" t="n">
        <f aca="false">I173+S173+AB173</f>
        <v>0</v>
      </c>
      <c r="I173" s="39" t="n">
        <f aca="false">SUM(J173:R173)</f>
        <v>0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 t="n">
        <f aca="false">SUM(T173:AA173)</f>
        <v>0</v>
      </c>
      <c r="T173" s="39"/>
      <c r="U173" s="39"/>
      <c r="V173" s="39"/>
      <c r="W173" s="39"/>
      <c r="X173" s="39"/>
      <c r="Y173" s="39"/>
      <c r="Z173" s="39"/>
      <c r="AA173" s="39"/>
      <c r="AB173" s="39" t="n">
        <f aca="false">SUM(AC173:AI173)</f>
        <v>0</v>
      </c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28" t="s">
        <v>32</v>
      </c>
      <c r="AN173" s="40"/>
      <c r="AO173" s="40"/>
      <c r="AP173" s="40"/>
      <c r="AQ173" s="28" t="s">
        <v>32</v>
      </c>
      <c r="AR173" s="40"/>
      <c r="AS173" s="28"/>
      <c r="AT173" s="28"/>
      <c r="AU173" s="28"/>
      <c r="AV173" s="28" t="s">
        <v>32</v>
      </c>
    </row>
    <row r="174" s="33" customFormat="true" ht="114" hidden="false" customHeight="true" outlineLevel="0" collapsed="false">
      <c r="A174" s="24" t="s">
        <v>292</v>
      </c>
      <c r="B174" s="25" t="s">
        <v>293</v>
      </c>
      <c r="C174" s="26" t="s">
        <v>29</v>
      </c>
      <c r="D174" s="28" t="s">
        <v>266</v>
      </c>
      <c r="E174" s="28" t="s">
        <v>267</v>
      </c>
      <c r="F174" s="38" t="n">
        <v>2024</v>
      </c>
      <c r="G174" s="38" t="n">
        <v>2026</v>
      </c>
      <c r="H174" s="30" t="n">
        <f aca="false">I174+S174+AB174</f>
        <v>25000</v>
      </c>
      <c r="I174" s="30" t="n">
        <f aca="false">SUM(J174:R174)</f>
        <v>1500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0" t="n">
        <f aca="false">Q175</f>
        <v>15000</v>
      </c>
      <c r="R174" s="30" t="n">
        <f aca="false">SUM(R175:R175)</f>
        <v>0</v>
      </c>
      <c r="S174" s="30" t="n">
        <f aca="false">Z174</f>
        <v>5000</v>
      </c>
      <c r="T174" s="30" t="n">
        <f aca="false">T175</f>
        <v>0</v>
      </c>
      <c r="U174" s="30" t="n">
        <f aca="false">U175</f>
        <v>0</v>
      </c>
      <c r="V174" s="30" t="n">
        <f aca="false">V175</f>
        <v>0</v>
      </c>
      <c r="W174" s="30" t="n">
        <f aca="false">W175</f>
        <v>0</v>
      </c>
      <c r="X174" s="30" t="n">
        <f aca="false">X175</f>
        <v>0</v>
      </c>
      <c r="Y174" s="30"/>
      <c r="Z174" s="30" t="n">
        <f aca="false">Z175</f>
        <v>5000</v>
      </c>
      <c r="AA174" s="30" t="n">
        <v>0</v>
      </c>
      <c r="AB174" s="30" t="n">
        <f aca="false">AC174+AD174+AE174+AF174+AG174+AH174</f>
        <v>5000</v>
      </c>
      <c r="AC174" s="30" t="n">
        <f aca="false">AC175</f>
        <v>0</v>
      </c>
      <c r="AD174" s="30" t="n">
        <f aca="false">AD175</f>
        <v>0</v>
      </c>
      <c r="AE174" s="30" t="n">
        <f aca="false">AE175</f>
        <v>0</v>
      </c>
      <c r="AF174" s="30" t="n">
        <f aca="false">AF175</f>
        <v>0</v>
      </c>
      <c r="AG174" s="30" t="n">
        <f aca="false">AG175</f>
        <v>0</v>
      </c>
      <c r="AH174" s="30" t="n">
        <f aca="false">AH175</f>
        <v>5000</v>
      </c>
      <c r="AI174" s="30" t="n">
        <f aca="false">AI175</f>
        <v>0</v>
      </c>
      <c r="AJ174" s="32"/>
      <c r="AK174" s="32" t="s">
        <v>32</v>
      </c>
      <c r="AL174" s="32" t="s">
        <v>32</v>
      </c>
      <c r="AM174" s="32"/>
      <c r="AN174" s="32"/>
      <c r="AO174" s="32" t="s">
        <v>32</v>
      </c>
      <c r="AP174" s="32" t="s">
        <v>32</v>
      </c>
      <c r="AQ174" s="32"/>
      <c r="AR174" s="32"/>
      <c r="AS174" s="32" t="s">
        <v>32</v>
      </c>
      <c r="AT174" s="32" t="s">
        <v>32</v>
      </c>
      <c r="AU174" s="27"/>
      <c r="AV174" s="32"/>
      <c r="AW174" s="172"/>
    </row>
    <row r="175" customFormat="false" ht="130.5" hidden="false" customHeight="true" outlineLevel="0" collapsed="false">
      <c r="A175" s="35" t="s">
        <v>294</v>
      </c>
      <c r="B175" s="60" t="s">
        <v>295</v>
      </c>
      <c r="C175" s="37" t="s">
        <v>29</v>
      </c>
      <c r="D175" s="28" t="s">
        <v>266</v>
      </c>
      <c r="E175" s="66" t="s">
        <v>267</v>
      </c>
      <c r="F175" s="38" t="n">
        <v>2024</v>
      </c>
      <c r="G175" s="38" t="n">
        <v>2026</v>
      </c>
      <c r="H175" s="39" t="n">
        <f aca="false">I175+S175+AB175</f>
        <v>25000</v>
      </c>
      <c r="I175" s="39" t="n">
        <f aca="false">SUM(J175:R175)</f>
        <v>15000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5000</v>
      </c>
      <c r="R175" s="39" t="n">
        <v>0</v>
      </c>
      <c r="S175" s="39" t="n">
        <f aca="false">SUM(T175:AA175)</f>
        <v>50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/>
      <c r="Z175" s="39" t="n">
        <v>5000</v>
      </c>
      <c r="AA175" s="39" t="n">
        <v>0</v>
      </c>
      <c r="AB175" s="39" t="n">
        <f aca="false">SUM(AC175:AI175)</f>
        <v>500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0</v>
      </c>
      <c r="AH175" s="39" t="n">
        <v>5000</v>
      </c>
      <c r="AI175" s="39" t="n">
        <v>0</v>
      </c>
      <c r="AJ175" s="40"/>
      <c r="AK175" s="40" t="s">
        <v>32</v>
      </c>
      <c r="AL175" s="40" t="s">
        <v>32</v>
      </c>
      <c r="AM175" s="40"/>
      <c r="AN175" s="40"/>
      <c r="AO175" s="40" t="s">
        <v>32</v>
      </c>
      <c r="AP175" s="40" t="s">
        <v>32</v>
      </c>
      <c r="AQ175" s="40"/>
      <c r="AR175" s="40"/>
      <c r="AS175" s="40" t="s">
        <v>32</v>
      </c>
      <c r="AT175" s="40" t="s">
        <v>32</v>
      </c>
      <c r="AU175" s="28"/>
      <c r="AV175" s="28"/>
    </row>
    <row r="176" customFormat="false" ht="148.5" hidden="false" customHeight="true" outlineLevel="0" collapsed="false">
      <c r="A176" s="35"/>
      <c r="B176" s="60" t="s">
        <v>296</v>
      </c>
      <c r="C176" s="37" t="s">
        <v>29</v>
      </c>
      <c r="D176" s="28" t="s">
        <v>266</v>
      </c>
      <c r="E176" s="66" t="s">
        <v>267</v>
      </c>
      <c r="F176" s="38" t="n">
        <v>2024</v>
      </c>
      <c r="G176" s="38" t="n">
        <v>2026</v>
      </c>
      <c r="H176" s="30"/>
      <c r="I176" s="30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9"/>
      <c r="AB176" s="30"/>
      <c r="AC176" s="39"/>
      <c r="AD176" s="39"/>
      <c r="AE176" s="39"/>
      <c r="AF176" s="39"/>
      <c r="AG176" s="39"/>
      <c r="AH176" s="39"/>
      <c r="AI176" s="39"/>
      <c r="AJ176" s="40"/>
      <c r="AK176" s="40" t="s">
        <v>32</v>
      </c>
      <c r="AL176" s="40" t="s">
        <v>32</v>
      </c>
      <c r="AM176" s="40"/>
      <c r="AN176" s="40"/>
      <c r="AO176" s="40" t="s">
        <v>32</v>
      </c>
      <c r="AP176" s="40" t="s">
        <v>32</v>
      </c>
      <c r="AQ176" s="40"/>
      <c r="AR176" s="40"/>
      <c r="AS176" s="40" t="s">
        <v>32</v>
      </c>
      <c r="AT176" s="40" t="s">
        <v>32</v>
      </c>
      <c r="AU176" s="28"/>
      <c r="AV176" s="28"/>
    </row>
    <row r="177" s="33" customFormat="true" ht="120.75" hidden="false" customHeight="true" outlineLevel="0" collapsed="false">
      <c r="A177" s="24" t="s">
        <v>297</v>
      </c>
      <c r="B177" s="25" t="s">
        <v>298</v>
      </c>
      <c r="C177" s="26" t="s">
        <v>29</v>
      </c>
      <c r="D177" s="28" t="s">
        <v>266</v>
      </c>
      <c r="E177" s="173" t="s">
        <v>282</v>
      </c>
      <c r="F177" s="38" t="n">
        <v>2024</v>
      </c>
      <c r="G177" s="38" t="n">
        <v>2026</v>
      </c>
      <c r="H177" s="30" t="n">
        <f aca="false">I177+S177+AB177</f>
        <v>9691.8</v>
      </c>
      <c r="I177" s="30" t="n">
        <f aca="false">J177+K177+L177+O177+P177+Q177+R177</f>
        <v>3270.1</v>
      </c>
      <c r="J177" s="30" t="n">
        <f aca="false">J178+J182+J186</f>
        <v>326.1</v>
      </c>
      <c r="K177" s="30" t="n">
        <f aca="false">K178+K180</f>
        <v>0</v>
      </c>
      <c r="L177" s="30" t="n">
        <f aca="false">L178+L180</f>
        <v>0</v>
      </c>
      <c r="M177" s="30" t="n">
        <f aca="false">M178+M180</f>
        <v>0</v>
      </c>
      <c r="N177" s="30" t="n">
        <f aca="false">N178+N180</f>
        <v>0</v>
      </c>
      <c r="O177" s="30" t="n">
        <f aca="false">O178+O180</f>
        <v>0</v>
      </c>
      <c r="P177" s="30" t="n">
        <f aca="false">P178+P180+P184</f>
        <v>1022</v>
      </c>
      <c r="Q177" s="174" t="n">
        <f aca="false">Q178+Q180+Q182+Q184+Q186</f>
        <v>1922</v>
      </c>
      <c r="R177" s="30" t="n">
        <f aca="false">R178+R180</f>
        <v>0</v>
      </c>
      <c r="S177" s="30" t="n">
        <f aca="false">T177+Z177+X177</f>
        <v>3191.4</v>
      </c>
      <c r="T177" s="30" t="n">
        <f aca="false">T182</f>
        <v>300</v>
      </c>
      <c r="U177" s="30" t="n">
        <f aca="false">U178+U180</f>
        <v>0</v>
      </c>
      <c r="V177" s="30" t="n">
        <f aca="false">V178+V180</f>
        <v>0</v>
      </c>
      <c r="W177" s="30" t="n">
        <f aca="false">W178+W180</f>
        <v>0</v>
      </c>
      <c r="X177" s="30" t="n">
        <f aca="false">X178+X180+X184</f>
        <v>945.7</v>
      </c>
      <c r="Y177" s="30"/>
      <c r="Z177" s="30" t="n">
        <f aca="false">Z178+Z180+Z184</f>
        <v>1945.7</v>
      </c>
      <c r="AA177" s="30" t="n">
        <f aca="false">AA178+AA180</f>
        <v>0</v>
      </c>
      <c r="AB177" s="30" t="n">
        <f aca="false">AC177+AH177+AG177</f>
        <v>3230.3</v>
      </c>
      <c r="AC177" s="30" t="n">
        <f aca="false">AC182</f>
        <v>300</v>
      </c>
      <c r="AD177" s="30" t="n">
        <f aca="false">AD178+AD180</f>
        <v>0</v>
      </c>
      <c r="AE177" s="30" t="n">
        <f aca="false">AE178+AE180</f>
        <v>0</v>
      </c>
      <c r="AF177" s="30" t="n">
        <f aca="false">AF178+AF180</f>
        <v>0</v>
      </c>
      <c r="AG177" s="30" t="n">
        <f aca="false">AG178+AG180+AG184</f>
        <v>915.1</v>
      </c>
      <c r="AH177" s="30" t="n">
        <f aca="false">AH178+AH180+AH184</f>
        <v>2015.2</v>
      </c>
      <c r="AI177" s="30" t="n">
        <f aca="false">AI178+AI180</f>
        <v>0</v>
      </c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  <c r="AW177" s="175"/>
    </row>
    <row r="178" customFormat="false" ht="159.7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66</v>
      </c>
      <c r="E178" s="28" t="s">
        <v>282</v>
      </c>
      <c r="F178" s="38" t="n">
        <v>2024</v>
      </c>
      <c r="G178" s="38" t="n">
        <v>2026</v>
      </c>
      <c r="H178" s="39" t="n">
        <f aca="false">I178+S178+AB178</f>
        <v>1292.4</v>
      </c>
      <c r="I178" s="39" t="n">
        <f aca="false">J178+Q178</f>
        <v>392.4</v>
      </c>
      <c r="J178" s="39" t="n">
        <v>0</v>
      </c>
      <c r="K178" s="39"/>
      <c r="L178" s="39"/>
      <c r="M178" s="39"/>
      <c r="N178" s="39"/>
      <c r="O178" s="39"/>
      <c r="P178" s="39"/>
      <c r="Q178" s="39" t="n">
        <v>392.4</v>
      </c>
      <c r="R178" s="39"/>
      <c r="S178" s="39" t="n">
        <f aca="false">T178+Z178</f>
        <v>400</v>
      </c>
      <c r="T178" s="39"/>
      <c r="U178" s="39"/>
      <c r="V178" s="39"/>
      <c r="W178" s="39"/>
      <c r="X178" s="39"/>
      <c r="Y178" s="39"/>
      <c r="Z178" s="39" t="n">
        <v>400</v>
      </c>
      <c r="AA178" s="39" t="n">
        <v>0</v>
      </c>
      <c r="AB178" s="39" t="n">
        <f aca="false">AC178+AH178</f>
        <v>500</v>
      </c>
      <c r="AC178" s="39" t="n">
        <v>0</v>
      </c>
      <c r="AD178" s="39"/>
      <c r="AE178" s="39"/>
      <c r="AF178" s="39"/>
      <c r="AG178" s="39"/>
      <c r="AH178" s="39" t="n">
        <v>500</v>
      </c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1" t="s">
        <v>32</v>
      </c>
      <c r="AW178" s="175"/>
    </row>
    <row r="179" customFormat="false" ht="167.25" hidden="false" customHeight="true" outlineLevel="0" collapsed="false">
      <c r="A179" s="35"/>
      <c r="B179" s="60" t="s">
        <v>301</v>
      </c>
      <c r="C179" s="37" t="s">
        <v>134</v>
      </c>
      <c r="D179" s="28" t="s">
        <v>266</v>
      </c>
      <c r="E179" s="28" t="s">
        <v>282</v>
      </c>
      <c r="F179" s="38" t="n">
        <v>2024</v>
      </c>
      <c r="G179" s="38" t="n">
        <v>2026</v>
      </c>
      <c r="H179" s="39" t="n">
        <f aca="false">I179+S179+AB179</f>
        <v>0</v>
      </c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40" t="s">
        <v>32</v>
      </c>
      <c r="AN179" s="40"/>
      <c r="AO179" s="40"/>
      <c r="AP179" s="40"/>
      <c r="AQ179" s="40" t="s">
        <v>32</v>
      </c>
      <c r="AR179" s="40"/>
      <c r="AS179" s="28"/>
      <c r="AT179" s="28"/>
      <c r="AU179" s="28"/>
      <c r="AV179" s="40" t="s">
        <v>32</v>
      </c>
    </row>
    <row r="180" customFormat="false" ht="171.75" hidden="false" customHeight="true" outlineLevel="0" collapsed="false">
      <c r="A180" s="35" t="s">
        <v>302</v>
      </c>
      <c r="B180" s="60" t="s">
        <v>303</v>
      </c>
      <c r="C180" s="37" t="s">
        <v>29</v>
      </c>
      <c r="D180" s="28" t="s">
        <v>266</v>
      </c>
      <c r="E180" s="28" t="s">
        <v>282</v>
      </c>
      <c r="F180" s="38" t="n">
        <v>2024</v>
      </c>
      <c r="G180" s="38" t="n">
        <v>2026</v>
      </c>
      <c r="H180" s="39" t="n">
        <f aca="false">I180+S180+AB180</f>
        <v>1683</v>
      </c>
      <c r="I180" s="39" t="n">
        <f aca="false">J180+K180+L180+N180+O180+P180+Q180+R180</f>
        <v>483</v>
      </c>
      <c r="J180" s="39"/>
      <c r="K180" s="39"/>
      <c r="L180" s="39"/>
      <c r="M180" s="39"/>
      <c r="N180" s="39"/>
      <c r="O180" s="39"/>
      <c r="P180" s="39"/>
      <c r="Q180" s="39" t="n">
        <v>483</v>
      </c>
      <c r="R180" s="39"/>
      <c r="S180" s="39" t="n">
        <f aca="false">Z180</f>
        <v>600</v>
      </c>
      <c r="T180" s="39"/>
      <c r="U180" s="39"/>
      <c r="V180" s="39"/>
      <c r="W180" s="39"/>
      <c r="X180" s="39"/>
      <c r="Y180" s="39"/>
      <c r="Z180" s="39" t="n">
        <v>600</v>
      </c>
      <c r="AA180" s="39"/>
      <c r="AB180" s="39" t="n">
        <f aca="false">AH180</f>
        <v>600</v>
      </c>
      <c r="AC180" s="39"/>
      <c r="AD180" s="39"/>
      <c r="AE180" s="39"/>
      <c r="AF180" s="39"/>
      <c r="AG180" s="39"/>
      <c r="AH180" s="39" t="n">
        <v>600</v>
      </c>
      <c r="AI180" s="39"/>
      <c r="AJ180" s="40" t="s">
        <v>32</v>
      </c>
      <c r="AK180" s="40" t="s">
        <v>32</v>
      </c>
      <c r="AL180" s="40" t="s">
        <v>32</v>
      </c>
      <c r="AM180" s="40" t="s">
        <v>32</v>
      </c>
      <c r="AN180" s="40" t="s">
        <v>32</v>
      </c>
      <c r="AO180" s="40" t="s">
        <v>32</v>
      </c>
      <c r="AP180" s="40" t="s">
        <v>32</v>
      </c>
      <c r="AQ180" s="40" t="s">
        <v>32</v>
      </c>
      <c r="AR180" s="40" t="s">
        <v>32</v>
      </c>
      <c r="AS180" s="40" t="s">
        <v>32</v>
      </c>
      <c r="AT180" s="40" t="s">
        <v>32</v>
      </c>
      <c r="AU180" s="40" t="s">
        <v>32</v>
      </c>
      <c r="AV180" s="40" t="s">
        <v>32</v>
      </c>
    </row>
    <row r="181" customFormat="false" ht="162.75" hidden="false" customHeight="true" outlineLevel="0" collapsed="false">
      <c r="A181" s="35"/>
      <c r="B181" s="60" t="s">
        <v>304</v>
      </c>
      <c r="C181" s="37" t="s">
        <v>29</v>
      </c>
      <c r="D181" s="28" t="s">
        <v>266</v>
      </c>
      <c r="E181" s="28" t="s">
        <v>282</v>
      </c>
      <c r="F181" s="38" t="n">
        <v>2024</v>
      </c>
      <c r="G181" s="38" t="n">
        <v>2026</v>
      </c>
      <c r="H181" s="39" t="n">
        <f aca="false">I181+S181+AB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</row>
    <row r="182" customFormat="false" ht="182.2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66</v>
      </c>
      <c r="E182" s="28" t="s">
        <v>282</v>
      </c>
      <c r="F182" s="38" t="n">
        <v>2024</v>
      </c>
      <c r="G182" s="38" t="n">
        <v>2026</v>
      </c>
      <c r="H182" s="39" t="n">
        <f aca="false">I182+S182+AB182</f>
        <v>909.8</v>
      </c>
      <c r="I182" s="39" t="n">
        <f aca="false">J182</f>
        <v>309.8</v>
      </c>
      <c r="J182" s="39" t="n">
        <v>309.8</v>
      </c>
      <c r="K182" s="39"/>
      <c r="L182" s="39"/>
      <c r="M182" s="39"/>
      <c r="N182" s="39"/>
      <c r="O182" s="39"/>
      <c r="P182" s="39"/>
      <c r="Q182" s="39" t="n">
        <v>0</v>
      </c>
      <c r="R182" s="39"/>
      <c r="S182" s="39" t="n">
        <f aca="false">T182</f>
        <v>300</v>
      </c>
      <c r="T182" s="39" t="n">
        <v>300</v>
      </c>
      <c r="U182" s="39"/>
      <c r="V182" s="39"/>
      <c r="W182" s="39"/>
      <c r="X182" s="39"/>
      <c r="Y182" s="39"/>
      <c r="Z182" s="39"/>
      <c r="AA182" s="39"/>
      <c r="AB182" s="39" t="n">
        <f aca="false">AC182</f>
        <v>300</v>
      </c>
      <c r="AC182" s="39" t="n">
        <v>300</v>
      </c>
      <c r="AD182" s="39"/>
      <c r="AE182" s="39"/>
      <c r="AF182" s="39"/>
      <c r="AG182" s="39"/>
      <c r="AH182" s="39"/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0" t="s">
        <v>32</v>
      </c>
    </row>
    <row r="183" customFormat="false" ht="168.75" hidden="false" customHeight="true" outlineLevel="0" collapsed="false">
      <c r="A183" s="35"/>
      <c r="B183" s="60" t="s">
        <v>307</v>
      </c>
      <c r="C183" s="37" t="s">
        <v>29</v>
      </c>
      <c r="D183" s="28" t="s">
        <v>266</v>
      </c>
      <c r="E183" s="28" t="s">
        <v>282</v>
      </c>
      <c r="F183" s="38" t="n">
        <v>2024</v>
      </c>
      <c r="G183" s="38" t="n">
        <v>2026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40" t="s">
        <v>32</v>
      </c>
      <c r="AT183" s="40" t="s">
        <v>32</v>
      </c>
      <c r="AU183" s="40" t="s">
        <v>32</v>
      </c>
      <c r="AV183" s="40" t="s">
        <v>32</v>
      </c>
    </row>
    <row r="184" customFormat="false" ht="159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66</v>
      </c>
      <c r="E184" s="28" t="s">
        <v>282</v>
      </c>
      <c r="F184" s="38" t="n">
        <v>2024</v>
      </c>
      <c r="G184" s="38" t="n">
        <v>2026</v>
      </c>
      <c r="H184" s="39" t="n">
        <f aca="false">I184+S184+AB184</f>
        <v>5765.8</v>
      </c>
      <c r="I184" s="39" t="n">
        <f aca="false">P184+Q184</f>
        <v>2044.1</v>
      </c>
      <c r="J184" s="39"/>
      <c r="K184" s="39"/>
      <c r="L184" s="39"/>
      <c r="M184" s="39"/>
      <c r="N184" s="39"/>
      <c r="O184" s="39"/>
      <c r="P184" s="39" t="n">
        <v>1022</v>
      </c>
      <c r="Q184" s="39" t="n">
        <v>1022.1</v>
      </c>
      <c r="R184" s="39"/>
      <c r="S184" s="39" t="n">
        <f aca="false">X184+Z184</f>
        <v>1891.4</v>
      </c>
      <c r="T184" s="39"/>
      <c r="U184" s="39"/>
      <c r="V184" s="39"/>
      <c r="W184" s="39"/>
      <c r="X184" s="39" t="n">
        <v>945.7</v>
      </c>
      <c r="Y184" s="39"/>
      <c r="Z184" s="39" t="n">
        <v>945.7</v>
      </c>
      <c r="AA184" s="39"/>
      <c r="AB184" s="39" t="n">
        <f aca="false">AG184+AH184</f>
        <v>1830.3</v>
      </c>
      <c r="AC184" s="39"/>
      <c r="AD184" s="39"/>
      <c r="AE184" s="39"/>
      <c r="AF184" s="39"/>
      <c r="AG184" s="39" t="n">
        <v>915.1</v>
      </c>
      <c r="AH184" s="39" t="n">
        <v>915.2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38.75" hidden="false" customHeight="true" outlineLevel="0" collapsed="false">
      <c r="A185" s="35"/>
      <c r="B185" s="60" t="s">
        <v>310</v>
      </c>
      <c r="C185" s="37" t="s">
        <v>29</v>
      </c>
      <c r="D185" s="28" t="s">
        <v>266</v>
      </c>
      <c r="E185" s="28" t="s">
        <v>282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38.75" hidden="false" customHeight="true" outlineLevel="0" collapsed="false">
      <c r="A186" s="35" t="s">
        <v>311</v>
      </c>
      <c r="B186" s="60" t="s">
        <v>312</v>
      </c>
      <c r="C186" s="55" t="s">
        <v>29</v>
      </c>
      <c r="D186" s="28" t="s">
        <v>266</v>
      </c>
      <c r="E186" s="28" t="s">
        <v>282</v>
      </c>
      <c r="F186" s="38" t="n">
        <v>2024</v>
      </c>
      <c r="G186" s="38" t="n">
        <v>2024</v>
      </c>
      <c r="H186" s="39" t="n">
        <f aca="false">I186</f>
        <v>40.8</v>
      </c>
      <c r="I186" s="39" t="n">
        <f aca="false">J186+K186+L186+O186+P186+Q186+R186</f>
        <v>40.8</v>
      </c>
      <c r="J186" s="39" t="n">
        <v>16.3</v>
      </c>
      <c r="K186" s="39"/>
      <c r="L186" s="39"/>
      <c r="M186" s="39"/>
      <c r="N186" s="39"/>
      <c r="O186" s="39"/>
      <c r="P186" s="39"/>
      <c r="Q186" s="39" t="n">
        <v>24.5</v>
      </c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</row>
    <row r="187" customFormat="false" ht="138.75" hidden="false" customHeight="true" outlineLevel="0" collapsed="false">
      <c r="A187" s="35"/>
      <c r="B187" s="60" t="s">
        <v>313</v>
      </c>
      <c r="C187" s="55" t="s">
        <v>29</v>
      </c>
      <c r="D187" s="28" t="s">
        <v>266</v>
      </c>
      <c r="E187" s="28" t="s">
        <v>282</v>
      </c>
      <c r="F187" s="38" t="n">
        <v>2024</v>
      </c>
      <c r="G187" s="38" t="n">
        <v>2024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</row>
    <row r="188" s="33" customFormat="true" ht="189" hidden="false" customHeight="true" outlineLevel="0" collapsed="false">
      <c r="A188" s="24" t="s">
        <v>314</v>
      </c>
      <c r="B188" s="25" t="s">
        <v>315</v>
      </c>
      <c r="C188" s="26" t="s">
        <v>29</v>
      </c>
      <c r="D188" s="28" t="s">
        <v>266</v>
      </c>
      <c r="E188" s="28" t="s">
        <v>282</v>
      </c>
      <c r="F188" s="38" t="n">
        <v>2024</v>
      </c>
      <c r="G188" s="38" t="n">
        <v>2026</v>
      </c>
      <c r="H188" s="30" t="n">
        <f aca="false">I188+S188+AB188</f>
        <v>7812.1</v>
      </c>
      <c r="I188" s="30" t="n">
        <f aca="false">P188+Q188</f>
        <v>2594.8</v>
      </c>
      <c r="J188" s="30"/>
      <c r="K188" s="30"/>
      <c r="L188" s="30"/>
      <c r="M188" s="30"/>
      <c r="N188" s="30"/>
      <c r="O188" s="30"/>
      <c r="P188" s="30" t="n">
        <v>2180.1</v>
      </c>
      <c r="Q188" s="30" t="n">
        <v>414.7</v>
      </c>
      <c r="R188" s="30"/>
      <c r="S188" s="30" t="n">
        <f aca="false">X188+Z188</f>
        <v>2604</v>
      </c>
      <c r="T188" s="30"/>
      <c r="U188" s="30"/>
      <c r="V188" s="30"/>
      <c r="W188" s="30"/>
      <c r="X188" s="30" t="n">
        <v>2188.8</v>
      </c>
      <c r="Y188" s="30"/>
      <c r="Z188" s="30" t="n">
        <f aca="false">Z189</f>
        <v>415.2</v>
      </c>
      <c r="AA188" s="30"/>
      <c r="AB188" s="30" t="n">
        <f aca="false">AG188+AH188</f>
        <v>2613.3</v>
      </c>
      <c r="AC188" s="30"/>
      <c r="AD188" s="30"/>
      <c r="AE188" s="30"/>
      <c r="AF188" s="30"/>
      <c r="AG188" s="30" t="n">
        <v>2197.6</v>
      </c>
      <c r="AH188" s="30" t="n">
        <f aca="false">AH189</f>
        <v>415.7</v>
      </c>
      <c r="AI188" s="30"/>
      <c r="AJ188" s="32" t="s">
        <v>32</v>
      </c>
      <c r="AK188" s="32" t="s">
        <v>32</v>
      </c>
      <c r="AL188" s="32" t="s">
        <v>32</v>
      </c>
      <c r="AM188" s="32" t="s">
        <v>32</v>
      </c>
      <c r="AN188" s="32" t="s">
        <v>32</v>
      </c>
      <c r="AO188" s="32" t="s">
        <v>32</v>
      </c>
      <c r="AP188" s="32" t="s">
        <v>32</v>
      </c>
      <c r="AQ188" s="32" t="s">
        <v>32</v>
      </c>
      <c r="AR188" s="32" t="s">
        <v>32</v>
      </c>
      <c r="AS188" s="27" t="s">
        <v>32</v>
      </c>
      <c r="AT188" s="27" t="s">
        <v>32</v>
      </c>
      <c r="AU188" s="27"/>
      <c r="AV188" s="32" t="s">
        <v>32</v>
      </c>
    </row>
    <row r="189" s="33" customFormat="true" ht="183.75" hidden="false" customHeight="true" outlineLevel="0" collapsed="false">
      <c r="A189" s="35" t="s">
        <v>316</v>
      </c>
      <c r="B189" s="60" t="s">
        <v>317</v>
      </c>
      <c r="C189" s="37" t="s">
        <v>29</v>
      </c>
      <c r="D189" s="28" t="s">
        <v>266</v>
      </c>
      <c r="E189" s="28" t="s">
        <v>282</v>
      </c>
      <c r="F189" s="38" t="n">
        <v>2024</v>
      </c>
      <c r="G189" s="38" t="n">
        <v>2026</v>
      </c>
      <c r="H189" s="39" t="n">
        <f aca="false">I189+S189+AB189</f>
        <v>7812.1</v>
      </c>
      <c r="I189" s="39" t="n">
        <f aca="false">P189+Q189</f>
        <v>2594.8</v>
      </c>
      <c r="J189" s="39"/>
      <c r="K189" s="39"/>
      <c r="L189" s="39"/>
      <c r="M189" s="39"/>
      <c r="N189" s="39"/>
      <c r="O189" s="39"/>
      <c r="P189" s="39" t="n">
        <v>2180.1</v>
      </c>
      <c r="Q189" s="39" t="n">
        <v>414.7</v>
      </c>
      <c r="R189" s="39"/>
      <c r="S189" s="39" t="n">
        <f aca="false">X189+Z189</f>
        <v>2604</v>
      </c>
      <c r="T189" s="39"/>
      <c r="U189" s="39"/>
      <c r="V189" s="39"/>
      <c r="W189" s="39"/>
      <c r="X189" s="39" t="n">
        <v>2188.8</v>
      </c>
      <c r="Y189" s="39"/>
      <c r="Z189" s="39" t="n">
        <v>415.2</v>
      </c>
      <c r="AA189" s="39"/>
      <c r="AB189" s="39" t="n">
        <f aca="false">AG189+AH189</f>
        <v>2613.3</v>
      </c>
      <c r="AC189" s="39"/>
      <c r="AD189" s="39"/>
      <c r="AE189" s="39"/>
      <c r="AF189" s="39"/>
      <c r="AG189" s="39" t="n">
        <v>2197.6</v>
      </c>
      <c r="AH189" s="39" t="n">
        <v>415.7</v>
      </c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28" t="s">
        <v>32</v>
      </c>
      <c r="AT189" s="28" t="s">
        <v>32</v>
      </c>
      <c r="AU189" s="28"/>
      <c r="AV189" s="40" t="s">
        <v>32</v>
      </c>
    </row>
    <row r="190" customFormat="false" ht="147" hidden="false" customHeight="true" outlineLevel="0" collapsed="false">
      <c r="A190" s="24"/>
      <c r="B190" s="60" t="s">
        <v>318</v>
      </c>
      <c r="C190" s="37" t="s">
        <v>29</v>
      </c>
      <c r="D190" s="28" t="s">
        <v>266</v>
      </c>
      <c r="E190" s="28" t="s">
        <v>282</v>
      </c>
      <c r="F190" s="38" t="n">
        <v>2024</v>
      </c>
      <c r="G190" s="38" t="n">
        <v>2026</v>
      </c>
      <c r="H190" s="39" t="n">
        <f aca="false">I190+S190+AB190</f>
        <v>0</v>
      </c>
      <c r="I190" s="39" t="n">
        <f aca="false">SUM(J190:R190)</f>
        <v>0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 t="n">
        <f aca="false">SUM(T190:AA190)</f>
        <v>0</v>
      </c>
      <c r="T190" s="39"/>
      <c r="U190" s="39"/>
      <c r="V190" s="39"/>
      <c r="W190" s="39"/>
      <c r="X190" s="39"/>
      <c r="Y190" s="39"/>
      <c r="Z190" s="39"/>
      <c r="AA190" s="39"/>
      <c r="AB190" s="39" t="n">
        <f aca="false">SUM(AC190:AI190)</f>
        <v>0</v>
      </c>
      <c r="AC190" s="39"/>
      <c r="AD190" s="39"/>
      <c r="AE190" s="39"/>
      <c r="AF190" s="39"/>
      <c r="AG190" s="39"/>
      <c r="AH190" s="39"/>
      <c r="AI190" s="39"/>
      <c r="AJ190" s="40"/>
      <c r="AK190" s="40"/>
      <c r="AL190" s="40"/>
      <c r="AM190" s="40" t="s">
        <v>32</v>
      </c>
      <c r="AN190" s="40"/>
      <c r="AO190" s="40"/>
      <c r="AP190" s="40"/>
      <c r="AQ190" s="40" t="s">
        <v>32</v>
      </c>
      <c r="AR190" s="40"/>
      <c r="AS190" s="28"/>
      <c r="AT190" s="28"/>
      <c r="AU190" s="28"/>
      <c r="AV190" s="40" t="s">
        <v>32</v>
      </c>
    </row>
    <row r="191" customFormat="false" ht="115.5" hidden="false" customHeight="true" outlineLevel="0" collapsed="false">
      <c r="A191" s="24" t="s">
        <v>319</v>
      </c>
      <c r="B191" s="25" t="s">
        <v>320</v>
      </c>
      <c r="C191" s="26" t="s">
        <v>29</v>
      </c>
      <c r="D191" s="28" t="s">
        <v>266</v>
      </c>
      <c r="E191" s="28" t="s">
        <v>267</v>
      </c>
      <c r="F191" s="38"/>
      <c r="G191" s="38"/>
      <c r="H191" s="30" t="n">
        <f aca="false">I191</f>
        <v>0</v>
      </c>
      <c r="I191" s="30" t="n">
        <f aca="false">Q191</f>
        <v>0</v>
      </c>
      <c r="J191" s="30"/>
      <c r="K191" s="30"/>
      <c r="L191" s="30"/>
      <c r="M191" s="30"/>
      <c r="N191" s="30"/>
      <c r="O191" s="30"/>
      <c r="P191" s="30"/>
      <c r="Q191" s="30" t="n">
        <v>0</v>
      </c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/>
      <c r="AK191" s="40"/>
      <c r="AL191" s="40"/>
      <c r="AM191" s="40"/>
      <c r="AN191" s="40"/>
      <c r="AO191" s="40"/>
      <c r="AP191" s="40"/>
      <c r="AQ191" s="40"/>
      <c r="AR191" s="40"/>
      <c r="AS191" s="28"/>
      <c r="AT191" s="28"/>
      <c r="AU191" s="28"/>
      <c r="AV191" s="40"/>
    </row>
    <row r="192" customFormat="false" ht="140.25" hidden="false" customHeight="true" outlineLevel="0" collapsed="false">
      <c r="A192" s="24" t="s">
        <v>321</v>
      </c>
      <c r="B192" s="25" t="s">
        <v>322</v>
      </c>
      <c r="C192" s="26" t="s">
        <v>29</v>
      </c>
      <c r="D192" s="28" t="s">
        <v>266</v>
      </c>
      <c r="E192" s="28" t="s">
        <v>267</v>
      </c>
      <c r="F192" s="38"/>
      <c r="G192" s="38"/>
      <c r="H192" s="30" t="n">
        <f aca="false">I192</f>
        <v>0</v>
      </c>
      <c r="I192" s="30" t="n">
        <f aca="false">P192+Q192</f>
        <v>0</v>
      </c>
      <c r="J192" s="30"/>
      <c r="K192" s="30"/>
      <c r="L192" s="30"/>
      <c r="M192" s="30"/>
      <c r="N192" s="30"/>
      <c r="O192" s="30"/>
      <c r="P192" s="30" t="n">
        <f aca="false">P193</f>
        <v>0</v>
      </c>
      <c r="Q192" s="30" t="n">
        <f aca="false">Q193</f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/>
      <c r="AL192" s="40"/>
      <c r="AM192" s="40"/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171" hidden="true" customHeight="true" outlineLevel="0" collapsed="false">
      <c r="A193" s="24" t="s">
        <v>323</v>
      </c>
      <c r="B193" s="60" t="s">
        <v>324</v>
      </c>
      <c r="C193" s="37" t="s">
        <v>29</v>
      </c>
      <c r="D193" s="28" t="s">
        <v>266</v>
      </c>
      <c r="E193" s="28" t="s">
        <v>267</v>
      </c>
      <c r="F193" s="38" t="n">
        <v>2023</v>
      </c>
      <c r="G193" s="38" t="n">
        <v>2025</v>
      </c>
      <c r="H193" s="39" t="n">
        <f aca="false">I193</f>
        <v>0</v>
      </c>
      <c r="I193" s="39" t="n">
        <f aca="false">P193+Q193</f>
        <v>0</v>
      </c>
      <c r="J193" s="39"/>
      <c r="K193" s="39"/>
      <c r="L193" s="39"/>
      <c r="M193" s="39"/>
      <c r="N193" s="39"/>
      <c r="O193" s="39"/>
      <c r="P193" s="39" t="n">
        <v>0</v>
      </c>
      <c r="Q193" s="39" t="n">
        <v>0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/>
      <c r="AK193" s="40" t="s">
        <v>32</v>
      </c>
      <c r="AL193" s="40" t="s">
        <v>32</v>
      </c>
      <c r="AM193" s="40"/>
      <c r="AN193" s="40"/>
      <c r="AO193" s="40"/>
      <c r="AP193" s="40"/>
      <c r="AQ193" s="40"/>
      <c r="AR193" s="40"/>
      <c r="AS193" s="28"/>
      <c r="AT193" s="28"/>
      <c r="AU193" s="28"/>
      <c r="AV193" s="40"/>
    </row>
    <row r="194" customFormat="false" ht="206.25" hidden="true" customHeight="true" outlineLevel="0" collapsed="false">
      <c r="A194" s="24"/>
      <c r="B194" s="60" t="s">
        <v>325</v>
      </c>
      <c r="C194" s="37" t="s">
        <v>29</v>
      </c>
      <c r="D194" s="28" t="s">
        <v>266</v>
      </c>
      <c r="E194" s="28" t="s">
        <v>267</v>
      </c>
      <c r="F194" s="38" t="n">
        <v>2023</v>
      </c>
      <c r="G194" s="38" t="n">
        <v>202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 t="s">
        <v>32</v>
      </c>
      <c r="AL194" s="40" t="s">
        <v>32</v>
      </c>
      <c r="AM194" s="40"/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42.75" hidden="false" customHeight="true" outlineLevel="0" collapsed="false">
      <c r="A195" s="65" t="s">
        <v>326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</row>
    <row r="196" customFormat="false" ht="132" hidden="false" customHeight="true" outlineLevel="0" collapsed="false">
      <c r="A196" s="24" t="s">
        <v>327</v>
      </c>
      <c r="B196" s="25" t="s">
        <v>328</v>
      </c>
      <c r="C196" s="37"/>
      <c r="D196" s="28" t="s">
        <v>190</v>
      </c>
      <c r="E196" s="28" t="s">
        <v>282</v>
      </c>
      <c r="F196" s="38"/>
      <c r="G196" s="38"/>
      <c r="H196" s="30" t="n">
        <f aca="false">I196</f>
        <v>0</v>
      </c>
      <c r="I196" s="30" t="n">
        <f aca="false">Q196</f>
        <v>0</v>
      </c>
      <c r="J196" s="30"/>
      <c r="K196" s="30"/>
      <c r="L196" s="30"/>
      <c r="M196" s="30"/>
      <c r="N196" s="30"/>
      <c r="O196" s="30"/>
      <c r="P196" s="30"/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214.5" hidden="true" customHeight="true" outlineLevel="0" collapsed="false">
      <c r="A197" s="35" t="s">
        <v>329</v>
      </c>
      <c r="B197" s="60" t="s">
        <v>330</v>
      </c>
      <c r="C197" s="37" t="s">
        <v>154</v>
      </c>
      <c r="D197" s="28" t="s">
        <v>190</v>
      </c>
      <c r="E197" s="28" t="s">
        <v>282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Q197</f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 t="s">
        <v>32</v>
      </c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29.5" hidden="true" customHeight="true" outlineLevel="0" collapsed="false">
      <c r="A198" s="24"/>
      <c r="B198" s="60" t="s">
        <v>331</v>
      </c>
      <c r="C198" s="37" t="s">
        <v>154</v>
      </c>
      <c r="D198" s="28" t="s">
        <v>190</v>
      </c>
      <c r="E198" s="28" t="s">
        <v>282</v>
      </c>
      <c r="F198" s="38" t="n">
        <v>2023</v>
      </c>
      <c r="G198" s="38" t="n">
        <v>2025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 t="s">
        <v>32</v>
      </c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33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26" hidden="true" customHeight="true" outlineLevel="0" collapsed="false">
      <c r="A200" s="24" t="s">
        <v>333</v>
      </c>
      <c r="B200" s="25" t="s">
        <v>334</v>
      </c>
      <c r="C200" s="37"/>
      <c r="D200" s="28"/>
      <c r="E200" s="66"/>
      <c r="F200" s="38"/>
      <c r="G200" s="38"/>
      <c r="H200" s="30" t="n">
        <f aca="false">I200</f>
        <v>0</v>
      </c>
      <c r="I200" s="30" t="n">
        <f aca="false">Q200+S200+AB200</f>
        <v>0</v>
      </c>
      <c r="J200" s="30"/>
      <c r="K200" s="30"/>
      <c r="L200" s="30"/>
      <c r="M200" s="30"/>
      <c r="N200" s="30"/>
      <c r="O200" s="30"/>
      <c r="P200" s="30"/>
      <c r="Q200" s="30" t="n"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126" hidden="false" customHeight="true" outlineLevel="0" collapsed="false">
      <c r="A201" s="24"/>
      <c r="B201" s="25" t="s">
        <v>335</v>
      </c>
      <c r="C201" s="37" t="s">
        <v>45</v>
      </c>
      <c r="D201" s="28" t="s">
        <v>266</v>
      </c>
      <c r="E201" s="28" t="s">
        <v>282</v>
      </c>
      <c r="F201" s="29" t="n">
        <v>2024</v>
      </c>
      <c r="G201" s="29" t="n">
        <v>2024</v>
      </c>
      <c r="H201" s="30" t="n">
        <f aca="false">I201</f>
        <v>1200</v>
      </c>
      <c r="I201" s="30" t="n">
        <f aca="false">Q201</f>
        <v>120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120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92" t="s">
        <v>32</v>
      </c>
      <c r="AL201" s="92" t="s">
        <v>32</v>
      </c>
      <c r="AM201" s="40"/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126" hidden="false" customHeight="true" outlineLevel="0" collapsed="false">
      <c r="A202" s="24"/>
      <c r="B202" s="60" t="s">
        <v>336</v>
      </c>
      <c r="C202" s="37" t="s">
        <v>45</v>
      </c>
      <c r="D202" s="28" t="s">
        <v>266</v>
      </c>
      <c r="E202" s="28" t="s">
        <v>282</v>
      </c>
      <c r="F202" s="38" t="n">
        <v>2024</v>
      </c>
      <c r="G202" s="38" t="n">
        <v>2024</v>
      </c>
      <c r="H202" s="39" t="n">
        <f aca="false">I202</f>
        <v>1200</v>
      </c>
      <c r="I202" s="39" t="n">
        <f aca="false">Q202</f>
        <v>1200</v>
      </c>
      <c r="J202" s="39"/>
      <c r="K202" s="39"/>
      <c r="L202" s="39"/>
      <c r="M202" s="39"/>
      <c r="N202" s="39"/>
      <c r="O202" s="39"/>
      <c r="P202" s="39"/>
      <c r="Q202" s="39" t="n">
        <v>1200</v>
      </c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92" t="s">
        <v>32</v>
      </c>
      <c r="AL202" s="92" t="s">
        <v>32</v>
      </c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126" hidden="false" customHeight="true" outlineLevel="0" collapsed="false">
      <c r="A203" s="24"/>
      <c r="B203" s="60" t="s">
        <v>337</v>
      </c>
      <c r="C203" s="37" t="s">
        <v>45</v>
      </c>
      <c r="D203" s="28" t="s">
        <v>266</v>
      </c>
      <c r="E203" s="28" t="s">
        <v>282</v>
      </c>
      <c r="F203" s="38" t="n">
        <v>2024</v>
      </c>
      <c r="G203" s="38" t="n">
        <v>2024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0"/>
      <c r="AK203" s="92" t="s">
        <v>32</v>
      </c>
      <c r="AL203" s="92" t="s">
        <v>32</v>
      </c>
      <c r="AM203" s="40"/>
      <c r="AN203" s="40"/>
      <c r="AO203" s="40"/>
      <c r="AP203" s="40"/>
      <c r="AQ203" s="40"/>
      <c r="AR203" s="40"/>
      <c r="AS203" s="28"/>
      <c r="AT203" s="28"/>
      <c r="AU203" s="28"/>
      <c r="AV203" s="40"/>
    </row>
    <row r="204" customFormat="false" ht="141" hidden="false" customHeight="true" outlineLevel="0" collapsed="false">
      <c r="A204" s="24" t="s">
        <v>338</v>
      </c>
      <c r="B204" s="25" t="s">
        <v>339</v>
      </c>
      <c r="C204" s="37" t="s">
        <v>29</v>
      </c>
      <c r="D204" s="28" t="s">
        <v>266</v>
      </c>
      <c r="E204" s="28" t="s">
        <v>282</v>
      </c>
      <c r="F204" s="29" t="n">
        <v>2024</v>
      </c>
      <c r="G204" s="29" t="n">
        <v>2024</v>
      </c>
      <c r="H204" s="30" t="n">
        <f aca="false">I204</f>
        <v>24245.4</v>
      </c>
      <c r="I204" s="30" t="n">
        <f aca="false">P204+Q204</f>
        <v>24245.4</v>
      </c>
      <c r="J204" s="30"/>
      <c r="K204" s="30"/>
      <c r="L204" s="30"/>
      <c r="M204" s="30"/>
      <c r="N204" s="30"/>
      <c r="O204" s="30"/>
      <c r="P204" s="30" t="n">
        <f aca="false">P205</f>
        <v>24210</v>
      </c>
      <c r="Q204" s="30" t="n">
        <f aca="false">Q205</f>
        <v>35.4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92" t="s">
        <v>32</v>
      </c>
      <c r="AK204" s="92" t="s">
        <v>32</v>
      </c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4.5" hidden="false" customHeight="true" outlineLevel="0" collapsed="false">
      <c r="A205" s="35" t="s">
        <v>340</v>
      </c>
      <c r="B205" s="60" t="s">
        <v>341</v>
      </c>
      <c r="C205" s="37" t="s">
        <v>29</v>
      </c>
      <c r="D205" s="28" t="s">
        <v>266</v>
      </c>
      <c r="E205" s="28" t="s">
        <v>282</v>
      </c>
      <c r="F205" s="38" t="n">
        <v>2024</v>
      </c>
      <c r="G205" s="38" t="n">
        <v>2024</v>
      </c>
      <c r="H205" s="39" t="n">
        <f aca="false">I205</f>
        <v>24245.4</v>
      </c>
      <c r="I205" s="39" t="n">
        <f aca="false">P205+Q205</f>
        <v>24245.4</v>
      </c>
      <c r="J205" s="39"/>
      <c r="K205" s="39"/>
      <c r="L205" s="39"/>
      <c r="M205" s="39"/>
      <c r="N205" s="39"/>
      <c r="O205" s="39"/>
      <c r="P205" s="39" t="n">
        <v>24210</v>
      </c>
      <c r="Q205" s="39" t="n">
        <v>35.4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92" t="s">
        <v>32</v>
      </c>
      <c r="AK205" s="92" t="s">
        <v>32</v>
      </c>
      <c r="AL205" s="40"/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06.5" hidden="false" customHeight="true" outlineLevel="0" collapsed="false">
      <c r="A206" s="24"/>
      <c r="B206" s="60" t="s">
        <v>342</v>
      </c>
      <c r="C206" s="37" t="s">
        <v>29</v>
      </c>
      <c r="D206" s="28" t="s">
        <v>266</v>
      </c>
      <c r="E206" s="28" t="s">
        <v>282</v>
      </c>
      <c r="F206" s="38" t="n">
        <v>2024</v>
      </c>
      <c r="G206" s="38" t="n">
        <v>2024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92" t="s">
        <v>32</v>
      </c>
      <c r="AK206" s="92" t="s">
        <v>32</v>
      </c>
      <c r="AL206" s="40"/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s="157" customFormat="true" ht="37.5" hidden="false" customHeight="true" outlineLevel="0" collapsed="false">
      <c r="A207" s="68"/>
      <c r="B207" s="69" t="s">
        <v>343</v>
      </c>
      <c r="C207" s="69"/>
      <c r="D207" s="152"/>
      <c r="E207" s="69"/>
      <c r="F207" s="153"/>
      <c r="G207" s="153"/>
      <c r="H207" s="73" t="n">
        <f aca="false">I207+S207+AB207</f>
        <v>187647.3</v>
      </c>
      <c r="I207" s="73" t="n">
        <f aca="false">J207+K207+L207+P207+Q207</f>
        <v>86000.2</v>
      </c>
      <c r="J207" s="73" t="n">
        <f aca="false">J157+J169+J174+J177+J188</f>
        <v>3930.9</v>
      </c>
      <c r="K207" s="73" t="n">
        <f aca="false">K157+K169+K174+K177+K188</f>
        <v>6.9</v>
      </c>
      <c r="L207" s="73" t="n">
        <f aca="false">L157+L169+L174+L177+L188</f>
        <v>160.4</v>
      </c>
      <c r="M207" s="73" t="n">
        <f aca="false">M157+M169+M174+M177+M188</f>
        <v>0</v>
      </c>
      <c r="N207" s="73" t="n">
        <f aca="false">N157+N169+N174+N177+N188</f>
        <v>0</v>
      </c>
      <c r="O207" s="73" t="n">
        <f aca="false">O157+O169+O174+O177+O188</f>
        <v>0</v>
      </c>
      <c r="P207" s="73" t="n">
        <f aca="false">P157+P169+P177+P188+P192+P204</f>
        <v>43316.4</v>
      </c>
      <c r="Q207" s="73" t="n">
        <f aca="false">Q157+Q169+Q174+Q177+Q188+Q191+Q196+Q192+Q200+Q204+Q201</f>
        <v>38585.6</v>
      </c>
      <c r="R207" s="73" t="n">
        <f aca="false">R157+R169+R174+R177+R188</f>
        <v>0</v>
      </c>
      <c r="S207" s="73" t="n">
        <f aca="false">T207+U207+V207+W207+X207+Z207+AA207</f>
        <v>50047.5</v>
      </c>
      <c r="T207" s="73" t="n">
        <f aca="false">T157+T169+T174+T177+T188</f>
        <v>4095</v>
      </c>
      <c r="U207" s="73" t="n">
        <f aca="false">U157+U169+U174+U177+U188</f>
        <v>6.9</v>
      </c>
      <c r="V207" s="73" t="n">
        <f aca="false">V157+V169+V174+V177+V188</f>
        <v>201.9</v>
      </c>
      <c r="W207" s="73" t="n">
        <f aca="false">W157+W169+W174+W177+W188</f>
        <v>0</v>
      </c>
      <c r="X207" s="73" t="n">
        <f aca="false">X157+X169+X174+X177+X188</f>
        <v>17967.3</v>
      </c>
      <c r="Y207" s="73" t="n">
        <v>0</v>
      </c>
      <c r="Z207" s="73" t="n">
        <f aca="false">Z157+Z169+Z174+Z177+Z188</f>
        <v>27776.4</v>
      </c>
      <c r="AA207" s="73" t="n">
        <f aca="false">AA157+AA169+AA174+AA177+AA188</f>
        <v>0</v>
      </c>
      <c r="AB207" s="73" t="n">
        <f aca="false">AC207+AD207+AE207+AF207+AG207+AH207</f>
        <v>51599.6</v>
      </c>
      <c r="AC207" s="73" t="n">
        <f aca="false">AC157+AC169+AC174+AC177+AC188</f>
        <v>4292.9</v>
      </c>
      <c r="AD207" s="73" t="n">
        <f aca="false">AD157+AD169+AD174+AD177+AD188</f>
        <v>6.9</v>
      </c>
      <c r="AE207" s="73" t="n">
        <f aca="false">AE157+AE169+AE174+AE177+AE188</f>
        <v>201.9</v>
      </c>
      <c r="AF207" s="73" t="n">
        <f aca="false">AF157+AF169+AF174+AF177+AF188</f>
        <v>0</v>
      </c>
      <c r="AG207" s="73" t="n">
        <f aca="false">AG157+AG169+AG174+AG177+AG188</f>
        <v>17945.5</v>
      </c>
      <c r="AH207" s="73" t="n">
        <f aca="false">AH157+AH169+AH174+AH177+AH188</f>
        <v>29152.4</v>
      </c>
      <c r="AI207" s="73" t="n">
        <f aca="false">AI157+AI169+AI174+AI177+AI188</f>
        <v>0</v>
      </c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2"/>
      <c r="AT207" s="152"/>
      <c r="AU207" s="152"/>
      <c r="AV207" s="155"/>
    </row>
    <row r="208" customFormat="false" ht="37.5" hidden="false" customHeight="true" outlineLevel="0" collapsed="false">
      <c r="A208" s="176" t="s">
        <v>344</v>
      </c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62"/>
      <c r="U208" s="162"/>
      <c r="V208" s="162"/>
      <c r="W208" s="165"/>
      <c r="X208" s="165"/>
      <c r="Y208" s="165"/>
      <c r="Z208" s="165"/>
      <c r="AA208" s="165"/>
      <c r="AB208" s="117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6"/>
    </row>
    <row r="209" customFormat="false" ht="219.75" hidden="false" customHeight="true" outlineLevel="0" collapsed="false">
      <c r="A209" s="177" t="s">
        <v>345</v>
      </c>
      <c r="B209" s="97" t="s">
        <v>346</v>
      </c>
      <c r="C209" s="37" t="s">
        <v>29</v>
      </c>
      <c r="D209" s="28" t="s">
        <v>35</v>
      </c>
      <c r="E209" s="102" t="s">
        <v>347</v>
      </c>
      <c r="F209" s="38" t="n">
        <v>2024</v>
      </c>
      <c r="G209" s="38" t="n">
        <v>2026</v>
      </c>
      <c r="H209" s="117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17" t="n">
        <v>0</v>
      </c>
      <c r="T209" s="117"/>
      <c r="U209" s="117"/>
      <c r="V209" s="117"/>
      <c r="W209" s="117" t="n">
        <v>0</v>
      </c>
      <c r="X209" s="117" t="n">
        <v>0</v>
      </c>
      <c r="Y209" s="117"/>
      <c r="Z209" s="117" t="n">
        <v>0</v>
      </c>
      <c r="AA209" s="117" t="n">
        <v>0</v>
      </c>
      <c r="AB209" s="117" t="n">
        <f aca="false">SUM(AC209:AI209)</f>
        <v>0</v>
      </c>
      <c r="AC209" s="117"/>
      <c r="AD209" s="102"/>
      <c r="AE209" s="102"/>
      <c r="AF209" s="102"/>
      <c r="AG209" s="102" t="n">
        <v>0</v>
      </c>
      <c r="AH209" s="102" t="n">
        <v>0</v>
      </c>
      <c r="AI209" s="102"/>
      <c r="AJ209" s="92" t="s">
        <v>32</v>
      </c>
      <c r="AK209" s="92" t="s">
        <v>32</v>
      </c>
      <c r="AL209" s="92" t="s">
        <v>32</v>
      </c>
      <c r="AM209" s="92" t="s">
        <v>32</v>
      </c>
      <c r="AN209" s="92" t="s">
        <v>32</v>
      </c>
      <c r="AO209" s="92" t="s">
        <v>32</v>
      </c>
      <c r="AP209" s="92" t="s">
        <v>32</v>
      </c>
      <c r="AQ209" s="92" t="s">
        <v>32</v>
      </c>
      <c r="AR209" s="92" t="s">
        <v>32</v>
      </c>
      <c r="AS209" s="102" t="s">
        <v>32</v>
      </c>
      <c r="AT209" s="102" t="s">
        <v>32</v>
      </c>
      <c r="AU209" s="102"/>
      <c r="AV209" s="102" t="s">
        <v>32</v>
      </c>
    </row>
    <row r="210" customFormat="false" ht="99" hidden="false" customHeight="false" outlineLevel="0" collapsed="false">
      <c r="A210" s="177" t="s">
        <v>348</v>
      </c>
      <c r="B210" s="97" t="s">
        <v>349</v>
      </c>
      <c r="C210" s="37" t="s">
        <v>29</v>
      </c>
      <c r="D210" s="28" t="s">
        <v>35</v>
      </c>
      <c r="E210" s="102" t="s">
        <v>347</v>
      </c>
      <c r="F210" s="38" t="n">
        <v>2024</v>
      </c>
      <c r="G210" s="38" t="n">
        <v>2026</v>
      </c>
      <c r="H210" s="117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17" t="n">
        <v>0</v>
      </c>
      <c r="T210" s="117"/>
      <c r="U210" s="117"/>
      <c r="V210" s="117"/>
      <c r="W210" s="117" t="n">
        <v>0</v>
      </c>
      <c r="X210" s="117" t="n">
        <v>0</v>
      </c>
      <c r="Y210" s="117"/>
      <c r="Z210" s="117" t="n">
        <v>0</v>
      </c>
      <c r="AA210" s="117" t="n">
        <v>0</v>
      </c>
      <c r="AB210" s="117" t="n">
        <f aca="false">SUM(AC210:AI210)</f>
        <v>0</v>
      </c>
      <c r="AC210" s="117"/>
      <c r="AD210" s="102"/>
      <c r="AE210" s="102"/>
      <c r="AF210" s="102"/>
      <c r="AG210" s="102" t="n">
        <v>0</v>
      </c>
      <c r="AH210" s="102" t="n">
        <v>0</v>
      </c>
      <c r="AI210" s="102"/>
      <c r="AJ210" s="92" t="s">
        <v>32</v>
      </c>
      <c r="AK210" s="92" t="s">
        <v>32</v>
      </c>
      <c r="AL210" s="92" t="s">
        <v>32</v>
      </c>
      <c r="AM210" s="92" t="s">
        <v>32</v>
      </c>
      <c r="AN210" s="92" t="s">
        <v>32</v>
      </c>
      <c r="AO210" s="92" t="s">
        <v>32</v>
      </c>
      <c r="AP210" s="92" t="s">
        <v>32</v>
      </c>
      <c r="AQ210" s="92" t="s">
        <v>32</v>
      </c>
      <c r="AR210" s="92" t="s">
        <v>32</v>
      </c>
      <c r="AS210" s="102" t="s">
        <v>32</v>
      </c>
      <c r="AT210" s="102" t="s">
        <v>32</v>
      </c>
      <c r="AU210" s="102"/>
      <c r="AV210" s="102" t="s">
        <v>32</v>
      </c>
    </row>
    <row r="211" customFormat="false" ht="153" hidden="false" customHeight="true" outlineLevel="0" collapsed="false">
      <c r="A211" s="177" t="s">
        <v>350</v>
      </c>
      <c r="B211" s="97" t="s">
        <v>351</v>
      </c>
      <c r="C211" s="37" t="s">
        <v>29</v>
      </c>
      <c r="D211" s="102" t="s">
        <v>352</v>
      </c>
      <c r="E211" s="102" t="s">
        <v>347</v>
      </c>
      <c r="F211" s="38" t="n">
        <v>2024</v>
      </c>
      <c r="G211" s="38" t="n">
        <v>2026</v>
      </c>
      <c r="H211" s="117" t="n">
        <f aca="false">I211+S211+AB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17" t="n">
        <v>0</v>
      </c>
      <c r="T211" s="117"/>
      <c r="U211" s="117"/>
      <c r="V211" s="117"/>
      <c r="W211" s="117" t="n">
        <v>0</v>
      </c>
      <c r="X211" s="117" t="n">
        <v>0</v>
      </c>
      <c r="Y211" s="117"/>
      <c r="Z211" s="117" t="n">
        <v>0</v>
      </c>
      <c r="AA211" s="117" t="n">
        <v>0</v>
      </c>
      <c r="AB211" s="117" t="n">
        <f aca="false">SUM(AC211:AI211)</f>
        <v>0</v>
      </c>
      <c r="AC211" s="117"/>
      <c r="AD211" s="102"/>
      <c r="AE211" s="102"/>
      <c r="AF211" s="102"/>
      <c r="AG211" s="102" t="n">
        <v>0</v>
      </c>
      <c r="AH211" s="102" t="n">
        <v>0</v>
      </c>
      <c r="AI211" s="102"/>
      <c r="AJ211" s="92" t="s">
        <v>32</v>
      </c>
      <c r="AK211" s="92" t="s">
        <v>32</v>
      </c>
      <c r="AL211" s="92" t="s">
        <v>32</v>
      </c>
      <c r="AM211" s="92" t="s">
        <v>32</v>
      </c>
      <c r="AN211" s="92" t="s">
        <v>32</v>
      </c>
      <c r="AO211" s="92" t="s">
        <v>32</v>
      </c>
      <c r="AP211" s="92" t="s">
        <v>32</v>
      </c>
      <c r="AQ211" s="92" t="s">
        <v>32</v>
      </c>
      <c r="AR211" s="92" t="s">
        <v>32</v>
      </c>
      <c r="AS211" s="102" t="s">
        <v>32</v>
      </c>
      <c r="AT211" s="102" t="s">
        <v>32</v>
      </c>
      <c r="AU211" s="102"/>
      <c r="AV211" s="102" t="s">
        <v>32</v>
      </c>
    </row>
    <row r="212" customFormat="false" ht="189" hidden="false" customHeight="true" outlineLevel="0" collapsed="false">
      <c r="A212" s="177" t="s">
        <v>353</v>
      </c>
      <c r="B212" s="97" t="s">
        <v>354</v>
      </c>
      <c r="C212" s="37" t="s">
        <v>29</v>
      </c>
      <c r="D212" s="178" t="s">
        <v>355</v>
      </c>
      <c r="E212" s="102" t="s">
        <v>347</v>
      </c>
      <c r="F212" s="38" t="n">
        <v>2024</v>
      </c>
      <c r="G212" s="38" t="n">
        <v>2026</v>
      </c>
      <c r="H212" s="117" t="n">
        <f aca="false">I212+S212+AB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17" t="n">
        <v>0</v>
      </c>
      <c r="T212" s="117"/>
      <c r="U212" s="117"/>
      <c r="V212" s="117"/>
      <c r="W212" s="117" t="n">
        <v>0</v>
      </c>
      <c r="X212" s="117" t="n">
        <v>0</v>
      </c>
      <c r="Y212" s="117"/>
      <c r="Z212" s="117" t="n">
        <v>0</v>
      </c>
      <c r="AA212" s="117" t="n">
        <v>0</v>
      </c>
      <c r="AB212" s="117" t="n">
        <f aca="false">SUM(AC212:AI212)</f>
        <v>0</v>
      </c>
      <c r="AC212" s="117"/>
      <c r="AD212" s="102"/>
      <c r="AE212" s="102"/>
      <c r="AF212" s="102"/>
      <c r="AG212" s="102" t="n">
        <v>0</v>
      </c>
      <c r="AH212" s="102" t="n">
        <v>0</v>
      </c>
      <c r="AI212" s="102"/>
      <c r="AJ212" s="92" t="s">
        <v>32</v>
      </c>
      <c r="AK212" s="92" t="s">
        <v>32</v>
      </c>
      <c r="AL212" s="92" t="s">
        <v>32</v>
      </c>
      <c r="AM212" s="92" t="s">
        <v>32</v>
      </c>
      <c r="AN212" s="92" t="s">
        <v>32</v>
      </c>
      <c r="AO212" s="92" t="s">
        <v>32</v>
      </c>
      <c r="AP212" s="92" t="s">
        <v>32</v>
      </c>
      <c r="AQ212" s="92" t="s">
        <v>32</v>
      </c>
      <c r="AR212" s="92" t="s">
        <v>32</v>
      </c>
      <c r="AS212" s="102" t="s">
        <v>32</v>
      </c>
      <c r="AT212" s="102" t="s">
        <v>32</v>
      </c>
      <c r="AU212" s="102"/>
      <c r="AV212" s="102" t="s">
        <v>32</v>
      </c>
    </row>
    <row r="213" customFormat="false" ht="122.25" hidden="false" customHeight="true" outlineLevel="0" collapsed="false">
      <c r="A213" s="177" t="s">
        <v>356</v>
      </c>
      <c r="B213" s="97" t="s">
        <v>357</v>
      </c>
      <c r="C213" s="37" t="s">
        <v>29</v>
      </c>
      <c r="D213" s="102" t="s">
        <v>358</v>
      </c>
      <c r="E213" s="102" t="s">
        <v>347</v>
      </c>
      <c r="F213" s="38" t="n">
        <v>2024</v>
      </c>
      <c r="G213" s="38" t="n">
        <v>2026</v>
      </c>
      <c r="H213" s="117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7" t="n">
        <v>0</v>
      </c>
      <c r="T213" s="117"/>
      <c r="U213" s="117"/>
      <c r="V213" s="117"/>
      <c r="W213" s="117" t="n">
        <v>0</v>
      </c>
      <c r="X213" s="117" t="n">
        <v>0</v>
      </c>
      <c r="Y213" s="117"/>
      <c r="Z213" s="117" t="n">
        <v>0</v>
      </c>
      <c r="AA213" s="117" t="n">
        <v>0</v>
      </c>
      <c r="AB213" s="117" t="n">
        <f aca="false">SUM(AC213:AI213)</f>
        <v>0</v>
      </c>
      <c r="AC213" s="117"/>
      <c r="AD213" s="102"/>
      <c r="AE213" s="102"/>
      <c r="AF213" s="102"/>
      <c r="AG213" s="102" t="n">
        <v>0</v>
      </c>
      <c r="AH213" s="102" t="n">
        <v>0</v>
      </c>
      <c r="AI213" s="102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2" t="s">
        <v>32</v>
      </c>
      <c r="AT213" s="102" t="s">
        <v>32</v>
      </c>
      <c r="AU213" s="102"/>
      <c r="AV213" s="102" t="s">
        <v>32</v>
      </c>
    </row>
    <row r="214" customFormat="false" ht="144.75" hidden="false" customHeight="true" outlineLevel="0" collapsed="false">
      <c r="A214" s="177" t="s">
        <v>359</v>
      </c>
      <c r="B214" s="97" t="s">
        <v>360</v>
      </c>
      <c r="C214" s="37" t="s">
        <v>29</v>
      </c>
      <c r="D214" s="102" t="s">
        <v>358</v>
      </c>
      <c r="E214" s="102" t="s">
        <v>347</v>
      </c>
      <c r="F214" s="38" t="n">
        <v>2024</v>
      </c>
      <c r="G214" s="38" t="n">
        <v>2026</v>
      </c>
      <c r="H214" s="117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7" t="n">
        <v>0</v>
      </c>
      <c r="T214" s="117"/>
      <c r="U214" s="117"/>
      <c r="V214" s="117"/>
      <c r="W214" s="117" t="n">
        <v>0</v>
      </c>
      <c r="X214" s="117" t="n">
        <v>0</v>
      </c>
      <c r="Y214" s="117"/>
      <c r="Z214" s="117" t="n">
        <v>0</v>
      </c>
      <c r="AA214" s="117" t="n">
        <v>0</v>
      </c>
      <c r="AB214" s="117" t="n">
        <f aca="false">SUM(AC214:AI214)</f>
        <v>0</v>
      </c>
      <c r="AC214" s="117"/>
      <c r="AD214" s="102"/>
      <c r="AE214" s="102"/>
      <c r="AF214" s="102"/>
      <c r="AG214" s="102" t="n">
        <v>0</v>
      </c>
      <c r="AH214" s="102" t="n">
        <v>0</v>
      </c>
      <c r="AI214" s="102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2" t="s">
        <v>32</v>
      </c>
      <c r="AT214" s="102" t="s">
        <v>32</v>
      </c>
      <c r="AU214" s="102"/>
      <c r="AV214" s="102" t="s">
        <v>32</v>
      </c>
    </row>
    <row r="215" customFormat="false" ht="168.75" hidden="false" customHeight="true" outlineLevel="0" collapsed="false">
      <c r="A215" s="177" t="s">
        <v>361</v>
      </c>
      <c r="B215" s="97" t="s">
        <v>362</v>
      </c>
      <c r="C215" s="37" t="s">
        <v>29</v>
      </c>
      <c r="D215" s="102"/>
      <c r="E215" s="102" t="s">
        <v>347</v>
      </c>
      <c r="F215" s="38" t="n">
        <v>2024</v>
      </c>
      <c r="G215" s="38" t="n">
        <v>2026</v>
      </c>
      <c r="H215" s="117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7" t="n">
        <v>0</v>
      </c>
      <c r="T215" s="117"/>
      <c r="U215" s="117"/>
      <c r="V215" s="117"/>
      <c r="W215" s="117" t="n">
        <v>0</v>
      </c>
      <c r="X215" s="117" t="n">
        <v>0</v>
      </c>
      <c r="Y215" s="117"/>
      <c r="Z215" s="117" t="n">
        <v>0</v>
      </c>
      <c r="AA215" s="117" t="n">
        <v>0</v>
      </c>
      <c r="AB215" s="117" t="n">
        <f aca="false">SUM(AC215:AI215)</f>
        <v>0</v>
      </c>
      <c r="AC215" s="117"/>
      <c r="AD215" s="102"/>
      <c r="AE215" s="102"/>
      <c r="AF215" s="102"/>
      <c r="AG215" s="102" t="n">
        <v>0</v>
      </c>
      <c r="AH215" s="102" t="n">
        <v>0</v>
      </c>
      <c r="AI215" s="102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2" t="s">
        <v>32</v>
      </c>
      <c r="AT215" s="102" t="s">
        <v>32</v>
      </c>
      <c r="AU215" s="102"/>
      <c r="AV215" s="102" t="s">
        <v>32</v>
      </c>
    </row>
    <row r="216" customFormat="false" ht="175.5" hidden="false" customHeight="true" outlineLevel="0" collapsed="false">
      <c r="A216" s="177" t="s">
        <v>363</v>
      </c>
      <c r="B216" s="97" t="s">
        <v>364</v>
      </c>
      <c r="C216" s="37" t="s">
        <v>29</v>
      </c>
      <c r="D216" s="102"/>
      <c r="E216" s="102" t="s">
        <v>347</v>
      </c>
      <c r="F216" s="38" t="n">
        <v>2024</v>
      </c>
      <c r="G216" s="38" t="n">
        <v>2026</v>
      </c>
      <c r="H216" s="117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7" t="n">
        <v>0</v>
      </c>
      <c r="T216" s="117"/>
      <c r="U216" s="117"/>
      <c r="V216" s="117"/>
      <c r="W216" s="117" t="n">
        <v>0</v>
      </c>
      <c r="X216" s="117" t="n">
        <v>0</v>
      </c>
      <c r="Y216" s="117"/>
      <c r="Z216" s="117" t="n">
        <v>0</v>
      </c>
      <c r="AA216" s="117" t="n">
        <v>0</v>
      </c>
      <c r="AB216" s="117" t="n">
        <f aca="false">SUM(AC216:AI216)</f>
        <v>0</v>
      </c>
      <c r="AC216" s="117"/>
      <c r="AD216" s="102"/>
      <c r="AE216" s="102"/>
      <c r="AF216" s="102"/>
      <c r="AG216" s="102" t="n">
        <v>0</v>
      </c>
      <c r="AH216" s="102" t="n">
        <v>0</v>
      </c>
      <c r="AI216" s="102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2" t="s">
        <v>32</v>
      </c>
      <c r="AT216" s="102" t="s">
        <v>32</v>
      </c>
      <c r="AU216" s="102"/>
      <c r="AV216" s="102" t="s">
        <v>32</v>
      </c>
    </row>
    <row r="217" customFormat="false" ht="130.5" hidden="false" customHeight="true" outlineLevel="0" collapsed="false">
      <c r="A217" s="177"/>
      <c r="B217" s="179" t="s">
        <v>365</v>
      </c>
      <c r="C217" s="37" t="s">
        <v>29</v>
      </c>
      <c r="D217" s="102"/>
      <c r="E217" s="102"/>
      <c r="F217" s="38" t="n">
        <v>2024</v>
      </c>
      <c r="G217" s="38" t="n">
        <v>2026</v>
      </c>
      <c r="H217" s="180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02"/>
      <c r="AE217" s="102"/>
      <c r="AF217" s="102"/>
      <c r="AG217" s="102"/>
      <c r="AH217" s="102"/>
      <c r="AI217" s="102"/>
      <c r="AJ217" s="92"/>
      <c r="AK217" s="92"/>
      <c r="AL217" s="92"/>
      <c r="AM217" s="92" t="s">
        <v>32</v>
      </c>
      <c r="AN217" s="92"/>
      <c r="AO217" s="92"/>
      <c r="AP217" s="92"/>
      <c r="AQ217" s="92" t="s">
        <v>32</v>
      </c>
      <c r="AR217" s="92"/>
      <c r="AS217" s="102"/>
      <c r="AT217" s="102"/>
      <c r="AU217" s="102"/>
      <c r="AV217" s="92" t="s">
        <v>32</v>
      </c>
    </row>
    <row r="218" customFormat="false" ht="33" hidden="false" customHeight="true" outlineLevel="0" collapsed="false">
      <c r="A218" s="68"/>
      <c r="B218" s="69" t="s">
        <v>366</v>
      </c>
      <c r="C218" s="181"/>
      <c r="D218" s="182"/>
      <c r="E218" s="70"/>
      <c r="F218" s="72"/>
      <c r="G218" s="72"/>
      <c r="H218" s="72"/>
      <c r="I218" s="183" t="n">
        <v>0</v>
      </c>
      <c r="J218" s="183"/>
      <c r="K218" s="183"/>
      <c r="L218" s="183"/>
      <c r="M218" s="183"/>
      <c r="N218" s="183" t="n">
        <v>0</v>
      </c>
      <c r="O218" s="183"/>
      <c r="P218" s="183" t="n">
        <v>0</v>
      </c>
      <c r="Q218" s="183" t="n">
        <v>0</v>
      </c>
      <c r="R218" s="183"/>
      <c r="S218" s="183" t="n">
        <v>0</v>
      </c>
      <c r="T218" s="183"/>
      <c r="U218" s="183"/>
      <c r="V218" s="183"/>
      <c r="W218" s="183" t="n">
        <v>0</v>
      </c>
      <c r="X218" s="183" t="n">
        <v>0</v>
      </c>
      <c r="Y218" s="183" t="n">
        <v>0</v>
      </c>
      <c r="Z218" s="183" t="n">
        <v>0</v>
      </c>
      <c r="AA218" s="183"/>
      <c r="AB218" s="183" t="n">
        <v>0</v>
      </c>
      <c r="AC218" s="183"/>
      <c r="AD218" s="184"/>
      <c r="AE218" s="184"/>
      <c r="AF218" s="71" t="n">
        <v>0</v>
      </c>
      <c r="AG218" s="185" t="n">
        <v>0</v>
      </c>
      <c r="AH218" s="184" t="n">
        <v>0</v>
      </c>
      <c r="AI218" s="71"/>
      <c r="AJ218" s="75"/>
      <c r="AK218" s="75"/>
      <c r="AL218" s="75"/>
      <c r="AM218" s="75"/>
      <c r="AN218" s="75"/>
      <c r="AO218" s="75"/>
      <c r="AP218" s="75"/>
      <c r="AQ218" s="75"/>
      <c r="AR218" s="75"/>
      <c r="AS218" s="71"/>
      <c r="AT218" s="71"/>
      <c r="AU218" s="71"/>
      <c r="AV218" s="71"/>
    </row>
    <row r="219" customFormat="false" ht="41.25" hidden="false" customHeight="true" outlineLevel="0" collapsed="false">
      <c r="A219" s="186"/>
      <c r="B219" s="187" t="s">
        <v>367</v>
      </c>
      <c r="C219" s="187"/>
      <c r="D219" s="187"/>
      <c r="E219" s="187"/>
      <c r="F219" s="187"/>
      <c r="G219" s="187"/>
      <c r="H219" s="187"/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7"/>
      <c r="AD219" s="187"/>
      <c r="AE219" s="187"/>
      <c r="AF219" s="187"/>
      <c r="AG219" s="187"/>
      <c r="AH219" s="187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8"/>
    </row>
    <row r="220" customFormat="false" ht="126" hidden="false" customHeight="true" outlineLevel="0" collapsed="false">
      <c r="A220" s="177" t="s">
        <v>368</v>
      </c>
      <c r="B220" s="97" t="s">
        <v>369</v>
      </c>
      <c r="C220" s="37" t="s">
        <v>29</v>
      </c>
      <c r="D220" s="28" t="s">
        <v>35</v>
      </c>
      <c r="E220" s="102"/>
      <c r="F220" s="38" t="n">
        <v>2024</v>
      </c>
      <c r="G220" s="38" t="n">
        <v>2026</v>
      </c>
      <c r="H220" s="30" t="n">
        <f aca="false">I220+S220+AB220</f>
        <v>150</v>
      </c>
      <c r="I220" s="30" t="n">
        <f aca="false">SUM(J220:Q220)</f>
        <v>50</v>
      </c>
      <c r="J220" s="30" t="n">
        <f aca="false">J221</f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f aca="false">Q221</f>
        <v>50</v>
      </c>
      <c r="R220" s="30" t="n">
        <v>0</v>
      </c>
      <c r="S220" s="189" t="n">
        <f aca="false">SUM(T220:Z220)</f>
        <v>50</v>
      </c>
      <c r="T220" s="189" t="n">
        <f aca="false">T221</f>
        <v>0</v>
      </c>
      <c r="U220" s="189" t="n">
        <v>0</v>
      </c>
      <c r="V220" s="189" t="n">
        <v>0</v>
      </c>
      <c r="W220" s="189" t="n">
        <v>0</v>
      </c>
      <c r="X220" s="189" t="n">
        <v>0</v>
      </c>
      <c r="Y220" s="189"/>
      <c r="Z220" s="189" t="n">
        <f aca="false">Z221</f>
        <v>50</v>
      </c>
      <c r="AA220" s="189" t="n">
        <v>0</v>
      </c>
      <c r="AB220" s="189" t="n">
        <f aca="false">AC220+AH220</f>
        <v>50</v>
      </c>
      <c r="AC220" s="189" t="n">
        <f aca="false">AC221</f>
        <v>0</v>
      </c>
      <c r="AD220" s="189" t="n">
        <v>0</v>
      </c>
      <c r="AE220" s="189" t="n">
        <v>0</v>
      </c>
      <c r="AF220" s="189" t="n">
        <v>0</v>
      </c>
      <c r="AG220" s="189" t="n">
        <v>0</v>
      </c>
      <c r="AH220" s="189" t="n">
        <f aca="false">AH221</f>
        <v>50</v>
      </c>
      <c r="AI220" s="189" t="n">
        <v>0</v>
      </c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92" t="s">
        <v>32</v>
      </c>
      <c r="AT220" s="92" t="s">
        <v>32</v>
      </c>
      <c r="AU220" s="92" t="s">
        <v>32</v>
      </c>
      <c r="AV220" s="92" t="s">
        <v>32</v>
      </c>
    </row>
    <row r="221" s="3" customFormat="true" ht="153" hidden="false" customHeight="true" outlineLevel="0" collapsed="false">
      <c r="A221" s="35" t="s">
        <v>370</v>
      </c>
      <c r="B221" s="60" t="s">
        <v>371</v>
      </c>
      <c r="C221" s="37" t="s">
        <v>29</v>
      </c>
      <c r="D221" s="28" t="s">
        <v>35</v>
      </c>
      <c r="E221" s="60"/>
      <c r="F221" s="38" t="n">
        <v>2024</v>
      </c>
      <c r="G221" s="38" t="n">
        <v>2026</v>
      </c>
      <c r="H221" s="39" t="n">
        <f aca="false">I221+S221+AB221</f>
        <v>150</v>
      </c>
      <c r="I221" s="39" t="n">
        <f aca="false">J221+Q221</f>
        <v>5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50</v>
      </c>
      <c r="R221" s="39" t="n">
        <v>0</v>
      </c>
      <c r="S221" s="39" t="n">
        <f aca="false">T221+Z221</f>
        <v>50</v>
      </c>
      <c r="T221" s="39" t="n">
        <v>0</v>
      </c>
      <c r="U221" s="39" t="n">
        <v>0</v>
      </c>
      <c r="V221" s="39" t="n">
        <v>0</v>
      </c>
      <c r="W221" s="39" t="n">
        <v>0</v>
      </c>
      <c r="X221" s="39" t="n">
        <v>0</v>
      </c>
      <c r="Y221" s="39"/>
      <c r="Z221" s="39" t="n">
        <v>50</v>
      </c>
      <c r="AA221" s="39" t="n">
        <v>0</v>
      </c>
      <c r="AB221" s="39" t="n">
        <f aca="false">AC221+AH221</f>
        <v>50</v>
      </c>
      <c r="AC221" s="39" t="n">
        <v>0</v>
      </c>
      <c r="AD221" s="39" t="n">
        <v>0</v>
      </c>
      <c r="AE221" s="39" t="n">
        <v>0</v>
      </c>
      <c r="AF221" s="39" t="n">
        <v>0</v>
      </c>
      <c r="AG221" s="39" t="n">
        <v>0</v>
      </c>
      <c r="AH221" s="39" t="n">
        <v>50</v>
      </c>
      <c r="AI221" s="39" t="n">
        <v>0</v>
      </c>
      <c r="AJ221" s="40" t="s">
        <v>32</v>
      </c>
      <c r="AK221" s="40" t="s">
        <v>32</v>
      </c>
      <c r="AL221" s="40" t="s">
        <v>32</v>
      </c>
      <c r="AM221" s="40" t="s">
        <v>32</v>
      </c>
      <c r="AN221" s="40" t="s">
        <v>32</v>
      </c>
      <c r="AO221" s="40" t="s">
        <v>32</v>
      </c>
      <c r="AP221" s="40" t="s">
        <v>32</v>
      </c>
      <c r="AQ221" s="40" t="s">
        <v>32</v>
      </c>
      <c r="AR221" s="40" t="s">
        <v>32</v>
      </c>
      <c r="AS221" s="40" t="s">
        <v>32</v>
      </c>
      <c r="AT221" s="40" t="s">
        <v>32</v>
      </c>
      <c r="AU221" s="40" t="s">
        <v>32</v>
      </c>
      <c r="AV221" s="40" t="s">
        <v>32</v>
      </c>
    </row>
    <row r="222" customFormat="false" ht="123" hidden="false" customHeight="true" outlineLevel="0" collapsed="false">
      <c r="A222" s="177"/>
      <c r="B222" s="179" t="s">
        <v>372</v>
      </c>
      <c r="C222" s="37" t="s">
        <v>29</v>
      </c>
      <c r="D222" s="28" t="s">
        <v>35</v>
      </c>
      <c r="E222" s="179"/>
      <c r="F222" s="38" t="n">
        <v>2024</v>
      </c>
      <c r="G222" s="38" t="n">
        <v>2026</v>
      </c>
      <c r="H222" s="39" t="n">
        <f aca="false">I222+S222+AB222</f>
        <v>0</v>
      </c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117" t="n">
        <f aca="false">SUM(W222:AA222)</f>
        <v>0</v>
      </c>
      <c r="T222" s="100"/>
      <c r="U222" s="100"/>
      <c r="V222" s="100"/>
      <c r="W222" s="100"/>
      <c r="X222" s="100"/>
      <c r="Y222" s="100"/>
      <c r="Z222" s="100"/>
      <c r="AA222" s="100"/>
      <c r="AB222" s="100" t="n">
        <f aca="false">SUM(AF222:AI222)</f>
        <v>0</v>
      </c>
      <c r="AC222" s="100"/>
      <c r="AD222" s="100"/>
      <c r="AE222" s="100"/>
      <c r="AF222" s="100"/>
      <c r="AG222" s="100"/>
      <c r="AH222" s="100"/>
      <c r="AI222" s="100"/>
      <c r="AJ222" s="92" t="s">
        <v>32</v>
      </c>
      <c r="AK222" s="92" t="s">
        <v>32</v>
      </c>
      <c r="AL222" s="92" t="s">
        <v>32</v>
      </c>
      <c r="AM222" s="92" t="s">
        <v>32</v>
      </c>
      <c r="AN222" s="92" t="s">
        <v>32</v>
      </c>
      <c r="AO222" s="92" t="s">
        <v>32</v>
      </c>
      <c r="AP222" s="92" t="s">
        <v>32</v>
      </c>
      <c r="AQ222" s="92" t="s">
        <v>32</v>
      </c>
      <c r="AR222" s="92" t="s">
        <v>32</v>
      </c>
      <c r="AS222" s="92" t="s">
        <v>32</v>
      </c>
      <c r="AT222" s="92" t="s">
        <v>32</v>
      </c>
      <c r="AU222" s="92" t="s">
        <v>32</v>
      </c>
      <c r="AV222" s="92" t="s">
        <v>32</v>
      </c>
    </row>
    <row r="223" customFormat="false" ht="226.5" hidden="false" customHeight="true" outlineLevel="0" collapsed="false">
      <c r="A223" s="177" t="s">
        <v>373</v>
      </c>
      <c r="B223" s="97" t="s">
        <v>374</v>
      </c>
      <c r="C223" s="26" t="s">
        <v>375</v>
      </c>
      <c r="D223" s="26" t="s">
        <v>376</v>
      </c>
      <c r="E223" s="102" t="s">
        <v>377</v>
      </c>
      <c r="F223" s="38" t="n">
        <v>2024</v>
      </c>
      <c r="G223" s="38" t="n">
        <v>2026</v>
      </c>
      <c r="H223" s="30" t="n">
        <f aca="false">I223+S223+AB223</f>
        <v>2656</v>
      </c>
      <c r="I223" s="30" t="n">
        <f aca="false">SUM(J223:Q223)</f>
        <v>207</v>
      </c>
      <c r="J223" s="30" t="n">
        <f aca="false">J237</f>
        <v>0</v>
      </c>
      <c r="K223" s="30" t="n">
        <f aca="false">K237</f>
        <v>0</v>
      </c>
      <c r="L223" s="30" t="n">
        <f aca="false">L237</f>
        <v>0</v>
      </c>
      <c r="M223" s="30"/>
      <c r="N223" s="30" t="n">
        <f aca="false">N237</f>
        <v>0</v>
      </c>
      <c r="O223" s="30"/>
      <c r="P223" s="30" t="n">
        <f aca="false">P237</f>
        <v>0</v>
      </c>
      <c r="Q223" s="30" t="n">
        <f aca="false">SUM(Q224:Q241)</f>
        <v>207</v>
      </c>
      <c r="R223" s="30" t="n">
        <f aca="false">SUM(R224:R238)</f>
        <v>0</v>
      </c>
      <c r="S223" s="189" t="n">
        <f aca="false">Z223</f>
        <v>1222</v>
      </c>
      <c r="T223" s="189" t="n">
        <f aca="false">SUM(T224:T238)</f>
        <v>0</v>
      </c>
      <c r="U223" s="189" t="n">
        <f aca="false">SUM(U224:U238)</f>
        <v>0</v>
      </c>
      <c r="V223" s="189" t="n">
        <f aca="false">SUM(V224:V238)</f>
        <v>0</v>
      </c>
      <c r="W223" s="189" t="n">
        <f aca="false">SUM(W224:W238)</f>
        <v>0</v>
      </c>
      <c r="X223" s="189" t="n">
        <f aca="false">SUM(X224:X238)</f>
        <v>0</v>
      </c>
      <c r="Y223" s="189"/>
      <c r="Z223" s="189" t="n">
        <f aca="false">SUM(Z224:Z243)</f>
        <v>1222</v>
      </c>
      <c r="AA223" s="189" t="n">
        <f aca="false">SUM(AA224:AA238)</f>
        <v>0</v>
      </c>
      <c r="AB223" s="189" t="n">
        <f aca="false">AH223</f>
        <v>1227</v>
      </c>
      <c r="AC223" s="189" t="n">
        <f aca="false">SUM(AC224:AC238)</f>
        <v>0</v>
      </c>
      <c r="AD223" s="189" t="n">
        <f aca="false">SUM(AD224:AD238)</f>
        <v>0</v>
      </c>
      <c r="AE223" s="189" t="n">
        <f aca="false">SUM(AE224:AE238)</f>
        <v>0</v>
      </c>
      <c r="AF223" s="189" t="n">
        <f aca="false">SUM(AF224:AF238)</f>
        <v>0</v>
      </c>
      <c r="AG223" s="189" t="n">
        <f aca="false">SUM(AG224:AG238)</f>
        <v>0</v>
      </c>
      <c r="AH223" s="189" t="n">
        <f aca="false">SUM(AH224:AH241)</f>
        <v>1227</v>
      </c>
      <c r="AI223" s="189" t="n">
        <f aca="false">SUM(AI224:AI238)</f>
        <v>0</v>
      </c>
      <c r="AJ223" s="92" t="s">
        <v>32</v>
      </c>
      <c r="AK223" s="92" t="s">
        <v>32</v>
      </c>
      <c r="AL223" s="92" t="s">
        <v>32</v>
      </c>
      <c r="AM223" s="92" t="s">
        <v>32</v>
      </c>
      <c r="AN223" s="92" t="s">
        <v>32</v>
      </c>
      <c r="AO223" s="92" t="s">
        <v>32</v>
      </c>
      <c r="AP223" s="92" t="s">
        <v>32</v>
      </c>
      <c r="AQ223" s="92" t="s">
        <v>32</v>
      </c>
      <c r="AR223" s="92" t="s">
        <v>32</v>
      </c>
      <c r="AS223" s="92" t="s">
        <v>32</v>
      </c>
      <c r="AT223" s="92" t="s">
        <v>32</v>
      </c>
      <c r="AU223" s="92" t="s">
        <v>32</v>
      </c>
      <c r="AV223" s="92" t="s">
        <v>32</v>
      </c>
    </row>
    <row r="224" customFormat="false" ht="199.5" hidden="true" customHeight="true" outlineLevel="0" collapsed="false">
      <c r="A224" s="190" t="s">
        <v>378</v>
      </c>
      <c r="B224" s="179" t="s">
        <v>379</v>
      </c>
      <c r="C224" s="37" t="s">
        <v>380</v>
      </c>
      <c r="D224" s="37" t="s">
        <v>381</v>
      </c>
      <c r="E224" s="102"/>
      <c r="F224" s="38" t="n">
        <v>2024</v>
      </c>
      <c r="G224" s="38" t="n">
        <v>2026</v>
      </c>
      <c r="H224" s="39" t="n">
        <f aca="false">I224+S224+AB224</f>
        <v>0</v>
      </c>
      <c r="I224" s="39" t="n">
        <f aca="false">Q224</f>
        <v>0</v>
      </c>
      <c r="J224" s="39"/>
      <c r="K224" s="39"/>
      <c r="L224" s="39"/>
      <c r="M224" s="39"/>
      <c r="N224" s="39"/>
      <c r="O224" s="39"/>
      <c r="P224" s="39"/>
      <c r="Q224" s="39" t="n">
        <v>0</v>
      </c>
      <c r="R224" s="39"/>
      <c r="S224" s="117" t="n">
        <f aca="false">Z224</f>
        <v>0</v>
      </c>
      <c r="T224" s="117"/>
      <c r="U224" s="117"/>
      <c r="V224" s="117"/>
      <c r="W224" s="117"/>
      <c r="X224" s="117"/>
      <c r="Y224" s="117"/>
      <c r="Z224" s="117" t="n">
        <v>0</v>
      </c>
      <c r="AA224" s="117"/>
      <c r="AB224" s="117" t="n">
        <f aca="false">AH224</f>
        <v>0</v>
      </c>
      <c r="AC224" s="117"/>
      <c r="AD224" s="117"/>
      <c r="AE224" s="117"/>
      <c r="AF224" s="117"/>
      <c r="AG224" s="117"/>
      <c r="AH224" s="117" t="n">
        <v>0</v>
      </c>
      <c r="AI224" s="117"/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customFormat="false" ht="168.75" hidden="true" customHeight="true" outlineLevel="0" collapsed="false">
      <c r="A225" s="191"/>
      <c r="B225" s="192" t="s">
        <v>382</v>
      </c>
      <c r="C225" s="37" t="s">
        <v>380</v>
      </c>
      <c r="D225" s="37" t="s">
        <v>381</v>
      </c>
      <c r="E225" s="102"/>
      <c r="F225" s="38" t="n">
        <v>2024</v>
      </c>
      <c r="G225" s="38" t="n">
        <v>2026</v>
      </c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92" t="s">
        <v>32</v>
      </c>
      <c r="AK225" s="92" t="s">
        <v>32</v>
      </c>
      <c r="AL225" s="92" t="s">
        <v>32</v>
      </c>
      <c r="AM225" s="92" t="s">
        <v>32</v>
      </c>
      <c r="AN225" s="92" t="s">
        <v>32</v>
      </c>
      <c r="AO225" s="92" t="s">
        <v>32</v>
      </c>
      <c r="AP225" s="92" t="s">
        <v>32</v>
      </c>
      <c r="AQ225" s="92" t="s">
        <v>32</v>
      </c>
      <c r="AR225" s="92" t="s">
        <v>32</v>
      </c>
      <c r="AS225" s="92" t="s">
        <v>32</v>
      </c>
      <c r="AT225" s="92" t="s">
        <v>32</v>
      </c>
      <c r="AU225" s="92" t="s">
        <v>32</v>
      </c>
      <c r="AV225" s="92" t="s">
        <v>32</v>
      </c>
    </row>
    <row r="226" customFormat="false" ht="199.5" hidden="true" customHeight="true" outlineLevel="0" collapsed="false">
      <c r="A226" s="190" t="s">
        <v>383</v>
      </c>
      <c r="B226" s="192" t="s">
        <v>384</v>
      </c>
      <c r="C226" s="37" t="s">
        <v>154</v>
      </c>
      <c r="D226" s="104" t="s">
        <v>174</v>
      </c>
      <c r="E226" s="102"/>
      <c r="F226" s="38" t="n">
        <v>2024</v>
      </c>
      <c r="G226" s="38" t="n">
        <v>2026</v>
      </c>
      <c r="H226" s="106" t="n">
        <f aca="false">I226</f>
        <v>0</v>
      </c>
      <c r="I226" s="106" t="n">
        <f aca="false">Q226</f>
        <v>0</v>
      </c>
      <c r="J226" s="106"/>
      <c r="K226" s="106"/>
      <c r="L226" s="106"/>
      <c r="M226" s="106"/>
      <c r="N226" s="106"/>
      <c r="O226" s="106"/>
      <c r="P226" s="106"/>
      <c r="Q226" s="106" t="n">
        <v>0</v>
      </c>
      <c r="R226" s="106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92" t="s">
        <v>32</v>
      </c>
      <c r="AK226" s="92" t="s">
        <v>32</v>
      </c>
      <c r="AL226" s="92" t="s">
        <v>32</v>
      </c>
      <c r="AM226" s="92" t="s">
        <v>32</v>
      </c>
      <c r="AN226" s="110"/>
      <c r="AO226" s="110"/>
      <c r="AP226" s="110"/>
      <c r="AQ226" s="110"/>
      <c r="AR226" s="110"/>
      <c r="AS226" s="110"/>
      <c r="AT226" s="110"/>
      <c r="AU226" s="92"/>
      <c r="AV226" s="110"/>
    </row>
    <row r="227" customFormat="false" ht="22.5" hidden="true" customHeight="true" outlineLevel="0" collapsed="false">
      <c r="A227" s="194"/>
      <c r="B227" s="179" t="s">
        <v>385</v>
      </c>
      <c r="C227" s="37" t="s">
        <v>154</v>
      </c>
      <c r="D227" s="102" t="s">
        <v>174</v>
      </c>
      <c r="E227" s="102"/>
      <c r="F227" s="38" t="n">
        <v>2024</v>
      </c>
      <c r="G227" s="38" t="n">
        <v>2026</v>
      </c>
      <c r="H227" s="39"/>
      <c r="I227" s="39"/>
      <c r="J227" s="39"/>
      <c r="K227" s="39"/>
      <c r="L227" s="39"/>
      <c r="M227" s="106"/>
      <c r="N227" s="39"/>
      <c r="O227" s="106"/>
      <c r="P227" s="39"/>
      <c r="Q227" s="39"/>
      <c r="R227" s="39"/>
      <c r="S227" s="117"/>
      <c r="T227" s="117"/>
      <c r="U227" s="117"/>
      <c r="V227" s="117"/>
      <c r="W227" s="117"/>
      <c r="X227" s="117"/>
      <c r="Y227" s="193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92"/>
      <c r="AK227" s="92"/>
      <c r="AL227" s="92"/>
      <c r="AM227" s="92" t="s">
        <v>32</v>
      </c>
      <c r="AN227" s="92"/>
      <c r="AO227" s="92"/>
      <c r="AP227" s="92"/>
      <c r="AQ227" s="92"/>
      <c r="AR227" s="92"/>
      <c r="AS227" s="92"/>
      <c r="AT227" s="92"/>
      <c r="AU227" s="92"/>
      <c r="AV227" s="92"/>
    </row>
    <row r="228" customFormat="false" ht="174.75" hidden="true" customHeight="true" outlineLevel="0" collapsed="false">
      <c r="A228" s="194"/>
      <c r="B228" s="179"/>
      <c r="C228" s="37"/>
      <c r="D228" s="102"/>
      <c r="E228" s="102"/>
      <c r="F228" s="38" t="n">
        <v>2024</v>
      </c>
      <c r="G228" s="38" t="n">
        <v>2026</v>
      </c>
      <c r="H228" s="39"/>
      <c r="I228" s="39"/>
      <c r="J228" s="39"/>
      <c r="K228" s="39"/>
      <c r="L228" s="39"/>
      <c r="M228" s="84"/>
      <c r="N228" s="39"/>
      <c r="O228" s="84"/>
      <c r="P228" s="39"/>
      <c r="Q228" s="39"/>
      <c r="R228" s="39"/>
      <c r="S228" s="117"/>
      <c r="T228" s="117"/>
      <c r="U228" s="117"/>
      <c r="V228" s="117"/>
      <c r="W228" s="117"/>
      <c r="X228" s="117"/>
      <c r="Y228" s="195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</row>
    <row r="229" customFormat="false" ht="126" hidden="false" customHeight="true" outlineLevel="0" collapsed="false">
      <c r="A229" s="194" t="s">
        <v>386</v>
      </c>
      <c r="B229" s="179" t="s">
        <v>387</v>
      </c>
      <c r="C229" s="37" t="s">
        <v>388</v>
      </c>
      <c r="D229" s="102" t="s">
        <v>381</v>
      </c>
      <c r="E229" s="102"/>
      <c r="F229" s="38" t="n">
        <v>2024</v>
      </c>
      <c r="G229" s="38" t="n">
        <v>2026</v>
      </c>
      <c r="H229" s="39" t="n">
        <f aca="false">I229+S229+AB229</f>
        <v>185</v>
      </c>
      <c r="I229" s="39" t="n">
        <f aca="false">Q229</f>
        <v>60</v>
      </c>
      <c r="J229" s="39"/>
      <c r="K229" s="39"/>
      <c r="L229" s="39"/>
      <c r="M229" s="39"/>
      <c r="N229" s="39"/>
      <c r="O229" s="39"/>
      <c r="P229" s="39"/>
      <c r="Q229" s="39" t="n">
        <v>60</v>
      </c>
      <c r="R229" s="39"/>
      <c r="S229" s="39" t="n">
        <f aca="false">Z229</f>
        <v>60</v>
      </c>
      <c r="T229" s="39"/>
      <c r="U229" s="39"/>
      <c r="V229" s="39"/>
      <c r="W229" s="39"/>
      <c r="X229" s="39"/>
      <c r="Y229" s="39"/>
      <c r="Z229" s="39" t="n">
        <v>60</v>
      </c>
      <c r="AA229" s="39"/>
      <c r="AB229" s="39" t="n">
        <f aca="false">AH229</f>
        <v>65</v>
      </c>
      <c r="AC229" s="39"/>
      <c r="AD229" s="39"/>
      <c r="AE229" s="39"/>
      <c r="AF229" s="39"/>
      <c r="AG229" s="39"/>
      <c r="AH229" s="39" t="n">
        <v>65</v>
      </c>
      <c r="AI229" s="117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201" hidden="true" customHeight="true" outlineLevel="0" collapsed="false">
      <c r="A230" s="194"/>
      <c r="B230" s="179"/>
      <c r="C230" s="37" t="s">
        <v>154</v>
      </c>
      <c r="D230" s="102" t="s">
        <v>174</v>
      </c>
      <c r="E230" s="102"/>
      <c r="F230" s="38" t="n">
        <v>2023</v>
      </c>
      <c r="G230" s="38" t="n">
        <v>2025</v>
      </c>
      <c r="H230" s="39" t="n">
        <f aca="false">S230+AB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 t="n">
        <f aca="false">Z230</f>
        <v>0</v>
      </c>
      <c r="T230" s="39"/>
      <c r="U230" s="39"/>
      <c r="V230" s="39"/>
      <c r="W230" s="39"/>
      <c r="X230" s="39"/>
      <c r="Y230" s="39"/>
      <c r="Z230" s="39" t="n">
        <v>0</v>
      </c>
      <c r="AA230" s="39"/>
      <c r="AB230" s="39" t="n">
        <f aca="false">AH230</f>
        <v>0</v>
      </c>
      <c r="AC230" s="39"/>
      <c r="AD230" s="39"/>
      <c r="AE230" s="39"/>
      <c r="AF230" s="39"/>
      <c r="AG230" s="39"/>
      <c r="AH230" s="39" t="n">
        <v>0</v>
      </c>
      <c r="AI230" s="117"/>
      <c r="AJ230" s="92" t="s">
        <v>32</v>
      </c>
      <c r="AK230" s="92" t="s">
        <v>32</v>
      </c>
      <c r="AL230" s="92" t="s">
        <v>32</v>
      </c>
      <c r="AM230" s="92" t="s">
        <v>32</v>
      </c>
      <c r="AN230" s="92" t="s">
        <v>32</v>
      </c>
      <c r="AO230" s="92" t="s">
        <v>32</v>
      </c>
      <c r="AP230" s="92" t="s">
        <v>32</v>
      </c>
      <c r="AQ230" s="92" t="s">
        <v>32</v>
      </c>
      <c r="AR230" s="92" t="s">
        <v>32</v>
      </c>
      <c r="AS230" s="92" t="s">
        <v>32</v>
      </c>
      <c r="AT230" s="92" t="s">
        <v>32</v>
      </c>
      <c r="AU230" s="92" t="s">
        <v>32</v>
      </c>
      <c r="AV230" s="92" t="s">
        <v>32</v>
      </c>
    </row>
    <row r="231" customFormat="false" ht="108" hidden="false" customHeight="true" outlineLevel="0" collapsed="false">
      <c r="A231" s="177"/>
      <c r="B231" s="179" t="s">
        <v>389</v>
      </c>
      <c r="C231" s="37"/>
      <c r="D231" s="102"/>
      <c r="E231" s="102"/>
      <c r="F231" s="38" t="n">
        <v>2024</v>
      </c>
      <c r="G231" s="38" t="n">
        <v>2026</v>
      </c>
      <c r="H231" s="39" t="n">
        <f aca="false">I231+S231+AB231</f>
        <v>0</v>
      </c>
      <c r="I231" s="30"/>
      <c r="J231" s="30"/>
      <c r="K231" s="30"/>
      <c r="L231" s="30"/>
      <c r="M231" s="30"/>
      <c r="N231" s="30"/>
      <c r="O231" s="30"/>
      <c r="P231" s="30"/>
      <c r="Q231" s="39"/>
      <c r="R231" s="30"/>
      <c r="S231" s="30"/>
      <c r="T231" s="30"/>
      <c r="U231" s="30"/>
      <c r="V231" s="30"/>
      <c r="W231" s="30"/>
      <c r="X231" s="30"/>
      <c r="Y231" s="30"/>
      <c r="Z231" s="39"/>
      <c r="AA231" s="30"/>
      <c r="AB231" s="30"/>
      <c r="AC231" s="30"/>
      <c r="AD231" s="30"/>
      <c r="AE231" s="30"/>
      <c r="AF231" s="30"/>
      <c r="AG231" s="30"/>
      <c r="AH231" s="39"/>
      <c r="AI231" s="189"/>
      <c r="AJ231" s="92"/>
      <c r="AK231" s="92"/>
      <c r="AL231" s="92"/>
      <c r="AM231" s="92" t="s">
        <v>32</v>
      </c>
      <c r="AN231" s="92"/>
      <c r="AO231" s="92"/>
      <c r="AP231" s="92"/>
      <c r="AQ231" s="92" t="s">
        <v>32</v>
      </c>
      <c r="AR231" s="92"/>
      <c r="AS231" s="92"/>
      <c r="AT231" s="92"/>
      <c r="AU231" s="92"/>
      <c r="AV231" s="92" t="s">
        <v>32</v>
      </c>
    </row>
    <row r="232" customFormat="false" ht="117" hidden="false" customHeight="true" outlineLevel="0" collapsed="false">
      <c r="A232" s="194" t="s">
        <v>390</v>
      </c>
      <c r="B232" s="179" t="s">
        <v>391</v>
      </c>
      <c r="C232" s="37" t="s">
        <v>388</v>
      </c>
      <c r="D232" s="102" t="s">
        <v>381</v>
      </c>
      <c r="E232" s="102"/>
      <c r="F232" s="38" t="n">
        <v>2024</v>
      </c>
      <c r="G232" s="38" t="n">
        <v>2026</v>
      </c>
      <c r="H232" s="39" t="n">
        <f aca="false">I232+S232+AB232</f>
        <v>6</v>
      </c>
      <c r="I232" s="39" t="n">
        <f aca="false">Q232</f>
        <v>2</v>
      </c>
      <c r="J232" s="39"/>
      <c r="K232" s="39"/>
      <c r="L232" s="39"/>
      <c r="M232" s="39"/>
      <c r="N232" s="39"/>
      <c r="O232" s="39"/>
      <c r="P232" s="39"/>
      <c r="Q232" s="39" t="n">
        <v>2</v>
      </c>
      <c r="R232" s="39"/>
      <c r="S232" s="39" t="n">
        <f aca="false">Z232</f>
        <v>2</v>
      </c>
      <c r="T232" s="39"/>
      <c r="U232" s="39"/>
      <c r="V232" s="39"/>
      <c r="W232" s="39"/>
      <c r="X232" s="39"/>
      <c r="Y232" s="39"/>
      <c r="Z232" s="39" t="n">
        <v>2</v>
      </c>
      <c r="AA232" s="39"/>
      <c r="AB232" s="39" t="n">
        <f aca="false">AH232</f>
        <v>2</v>
      </c>
      <c r="AC232" s="39"/>
      <c r="AD232" s="39"/>
      <c r="AE232" s="39"/>
      <c r="AF232" s="39"/>
      <c r="AG232" s="39"/>
      <c r="AH232" s="39" t="n">
        <v>2</v>
      </c>
      <c r="AI232" s="189"/>
      <c r="AJ232" s="92" t="s">
        <v>32</v>
      </c>
      <c r="AK232" s="92" t="s">
        <v>32</v>
      </c>
      <c r="AL232" s="92" t="s">
        <v>32</v>
      </c>
      <c r="AM232" s="92" t="s">
        <v>32</v>
      </c>
      <c r="AN232" s="92" t="s">
        <v>32</v>
      </c>
      <c r="AO232" s="92" t="s">
        <v>32</v>
      </c>
      <c r="AP232" s="92" t="s">
        <v>32</v>
      </c>
      <c r="AQ232" s="92" t="s">
        <v>32</v>
      </c>
      <c r="AR232" s="92" t="s">
        <v>32</v>
      </c>
      <c r="AS232" s="92" t="s">
        <v>32</v>
      </c>
      <c r="AT232" s="92" t="s">
        <v>32</v>
      </c>
      <c r="AU232" s="92" t="s">
        <v>32</v>
      </c>
      <c r="AV232" s="92" t="s">
        <v>32</v>
      </c>
    </row>
    <row r="233" customFormat="false" ht="142.5" hidden="false" customHeight="true" outlineLevel="0" collapsed="false">
      <c r="A233" s="194"/>
      <c r="B233" s="179" t="s">
        <v>392</v>
      </c>
      <c r="C233" s="37" t="s">
        <v>388</v>
      </c>
      <c r="D233" s="102" t="s">
        <v>381</v>
      </c>
      <c r="E233" s="102"/>
      <c r="F233" s="38" t="n">
        <v>2024</v>
      </c>
      <c r="G233" s="38" t="n">
        <v>2026</v>
      </c>
      <c r="H233" s="39" t="n">
        <f aca="false">I233+S233+AB233</f>
        <v>0</v>
      </c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189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120.75" hidden="false" customHeight="true" outlineLevel="0" collapsed="false">
      <c r="A234" s="194" t="s">
        <v>393</v>
      </c>
      <c r="B234" s="179" t="s">
        <v>394</v>
      </c>
      <c r="C234" s="37" t="s">
        <v>395</v>
      </c>
      <c r="D234" s="102" t="s">
        <v>381</v>
      </c>
      <c r="E234" s="102"/>
      <c r="F234" s="38" t="n">
        <v>2024</v>
      </c>
      <c r="G234" s="38" t="n">
        <v>2024</v>
      </c>
      <c r="H234" s="39" t="n">
        <f aca="false">I234+S234+AB234</f>
        <v>20</v>
      </c>
      <c r="I234" s="39" t="n">
        <f aca="false">Q234</f>
        <v>20</v>
      </c>
      <c r="J234" s="39"/>
      <c r="K234" s="39"/>
      <c r="L234" s="39"/>
      <c r="M234" s="39"/>
      <c r="N234" s="39"/>
      <c r="O234" s="39"/>
      <c r="P234" s="39"/>
      <c r="Q234" s="39" t="n">
        <v>20</v>
      </c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89"/>
      <c r="AJ234" s="92" t="s">
        <v>32</v>
      </c>
      <c r="AK234" s="92" t="s">
        <v>32</v>
      </c>
      <c r="AL234" s="92" t="s">
        <v>32</v>
      </c>
      <c r="AM234" s="92" t="s">
        <v>32</v>
      </c>
      <c r="AN234" s="92"/>
      <c r="AO234" s="92"/>
      <c r="AP234" s="92"/>
      <c r="AQ234" s="92"/>
      <c r="AR234" s="92"/>
      <c r="AS234" s="92"/>
      <c r="AT234" s="92"/>
      <c r="AU234" s="92"/>
      <c r="AV234" s="92"/>
    </row>
    <row r="235" customFormat="false" ht="43.5" hidden="true" customHeight="true" outlineLevel="0" collapsed="false">
      <c r="A235" s="194"/>
      <c r="B235" s="179"/>
      <c r="C235" s="37"/>
      <c r="D235" s="37"/>
      <c r="E235" s="102"/>
      <c r="F235" s="38"/>
      <c r="G235" s="38"/>
      <c r="H235" s="39" t="n">
        <f aca="false">AB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 t="n">
        <v>0</v>
      </c>
      <c r="AC235" s="39"/>
      <c r="AD235" s="39"/>
      <c r="AE235" s="39"/>
      <c r="AF235" s="39"/>
      <c r="AG235" s="39"/>
      <c r="AH235" s="39" t="n">
        <v>0</v>
      </c>
      <c r="AI235" s="189"/>
      <c r="AJ235" s="92"/>
      <c r="AK235" s="92"/>
      <c r="AL235" s="92"/>
      <c r="AM235" s="92" t="s">
        <v>32</v>
      </c>
      <c r="AN235" s="92"/>
      <c r="AO235" s="92"/>
      <c r="AP235" s="92"/>
      <c r="AQ235" s="92"/>
      <c r="AR235" s="92"/>
      <c r="AS235" s="92"/>
      <c r="AT235" s="92"/>
      <c r="AU235" s="92"/>
      <c r="AV235" s="92"/>
    </row>
    <row r="236" customFormat="false" ht="124.5" hidden="false" customHeight="true" outlineLevel="0" collapsed="false">
      <c r="A236" s="194"/>
      <c r="B236" s="179" t="s">
        <v>396</v>
      </c>
      <c r="C236" s="37" t="s">
        <v>397</v>
      </c>
      <c r="D236" s="102" t="s">
        <v>381</v>
      </c>
      <c r="E236" s="102"/>
      <c r="F236" s="38" t="n">
        <v>2024</v>
      </c>
      <c r="G236" s="38" t="n">
        <v>2024</v>
      </c>
      <c r="H236" s="39" t="n">
        <f aca="false">I236+S236+AB236</f>
        <v>0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189"/>
      <c r="AJ236" s="92"/>
      <c r="AK236" s="92"/>
      <c r="AL236" s="92"/>
      <c r="AM236" s="92" t="s">
        <v>32</v>
      </c>
      <c r="AN236" s="92"/>
      <c r="AO236" s="92"/>
      <c r="AP236" s="92"/>
      <c r="AQ236" s="92"/>
      <c r="AR236" s="92"/>
      <c r="AS236" s="92"/>
      <c r="AT236" s="92"/>
      <c r="AU236" s="92"/>
      <c r="AV236" s="92"/>
    </row>
    <row r="237" customFormat="false" ht="126" hidden="false" customHeight="true" outlineLevel="0" collapsed="false">
      <c r="A237" s="194" t="s">
        <v>398</v>
      </c>
      <c r="B237" s="179" t="s">
        <v>399</v>
      </c>
      <c r="C237" s="37" t="s">
        <v>400</v>
      </c>
      <c r="D237" s="102" t="s">
        <v>381</v>
      </c>
      <c r="E237" s="102"/>
      <c r="F237" s="38" t="n">
        <v>2024</v>
      </c>
      <c r="G237" s="38" t="n">
        <v>2026</v>
      </c>
      <c r="H237" s="39" t="n">
        <f aca="false">I237+S237+AB237</f>
        <v>210</v>
      </c>
      <c r="I237" s="39" t="n">
        <f aca="false">Q237</f>
        <v>70</v>
      </c>
      <c r="J237" s="39"/>
      <c r="K237" s="39"/>
      <c r="L237" s="39"/>
      <c r="M237" s="39"/>
      <c r="N237" s="39"/>
      <c r="O237" s="39"/>
      <c r="P237" s="39"/>
      <c r="Q237" s="39" t="n">
        <v>70</v>
      </c>
      <c r="R237" s="39"/>
      <c r="S237" s="39" t="n">
        <f aca="false">Z237</f>
        <v>70</v>
      </c>
      <c r="T237" s="39"/>
      <c r="U237" s="39"/>
      <c r="V237" s="39"/>
      <c r="W237" s="39"/>
      <c r="X237" s="39"/>
      <c r="Y237" s="39"/>
      <c r="Z237" s="39" t="n">
        <v>70</v>
      </c>
      <c r="AA237" s="39"/>
      <c r="AB237" s="39" t="n">
        <f aca="false">AH237</f>
        <v>70</v>
      </c>
      <c r="AC237" s="39"/>
      <c r="AD237" s="39"/>
      <c r="AE237" s="39"/>
      <c r="AF237" s="39"/>
      <c r="AG237" s="39"/>
      <c r="AH237" s="39" t="n">
        <v>70</v>
      </c>
      <c r="AI237" s="117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102" t="s">
        <v>32</v>
      </c>
      <c r="AT237" s="102" t="s">
        <v>32</v>
      </c>
      <c r="AU237" s="102"/>
      <c r="AV237" s="102" t="s">
        <v>32</v>
      </c>
    </row>
    <row r="238" customFormat="false" ht="127.5" hidden="false" customHeight="true" outlineLevel="0" collapsed="false">
      <c r="A238" s="177"/>
      <c r="B238" s="179" t="s">
        <v>401</v>
      </c>
      <c r="C238" s="37" t="s">
        <v>397</v>
      </c>
      <c r="D238" s="102" t="s">
        <v>381</v>
      </c>
      <c r="E238" s="102"/>
      <c r="F238" s="38" t="n">
        <v>2024</v>
      </c>
      <c r="G238" s="38" t="n">
        <v>2026</v>
      </c>
      <c r="H238" s="39" t="n">
        <f aca="false">I238+S238+AB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117"/>
      <c r="AJ238" s="92"/>
      <c r="AK238" s="92"/>
      <c r="AL238" s="92"/>
      <c r="AM238" s="92" t="s">
        <v>32</v>
      </c>
      <c r="AN238" s="92"/>
      <c r="AO238" s="92"/>
      <c r="AP238" s="92"/>
      <c r="AQ238" s="92" t="s">
        <v>32</v>
      </c>
      <c r="AR238" s="92"/>
      <c r="AS238" s="102"/>
      <c r="AT238" s="102"/>
      <c r="AU238" s="102"/>
      <c r="AV238" s="92" t="s">
        <v>32</v>
      </c>
    </row>
    <row r="239" customFormat="false" ht="130.5" hidden="false" customHeight="true" outlineLevel="0" collapsed="false">
      <c r="A239" s="194" t="s">
        <v>402</v>
      </c>
      <c r="B239" s="179" t="s">
        <v>403</v>
      </c>
      <c r="C239" s="37" t="s">
        <v>388</v>
      </c>
      <c r="D239" s="102" t="s">
        <v>381</v>
      </c>
      <c r="E239" s="195"/>
      <c r="F239" s="38" t="n">
        <v>2024</v>
      </c>
      <c r="G239" s="38" t="n">
        <v>2025</v>
      </c>
      <c r="H239" s="39" t="n">
        <f aca="false">S239</f>
        <v>1000</v>
      </c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9"/>
      <c r="S239" s="39" t="n">
        <f aca="false">Z239</f>
        <v>1000</v>
      </c>
      <c r="T239" s="39"/>
      <c r="U239" s="39"/>
      <c r="V239" s="39"/>
      <c r="W239" s="39"/>
      <c r="X239" s="39"/>
      <c r="Y239" s="39"/>
      <c r="Z239" s="39" t="n">
        <v>1000</v>
      </c>
      <c r="AA239" s="39"/>
      <c r="AB239" s="39"/>
      <c r="AC239" s="39"/>
      <c r="AD239" s="39"/>
      <c r="AE239" s="39"/>
      <c r="AF239" s="39"/>
      <c r="AG239" s="39"/>
      <c r="AH239" s="39" t="n">
        <v>1000</v>
      </c>
      <c r="AI239" s="117"/>
      <c r="AJ239" s="92"/>
      <c r="AK239" s="92"/>
      <c r="AL239" s="92"/>
      <c r="AM239" s="92"/>
      <c r="AN239" s="92"/>
      <c r="AO239" s="92" t="s">
        <v>32</v>
      </c>
      <c r="AP239" s="92" t="s">
        <v>32</v>
      </c>
      <c r="AQ239" s="92"/>
      <c r="AR239" s="92"/>
      <c r="AS239" s="92" t="s">
        <v>32</v>
      </c>
      <c r="AT239" s="92" t="s">
        <v>32</v>
      </c>
      <c r="AU239" s="102"/>
      <c r="AV239" s="92"/>
    </row>
    <row r="240" customFormat="false" ht="118.5" hidden="false" customHeight="true" outlineLevel="0" collapsed="false">
      <c r="A240" s="177"/>
      <c r="B240" s="60" t="s">
        <v>404</v>
      </c>
      <c r="C240" s="37" t="s">
        <v>388</v>
      </c>
      <c r="D240" s="102" t="s">
        <v>381</v>
      </c>
      <c r="E240" s="195"/>
      <c r="F240" s="38" t="n">
        <v>2024</v>
      </c>
      <c r="G240" s="38" t="n">
        <v>2025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17"/>
      <c r="AJ240" s="92"/>
      <c r="AK240" s="92"/>
      <c r="AL240" s="92"/>
      <c r="AM240" s="92"/>
      <c r="AN240" s="92"/>
      <c r="AO240" s="92" t="s">
        <v>32</v>
      </c>
      <c r="AP240" s="92" t="s">
        <v>32</v>
      </c>
      <c r="AQ240" s="92"/>
      <c r="AR240" s="92"/>
      <c r="AS240" s="92" t="s">
        <v>32</v>
      </c>
      <c r="AT240" s="92" t="s">
        <v>32</v>
      </c>
      <c r="AU240" s="102"/>
      <c r="AV240" s="92"/>
    </row>
    <row r="241" customFormat="false" ht="126" hidden="false" customHeight="true" outlineLevel="0" collapsed="false">
      <c r="A241" s="194" t="s">
        <v>405</v>
      </c>
      <c r="B241" s="179" t="s">
        <v>406</v>
      </c>
      <c r="C241" s="37" t="s">
        <v>388</v>
      </c>
      <c r="D241" s="102" t="s">
        <v>381</v>
      </c>
      <c r="E241" s="195"/>
      <c r="F241" s="38" t="n">
        <v>2024</v>
      </c>
      <c r="G241" s="38" t="n">
        <v>2026</v>
      </c>
      <c r="H241" s="39" t="n">
        <f aca="false">I241+S241+AB241</f>
        <v>235</v>
      </c>
      <c r="I241" s="39" t="n">
        <f aca="false">Q241</f>
        <v>55</v>
      </c>
      <c r="J241" s="39"/>
      <c r="K241" s="39"/>
      <c r="L241" s="39"/>
      <c r="M241" s="39"/>
      <c r="N241" s="39"/>
      <c r="O241" s="39"/>
      <c r="P241" s="39"/>
      <c r="Q241" s="39" t="n">
        <v>55</v>
      </c>
      <c r="R241" s="39"/>
      <c r="S241" s="39" t="n">
        <f aca="false">Z241</f>
        <v>90</v>
      </c>
      <c r="T241" s="39"/>
      <c r="U241" s="39"/>
      <c r="V241" s="39"/>
      <c r="W241" s="39"/>
      <c r="X241" s="39"/>
      <c r="Y241" s="39"/>
      <c r="Z241" s="39" t="n">
        <v>90</v>
      </c>
      <c r="AA241" s="39"/>
      <c r="AB241" s="39" t="n">
        <f aca="false">AH241</f>
        <v>90</v>
      </c>
      <c r="AC241" s="39"/>
      <c r="AD241" s="39"/>
      <c r="AE241" s="39"/>
      <c r="AF241" s="39"/>
      <c r="AG241" s="39"/>
      <c r="AH241" s="39" t="n">
        <v>90</v>
      </c>
      <c r="AI241" s="117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92" t="s">
        <v>32</v>
      </c>
      <c r="AT241" s="92" t="s">
        <v>32</v>
      </c>
      <c r="AU241" s="92" t="s">
        <v>32</v>
      </c>
      <c r="AV241" s="92" t="s">
        <v>32</v>
      </c>
    </row>
    <row r="242" customFormat="false" ht="135" hidden="false" customHeight="true" outlineLevel="0" collapsed="false">
      <c r="A242" s="177"/>
      <c r="B242" s="179" t="s">
        <v>407</v>
      </c>
      <c r="C242" s="37" t="s">
        <v>388</v>
      </c>
      <c r="D242" s="102" t="s">
        <v>381</v>
      </c>
      <c r="E242" s="195"/>
      <c r="F242" s="38" t="n">
        <v>2024</v>
      </c>
      <c r="G242" s="38" t="n">
        <v>2026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92" t="s">
        <v>32</v>
      </c>
      <c r="AK242" s="92" t="s">
        <v>32</v>
      </c>
      <c r="AL242" s="92" t="s">
        <v>32</v>
      </c>
      <c r="AM242" s="92" t="s">
        <v>32</v>
      </c>
      <c r="AN242" s="92" t="s">
        <v>32</v>
      </c>
      <c r="AO242" s="92" t="s">
        <v>32</v>
      </c>
      <c r="AP242" s="92" t="s">
        <v>32</v>
      </c>
      <c r="AQ242" s="92" t="s">
        <v>32</v>
      </c>
      <c r="AR242" s="92" t="s">
        <v>32</v>
      </c>
      <c r="AS242" s="92" t="s">
        <v>32</v>
      </c>
      <c r="AT242" s="92" t="s">
        <v>32</v>
      </c>
      <c r="AU242" s="92" t="s">
        <v>32</v>
      </c>
      <c r="AV242" s="92" t="s">
        <v>32</v>
      </c>
    </row>
    <row r="243" customFormat="false" ht="267.75" hidden="false" customHeight="true" outlineLevel="0" collapsed="false">
      <c r="A243" s="177" t="s">
        <v>408</v>
      </c>
      <c r="B243" s="25" t="s">
        <v>409</v>
      </c>
      <c r="C243" s="37" t="s">
        <v>29</v>
      </c>
      <c r="D243" s="196" t="s">
        <v>410</v>
      </c>
      <c r="E243" s="195" t="s">
        <v>411</v>
      </c>
      <c r="F243" s="38" t="n">
        <v>2024</v>
      </c>
      <c r="G243" s="38" t="n">
        <v>2026</v>
      </c>
      <c r="H243" s="39" t="n">
        <f aca="false">I243</f>
        <v>0</v>
      </c>
      <c r="I243" s="39" t="n">
        <f aca="false">I245+I244</f>
        <v>0</v>
      </c>
      <c r="J243" s="39" t="n">
        <f aca="false">J244+J245</f>
        <v>0</v>
      </c>
      <c r="K243" s="39" t="n">
        <f aca="false">K244+K245</f>
        <v>0</v>
      </c>
      <c r="L243" s="39" t="n">
        <f aca="false">L244+L245</f>
        <v>0</v>
      </c>
      <c r="M243" s="39" t="n">
        <f aca="false">M244+M245</f>
        <v>0</v>
      </c>
      <c r="N243" s="39" t="n">
        <f aca="false">N244+N245</f>
        <v>0</v>
      </c>
      <c r="O243" s="39" t="n">
        <f aca="false">O244+O245</f>
        <v>0</v>
      </c>
      <c r="P243" s="39" t="n">
        <f aca="false">P244+P245</f>
        <v>0</v>
      </c>
      <c r="Q243" s="39" t="n">
        <f aca="false">Q244+Q245</f>
        <v>0</v>
      </c>
      <c r="R243" s="39" t="n">
        <f aca="false">R244+R245</f>
        <v>0</v>
      </c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92" t="s">
        <v>32</v>
      </c>
      <c r="AK243" s="92" t="s">
        <v>32</v>
      </c>
      <c r="AL243" s="92" t="s">
        <v>32</v>
      </c>
      <c r="AM243" s="92" t="s">
        <v>32</v>
      </c>
      <c r="AN243" s="92" t="s">
        <v>32</v>
      </c>
      <c r="AO243" s="92" t="s">
        <v>32</v>
      </c>
      <c r="AP243" s="92" t="s">
        <v>32</v>
      </c>
      <c r="AQ243" s="92" t="s">
        <v>32</v>
      </c>
      <c r="AR243" s="92" t="s">
        <v>32</v>
      </c>
      <c r="AS243" s="92" t="s">
        <v>32</v>
      </c>
      <c r="AT243" s="92" t="s">
        <v>32</v>
      </c>
      <c r="AU243" s="92" t="s">
        <v>32</v>
      </c>
      <c r="AV243" s="92" t="s">
        <v>32</v>
      </c>
    </row>
    <row r="244" customFormat="false" ht="224.25" hidden="false" customHeight="true" outlineLevel="0" collapsed="false">
      <c r="A244" s="194" t="s">
        <v>412</v>
      </c>
      <c r="B244" s="179" t="s">
        <v>413</v>
      </c>
      <c r="C244" s="37" t="s">
        <v>29</v>
      </c>
      <c r="D244" s="102" t="s">
        <v>414</v>
      </c>
      <c r="E244" s="195" t="s">
        <v>411</v>
      </c>
      <c r="F244" s="38" t="n">
        <v>2024</v>
      </c>
      <c r="G244" s="38" t="n">
        <v>2026</v>
      </c>
      <c r="H244" s="39" t="n">
        <f aca="false">I244</f>
        <v>0</v>
      </c>
      <c r="I244" s="39" t="n">
        <f aca="false">J244+K244+L244+M244+N244+O244+P244+Q244+R244</f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39" t="n">
        <v>0</v>
      </c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92" t="s">
        <v>32</v>
      </c>
      <c r="AK244" s="92" t="s">
        <v>32</v>
      </c>
      <c r="AL244" s="92" t="s">
        <v>32</v>
      </c>
      <c r="AM244" s="92" t="s">
        <v>32</v>
      </c>
      <c r="AN244" s="92" t="s">
        <v>32</v>
      </c>
      <c r="AO244" s="92" t="s">
        <v>32</v>
      </c>
      <c r="AP244" s="92" t="s">
        <v>32</v>
      </c>
      <c r="AQ244" s="92" t="s">
        <v>32</v>
      </c>
      <c r="AR244" s="92" t="s">
        <v>32</v>
      </c>
      <c r="AS244" s="92" t="s">
        <v>32</v>
      </c>
      <c r="AT244" s="92" t="s">
        <v>32</v>
      </c>
      <c r="AU244" s="92" t="s">
        <v>32</v>
      </c>
      <c r="AV244" s="92" t="s">
        <v>32</v>
      </c>
    </row>
    <row r="245" customFormat="false" ht="165" hidden="false" customHeight="false" outlineLevel="0" collapsed="false">
      <c r="A245" s="194" t="s">
        <v>415</v>
      </c>
      <c r="B245" s="179" t="s">
        <v>416</v>
      </c>
      <c r="C245" s="37" t="s">
        <v>29</v>
      </c>
      <c r="D245" s="102" t="s">
        <v>410</v>
      </c>
      <c r="E245" s="195" t="s">
        <v>411</v>
      </c>
      <c r="F245" s="38" t="n">
        <v>2024</v>
      </c>
      <c r="G245" s="38" t="n">
        <v>2026</v>
      </c>
      <c r="H245" s="39" t="n">
        <f aca="false">I245</f>
        <v>0</v>
      </c>
      <c r="I245" s="39" t="n">
        <f aca="false">J245+K245+L245+M245+N245+O245+P245+Q245</f>
        <v>0</v>
      </c>
      <c r="J245" s="39" t="n">
        <v>0</v>
      </c>
      <c r="K245" s="39" t="n">
        <v>0</v>
      </c>
      <c r="L245" s="39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255.75" hidden="false" customHeight="true" outlineLevel="0" collapsed="false">
      <c r="A246" s="177"/>
      <c r="B246" s="179" t="s">
        <v>417</v>
      </c>
      <c r="C246" s="37" t="s">
        <v>29</v>
      </c>
      <c r="D246" s="102" t="s">
        <v>410</v>
      </c>
      <c r="E246" s="195" t="s">
        <v>411</v>
      </c>
      <c r="F246" s="180"/>
      <c r="G246" s="180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s="76" customFormat="true" ht="36" hidden="false" customHeight="true" outlineLevel="0" collapsed="false">
      <c r="A247" s="68"/>
      <c r="B247" s="69" t="s">
        <v>418</v>
      </c>
      <c r="C247" s="70"/>
      <c r="D247" s="71"/>
      <c r="E247" s="69"/>
      <c r="F247" s="153"/>
      <c r="G247" s="153"/>
      <c r="H247" s="73" t="n">
        <f aca="false">I247+S247+AB247</f>
        <v>2806</v>
      </c>
      <c r="I247" s="73" t="n">
        <f aca="false">SUM(I220+I223)</f>
        <v>257</v>
      </c>
      <c r="J247" s="73" t="n">
        <f aca="false">SUM(J220+J223)</f>
        <v>0</v>
      </c>
      <c r="K247" s="73" t="n">
        <f aca="false">SUM(K220+K223)</f>
        <v>0</v>
      </c>
      <c r="L247" s="73" t="n">
        <f aca="false">SUM(L220+L223)</f>
        <v>0</v>
      </c>
      <c r="M247" s="73"/>
      <c r="N247" s="73" t="n">
        <f aca="false">SUM(N220+N223)</f>
        <v>0</v>
      </c>
      <c r="O247" s="73" t="n">
        <f aca="false">SUM(O220+O223)</f>
        <v>0</v>
      </c>
      <c r="P247" s="73" t="n">
        <f aca="false">SUM(P220+P223)</f>
        <v>0</v>
      </c>
      <c r="Q247" s="73" t="n">
        <f aca="false">SUM(Q220+Q223)</f>
        <v>257</v>
      </c>
      <c r="R247" s="73" t="n">
        <f aca="false">SUM(R220+R223)</f>
        <v>0</v>
      </c>
      <c r="S247" s="73" t="n">
        <f aca="false">SUM(S220+S223)</f>
        <v>1272</v>
      </c>
      <c r="T247" s="73" t="n">
        <f aca="false">SUM(T220+T223)</f>
        <v>0</v>
      </c>
      <c r="U247" s="73" t="n">
        <f aca="false">SUM(U220+U223)</f>
        <v>0</v>
      </c>
      <c r="V247" s="73" t="n">
        <f aca="false">SUM(V220+V223)</f>
        <v>0</v>
      </c>
      <c r="W247" s="73" t="n">
        <f aca="false">SUM(W220+W223)</f>
        <v>0</v>
      </c>
      <c r="X247" s="73" t="n">
        <f aca="false">SUM(X220+X223)</f>
        <v>0</v>
      </c>
      <c r="Y247" s="73" t="n">
        <v>0</v>
      </c>
      <c r="Z247" s="73" t="n">
        <f aca="false">SUM(Z220+Z223)</f>
        <v>1272</v>
      </c>
      <c r="AA247" s="73" t="n">
        <f aca="false">SUM(AA220+AA223)</f>
        <v>0</v>
      </c>
      <c r="AB247" s="73" t="n">
        <f aca="false">AH247+AC247</f>
        <v>1277</v>
      </c>
      <c r="AC247" s="73" t="n">
        <f aca="false">SUM(AC220+AC223)</f>
        <v>0</v>
      </c>
      <c r="AD247" s="73" t="n">
        <f aca="false">SUM(AD220+AD223)</f>
        <v>0</v>
      </c>
      <c r="AE247" s="73" t="n">
        <f aca="false">SUM(AE220+AE223)</f>
        <v>0</v>
      </c>
      <c r="AF247" s="73" t="n">
        <f aca="false">SUM(AF220+AF223)</f>
        <v>0</v>
      </c>
      <c r="AG247" s="73" t="n">
        <f aca="false">SUM(AG220+AG223)</f>
        <v>0</v>
      </c>
      <c r="AH247" s="73" t="n">
        <f aca="false">SUM(AH220+AH223)</f>
        <v>1277</v>
      </c>
      <c r="AI247" s="73" t="n">
        <f aca="false">SUM(AI220+AI223)</f>
        <v>0</v>
      </c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2"/>
      <c r="AT247" s="152"/>
      <c r="AU247" s="152"/>
      <c r="AV247" s="152"/>
    </row>
    <row r="248" s="3" customFormat="true" ht="32.25" hidden="false" customHeight="true" outlineLevel="0" collapsed="false">
      <c r="A248" s="118" t="s">
        <v>419</v>
      </c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</row>
    <row r="249" s="3" customFormat="true" ht="124.5" hidden="false" customHeight="true" outlineLevel="0" collapsed="false">
      <c r="A249" s="24" t="s">
        <v>420</v>
      </c>
      <c r="B249" s="25" t="s">
        <v>421</v>
      </c>
      <c r="C249" s="37" t="s">
        <v>29</v>
      </c>
      <c r="D249" s="196" t="s">
        <v>35</v>
      </c>
      <c r="E249" s="28" t="s">
        <v>422</v>
      </c>
      <c r="F249" s="38"/>
      <c r="G249" s="38"/>
      <c r="H249" s="30" t="n">
        <f aca="false">I249+S249+AB249</f>
        <v>5275.2</v>
      </c>
      <c r="I249" s="30" t="n">
        <f aca="false">J249+P249</f>
        <v>1758.4</v>
      </c>
      <c r="J249" s="30" t="n">
        <f aca="false">J252</f>
        <v>0</v>
      </c>
      <c r="K249" s="30" t="n">
        <f aca="false">K252</f>
        <v>0</v>
      </c>
      <c r="L249" s="30" t="n">
        <f aca="false">L252</f>
        <v>0</v>
      </c>
      <c r="M249" s="30"/>
      <c r="N249" s="30" t="n">
        <f aca="false">N252</f>
        <v>0</v>
      </c>
      <c r="O249" s="30" t="n">
        <f aca="false">O252</f>
        <v>0</v>
      </c>
      <c r="P249" s="30" t="n">
        <f aca="false">P252</f>
        <v>1758.4</v>
      </c>
      <c r="Q249" s="30" t="n">
        <f aca="false">Q252</f>
        <v>0</v>
      </c>
      <c r="R249" s="30" t="n">
        <f aca="false">R252</f>
        <v>0</v>
      </c>
      <c r="S249" s="30" t="n">
        <f aca="false">S252</f>
        <v>1758.4</v>
      </c>
      <c r="T249" s="30" t="n">
        <f aca="false">T252</f>
        <v>0</v>
      </c>
      <c r="U249" s="30" t="n">
        <f aca="false">U252</f>
        <v>0</v>
      </c>
      <c r="V249" s="30" t="n">
        <f aca="false">V252</f>
        <v>0</v>
      </c>
      <c r="W249" s="30" t="n">
        <f aca="false">W252</f>
        <v>0</v>
      </c>
      <c r="X249" s="30" t="n">
        <f aca="false">X252</f>
        <v>1758.4</v>
      </c>
      <c r="Y249" s="30"/>
      <c r="Z249" s="30" t="n">
        <f aca="false">Z252</f>
        <v>0</v>
      </c>
      <c r="AA249" s="30" t="n">
        <f aca="false">AA252</f>
        <v>0</v>
      </c>
      <c r="AB249" s="30" t="n">
        <f aca="false">AB252</f>
        <v>1758.4</v>
      </c>
      <c r="AC249" s="30" t="n">
        <f aca="false">AC252</f>
        <v>0</v>
      </c>
      <c r="AD249" s="30" t="n">
        <f aca="false">AD252</f>
        <v>0</v>
      </c>
      <c r="AE249" s="30" t="n">
        <f aca="false">AE252</f>
        <v>0</v>
      </c>
      <c r="AF249" s="30" t="n">
        <f aca="false">AF252</f>
        <v>0</v>
      </c>
      <c r="AG249" s="30" t="n">
        <f aca="false">AG252</f>
        <v>1758.4</v>
      </c>
      <c r="AH249" s="30" t="n">
        <f aca="false">AH252</f>
        <v>0</v>
      </c>
      <c r="AI249" s="30" t="n">
        <f aca="false">AI252</f>
        <v>0</v>
      </c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s="3" customFormat="true" ht="138" hidden="false" customHeight="true" outlineLevel="0" collapsed="false">
      <c r="A250" s="35" t="s">
        <v>423</v>
      </c>
      <c r="B250" s="60" t="s">
        <v>424</v>
      </c>
      <c r="C250" s="37" t="s">
        <v>29</v>
      </c>
      <c r="D250" s="102" t="s">
        <v>35</v>
      </c>
      <c r="E250" s="28"/>
      <c r="F250" s="38"/>
      <c r="G250" s="38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2" t="s">
        <v>32</v>
      </c>
      <c r="AK250" s="92"/>
      <c r="AL250" s="92"/>
      <c r="AM250" s="92"/>
      <c r="AN250" s="92" t="s">
        <v>32</v>
      </c>
      <c r="AO250" s="92"/>
      <c r="AP250" s="92"/>
      <c r="AQ250" s="92"/>
      <c r="AR250" s="92" t="s">
        <v>32</v>
      </c>
      <c r="AS250" s="92"/>
      <c r="AT250" s="92"/>
      <c r="AU250" s="92"/>
      <c r="AV250" s="92"/>
    </row>
    <row r="251" s="3" customFormat="true" ht="150" hidden="false" customHeight="true" outlineLevel="0" collapsed="false">
      <c r="A251" s="24"/>
      <c r="B251" s="60" t="s">
        <v>425</v>
      </c>
      <c r="C251" s="37" t="s">
        <v>29</v>
      </c>
      <c r="D251" s="102" t="s">
        <v>35</v>
      </c>
      <c r="E251" s="28"/>
      <c r="F251" s="38"/>
      <c r="G251" s="38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2" t="s">
        <v>32</v>
      </c>
      <c r="AK251" s="92"/>
      <c r="AL251" s="92"/>
      <c r="AM251" s="92"/>
      <c r="AN251" s="92" t="s">
        <v>32</v>
      </c>
      <c r="AO251" s="92"/>
      <c r="AP251" s="92"/>
      <c r="AQ251" s="92"/>
      <c r="AR251" s="92" t="s">
        <v>32</v>
      </c>
      <c r="AS251" s="92"/>
      <c r="AT251" s="92"/>
      <c r="AU251" s="92"/>
      <c r="AV251" s="92"/>
    </row>
    <row r="252" s="3" customFormat="true" ht="139.5" hidden="false" customHeight="true" outlineLevel="0" collapsed="false">
      <c r="A252" s="35" t="s">
        <v>426</v>
      </c>
      <c r="B252" s="60" t="s">
        <v>427</v>
      </c>
      <c r="C252" s="37" t="s">
        <v>29</v>
      </c>
      <c r="D252" s="102" t="s">
        <v>35</v>
      </c>
      <c r="E252" s="28"/>
      <c r="F252" s="38"/>
      <c r="G252" s="38"/>
      <c r="H252" s="39" t="n">
        <f aca="false">I252+S252+AB252</f>
        <v>5275.2</v>
      </c>
      <c r="I252" s="39" t="n">
        <f aca="false">J252+P252</f>
        <v>1758.4</v>
      </c>
      <c r="J252" s="39" t="n">
        <v>0</v>
      </c>
      <c r="K252" s="39"/>
      <c r="L252" s="39"/>
      <c r="M252" s="39"/>
      <c r="N252" s="39"/>
      <c r="O252" s="39"/>
      <c r="P252" s="39" t="n">
        <v>1758.4</v>
      </c>
      <c r="Q252" s="39"/>
      <c r="R252" s="39"/>
      <c r="S252" s="39" t="n">
        <f aca="false">T252+X252</f>
        <v>1758.4</v>
      </c>
      <c r="T252" s="39" t="n">
        <v>0</v>
      </c>
      <c r="U252" s="39"/>
      <c r="V252" s="39"/>
      <c r="W252" s="39"/>
      <c r="X252" s="39" t="n">
        <v>1758.4</v>
      </c>
      <c r="Y252" s="39"/>
      <c r="Z252" s="39"/>
      <c r="AA252" s="39"/>
      <c r="AB252" s="39" t="n">
        <f aca="false">AC252+AG252</f>
        <v>1758.4</v>
      </c>
      <c r="AC252" s="39" t="n">
        <v>0</v>
      </c>
      <c r="AD252" s="39"/>
      <c r="AE252" s="39"/>
      <c r="AF252" s="39"/>
      <c r="AG252" s="39" t="n">
        <v>1758.4</v>
      </c>
      <c r="AH252" s="39"/>
      <c r="AI252" s="30"/>
      <c r="AJ252" s="92" t="s">
        <v>32</v>
      </c>
      <c r="AK252" s="92" t="s">
        <v>32</v>
      </c>
      <c r="AL252" s="92" t="s">
        <v>32</v>
      </c>
      <c r="AM252" s="92" t="s">
        <v>32</v>
      </c>
      <c r="AN252" s="92" t="s">
        <v>32</v>
      </c>
      <c r="AO252" s="92" t="s">
        <v>32</v>
      </c>
      <c r="AP252" s="92" t="s">
        <v>32</v>
      </c>
      <c r="AQ252" s="92" t="s">
        <v>32</v>
      </c>
      <c r="AR252" s="92" t="s">
        <v>32</v>
      </c>
      <c r="AS252" s="92" t="s">
        <v>32</v>
      </c>
      <c r="AT252" s="92" t="s">
        <v>32</v>
      </c>
      <c r="AU252" s="92" t="s">
        <v>32</v>
      </c>
      <c r="AV252" s="92" t="s">
        <v>32</v>
      </c>
    </row>
    <row r="253" s="3" customFormat="true" ht="117.75" hidden="false" customHeight="true" outlineLevel="0" collapsed="false">
      <c r="A253" s="24"/>
      <c r="B253" s="60" t="s">
        <v>428</v>
      </c>
      <c r="C253" s="37" t="s">
        <v>29</v>
      </c>
      <c r="D253" s="102" t="s">
        <v>35</v>
      </c>
      <c r="E253" s="28"/>
      <c r="F253" s="38"/>
      <c r="G253" s="38"/>
      <c r="H253" s="39" t="n">
        <f aca="false">I253+S253+AB253</f>
        <v>0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20" hidden="false" customHeight="true" outlineLevel="0" collapsed="false">
      <c r="A254" s="24" t="s">
        <v>429</v>
      </c>
      <c r="B254" s="25" t="s">
        <v>430</v>
      </c>
      <c r="C254" s="37" t="s">
        <v>29</v>
      </c>
      <c r="D254" s="28"/>
      <c r="E254" s="90" t="s">
        <v>205</v>
      </c>
      <c r="F254" s="38"/>
      <c r="G254" s="38"/>
      <c r="H254" s="30" t="n">
        <f aca="false">I254</f>
        <v>0</v>
      </c>
      <c r="I254" s="30" t="n">
        <f aca="false">Q254</f>
        <v>0</v>
      </c>
      <c r="J254" s="30"/>
      <c r="K254" s="30"/>
      <c r="L254" s="30"/>
      <c r="M254" s="30"/>
      <c r="N254" s="30"/>
      <c r="O254" s="30"/>
      <c r="P254" s="30"/>
      <c r="Q254" s="30" t="n">
        <f aca="false">Q255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</row>
    <row r="255" s="3" customFormat="true" ht="138" hidden="true" customHeight="true" outlineLevel="0" collapsed="false">
      <c r="A255" s="35" t="s">
        <v>431</v>
      </c>
      <c r="B255" s="60" t="s">
        <v>432</v>
      </c>
      <c r="C255" s="37" t="s">
        <v>29</v>
      </c>
      <c r="D255" s="28" t="s">
        <v>266</v>
      </c>
      <c r="E255" s="90"/>
      <c r="F255" s="38"/>
      <c r="G255" s="38"/>
      <c r="H255" s="30"/>
      <c r="I255" s="39" t="n">
        <f aca="false">Q255</f>
        <v>0</v>
      </c>
      <c r="J255" s="39"/>
      <c r="K255" s="39"/>
      <c r="L255" s="39"/>
      <c r="M255" s="39"/>
      <c r="N255" s="39"/>
      <c r="O255" s="39"/>
      <c r="P255" s="39"/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</row>
    <row r="256" s="3" customFormat="true" ht="144" hidden="true" customHeight="true" outlineLevel="0" collapsed="false">
      <c r="A256" s="24"/>
      <c r="B256" s="60" t="s">
        <v>433</v>
      </c>
      <c r="C256" s="37" t="s">
        <v>29</v>
      </c>
      <c r="D256" s="28" t="s">
        <v>266</v>
      </c>
      <c r="E256" s="90"/>
      <c r="F256" s="38"/>
      <c r="G256" s="38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</row>
    <row r="257" s="3" customFormat="true" ht="190.5" hidden="false" customHeight="true" outlineLevel="0" collapsed="false">
      <c r="A257" s="24" t="s">
        <v>434</v>
      </c>
      <c r="B257" s="25" t="s">
        <v>435</v>
      </c>
      <c r="C257" s="37" t="s">
        <v>29</v>
      </c>
      <c r="D257" s="102"/>
      <c r="E257" s="169"/>
      <c r="F257" s="180"/>
      <c r="G257" s="180"/>
      <c r="H257" s="30" t="n">
        <f aca="false">I257</f>
        <v>0</v>
      </c>
      <c r="I257" s="30" t="n">
        <f aca="false">P257+Q257</f>
        <v>0</v>
      </c>
      <c r="J257" s="30"/>
      <c r="K257" s="30"/>
      <c r="L257" s="30"/>
      <c r="M257" s="30"/>
      <c r="N257" s="30"/>
      <c r="O257" s="30"/>
      <c r="P257" s="30" t="n">
        <f aca="false">P259</f>
        <v>0</v>
      </c>
      <c r="Q257" s="30" t="n">
        <f aca="false">Q259</f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</row>
    <row r="258" s="3" customFormat="true" ht="254.25" hidden="true" customHeight="true" outlineLevel="0" collapsed="false">
      <c r="A258" s="35" t="s">
        <v>436</v>
      </c>
      <c r="B258" s="60" t="s">
        <v>437</v>
      </c>
      <c r="C258" s="37" t="s">
        <v>29</v>
      </c>
      <c r="D258" s="102" t="s">
        <v>438</v>
      </c>
      <c r="E258" s="169"/>
      <c r="F258" s="180"/>
      <c r="G258" s="180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 t="s">
        <v>32</v>
      </c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249.75" hidden="true" customHeight="true" outlineLevel="0" collapsed="false">
      <c r="A259" s="35" t="s">
        <v>439</v>
      </c>
      <c r="B259" s="60" t="s">
        <v>440</v>
      </c>
      <c r="C259" s="37" t="s">
        <v>29</v>
      </c>
      <c r="D259" s="102" t="s">
        <v>441</v>
      </c>
      <c r="E259" s="169"/>
      <c r="F259" s="180"/>
      <c r="G259" s="180"/>
      <c r="H259" s="39" t="n">
        <f aca="false">I259</f>
        <v>0</v>
      </c>
      <c r="I259" s="39" t="n">
        <f aca="false">P259+Q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 t="s">
        <v>32</v>
      </c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249.75" hidden="true" customHeight="true" outlineLevel="0" collapsed="false">
      <c r="A260" s="24"/>
      <c r="B260" s="60" t="s">
        <v>442</v>
      </c>
      <c r="C260" s="37" t="s">
        <v>29</v>
      </c>
      <c r="D260" s="102" t="s">
        <v>441</v>
      </c>
      <c r="E260" s="169"/>
      <c r="F260" s="180"/>
      <c r="G260" s="180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 t="s">
        <v>32</v>
      </c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35.75" hidden="false" customHeight="true" outlineLevel="0" collapsed="false">
      <c r="A261" s="24" t="s">
        <v>443</v>
      </c>
      <c r="B261" s="25" t="s">
        <v>444</v>
      </c>
      <c r="C261" s="37" t="s">
        <v>29</v>
      </c>
      <c r="D261" s="28" t="s">
        <v>266</v>
      </c>
      <c r="E261" s="90" t="s">
        <v>445</v>
      </c>
      <c r="F261" s="38"/>
      <c r="G261" s="38"/>
      <c r="H261" s="30" t="n">
        <f aca="false">I261</f>
        <v>0</v>
      </c>
      <c r="I261" s="30" t="n">
        <f aca="false">Q261+P261</f>
        <v>0</v>
      </c>
      <c r="J261" s="30"/>
      <c r="K261" s="30"/>
      <c r="L261" s="30"/>
      <c r="M261" s="30"/>
      <c r="N261" s="30"/>
      <c r="O261" s="30"/>
      <c r="P261" s="30" t="n">
        <f aca="false">P262</f>
        <v>0</v>
      </c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 t="s">
        <v>32</v>
      </c>
      <c r="AL261" s="92" t="s">
        <v>32</v>
      </c>
      <c r="AM261" s="92" t="s">
        <v>32</v>
      </c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123" hidden="true" customHeight="true" outlineLevel="0" collapsed="false">
      <c r="A262" s="35" t="s">
        <v>446</v>
      </c>
      <c r="B262" s="60" t="s">
        <v>447</v>
      </c>
      <c r="C262" s="37" t="s">
        <v>134</v>
      </c>
      <c r="D262" s="28" t="s">
        <v>266</v>
      </c>
      <c r="E262" s="90" t="s">
        <v>445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+P262</f>
        <v>0</v>
      </c>
      <c r="J262" s="39"/>
      <c r="K262" s="39"/>
      <c r="L262" s="39"/>
      <c r="M262" s="39"/>
      <c r="N262" s="39"/>
      <c r="O262" s="39"/>
      <c r="P262" s="39" t="n">
        <v>0</v>
      </c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 t="s">
        <v>32</v>
      </c>
      <c r="AL262" s="92" t="s">
        <v>32</v>
      </c>
      <c r="AM262" s="92" t="s">
        <v>32</v>
      </c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114.75" hidden="true" customHeight="true" outlineLevel="0" collapsed="false">
      <c r="A263" s="24"/>
      <c r="B263" s="60" t="s">
        <v>448</v>
      </c>
      <c r="C263" s="37" t="s">
        <v>134</v>
      </c>
      <c r="D263" s="28" t="s">
        <v>266</v>
      </c>
      <c r="E263" s="90" t="s">
        <v>445</v>
      </c>
      <c r="F263" s="38" t="n">
        <v>2023</v>
      </c>
      <c r="G263" s="38" t="n">
        <v>2025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 t="s">
        <v>32</v>
      </c>
      <c r="AL263" s="92" t="s">
        <v>32</v>
      </c>
      <c r="AM263" s="92" t="s">
        <v>32</v>
      </c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153" hidden="false" customHeight="true" outlineLevel="0" collapsed="false">
      <c r="A264" s="24" t="s">
        <v>449</v>
      </c>
      <c r="B264" s="25" t="s">
        <v>450</v>
      </c>
      <c r="C264" s="37" t="s">
        <v>29</v>
      </c>
      <c r="D264" s="28" t="s">
        <v>266</v>
      </c>
      <c r="E264" s="90" t="s">
        <v>445</v>
      </c>
      <c r="F264" s="38"/>
      <c r="G264" s="38"/>
      <c r="H264" s="30" t="n">
        <f aca="false">I264</f>
        <v>0</v>
      </c>
      <c r="I264" s="30" t="n">
        <f aca="false">Q264</f>
        <v>0</v>
      </c>
      <c r="J264" s="30"/>
      <c r="K264" s="30"/>
      <c r="L264" s="30"/>
      <c r="M264" s="30"/>
      <c r="N264" s="30"/>
      <c r="O264" s="30"/>
      <c r="P264" s="30"/>
      <c r="Q264" s="30" t="n">
        <f aca="false">Q266</f>
        <v>0</v>
      </c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 t="s">
        <v>32</v>
      </c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98.75" hidden="true" customHeight="true" outlineLevel="0" collapsed="false">
      <c r="A265" s="35" t="s">
        <v>451</v>
      </c>
      <c r="B265" s="60" t="s">
        <v>452</v>
      </c>
      <c r="C265" s="37" t="s">
        <v>29</v>
      </c>
      <c r="D265" s="28" t="s">
        <v>266</v>
      </c>
      <c r="E265" s="90" t="s">
        <v>445</v>
      </c>
      <c r="F265" s="38" t="n">
        <v>2023</v>
      </c>
      <c r="G265" s="38" t="n">
        <v>2025</v>
      </c>
      <c r="H265" s="39" t="n">
        <f aca="false">I265</f>
        <v>0</v>
      </c>
      <c r="I265" s="39" t="n">
        <f aca="false">Q265</f>
        <v>0</v>
      </c>
      <c r="J265" s="39"/>
      <c r="K265" s="39"/>
      <c r="L265" s="39"/>
      <c r="M265" s="39"/>
      <c r="N265" s="39"/>
      <c r="O265" s="39"/>
      <c r="P265" s="39"/>
      <c r="Q265" s="39" t="n"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34.25" hidden="true" customHeight="true" outlineLevel="0" collapsed="false">
      <c r="A266" s="35" t="s">
        <v>453</v>
      </c>
      <c r="B266" s="60" t="s">
        <v>454</v>
      </c>
      <c r="C266" s="37" t="s">
        <v>29</v>
      </c>
      <c r="D266" s="28" t="s">
        <v>266</v>
      </c>
      <c r="E266" s="90" t="s">
        <v>445</v>
      </c>
      <c r="F266" s="38"/>
      <c r="G266" s="38"/>
      <c r="H266" s="39" t="n">
        <f aca="false">I266</f>
        <v>0</v>
      </c>
      <c r="I266" s="39" t="n">
        <f aca="false">Q266</f>
        <v>0</v>
      </c>
      <c r="J266" s="39"/>
      <c r="K266" s="39"/>
      <c r="L266" s="39"/>
      <c r="M266" s="39"/>
      <c r="N266" s="39"/>
      <c r="O266" s="39"/>
      <c r="P266" s="39"/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/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29" hidden="true" customHeight="true" outlineLevel="0" collapsed="false">
      <c r="A267" s="24"/>
      <c r="B267" s="60" t="s">
        <v>455</v>
      </c>
      <c r="C267" s="37" t="s">
        <v>29</v>
      </c>
      <c r="D267" s="28" t="s">
        <v>266</v>
      </c>
      <c r="E267" s="90" t="s">
        <v>445</v>
      </c>
      <c r="F267" s="180"/>
      <c r="G267" s="180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/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76" customFormat="true" ht="28.5" hidden="false" customHeight="true" outlineLevel="0" collapsed="false">
      <c r="A268" s="68"/>
      <c r="B268" s="69" t="s">
        <v>456</v>
      </c>
      <c r="C268" s="70"/>
      <c r="D268" s="71"/>
      <c r="E268" s="69"/>
      <c r="F268" s="153"/>
      <c r="G268" s="153"/>
      <c r="H268" s="73" t="n">
        <f aca="false">I268+S268+AB268</f>
        <v>5275.2</v>
      </c>
      <c r="I268" s="73" t="n">
        <f aca="false">J268+K268+L268+M268+N268+O268+P268+Q268+R268</f>
        <v>1758.4</v>
      </c>
      <c r="J268" s="73" t="n">
        <f aca="false">J249</f>
        <v>0</v>
      </c>
      <c r="K268" s="73" t="n">
        <f aca="false">K249</f>
        <v>0</v>
      </c>
      <c r="L268" s="73" t="n">
        <f aca="false">L249</f>
        <v>0</v>
      </c>
      <c r="M268" s="73" t="n">
        <f aca="false">M249</f>
        <v>0</v>
      </c>
      <c r="N268" s="73" t="n">
        <f aca="false">N249</f>
        <v>0</v>
      </c>
      <c r="O268" s="73" t="n">
        <f aca="false">O249</f>
        <v>0</v>
      </c>
      <c r="P268" s="73" t="n">
        <f aca="false">P249+P257+P261</f>
        <v>1758.4</v>
      </c>
      <c r="Q268" s="73" t="n">
        <f aca="false">Q261+Q254+Q264</f>
        <v>0</v>
      </c>
      <c r="R268" s="73" t="n">
        <f aca="false">R249</f>
        <v>0</v>
      </c>
      <c r="S268" s="73" t="n">
        <f aca="false">S249</f>
        <v>1758.4</v>
      </c>
      <c r="T268" s="73" t="n">
        <f aca="false">T249</f>
        <v>0</v>
      </c>
      <c r="U268" s="73" t="n">
        <f aca="false">U249</f>
        <v>0</v>
      </c>
      <c r="V268" s="73" t="n">
        <f aca="false">V249</f>
        <v>0</v>
      </c>
      <c r="W268" s="73" t="n">
        <f aca="false">W249</f>
        <v>0</v>
      </c>
      <c r="X268" s="73" t="n">
        <f aca="false">X249</f>
        <v>1758.4</v>
      </c>
      <c r="Y268" s="73" t="n">
        <v>0</v>
      </c>
      <c r="Z268" s="73" t="n">
        <f aca="false">Z249</f>
        <v>0</v>
      </c>
      <c r="AA268" s="73" t="n">
        <f aca="false">AA249</f>
        <v>0</v>
      </c>
      <c r="AB268" s="73" t="n">
        <f aca="false">AB249</f>
        <v>1758.4</v>
      </c>
      <c r="AC268" s="73" t="n">
        <f aca="false">AC249</f>
        <v>0</v>
      </c>
      <c r="AD268" s="73" t="n">
        <f aca="false">AD249</f>
        <v>0</v>
      </c>
      <c r="AE268" s="73" t="n">
        <f aca="false">AE249</f>
        <v>0</v>
      </c>
      <c r="AF268" s="73" t="n">
        <f aca="false">AF249</f>
        <v>0</v>
      </c>
      <c r="AG268" s="73" t="n">
        <f aca="false">AG249</f>
        <v>1758.4</v>
      </c>
      <c r="AH268" s="73" t="n">
        <f aca="false">AH249</f>
        <v>0</v>
      </c>
      <c r="AI268" s="73" t="n">
        <f aca="false">AI249</f>
        <v>0</v>
      </c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</row>
    <row r="269" customFormat="false" ht="44.25" hidden="false" customHeight="true" outlineLevel="0" collapsed="false">
      <c r="A269" s="68"/>
      <c r="B269" s="69" t="s">
        <v>457</v>
      </c>
      <c r="C269" s="69"/>
      <c r="D269" s="73"/>
      <c r="E269" s="69"/>
      <c r="F269" s="153"/>
      <c r="G269" s="153"/>
      <c r="H269" s="73" t="n">
        <f aca="false">I269+S269+AB269</f>
        <v>479170.49</v>
      </c>
      <c r="I269" s="73" t="n">
        <f aca="false">J269+K269+L269+P269+Q269+R269</f>
        <v>274179.3</v>
      </c>
      <c r="J269" s="73" t="n">
        <f aca="false">J95+J154+J207+J247+J268</f>
        <v>4201.7</v>
      </c>
      <c r="K269" s="73" t="n">
        <f aca="false">K95+K154+K207+K247+K268</f>
        <v>24.2</v>
      </c>
      <c r="L269" s="73" t="n">
        <f aca="false">L95+L154+L207+L247+L268</f>
        <v>160.4</v>
      </c>
      <c r="M269" s="73" t="e">
        <f aca="false">M95+M154+M207+M247+M268</f>
        <v>#REF!</v>
      </c>
      <c r="N269" s="73" t="e">
        <f aca="false">N95+N154+N207+N247+N268</f>
        <v>#REF!</v>
      </c>
      <c r="O269" s="73" t="n">
        <f aca="false">O95+O154+O207+O247+O268</f>
        <v>0</v>
      </c>
      <c r="P269" s="73" t="n">
        <f aca="false">P95+P154+P207+P247+P268</f>
        <v>132522.4</v>
      </c>
      <c r="Q269" s="197" t="n">
        <f aca="false">Q95+Q154+Q207+Q247+Q268</f>
        <v>137270.6</v>
      </c>
      <c r="R269" s="73" t="n">
        <f aca="false">R154</f>
        <v>0</v>
      </c>
      <c r="S269" s="73" t="n">
        <f aca="false">T269+U269+V269+X269+Z269+Y269</f>
        <v>103454.5</v>
      </c>
      <c r="T269" s="73" t="n">
        <f aca="false">T95+T154+T207+T268+T247</f>
        <v>4278.9</v>
      </c>
      <c r="U269" s="73" t="n">
        <f aca="false">U95+U154+U207+U247+U268</f>
        <v>6.9</v>
      </c>
      <c r="V269" s="73" t="n">
        <f aca="false">V154+V207+V268</f>
        <v>201.9</v>
      </c>
      <c r="W269" s="73" t="n">
        <f aca="false">W154+W207+W268</f>
        <v>0</v>
      </c>
      <c r="X269" s="73" t="n">
        <f aca="false">X268+X247+X218+X207+X154+X95</f>
        <v>43640.7</v>
      </c>
      <c r="Y269" s="73" t="n">
        <f aca="false">Y154</f>
        <v>2335</v>
      </c>
      <c r="Z269" s="73" t="n">
        <f aca="false">Z154+Z207+Z268+Z95+Z247</f>
        <v>52991.1</v>
      </c>
      <c r="AA269" s="73" t="n">
        <f aca="false">AA154+AA207+AA268</f>
        <v>0</v>
      </c>
      <c r="AB269" s="73" t="n">
        <f aca="false">AC269+AD269+AE269+AF269+AG269+AH269</f>
        <v>101536.69</v>
      </c>
      <c r="AC269" s="73" t="n">
        <f aca="false">AC95+AC207+AC268+AC247</f>
        <v>4486.1</v>
      </c>
      <c r="AD269" s="73" t="n">
        <f aca="false">AD154+AD207+AD268</f>
        <v>6.9</v>
      </c>
      <c r="AE269" s="73" t="n">
        <f aca="false">AE154+AE207+AE268</f>
        <v>201.9</v>
      </c>
      <c r="AF269" s="73" t="n">
        <f aca="false">AF154+AF207+AF268</f>
        <v>2735</v>
      </c>
      <c r="AG269" s="73" t="n">
        <f aca="false">AG154+AG207+AG268+AG247+AG95</f>
        <v>44021.7</v>
      </c>
      <c r="AH269" s="73" t="n">
        <f aca="false">AH154+AH207+AH268+AH95+AH247</f>
        <v>50085.09</v>
      </c>
      <c r="AI269" s="73" t="n">
        <f aca="false">AI154+AI207+AI268</f>
        <v>0</v>
      </c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2"/>
      <c r="AT269" s="152"/>
      <c r="AU269" s="152"/>
      <c r="AV269" s="152"/>
    </row>
    <row r="270" customFormat="false" ht="15.75" hidden="false" customHeight="false" outlineLevel="0" collapsed="false">
      <c r="A270" s="198"/>
      <c r="B270" s="199"/>
      <c r="C270" s="200"/>
      <c r="D270" s="34"/>
      <c r="E270" s="200"/>
      <c r="F270" s="201"/>
      <c r="G270" s="201"/>
      <c r="H270" s="201"/>
      <c r="I270" s="202"/>
      <c r="J270" s="202"/>
      <c r="K270" s="202"/>
      <c r="L270" s="202"/>
      <c r="M270" s="202"/>
      <c r="N270" s="175"/>
      <c r="O270" s="175"/>
      <c r="P270" s="175"/>
      <c r="Q270" s="202"/>
      <c r="R270" s="175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8.75" hidden="false" customHeight="false" outlineLevel="0" collapsed="false">
      <c r="A271" s="198"/>
      <c r="B271" s="203"/>
      <c r="C271" s="200"/>
      <c r="D271" s="34"/>
      <c r="E271" s="200"/>
      <c r="F271" s="201"/>
      <c r="G271" s="201"/>
      <c r="H271" s="201"/>
      <c r="I271" s="204" t="n">
        <f aca="false">I268+I247+I218+I207+I154+I95</f>
        <v>274179.3</v>
      </c>
      <c r="J271" s="202" t="n">
        <f aca="false">J268+J247+J218+J207+J154+J95</f>
        <v>4201.7</v>
      </c>
      <c r="K271" s="202"/>
      <c r="L271" s="202"/>
      <c r="M271" s="202"/>
      <c r="N271" s="175"/>
      <c r="O271" s="175"/>
      <c r="P271" s="175"/>
      <c r="Q271" s="202" t="n">
        <f aca="false">Q268+Q247+Q218+Q207+Q154+Q95</f>
        <v>137270.6</v>
      </c>
      <c r="R271" s="175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8"/>
      <c r="B272" s="203"/>
      <c r="C272" s="200"/>
      <c r="D272" s="34"/>
      <c r="E272" s="200"/>
      <c r="F272" s="201"/>
      <c r="G272" s="201"/>
      <c r="H272" s="201"/>
      <c r="I272" s="202"/>
      <c r="J272" s="202"/>
      <c r="K272" s="202"/>
      <c r="L272" s="202"/>
      <c r="M272" s="202"/>
      <c r="N272" s="175"/>
      <c r="O272" s="175"/>
      <c r="P272" s="205"/>
      <c r="Q272" s="202"/>
      <c r="R272" s="175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8"/>
      <c r="B273" s="203"/>
      <c r="C273" s="200"/>
      <c r="D273" s="34"/>
      <c r="E273" s="200"/>
      <c r="F273" s="201"/>
      <c r="G273" s="201"/>
      <c r="H273" s="201"/>
      <c r="I273" s="202"/>
      <c r="J273" s="202"/>
      <c r="K273" s="202"/>
      <c r="L273" s="202"/>
      <c r="M273" s="202"/>
      <c r="N273" s="175"/>
      <c r="O273" s="175"/>
      <c r="P273" s="175"/>
      <c r="Q273" s="202"/>
      <c r="R273" s="175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8"/>
      <c r="B274" s="203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5"/>
      <c r="O274" s="175"/>
      <c r="P274" s="175"/>
      <c r="Q274" s="202"/>
      <c r="R274" s="175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2"/>
      <c r="J275" s="202"/>
      <c r="K275" s="202"/>
      <c r="L275" s="202"/>
      <c r="M275" s="202"/>
      <c r="N275" s="175"/>
      <c r="O275" s="175"/>
      <c r="P275" s="175"/>
      <c r="Q275" s="202"/>
      <c r="R275" s="175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5"/>
      <c r="O276" s="175"/>
      <c r="P276" s="175"/>
      <c r="Q276" s="202"/>
      <c r="R276" s="175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5"/>
      <c r="O277" s="175"/>
      <c r="P277" s="175"/>
      <c r="Q277" s="202"/>
      <c r="R277" s="175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5"/>
      <c r="O278" s="175"/>
      <c r="P278" s="175"/>
      <c r="Q278" s="202"/>
      <c r="R278" s="175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5"/>
      <c r="O279" s="175"/>
      <c r="P279" s="175"/>
      <c r="Q279" s="202"/>
      <c r="R279" s="175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5"/>
      <c r="O280" s="175"/>
      <c r="P280" s="175"/>
      <c r="Q280" s="202"/>
      <c r="R280" s="175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206"/>
      <c r="B281" s="203"/>
      <c r="C281" s="200"/>
      <c r="D281" s="34"/>
      <c r="E281" s="200"/>
      <c r="F281" s="34"/>
      <c r="G281" s="34"/>
      <c r="H281" s="34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</row>
    <row r="282" customFormat="false" ht="68.25" hidden="false" customHeight="true" outlineLevel="0" collapsed="false">
      <c r="B282" s="200"/>
      <c r="C282" s="200"/>
      <c r="D282" s="34"/>
      <c r="R282" s="207"/>
      <c r="X282" s="8"/>
      <c r="Y282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28:AV128"/>
    <mergeCell ref="E132:E137"/>
    <mergeCell ref="A145:AV145"/>
    <mergeCell ref="C147:C148"/>
    <mergeCell ref="D147:D148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9:AV199"/>
    <mergeCell ref="A208:S208"/>
    <mergeCell ref="D214:D216"/>
    <mergeCell ref="E223:E238"/>
    <mergeCell ref="A227:A228"/>
    <mergeCell ref="B227:B228"/>
    <mergeCell ref="C227:C228"/>
    <mergeCell ref="D227:D228"/>
    <mergeCell ref="H227:H228"/>
    <mergeCell ref="I227:I228"/>
    <mergeCell ref="J227:J228"/>
    <mergeCell ref="K227:K228"/>
    <mergeCell ref="L227:L228"/>
    <mergeCell ref="N227:N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Z227:Z228"/>
    <mergeCell ref="AA227:AA228"/>
    <mergeCell ref="AB227:AB228"/>
    <mergeCell ref="AC227:AC228"/>
    <mergeCell ref="AD227:AD228"/>
    <mergeCell ref="AE227:AE228"/>
    <mergeCell ref="AF227:AF228"/>
    <mergeCell ref="AG227:AG228"/>
    <mergeCell ref="AH227:AH228"/>
    <mergeCell ref="AI227:AI228"/>
    <mergeCell ref="AJ227:AJ228"/>
    <mergeCell ref="AK227:AK228"/>
    <mergeCell ref="AL227:AL228"/>
    <mergeCell ref="AM227:AM228"/>
    <mergeCell ref="AN227:AN228"/>
    <mergeCell ref="AO227:AO228"/>
    <mergeCell ref="AP227:AP228"/>
    <mergeCell ref="AQ227:AQ228"/>
    <mergeCell ref="AR227:AR228"/>
    <mergeCell ref="AS227:AS228"/>
    <mergeCell ref="AT227:AT228"/>
    <mergeCell ref="AV227:AV228"/>
    <mergeCell ref="A229:A230"/>
    <mergeCell ref="B229:B230"/>
    <mergeCell ref="A234:A235"/>
    <mergeCell ref="B234:B235"/>
    <mergeCell ref="C234:C235"/>
    <mergeCell ref="D234:D235"/>
    <mergeCell ref="A248:AV248"/>
    <mergeCell ref="E249:E253"/>
    <mergeCell ref="E254:E256"/>
    <mergeCell ref="E257:E25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5-13T13:03:41Z</cp:lastPrinted>
  <dcterms:modified xsi:type="dcterms:W3CDTF">2024-05-28T08:48:23Z</dcterms:modified>
  <cp:revision>0</cp:revision>
  <dc:subject/>
  <dc:title/>
</cp:coreProperties>
</file>