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64">
  <si>
    <t xml:space="preserve">Приложение 
к постановлению администрации МР "Печора" 
от  22  мая  2024 г. №   748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36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37                   Выполнен ремонта жилых помещений для переселения граждан, проживавших по адресу: г.Печора, Печорский пр.,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8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3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4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5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8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52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3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4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8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9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0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1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62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3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6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61" activePane="bottomRight" state="frozen"/>
      <selection pane="topLeft" activeCell="A1" activeCellId="0" sqref="A1"/>
      <selection pane="topRight" activeCell="E1" activeCellId="0" sqref="E1"/>
      <selection pane="bottomLeft" activeCell="A261" activeCellId="0" sqref="A261"/>
      <selection pane="bottomRight" activeCell="AX3" activeCellId="0" sqref="A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9861</v>
      </c>
      <c r="I16" s="30" t="n">
        <f aca="false">SUM(J16:Q16)</f>
        <v>17569.5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7398.7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5280.6</v>
      </c>
      <c r="I17" s="39" t="n">
        <f aca="false">SUM(J17:Q17)</f>
        <v>12989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2818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51412.69</v>
      </c>
      <c r="I34" s="30" t="n">
        <f aca="false">SUM(J34:Q34)</f>
        <v>39805.9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9805.9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7575.7</v>
      </c>
      <c r="I55" s="39" t="n">
        <f aca="false">Q55</f>
        <v>7575.7</v>
      </c>
      <c r="J55" s="47"/>
      <c r="K55" s="47"/>
      <c r="L55" s="47"/>
      <c r="M55" s="47"/>
      <c r="N55" s="47"/>
      <c r="O55" s="47"/>
      <c r="P55" s="47"/>
      <c r="Q55" s="57" t="n">
        <v>7575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78446.39</v>
      </c>
      <c r="I95" s="73" t="n">
        <f aca="false">P95+Q95+K95+J95</f>
        <v>88892.5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62732.5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 t="s">
        <v>170</v>
      </c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97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147125.1</v>
      </c>
      <c r="I106" s="30" t="n">
        <f aca="false">Q106+P106</f>
        <v>147125.1</v>
      </c>
      <c r="J106" s="30"/>
      <c r="K106" s="30"/>
      <c r="L106" s="30"/>
      <c r="M106" s="30"/>
      <c r="N106" s="30"/>
      <c r="O106" s="30"/>
      <c r="P106" s="30" t="n">
        <f aca="false">P110+P112+P114+P116+P120+P124+P128+P130</f>
        <v>111432</v>
      </c>
      <c r="Q106" s="30" t="n">
        <f aca="false">Q120+Q124+Q122+Q126+BB125</f>
        <v>35693.1</v>
      </c>
      <c r="R106" s="39"/>
      <c r="S106" s="98" t="n">
        <f aca="false">Z106</f>
        <v>0</v>
      </c>
      <c r="T106" s="98"/>
      <c r="U106" s="98"/>
      <c r="V106" s="98"/>
      <c r="W106" s="98"/>
      <c r="X106" s="98"/>
      <c r="Y106" s="98"/>
      <c r="Z106" s="98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9"/>
      <c r="AO106" s="28"/>
      <c r="AP106" s="28"/>
      <c r="AQ106" s="100"/>
      <c r="AR106" s="99"/>
      <c r="AS106" s="99"/>
      <c r="AT106" s="101"/>
      <c r="AU106" s="30"/>
      <c r="AV106" s="100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9"/>
      <c r="AK107" s="28" t="s">
        <v>32</v>
      </c>
      <c r="AL107" s="28" t="s">
        <v>32</v>
      </c>
      <c r="AM107" s="28"/>
      <c r="AN107" s="99"/>
      <c r="AO107" s="28"/>
      <c r="AP107" s="28"/>
      <c r="AQ107" s="100"/>
      <c r="AR107" s="99"/>
      <c r="AS107" s="99"/>
      <c r="AT107" s="101"/>
      <c r="AU107" s="30"/>
      <c r="AV107" s="100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9"/>
      <c r="AK108" s="28" t="s">
        <v>32</v>
      </c>
      <c r="AL108" s="28" t="s">
        <v>32</v>
      </c>
      <c r="AM108" s="28"/>
      <c r="AN108" s="99"/>
      <c r="AO108" s="28"/>
      <c r="AP108" s="28"/>
      <c r="AQ108" s="100"/>
      <c r="AR108" s="99"/>
      <c r="AS108" s="99"/>
      <c r="AT108" s="101"/>
      <c r="AU108" s="30"/>
      <c r="AV108" s="100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2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2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2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2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2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2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3" t="s">
        <v>200</v>
      </c>
      <c r="C115" s="37" t="s">
        <v>189</v>
      </c>
      <c r="D115" s="104" t="s">
        <v>190</v>
      </c>
      <c r="E115" s="55"/>
      <c r="F115" s="38" t="n">
        <v>2024</v>
      </c>
      <c r="G115" s="38" t="n">
        <v>2024</v>
      </c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7"/>
      <c r="AJ115" s="108"/>
      <c r="AK115" s="66" t="s">
        <v>32</v>
      </c>
      <c r="AL115" s="66" t="s">
        <v>32</v>
      </c>
      <c r="AM115" s="66"/>
      <c r="AN115" s="108"/>
      <c r="AO115" s="66"/>
      <c r="AP115" s="66"/>
      <c r="AQ115" s="109"/>
      <c r="AR115" s="108"/>
      <c r="AS115" s="108"/>
      <c r="AT115" s="110"/>
      <c r="AU115" s="111"/>
      <c r="AV115" s="109"/>
    </row>
    <row r="116" s="112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2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2" customFormat="true" ht="141" hidden="true" customHeight="true" outlineLevel="0" collapsed="false">
      <c r="A117" s="66"/>
      <c r="B117" s="103" t="s">
        <v>203</v>
      </c>
      <c r="C117" s="37" t="s">
        <v>189</v>
      </c>
      <c r="D117" s="104" t="s">
        <v>174</v>
      </c>
      <c r="E117" s="55"/>
      <c r="F117" s="38" t="n">
        <v>2024</v>
      </c>
      <c r="G117" s="38" t="n">
        <v>2024</v>
      </c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7"/>
      <c r="AJ117" s="108"/>
      <c r="AK117" s="66" t="s">
        <v>32</v>
      </c>
      <c r="AL117" s="66" t="s">
        <v>32</v>
      </c>
      <c r="AM117" s="66"/>
      <c r="AN117" s="108"/>
      <c r="AO117" s="66"/>
      <c r="AP117" s="66"/>
      <c r="AQ117" s="109"/>
      <c r="AR117" s="108"/>
      <c r="AS117" s="108"/>
      <c r="AT117" s="110"/>
      <c r="AU117" s="111"/>
      <c r="AV117" s="109"/>
    </row>
    <row r="118" s="113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91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3" customFormat="true" ht="141" hidden="true" customHeight="true" outlineLevel="0" collapsed="false">
      <c r="A119" s="66"/>
      <c r="B119" s="103" t="s">
        <v>206</v>
      </c>
      <c r="C119" s="37" t="s">
        <v>189</v>
      </c>
      <c r="D119" s="66" t="s">
        <v>190</v>
      </c>
      <c r="E119" s="91"/>
      <c r="F119" s="38" t="n">
        <v>2024</v>
      </c>
      <c r="G119" s="38" t="n">
        <v>2024</v>
      </c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09"/>
      <c r="AK119" s="109" t="s">
        <v>32</v>
      </c>
      <c r="AL119" s="109" t="s">
        <v>32</v>
      </c>
      <c r="AM119" s="109" t="s">
        <v>32</v>
      </c>
      <c r="AN119" s="109"/>
      <c r="AO119" s="109"/>
      <c r="AP119" s="109"/>
      <c r="AQ119" s="109"/>
      <c r="AR119" s="109"/>
      <c r="AS119" s="109"/>
      <c r="AT119" s="109"/>
      <c r="AU119" s="109"/>
      <c r="AV119" s="109"/>
    </row>
    <row r="120" s="113" customFormat="true" ht="141" hidden="false" customHeight="true" outlineLevel="0" collapsed="false">
      <c r="A120" s="66" t="s">
        <v>207</v>
      </c>
      <c r="B120" s="103" t="s">
        <v>208</v>
      </c>
      <c r="C120" s="37" t="s">
        <v>185</v>
      </c>
      <c r="D120" s="66" t="s">
        <v>209</v>
      </c>
      <c r="E120" s="55" t="s">
        <v>170</v>
      </c>
      <c r="F120" s="38" t="n">
        <v>2024</v>
      </c>
      <c r="G120" s="38" t="n">
        <v>2024</v>
      </c>
      <c r="H120" s="105" t="n">
        <f aca="false">I120</f>
        <v>29824</v>
      </c>
      <c r="I120" s="105" t="n">
        <f aca="false">Q120+P120+J120+K120+L120+O120</f>
        <v>29824</v>
      </c>
      <c r="J120" s="105"/>
      <c r="K120" s="105"/>
      <c r="L120" s="105"/>
      <c r="M120" s="105"/>
      <c r="N120" s="105"/>
      <c r="O120" s="105"/>
      <c r="P120" s="105" t="n">
        <v>24119.3</v>
      </c>
      <c r="Q120" s="105" t="n">
        <v>5704.7</v>
      </c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28" t="s">
        <v>32</v>
      </c>
      <c r="AK120" s="28" t="s">
        <v>32</v>
      </c>
      <c r="AL120" s="28" t="s">
        <v>32</v>
      </c>
      <c r="AM120" s="28" t="s">
        <v>32</v>
      </c>
      <c r="AN120" s="109"/>
      <c r="AO120" s="109"/>
      <c r="AP120" s="109"/>
      <c r="AQ120" s="109"/>
      <c r="AR120" s="109"/>
      <c r="AS120" s="109"/>
      <c r="AT120" s="109"/>
      <c r="AU120" s="109"/>
      <c r="AV120" s="109"/>
    </row>
    <row r="121" s="113" customFormat="true" ht="141" hidden="false" customHeight="true" outlineLevel="0" collapsed="false">
      <c r="A121" s="66"/>
      <c r="B121" s="103" t="s">
        <v>210</v>
      </c>
      <c r="C121" s="37" t="s">
        <v>185</v>
      </c>
      <c r="D121" s="66" t="s">
        <v>209</v>
      </c>
      <c r="E121" s="55" t="s">
        <v>170</v>
      </c>
      <c r="F121" s="38" t="n">
        <v>2024</v>
      </c>
      <c r="G121" s="38" t="n">
        <v>2024</v>
      </c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28" t="s">
        <v>32</v>
      </c>
      <c r="AK121" s="28" t="s">
        <v>32</v>
      </c>
      <c r="AL121" s="28" t="s">
        <v>32</v>
      </c>
      <c r="AM121" s="28" t="s">
        <v>32</v>
      </c>
      <c r="AN121" s="109"/>
      <c r="AO121" s="109"/>
      <c r="AP121" s="109"/>
      <c r="AQ121" s="109"/>
      <c r="AR121" s="109"/>
      <c r="AS121" s="109"/>
      <c r="AT121" s="109"/>
      <c r="AU121" s="109"/>
      <c r="AV121" s="109"/>
    </row>
    <row r="122" s="113" customFormat="true" ht="141" hidden="false" customHeight="true" outlineLevel="0" collapsed="false">
      <c r="A122" s="66" t="s">
        <v>211</v>
      </c>
      <c r="B122" s="103" t="s">
        <v>212</v>
      </c>
      <c r="C122" s="37" t="s">
        <v>185</v>
      </c>
      <c r="D122" s="66" t="s">
        <v>209</v>
      </c>
      <c r="E122" s="55" t="s">
        <v>170</v>
      </c>
      <c r="F122" s="38" t="n">
        <v>2024</v>
      </c>
      <c r="G122" s="38" t="n">
        <v>2024</v>
      </c>
      <c r="H122" s="105" t="n">
        <f aca="false">I122</f>
        <v>665.7</v>
      </c>
      <c r="I122" s="105" t="n">
        <f aca="false">K122+L122+M122+P122+Q122+R122+S122</f>
        <v>665.7</v>
      </c>
      <c r="J122" s="105"/>
      <c r="K122" s="105"/>
      <c r="L122" s="105"/>
      <c r="M122" s="105"/>
      <c r="N122" s="105"/>
      <c r="O122" s="105"/>
      <c r="P122" s="105"/>
      <c r="Q122" s="105" t="n">
        <v>665.7</v>
      </c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28" t="s">
        <v>32</v>
      </c>
      <c r="AK122" s="28" t="s">
        <v>32</v>
      </c>
      <c r="AL122" s="28" t="s">
        <v>32</v>
      </c>
      <c r="AM122" s="28" t="s">
        <v>32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</row>
    <row r="123" s="113" customFormat="true" ht="141" hidden="false" customHeight="true" outlineLevel="0" collapsed="false">
      <c r="A123" s="66"/>
      <c r="B123" s="103" t="s">
        <v>213</v>
      </c>
      <c r="C123" s="37" t="s">
        <v>185</v>
      </c>
      <c r="D123" s="66" t="s">
        <v>209</v>
      </c>
      <c r="E123" s="55" t="s">
        <v>170</v>
      </c>
      <c r="F123" s="38" t="n">
        <v>2024</v>
      </c>
      <c r="G123" s="38" t="n">
        <v>2024</v>
      </c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28" t="s">
        <v>32</v>
      </c>
      <c r="AK123" s="28" t="s">
        <v>32</v>
      </c>
      <c r="AL123" s="28" t="s">
        <v>32</v>
      </c>
      <c r="AM123" s="28" t="s">
        <v>32</v>
      </c>
      <c r="AN123" s="109"/>
      <c r="AO123" s="109"/>
      <c r="AP123" s="109"/>
      <c r="AQ123" s="109"/>
      <c r="AR123" s="109"/>
      <c r="AS123" s="109"/>
      <c r="AT123" s="109"/>
      <c r="AU123" s="109"/>
      <c r="AV123" s="109"/>
    </row>
    <row r="124" s="113" customFormat="true" ht="141" hidden="false" customHeight="true" outlineLevel="0" collapsed="false">
      <c r="A124" s="66" t="s">
        <v>211</v>
      </c>
      <c r="B124" s="103" t="s">
        <v>214</v>
      </c>
      <c r="C124" s="37" t="s">
        <v>185</v>
      </c>
      <c r="D124" s="66" t="s">
        <v>209</v>
      </c>
      <c r="E124" s="55" t="s">
        <v>170</v>
      </c>
      <c r="F124" s="38" t="n">
        <v>2024</v>
      </c>
      <c r="G124" s="38" t="n">
        <v>2024</v>
      </c>
      <c r="H124" s="105" t="n">
        <f aca="false">I124</f>
        <v>64311.8</v>
      </c>
      <c r="I124" s="105" t="n">
        <f aca="false">Q124+P124</f>
        <v>64311.8</v>
      </c>
      <c r="J124" s="105"/>
      <c r="K124" s="105"/>
      <c r="L124" s="105"/>
      <c r="M124" s="105"/>
      <c r="N124" s="105"/>
      <c r="O124" s="105"/>
      <c r="P124" s="105" t="n">
        <v>35383.1</v>
      </c>
      <c r="Q124" s="105" t="n">
        <v>28928.7</v>
      </c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28" t="s">
        <v>32</v>
      </c>
      <c r="AK124" s="28" t="s">
        <v>32</v>
      </c>
      <c r="AL124" s="28" t="s">
        <v>32</v>
      </c>
      <c r="AM124" s="28" t="s">
        <v>32</v>
      </c>
      <c r="AN124" s="109"/>
      <c r="AO124" s="109"/>
      <c r="AP124" s="109"/>
      <c r="AQ124" s="109"/>
      <c r="AR124" s="109"/>
      <c r="AS124" s="109"/>
      <c r="AT124" s="109"/>
      <c r="AU124" s="109"/>
      <c r="AV124" s="109"/>
    </row>
    <row r="125" s="113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55" t="s">
        <v>170</v>
      </c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3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5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3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28" t="s">
        <v>32</v>
      </c>
      <c r="AL127" s="28" t="s">
        <v>32</v>
      </c>
      <c r="AM127" s="28" t="s">
        <v>32</v>
      </c>
      <c r="AN127" s="112"/>
      <c r="AO127" s="92"/>
      <c r="AP127" s="92"/>
      <c r="AQ127" s="92"/>
      <c r="AR127" s="92"/>
      <c r="AS127" s="92"/>
      <c r="AT127" s="92"/>
      <c r="AU127" s="92"/>
      <c r="AV127" s="92"/>
    </row>
    <row r="128" s="113" customFormat="true" ht="141" hidden="false" customHeight="true" outlineLevel="0" collapsed="false">
      <c r="A128" s="35" t="s">
        <v>219</v>
      </c>
      <c r="B128" s="36" t="s">
        <v>220</v>
      </c>
      <c r="C128" s="37" t="s">
        <v>185</v>
      </c>
      <c r="D128" s="28" t="s">
        <v>209</v>
      </c>
      <c r="E128" s="28" t="s">
        <v>31</v>
      </c>
      <c r="F128" s="38" t="n">
        <v>2024</v>
      </c>
      <c r="G128" s="38" t="n">
        <v>2024</v>
      </c>
      <c r="H128" s="39" t="n">
        <f aca="false">I128+S128+AB128</f>
        <v>41439.4</v>
      </c>
      <c r="I128" s="39" t="n">
        <f aca="false">J128+K128+L128+O128+P128+Q128+R128</f>
        <v>41439.4</v>
      </c>
      <c r="J128" s="39"/>
      <c r="K128" s="39"/>
      <c r="L128" s="39"/>
      <c r="M128" s="39"/>
      <c r="N128" s="39" t="n">
        <v>41439.4</v>
      </c>
      <c r="O128" s="39"/>
      <c r="P128" s="39" t="n">
        <v>41439.4</v>
      </c>
      <c r="Q128" s="39" t="n">
        <f aca="false">+Q130</f>
        <v>0</v>
      </c>
      <c r="R128" s="112"/>
      <c r="S128" s="116" t="n">
        <v>0</v>
      </c>
      <c r="T128" s="116"/>
      <c r="U128" s="116"/>
      <c r="V128" s="116"/>
      <c r="W128" s="116"/>
      <c r="X128" s="116"/>
      <c r="Y128" s="116"/>
      <c r="Z128" s="116"/>
      <c r="AA128" s="116"/>
      <c r="AB128" s="116" t="n">
        <v>0</v>
      </c>
      <c r="AC128" s="116"/>
      <c r="AD128" s="112"/>
      <c r="AE128" s="112"/>
      <c r="AF128" s="112"/>
      <c r="AG128" s="112"/>
      <c r="AH128" s="112"/>
      <c r="AI128" s="112"/>
      <c r="AJ128" s="112"/>
      <c r="AK128" s="28" t="s">
        <v>32</v>
      </c>
      <c r="AL128" s="28" t="s">
        <v>32</v>
      </c>
      <c r="AM128" s="28" t="s">
        <v>32</v>
      </c>
      <c r="AN128" s="112"/>
      <c r="AO128" s="92"/>
      <c r="AP128" s="92"/>
      <c r="AQ128" s="92"/>
      <c r="AR128" s="92"/>
      <c r="AS128" s="92"/>
      <c r="AT128" s="92"/>
      <c r="AU128" s="92"/>
      <c r="AV128" s="92"/>
    </row>
    <row r="129" s="113" customFormat="true" ht="141" hidden="false" customHeight="true" outlineLevel="0" collapsed="false">
      <c r="A129" s="35"/>
      <c r="B129" s="36" t="s">
        <v>221</v>
      </c>
      <c r="C129" s="37" t="s">
        <v>185</v>
      </c>
      <c r="D129" s="28" t="s">
        <v>209</v>
      </c>
      <c r="E129" s="28" t="s">
        <v>31</v>
      </c>
      <c r="F129" s="38" t="n">
        <v>2024</v>
      </c>
      <c r="G129" s="38" t="n">
        <v>2024</v>
      </c>
      <c r="H129" s="39"/>
      <c r="I129" s="30"/>
      <c r="J129" s="39"/>
      <c r="K129" s="39"/>
      <c r="L129" s="39"/>
      <c r="M129" s="39"/>
      <c r="N129" s="39"/>
      <c r="O129" s="39"/>
      <c r="P129" s="39"/>
      <c r="Q129" s="39"/>
      <c r="R129" s="112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2"/>
      <c r="AE129" s="112"/>
      <c r="AF129" s="112"/>
      <c r="AG129" s="112"/>
      <c r="AH129" s="112"/>
      <c r="AI129" s="112"/>
      <c r="AJ129" s="112"/>
      <c r="AK129" s="28" t="s">
        <v>32</v>
      </c>
      <c r="AL129" s="28" t="s">
        <v>32</v>
      </c>
      <c r="AM129" s="28" t="s">
        <v>32</v>
      </c>
      <c r="AN129" s="112"/>
      <c r="AO129" s="92"/>
      <c r="AP129" s="92"/>
      <c r="AQ129" s="92"/>
      <c r="AR129" s="92"/>
      <c r="AS129" s="92"/>
      <c r="AT129" s="92"/>
      <c r="AU129" s="92"/>
      <c r="AV129" s="92"/>
    </row>
    <row r="130" s="113" customFormat="true" ht="141" hidden="false" customHeight="true" outlineLevel="0" collapsed="false">
      <c r="A130" s="35" t="s">
        <v>222</v>
      </c>
      <c r="B130" s="36" t="s">
        <v>223</v>
      </c>
      <c r="C130" s="37" t="s">
        <v>185</v>
      </c>
      <c r="D130" s="28" t="s">
        <v>209</v>
      </c>
      <c r="E130" s="28" t="s">
        <v>31</v>
      </c>
      <c r="F130" s="38" t="n">
        <v>2024</v>
      </c>
      <c r="G130" s="38" t="n">
        <v>2024</v>
      </c>
      <c r="H130" s="39" t="n">
        <f aca="false">I130+S130+AB130</f>
        <v>10490.2</v>
      </c>
      <c r="I130" s="39" t="n">
        <f aca="false">J130+K130+L130+O130+P130+Q130+R130</f>
        <v>10490.2</v>
      </c>
      <c r="J130" s="39"/>
      <c r="K130" s="39"/>
      <c r="L130" s="39"/>
      <c r="M130" s="39"/>
      <c r="N130" s="39" t="n">
        <v>10490.2</v>
      </c>
      <c r="O130" s="39"/>
      <c r="P130" s="39" t="n">
        <v>10490.2</v>
      </c>
      <c r="Q130" s="39"/>
      <c r="R130" s="112"/>
      <c r="S130" s="116" t="n">
        <v>0</v>
      </c>
      <c r="T130" s="116"/>
      <c r="U130" s="116"/>
      <c r="V130" s="116"/>
      <c r="W130" s="116"/>
      <c r="X130" s="116"/>
      <c r="Y130" s="116"/>
      <c r="Z130" s="116"/>
      <c r="AA130" s="116"/>
      <c r="AB130" s="116" t="n">
        <v>0</v>
      </c>
      <c r="AC130" s="116"/>
      <c r="AD130" s="112"/>
      <c r="AE130" s="112"/>
      <c r="AF130" s="112"/>
      <c r="AG130" s="112"/>
      <c r="AH130" s="112"/>
      <c r="AI130" s="112"/>
      <c r="AJ130" s="112"/>
      <c r="AK130" s="28" t="s">
        <v>32</v>
      </c>
      <c r="AL130" s="28" t="s">
        <v>32</v>
      </c>
      <c r="AM130" s="28" t="s">
        <v>32</v>
      </c>
      <c r="AN130" s="112"/>
      <c r="AO130" s="92"/>
      <c r="AP130" s="92"/>
      <c r="AQ130" s="92"/>
      <c r="AR130" s="92"/>
      <c r="AS130" s="92"/>
      <c r="AT130" s="92"/>
      <c r="AU130" s="92"/>
      <c r="AV130" s="92"/>
    </row>
    <row r="131" s="113" customFormat="true" ht="141" hidden="false" customHeight="true" outlineLevel="0" collapsed="false">
      <c r="A131" s="35"/>
      <c r="B131" s="117" t="s">
        <v>224</v>
      </c>
      <c r="C131" s="28" t="s">
        <v>185</v>
      </c>
      <c r="D131" s="28" t="s">
        <v>209</v>
      </c>
      <c r="E131" s="28" t="s">
        <v>31</v>
      </c>
      <c r="F131" s="28" t="n">
        <v>2024</v>
      </c>
      <c r="G131" s="28" t="n">
        <v>2024</v>
      </c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28" t="s">
        <v>32</v>
      </c>
      <c r="AL131" s="28" t="s">
        <v>32</v>
      </c>
      <c r="AM131" s="28" t="s">
        <v>32</v>
      </c>
      <c r="AN131" s="112"/>
      <c r="AO131" s="112"/>
      <c r="AP131" s="112"/>
      <c r="AQ131" s="112"/>
      <c r="AR131" s="112"/>
      <c r="AS131" s="112"/>
      <c r="AT131" s="112"/>
      <c r="AU131" s="112"/>
      <c r="AV131" s="112"/>
    </row>
    <row r="132" s="3" customFormat="true" ht="28.5" hidden="false" customHeight="true" outlineLevel="0" collapsed="false">
      <c r="A132" s="118" t="s">
        <v>225</v>
      </c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</row>
    <row r="133" s="125" customFormat="true" ht="106.5" hidden="false" customHeight="true" outlineLevel="0" collapsed="false">
      <c r="A133" s="119" t="s">
        <v>226</v>
      </c>
      <c r="B133" s="120" t="s">
        <v>227</v>
      </c>
      <c r="C133" s="26"/>
      <c r="D133" s="26"/>
      <c r="E133" s="37"/>
      <c r="F133" s="121"/>
      <c r="G133" s="121"/>
      <c r="H133" s="122" t="n">
        <f aca="false">I133+S133+AB133</f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123" t="n">
        <f aca="false">T133+Z133</f>
        <v>0</v>
      </c>
      <c r="T133" s="81" t="n">
        <f aca="false">T134</f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/>
      <c r="Z133" s="81" t="n">
        <v>0</v>
      </c>
      <c r="AA133" s="81" t="n">
        <v>0</v>
      </c>
      <c r="AB133" s="123" t="n">
        <f aca="false">AC133+AH133</f>
        <v>0</v>
      </c>
      <c r="AC133" s="81" t="n">
        <f aca="false">AC134</f>
        <v>0</v>
      </c>
      <c r="AD133" s="81" t="n">
        <v>0</v>
      </c>
      <c r="AE133" s="81" t="n">
        <v>0</v>
      </c>
      <c r="AF133" s="81" t="n">
        <v>0</v>
      </c>
      <c r="AG133" s="81" t="n">
        <v>0</v>
      </c>
      <c r="AH133" s="81" t="n">
        <v>0</v>
      </c>
      <c r="AI133" s="81" t="n">
        <v>0</v>
      </c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</row>
    <row r="134" s="125" customFormat="true" ht="169.5" hidden="true" customHeight="true" outlineLevel="0" collapsed="false">
      <c r="A134" s="126" t="s">
        <v>160</v>
      </c>
      <c r="B134" s="54" t="s">
        <v>228</v>
      </c>
      <c r="C134" s="37"/>
      <c r="D134" s="37"/>
      <c r="E134" s="37"/>
      <c r="F134" s="121"/>
      <c r="G134" s="121"/>
      <c r="H134" s="127" t="n">
        <f aca="false">I134+S134+AB134</f>
        <v>0</v>
      </c>
      <c r="I134" s="57" t="n">
        <f aca="false">J134+Q134</f>
        <v>0</v>
      </c>
      <c r="J134" s="57" t="n">
        <v>0</v>
      </c>
      <c r="K134" s="57"/>
      <c r="L134" s="57"/>
      <c r="M134" s="57"/>
      <c r="N134" s="57"/>
      <c r="O134" s="57"/>
      <c r="P134" s="57"/>
      <c r="Q134" s="57" t="n">
        <v>0</v>
      </c>
      <c r="R134" s="57"/>
      <c r="S134" s="128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129"/>
      <c r="AB134" s="128" t="n">
        <f aca="false">AC134+AH134</f>
        <v>0</v>
      </c>
      <c r="AC134" s="57" t="n">
        <v>0</v>
      </c>
      <c r="AD134" s="57"/>
      <c r="AE134" s="57"/>
      <c r="AF134" s="57"/>
      <c r="AG134" s="57"/>
      <c r="AH134" s="57" t="n">
        <v>0</v>
      </c>
      <c r="AI134" s="81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</row>
    <row r="135" s="125" customFormat="true" ht="209.25" hidden="true" customHeight="true" outlineLevel="0" collapsed="false">
      <c r="A135" s="119"/>
      <c r="B135" s="54" t="s">
        <v>229</v>
      </c>
      <c r="C135" s="37"/>
      <c r="D135" s="37"/>
      <c r="E135" s="37"/>
      <c r="F135" s="121"/>
      <c r="G135" s="121"/>
      <c r="H135" s="122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123"/>
      <c r="T135" s="81"/>
      <c r="U135" s="81"/>
      <c r="V135" s="81"/>
      <c r="W135" s="81"/>
      <c r="X135" s="81"/>
      <c r="Y135" s="81"/>
      <c r="Z135" s="81"/>
      <c r="AA135" s="80"/>
      <c r="AB135" s="123"/>
      <c r="AC135" s="81"/>
      <c r="AD135" s="81"/>
      <c r="AE135" s="81"/>
      <c r="AF135" s="81"/>
      <c r="AG135" s="81"/>
      <c r="AH135" s="81"/>
      <c r="AI135" s="81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</row>
    <row r="136" s="125" customFormat="true" ht="146.25" hidden="false" customHeight="true" outlineLevel="0" collapsed="false">
      <c r="A136" s="119" t="s">
        <v>230</v>
      </c>
      <c r="B136" s="130" t="s">
        <v>231</v>
      </c>
      <c r="C136" s="37" t="s">
        <v>29</v>
      </c>
      <c r="D136" s="55" t="s">
        <v>232</v>
      </c>
      <c r="E136" s="37" t="s">
        <v>233</v>
      </c>
      <c r="F136" s="121"/>
      <c r="G136" s="121"/>
      <c r="H136" s="122" t="n">
        <f aca="false">S136+I136</f>
        <v>346.6</v>
      </c>
      <c r="I136" s="81" t="n">
        <f aca="false">J136+K136+L136+P136+Q136</f>
        <v>346.6</v>
      </c>
      <c r="J136" s="81" t="n">
        <v>0</v>
      </c>
      <c r="K136" s="81" t="n">
        <v>17.3</v>
      </c>
      <c r="L136" s="81" t="n">
        <v>0</v>
      </c>
      <c r="M136" s="81" t="e">
        <f aca="false">#REF!</f>
        <v>#REF!</v>
      </c>
      <c r="N136" s="81" t="e">
        <f aca="false">#REF!</f>
        <v>#REF!</v>
      </c>
      <c r="O136" s="81" t="n">
        <v>0</v>
      </c>
      <c r="P136" s="81" t="n">
        <v>329.3</v>
      </c>
      <c r="Q136" s="81" t="n">
        <v>0</v>
      </c>
      <c r="R136" s="123" t="n">
        <v>0</v>
      </c>
      <c r="S136" s="123" t="n">
        <f aca="false">T136+U136+V136+W136+X136+Z136</f>
        <v>0</v>
      </c>
      <c r="T136" s="123" t="n">
        <v>0</v>
      </c>
      <c r="U136" s="123" t="n">
        <v>0</v>
      </c>
      <c r="V136" s="123" t="n">
        <v>0</v>
      </c>
      <c r="W136" s="123" t="n">
        <v>0</v>
      </c>
      <c r="X136" s="123" t="n">
        <v>0</v>
      </c>
      <c r="Y136" s="123"/>
      <c r="Z136" s="123" t="n">
        <v>0</v>
      </c>
      <c r="AA136" s="122" t="n">
        <v>0</v>
      </c>
      <c r="AB136" s="123" t="n">
        <f aca="false">AC136+AD136+AE136+AF136+AG136+AH136+AI136</f>
        <v>0</v>
      </c>
      <c r="AC136" s="123" t="n">
        <v>0</v>
      </c>
      <c r="AD136" s="123" t="n">
        <v>0</v>
      </c>
      <c r="AE136" s="123" t="n">
        <v>0</v>
      </c>
      <c r="AF136" s="123" t="n">
        <v>0</v>
      </c>
      <c r="AG136" s="123" t="n">
        <v>0</v>
      </c>
      <c r="AH136" s="131" t="n">
        <v>0</v>
      </c>
      <c r="AI136" s="124" t="n">
        <v>0</v>
      </c>
      <c r="AJ136" s="124"/>
      <c r="AK136" s="92"/>
      <c r="AL136" s="92"/>
      <c r="AM136" s="92"/>
      <c r="AN136" s="92"/>
      <c r="AO136" s="92"/>
      <c r="AP136" s="92"/>
      <c r="AQ136" s="92"/>
      <c r="AR136" s="26"/>
      <c r="AS136" s="26"/>
      <c r="AT136" s="26"/>
      <c r="AU136" s="26"/>
      <c r="AV136" s="26"/>
    </row>
    <row r="137" s="140" customFormat="true" ht="134.25" hidden="false" customHeight="true" outlineLevel="0" collapsed="false">
      <c r="A137" s="132" t="s">
        <v>234</v>
      </c>
      <c r="B137" s="133" t="s">
        <v>235</v>
      </c>
      <c r="C137" s="37" t="s">
        <v>185</v>
      </c>
      <c r="D137" s="66" t="s">
        <v>209</v>
      </c>
      <c r="E137" s="37"/>
      <c r="F137" s="55" t="n">
        <v>2024</v>
      </c>
      <c r="G137" s="55" t="n">
        <v>2024</v>
      </c>
      <c r="H137" s="134" t="n">
        <f aca="false">I137+S137+AB137</f>
        <v>7967.2</v>
      </c>
      <c r="I137" s="135" t="n">
        <f aca="false">P137+Q137</f>
        <v>242.8</v>
      </c>
      <c r="J137" s="135" t="n">
        <f aca="false">J138</f>
        <v>0</v>
      </c>
      <c r="K137" s="135" t="n">
        <v>0</v>
      </c>
      <c r="L137" s="135" t="n">
        <v>0</v>
      </c>
      <c r="M137" s="135" t="n">
        <v>0</v>
      </c>
      <c r="N137" s="135" t="n">
        <v>0</v>
      </c>
      <c r="O137" s="135" t="n">
        <v>0</v>
      </c>
      <c r="P137" s="135" t="n">
        <f aca="false">P140</f>
        <v>240.4</v>
      </c>
      <c r="Q137" s="135" t="n">
        <f aca="false">Q140</f>
        <v>2.4</v>
      </c>
      <c r="R137" s="136" t="n">
        <v>0</v>
      </c>
      <c r="S137" s="136" t="n">
        <f aca="false">X137+Z137+Y137</f>
        <v>3456.8</v>
      </c>
      <c r="T137" s="136" t="n">
        <f aca="false">T138</f>
        <v>0</v>
      </c>
      <c r="U137" s="136" t="n">
        <v>0</v>
      </c>
      <c r="V137" s="136" t="n">
        <v>0</v>
      </c>
      <c r="W137" s="136" t="n">
        <v>0</v>
      </c>
      <c r="X137" s="136" t="n">
        <f aca="false">X140</f>
        <v>1087.2</v>
      </c>
      <c r="Y137" s="136" t="n">
        <f aca="false">Y140</f>
        <v>2335</v>
      </c>
      <c r="Z137" s="136" t="n">
        <f aca="false">Z140</f>
        <v>34.6</v>
      </c>
      <c r="AA137" s="137" t="n">
        <v>0</v>
      </c>
      <c r="AB137" s="136" t="n">
        <f aca="false">AG137+AH137+AF137</f>
        <v>4267.6</v>
      </c>
      <c r="AC137" s="136" t="n">
        <f aca="false">AC138</f>
        <v>0</v>
      </c>
      <c r="AD137" s="136" t="n">
        <v>0</v>
      </c>
      <c r="AE137" s="136" t="n">
        <v>0</v>
      </c>
      <c r="AF137" s="136" t="n">
        <f aca="false">AF140</f>
        <v>2735</v>
      </c>
      <c r="AG137" s="136" t="n">
        <f aca="false">AG140</f>
        <v>1490</v>
      </c>
      <c r="AH137" s="138" t="n">
        <f aca="false">AH140</f>
        <v>42.6</v>
      </c>
      <c r="AI137" s="139" t="n">
        <v>0</v>
      </c>
      <c r="AJ137" s="40"/>
      <c r="AK137" s="40" t="s">
        <v>32</v>
      </c>
      <c r="AL137" s="40" t="s">
        <v>32</v>
      </c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</row>
    <row r="138" s="140" customFormat="true" ht="1.5" hidden="true" customHeight="true" outlineLevel="0" collapsed="false">
      <c r="A138" s="141" t="s">
        <v>236</v>
      </c>
      <c r="B138" s="54" t="s">
        <v>237</v>
      </c>
      <c r="C138" s="37" t="s">
        <v>189</v>
      </c>
      <c r="D138" s="66" t="s">
        <v>209</v>
      </c>
      <c r="E138" s="37"/>
      <c r="F138" s="28"/>
      <c r="G138" s="28"/>
      <c r="H138" s="142" t="n">
        <f aca="false">I138+S138+AB138</f>
        <v>0</v>
      </c>
      <c r="I138" s="142" t="n">
        <f aca="false">J138+Q138</f>
        <v>0</v>
      </c>
      <c r="J138" s="142" t="n">
        <v>0</v>
      </c>
      <c r="K138" s="142"/>
      <c r="L138" s="142"/>
      <c r="M138" s="142"/>
      <c r="N138" s="142"/>
      <c r="O138" s="142"/>
      <c r="P138" s="142"/>
      <c r="Q138" s="142" t="n">
        <v>0</v>
      </c>
      <c r="R138" s="57"/>
      <c r="S138" s="57" t="n">
        <f aca="false">T138+Z138</f>
        <v>0</v>
      </c>
      <c r="T138" s="57" t="n">
        <v>0</v>
      </c>
      <c r="U138" s="57"/>
      <c r="V138" s="57"/>
      <c r="W138" s="57"/>
      <c r="X138" s="57"/>
      <c r="Y138" s="57"/>
      <c r="Z138" s="57" t="n">
        <v>0</v>
      </c>
      <c r="AA138" s="57"/>
      <c r="AB138" s="57" t="n">
        <f aca="false">AC138+AH138</f>
        <v>0</v>
      </c>
      <c r="AC138" s="57" t="n">
        <v>0</v>
      </c>
      <c r="AD138" s="57"/>
      <c r="AE138" s="57"/>
      <c r="AF138" s="57"/>
      <c r="AG138" s="57"/>
      <c r="AH138" s="56" t="n">
        <v>0</v>
      </c>
      <c r="AI138" s="143"/>
      <c r="AJ138" s="40" t="s">
        <v>32</v>
      </c>
      <c r="AK138" s="40" t="s">
        <v>32</v>
      </c>
      <c r="AL138" s="40" t="s">
        <v>32</v>
      </c>
      <c r="AM138" s="40" t="s">
        <v>32</v>
      </c>
      <c r="AN138" s="40"/>
      <c r="AO138" s="40"/>
      <c r="AP138" s="40"/>
      <c r="AQ138" s="40"/>
      <c r="AR138" s="40"/>
      <c r="AS138" s="40"/>
      <c r="AT138" s="40"/>
      <c r="AU138" s="40"/>
      <c r="AV138" s="40"/>
    </row>
    <row r="139" s="140" customFormat="true" ht="195.75" hidden="true" customHeight="true" outlineLevel="0" collapsed="false">
      <c r="A139" s="77"/>
      <c r="B139" s="54" t="s">
        <v>238</v>
      </c>
      <c r="C139" s="37" t="s">
        <v>189</v>
      </c>
      <c r="D139" s="66" t="s">
        <v>209</v>
      </c>
      <c r="E139" s="37"/>
      <c r="F139" s="28"/>
      <c r="G139" s="28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145"/>
      <c r="AI139" s="143"/>
      <c r="AJ139" s="40" t="s">
        <v>32</v>
      </c>
      <c r="AK139" s="40" t="s">
        <v>32</v>
      </c>
      <c r="AL139" s="40" t="s">
        <v>32</v>
      </c>
      <c r="AM139" s="40" t="s">
        <v>32</v>
      </c>
      <c r="AN139" s="40"/>
      <c r="AO139" s="40"/>
      <c r="AP139" s="40"/>
      <c r="AQ139" s="40"/>
      <c r="AR139" s="40"/>
      <c r="AS139" s="40"/>
      <c r="AT139" s="40"/>
      <c r="AU139" s="40"/>
      <c r="AV139" s="40"/>
    </row>
    <row r="140" s="140" customFormat="true" ht="137.25" hidden="false" customHeight="true" outlineLevel="0" collapsed="false">
      <c r="A140" s="141" t="s">
        <v>239</v>
      </c>
      <c r="B140" s="54" t="s">
        <v>240</v>
      </c>
      <c r="C140" s="37" t="s">
        <v>185</v>
      </c>
      <c r="D140" s="66" t="s">
        <v>209</v>
      </c>
      <c r="E140" s="37"/>
      <c r="F140" s="28" t="n">
        <v>2024</v>
      </c>
      <c r="G140" s="28" t="n">
        <v>2024</v>
      </c>
      <c r="H140" s="144" t="n">
        <f aca="false">I140</f>
        <v>242.8</v>
      </c>
      <c r="I140" s="142" t="n">
        <f aca="false">J140+K140+L140+M140+N140+O140+P140+Q140+R140</f>
        <v>242.8</v>
      </c>
      <c r="J140" s="142" t="n">
        <v>0</v>
      </c>
      <c r="K140" s="142" t="n">
        <v>0</v>
      </c>
      <c r="L140" s="142" t="n">
        <v>0</v>
      </c>
      <c r="M140" s="142" t="n">
        <v>0</v>
      </c>
      <c r="N140" s="142" t="n">
        <v>0</v>
      </c>
      <c r="O140" s="142" t="n">
        <v>0</v>
      </c>
      <c r="P140" s="142" t="n">
        <v>240.4</v>
      </c>
      <c r="Q140" s="142" t="n">
        <v>2.4</v>
      </c>
      <c r="R140" s="57" t="n">
        <v>0</v>
      </c>
      <c r="S140" s="57" t="n">
        <f aca="false">X140+Y140+Z140</f>
        <v>3456.8</v>
      </c>
      <c r="T140" s="57"/>
      <c r="U140" s="57"/>
      <c r="V140" s="57"/>
      <c r="W140" s="57"/>
      <c r="X140" s="57" t="n">
        <v>1087.2</v>
      </c>
      <c r="Y140" s="57" t="n">
        <v>2335</v>
      </c>
      <c r="Z140" s="57" t="n">
        <v>34.6</v>
      </c>
      <c r="AA140" s="57"/>
      <c r="AB140" s="57" t="n">
        <f aca="false">AG140+AH140+AF140</f>
        <v>4267.6</v>
      </c>
      <c r="AC140" s="57"/>
      <c r="AD140" s="57"/>
      <c r="AE140" s="57"/>
      <c r="AF140" s="57" t="n">
        <v>2735</v>
      </c>
      <c r="AG140" s="57" t="n">
        <v>1490</v>
      </c>
      <c r="AH140" s="56" t="n">
        <v>42.6</v>
      </c>
      <c r="AI140" s="143"/>
      <c r="AJ140" s="40" t="s">
        <v>32</v>
      </c>
      <c r="AK140" s="40" t="s">
        <v>32</v>
      </c>
      <c r="AL140" s="40" t="s">
        <v>32</v>
      </c>
      <c r="AM140" s="40" t="s">
        <v>32</v>
      </c>
      <c r="AN140" s="40" t="s">
        <v>32</v>
      </c>
      <c r="AO140" s="40" t="s">
        <v>32</v>
      </c>
      <c r="AP140" s="40" t="s">
        <v>32</v>
      </c>
      <c r="AQ140" s="40" t="s">
        <v>32</v>
      </c>
      <c r="AR140" s="40" t="s">
        <v>32</v>
      </c>
      <c r="AS140" s="40" t="s">
        <v>32</v>
      </c>
      <c r="AT140" s="40" t="s">
        <v>32</v>
      </c>
      <c r="AU140" s="40" t="s">
        <v>32</v>
      </c>
      <c r="AV140" s="40" t="s">
        <v>32</v>
      </c>
    </row>
    <row r="141" s="125" customFormat="true" ht="138" hidden="false" customHeight="true" outlineLevel="0" collapsed="false">
      <c r="A141" s="119"/>
      <c r="B141" s="146" t="s">
        <v>241</v>
      </c>
      <c r="C141" s="37" t="s">
        <v>185</v>
      </c>
      <c r="D141" s="66" t="s">
        <v>209</v>
      </c>
      <c r="E141" s="37"/>
      <c r="F141" s="28" t="n">
        <v>2024</v>
      </c>
      <c r="G141" s="28" t="n">
        <v>2025</v>
      </c>
      <c r="H141" s="123"/>
      <c r="I141" s="81"/>
      <c r="J141" s="81"/>
      <c r="K141" s="81"/>
      <c r="L141" s="81"/>
      <c r="M141" s="81"/>
      <c r="N141" s="81"/>
      <c r="O141" s="81"/>
      <c r="P141" s="81"/>
      <c r="Q141" s="81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31"/>
      <c r="AI141" s="124"/>
      <c r="AJ141" s="40" t="s">
        <v>32</v>
      </c>
      <c r="AK141" s="40" t="s">
        <v>32</v>
      </c>
      <c r="AL141" s="40" t="s">
        <v>32</v>
      </c>
      <c r="AM141" s="40" t="s">
        <v>32</v>
      </c>
      <c r="AN141" s="92" t="s">
        <v>32</v>
      </c>
      <c r="AO141" s="92" t="s">
        <v>32</v>
      </c>
      <c r="AP141" s="92" t="s">
        <v>32</v>
      </c>
      <c r="AQ141" s="92" t="s">
        <v>32</v>
      </c>
      <c r="AR141" s="92" t="s">
        <v>32</v>
      </c>
      <c r="AS141" s="92" t="s">
        <v>32</v>
      </c>
      <c r="AT141" s="92" t="s">
        <v>32</v>
      </c>
      <c r="AU141" s="92" t="s">
        <v>32</v>
      </c>
      <c r="AV141" s="92" t="s">
        <v>32</v>
      </c>
    </row>
    <row r="142" s="125" customFormat="true" ht="75.75" hidden="false" customHeight="true" outlineLevel="0" collapsed="false">
      <c r="A142" s="119" t="s">
        <v>242</v>
      </c>
      <c r="B142" s="130" t="s">
        <v>243</v>
      </c>
      <c r="C142" s="26"/>
      <c r="D142" s="26"/>
      <c r="E142" s="26"/>
      <c r="F142" s="28"/>
      <c r="G142" s="28"/>
      <c r="H142" s="123" t="n">
        <f aca="false">I142</f>
        <v>0</v>
      </c>
      <c r="I142" s="81" t="n">
        <f aca="false">I143</f>
        <v>0</v>
      </c>
      <c r="J142" s="81" t="n">
        <f aca="false">J143</f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123" t="n">
        <v>0</v>
      </c>
      <c r="S142" s="123" t="n">
        <f aca="false">T142+U142+V142+W142+X142+Z142+AA142</f>
        <v>0</v>
      </c>
      <c r="T142" s="123" t="n">
        <v>0</v>
      </c>
      <c r="U142" s="123" t="n">
        <v>0</v>
      </c>
      <c r="V142" s="123" t="n">
        <v>0</v>
      </c>
      <c r="W142" s="123" t="n">
        <v>0</v>
      </c>
      <c r="X142" s="123" t="n">
        <v>0</v>
      </c>
      <c r="Y142" s="123" t="n">
        <v>0</v>
      </c>
      <c r="Z142" s="123" t="n">
        <v>0</v>
      </c>
      <c r="AA142" s="123" t="n">
        <v>0</v>
      </c>
      <c r="AB142" s="123" t="n">
        <f aca="false">AC142+AD142+AE142+AF142+AG142+AH142</f>
        <v>0</v>
      </c>
      <c r="AC142" s="123" t="n">
        <v>0</v>
      </c>
      <c r="AD142" s="123" t="n">
        <v>0</v>
      </c>
      <c r="AE142" s="123" t="n">
        <v>0</v>
      </c>
      <c r="AF142" s="123" t="n">
        <v>0</v>
      </c>
      <c r="AG142" s="123" t="n">
        <v>0</v>
      </c>
      <c r="AH142" s="131" t="n">
        <v>0</v>
      </c>
      <c r="AI142" s="124" t="n">
        <v>0</v>
      </c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5" customFormat="true" ht="3" hidden="true" customHeight="true" outlineLevel="0" collapsed="false">
      <c r="A143" s="126" t="s">
        <v>244</v>
      </c>
      <c r="B143" s="146" t="s">
        <v>245</v>
      </c>
      <c r="C143" s="37" t="s">
        <v>246</v>
      </c>
      <c r="D143" s="37" t="s">
        <v>174</v>
      </c>
      <c r="E143" s="26"/>
      <c r="F143" s="28"/>
      <c r="G143" s="28"/>
      <c r="H143" s="128" t="n">
        <f aca="false">I143</f>
        <v>0</v>
      </c>
      <c r="I143" s="57" t="n">
        <f aca="false">J143</f>
        <v>0</v>
      </c>
      <c r="J143" s="57" t="n">
        <v>0</v>
      </c>
      <c r="K143" s="81"/>
      <c r="L143" s="81"/>
      <c r="M143" s="81"/>
      <c r="N143" s="81"/>
      <c r="O143" s="81"/>
      <c r="P143" s="81"/>
      <c r="Q143" s="81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31"/>
      <c r="AI143" s="124"/>
      <c r="AJ143" s="92" t="s">
        <v>32</v>
      </c>
      <c r="AK143" s="92" t="s">
        <v>32</v>
      </c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5" customFormat="true" ht="197.25" hidden="true" customHeight="true" outlineLevel="0" collapsed="false">
      <c r="A144" s="119"/>
      <c r="B144" s="146" t="s">
        <v>247</v>
      </c>
      <c r="C144" s="37" t="s">
        <v>246</v>
      </c>
      <c r="D144" s="37" t="s">
        <v>174</v>
      </c>
      <c r="E144" s="26"/>
      <c r="F144" s="28"/>
      <c r="G144" s="28"/>
      <c r="H144" s="123"/>
      <c r="I144" s="81"/>
      <c r="J144" s="81"/>
      <c r="K144" s="81"/>
      <c r="L144" s="81"/>
      <c r="M144" s="81"/>
      <c r="N144" s="81"/>
      <c r="O144" s="81"/>
      <c r="P144" s="81"/>
      <c r="Q144" s="81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31"/>
      <c r="AI144" s="124"/>
      <c r="AJ144" s="92" t="s">
        <v>32</v>
      </c>
      <c r="AK144" s="92" t="s">
        <v>32</v>
      </c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5" customFormat="true" ht="132.75" hidden="false" customHeight="true" outlineLevel="0" collapsed="false">
      <c r="A145" s="119" t="s">
        <v>248</v>
      </c>
      <c r="B145" s="130" t="s">
        <v>249</v>
      </c>
      <c r="C145" s="37" t="s">
        <v>29</v>
      </c>
      <c r="D145" s="55" t="s">
        <v>232</v>
      </c>
      <c r="E145" s="26"/>
      <c r="F145" s="27" t="n">
        <v>2024</v>
      </c>
      <c r="G145" s="27" t="n">
        <v>2024</v>
      </c>
      <c r="H145" s="123" t="n">
        <f aca="false">I145</f>
        <v>100</v>
      </c>
      <c r="I145" s="81" t="n">
        <f aca="false">J145</f>
        <v>100</v>
      </c>
      <c r="J145" s="81" t="n">
        <f aca="false">J146</f>
        <v>100</v>
      </c>
      <c r="K145" s="81"/>
      <c r="L145" s="81"/>
      <c r="M145" s="81"/>
      <c r="N145" s="81"/>
      <c r="O145" s="81"/>
      <c r="P145" s="81"/>
      <c r="Q145" s="81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31"/>
      <c r="AI145" s="124"/>
      <c r="AJ145" s="92" t="s">
        <v>32</v>
      </c>
      <c r="AK145" s="92" t="s">
        <v>32</v>
      </c>
      <c r="AL145" s="92" t="s">
        <v>32</v>
      </c>
      <c r="AM145" s="92" t="s">
        <v>32</v>
      </c>
      <c r="AN145" s="92"/>
      <c r="AO145" s="92"/>
      <c r="AP145" s="92"/>
      <c r="AQ145" s="92"/>
      <c r="AR145" s="92"/>
      <c r="AS145" s="92"/>
      <c r="AT145" s="92"/>
      <c r="AU145" s="92"/>
      <c r="AV145" s="92"/>
    </row>
    <row r="146" s="125" customFormat="true" ht="147" hidden="false" customHeight="true" outlineLevel="0" collapsed="false">
      <c r="A146" s="126" t="s">
        <v>250</v>
      </c>
      <c r="B146" s="146" t="s">
        <v>251</v>
      </c>
      <c r="C146" s="37" t="s">
        <v>29</v>
      </c>
      <c r="D146" s="55" t="s">
        <v>232</v>
      </c>
      <c r="E146" s="26"/>
      <c r="F146" s="28" t="n">
        <v>2024</v>
      </c>
      <c r="G146" s="28" t="n">
        <v>2024</v>
      </c>
      <c r="H146" s="128" t="n">
        <f aca="false">I146</f>
        <v>100</v>
      </c>
      <c r="I146" s="57" t="n">
        <f aca="false">J146</f>
        <v>100</v>
      </c>
      <c r="J146" s="57" t="n">
        <v>100</v>
      </c>
      <c r="K146" s="81"/>
      <c r="L146" s="81"/>
      <c r="M146" s="81"/>
      <c r="N146" s="81"/>
      <c r="O146" s="81"/>
      <c r="P146" s="81"/>
      <c r="Q146" s="81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31"/>
      <c r="AI146" s="124"/>
      <c r="AJ146" s="92" t="s">
        <v>32</v>
      </c>
      <c r="AK146" s="92" t="s">
        <v>32</v>
      </c>
      <c r="AL146" s="92" t="s">
        <v>32</v>
      </c>
      <c r="AM146" s="92" t="s">
        <v>32</v>
      </c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5" customFormat="true" ht="126.75" hidden="false" customHeight="true" outlineLevel="0" collapsed="false">
      <c r="A147" s="119"/>
      <c r="B147" s="146" t="s">
        <v>252</v>
      </c>
      <c r="C147" s="37" t="s">
        <v>29</v>
      </c>
      <c r="D147" s="55" t="s">
        <v>232</v>
      </c>
      <c r="E147" s="26"/>
      <c r="F147" s="28" t="n">
        <v>2024</v>
      </c>
      <c r="G147" s="28" t="n">
        <v>2024</v>
      </c>
      <c r="H147" s="123"/>
      <c r="I147" s="81"/>
      <c r="J147" s="81"/>
      <c r="K147" s="81"/>
      <c r="L147" s="81"/>
      <c r="M147" s="81"/>
      <c r="N147" s="81"/>
      <c r="O147" s="81"/>
      <c r="P147" s="81"/>
      <c r="Q147" s="81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31"/>
      <c r="AI147" s="124"/>
      <c r="AJ147" s="92" t="s">
        <v>32</v>
      </c>
      <c r="AK147" s="92" t="s">
        <v>32</v>
      </c>
      <c r="AL147" s="92" t="s">
        <v>32</v>
      </c>
      <c r="AM147" s="92" t="s">
        <v>32</v>
      </c>
      <c r="AN147" s="92"/>
      <c r="AO147" s="92"/>
      <c r="AP147" s="92"/>
      <c r="AQ147" s="92"/>
      <c r="AR147" s="92"/>
      <c r="AS147" s="92"/>
      <c r="AT147" s="92"/>
      <c r="AU147" s="92"/>
      <c r="AV147" s="92"/>
    </row>
    <row r="148" s="125" customFormat="true" ht="126.75" hidden="true" customHeight="true" outlineLevel="0" collapsed="false">
      <c r="A148" s="119"/>
      <c r="B148" s="146"/>
      <c r="C148" s="37"/>
      <c r="D148" s="55"/>
      <c r="E148" s="26"/>
      <c r="F148" s="28"/>
      <c r="G148" s="28"/>
      <c r="H148" s="123"/>
      <c r="I148" s="81"/>
      <c r="J148" s="81"/>
      <c r="K148" s="81"/>
      <c r="L148" s="81"/>
      <c r="M148" s="81"/>
      <c r="N148" s="81"/>
      <c r="O148" s="81"/>
      <c r="P148" s="81"/>
      <c r="Q148" s="81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31"/>
      <c r="AI148" s="124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5" customFormat="true" ht="28.5" hidden="false" customHeight="true" outlineLevel="0" collapsed="false">
      <c r="A149" s="147" t="s">
        <v>253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</row>
    <row r="150" s="125" customFormat="true" ht="165.75" hidden="false" customHeight="true" outlineLevel="0" collapsed="false">
      <c r="A150" s="119" t="s">
        <v>254</v>
      </c>
      <c r="B150" s="130" t="s">
        <v>255</v>
      </c>
      <c r="C150" s="26" t="s">
        <v>185</v>
      </c>
      <c r="D150" s="111" t="s">
        <v>209</v>
      </c>
      <c r="E150" s="37" t="s">
        <v>170</v>
      </c>
      <c r="F150" s="28"/>
      <c r="G150" s="28"/>
      <c r="H150" s="123" t="n">
        <f aca="false">H152+H156+H154</f>
        <v>0</v>
      </c>
      <c r="I150" s="123" t="n">
        <f aca="false">P150+Q150</f>
        <v>0</v>
      </c>
      <c r="J150" s="81"/>
      <c r="K150" s="81"/>
      <c r="L150" s="81"/>
      <c r="M150" s="81"/>
      <c r="N150" s="81"/>
      <c r="O150" s="81"/>
      <c r="P150" s="81" t="n">
        <f aca="false">P152+P154</f>
        <v>0</v>
      </c>
      <c r="Q150" s="123" t="n">
        <f aca="false">Q152+Q156+Q154</f>
        <v>0</v>
      </c>
      <c r="R150" s="81"/>
      <c r="S150" s="123" t="n">
        <f aca="false">X150+Z150</f>
        <v>0</v>
      </c>
      <c r="T150" s="123"/>
      <c r="U150" s="123"/>
      <c r="V150" s="123"/>
      <c r="W150" s="123"/>
      <c r="X150" s="123" t="n">
        <f aca="false">X151</f>
        <v>0</v>
      </c>
      <c r="Y150" s="123"/>
      <c r="Z150" s="123" t="n">
        <f aca="false">Z151</f>
        <v>0</v>
      </c>
      <c r="AA150" s="123"/>
      <c r="AB150" s="123" t="n">
        <f aca="false">AG150+AH150</f>
        <v>0</v>
      </c>
      <c r="AC150" s="123"/>
      <c r="AD150" s="123"/>
      <c r="AE150" s="123"/>
      <c r="AF150" s="123"/>
      <c r="AG150" s="123" t="n">
        <f aca="false">AG151</f>
        <v>0</v>
      </c>
      <c r="AH150" s="148" t="n">
        <f aca="false">AH151</f>
        <v>0</v>
      </c>
      <c r="AI150" s="124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</row>
    <row r="151" s="125" customFormat="true" ht="170.25" hidden="true" customHeight="true" outlineLevel="0" collapsed="false">
      <c r="A151" s="126" t="s">
        <v>256</v>
      </c>
      <c r="B151" s="60" t="s">
        <v>257</v>
      </c>
      <c r="C151" s="149" t="s">
        <v>154</v>
      </c>
      <c r="D151" s="149" t="s">
        <v>174</v>
      </c>
      <c r="E151" s="37" t="s">
        <v>170</v>
      </c>
      <c r="F151" s="84" t="n">
        <v>2022</v>
      </c>
      <c r="G151" s="28" t="n">
        <v>2023</v>
      </c>
      <c r="H151" s="127" t="n">
        <f aca="false">I151+S151+AB151</f>
        <v>0</v>
      </c>
      <c r="I151" s="57" t="n">
        <f aca="false">P151+Q151</f>
        <v>0</v>
      </c>
      <c r="J151" s="57"/>
      <c r="K151" s="57"/>
      <c r="L151" s="57"/>
      <c r="M151" s="57"/>
      <c r="N151" s="57"/>
      <c r="O151" s="57"/>
      <c r="P151" s="57" t="n">
        <v>0</v>
      </c>
      <c r="Q151" s="57" t="n">
        <v>0</v>
      </c>
      <c r="R151" s="128"/>
      <c r="S151" s="128" t="n">
        <f aca="false">X151+Z151</f>
        <v>0</v>
      </c>
      <c r="T151" s="128"/>
      <c r="U151" s="128"/>
      <c r="V151" s="128"/>
      <c r="W151" s="128"/>
      <c r="X151" s="128"/>
      <c r="Y151" s="128"/>
      <c r="Z151" s="128" t="n">
        <v>0</v>
      </c>
      <c r="AA151" s="128"/>
      <c r="AB151" s="128" t="n">
        <f aca="false">AG151+AH151</f>
        <v>0</v>
      </c>
      <c r="AC151" s="128"/>
      <c r="AD151" s="128"/>
      <c r="AE151" s="128"/>
      <c r="AF151" s="128"/>
      <c r="AG151" s="128" t="n">
        <v>0</v>
      </c>
      <c r="AH151" s="150" t="n">
        <v>0</v>
      </c>
      <c r="AI151" s="124"/>
      <c r="AJ151" s="92" t="s">
        <v>32</v>
      </c>
      <c r="AK151" s="92" t="s">
        <v>32</v>
      </c>
      <c r="AL151" s="92" t="s">
        <v>32</v>
      </c>
      <c r="AM151" s="92" t="s">
        <v>32</v>
      </c>
      <c r="AN151" s="92" t="s">
        <v>32</v>
      </c>
      <c r="AO151" s="92" t="s">
        <v>32</v>
      </c>
      <c r="AP151" s="92" t="s">
        <v>32</v>
      </c>
      <c r="AQ151" s="92" t="s">
        <v>32</v>
      </c>
      <c r="AR151" s="92"/>
      <c r="AS151" s="92"/>
      <c r="AT151" s="92"/>
      <c r="AU151" s="92"/>
      <c r="AV151" s="92"/>
    </row>
    <row r="152" s="125" customFormat="true" ht="135" hidden="true" customHeight="true" outlineLevel="0" collapsed="false">
      <c r="A152" s="126" t="s">
        <v>250</v>
      </c>
      <c r="B152" s="60" t="s">
        <v>258</v>
      </c>
      <c r="C152" s="149"/>
      <c r="D152" s="149"/>
      <c r="E152" s="37"/>
      <c r="F152" s="28" t="n">
        <v>2023</v>
      </c>
      <c r="G152" s="28" t="n">
        <v>2023</v>
      </c>
      <c r="H152" s="127" t="n">
        <f aca="false">I152</f>
        <v>0</v>
      </c>
      <c r="I152" s="57"/>
      <c r="J152" s="57"/>
      <c r="K152" s="57"/>
      <c r="L152" s="57"/>
      <c r="M152" s="57"/>
      <c r="N152" s="57"/>
      <c r="O152" s="57"/>
      <c r="P152" s="57"/>
      <c r="Q152" s="57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7"/>
      <c r="AB152" s="128"/>
      <c r="AC152" s="128"/>
      <c r="AD152" s="128"/>
      <c r="AE152" s="128"/>
      <c r="AF152" s="128"/>
      <c r="AG152" s="128"/>
      <c r="AH152" s="150"/>
      <c r="AI152" s="124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</row>
    <row r="153" s="125" customFormat="true" ht="119.25" hidden="true" customHeight="true" outlineLevel="0" collapsed="false">
      <c r="A153" s="119"/>
      <c r="B153" s="146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2"/>
      <c r="I153" s="81"/>
      <c r="J153" s="81"/>
      <c r="K153" s="81"/>
      <c r="L153" s="81"/>
      <c r="M153" s="81"/>
      <c r="N153" s="81"/>
      <c r="O153" s="81"/>
      <c r="P153" s="81"/>
      <c r="Q153" s="81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2"/>
      <c r="AB153" s="123"/>
      <c r="AC153" s="123"/>
      <c r="AD153" s="123"/>
      <c r="AE153" s="123"/>
      <c r="AF153" s="123"/>
      <c r="AG153" s="123"/>
      <c r="AH153" s="131"/>
      <c r="AI153" s="124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</row>
    <row r="154" s="125" customFormat="true" ht="126.75" hidden="true" customHeight="true" outlineLevel="0" collapsed="false">
      <c r="A154" s="119" t="s">
        <v>260</v>
      </c>
      <c r="B154" s="146" t="s">
        <v>261</v>
      </c>
      <c r="C154" s="37" t="s">
        <v>154</v>
      </c>
      <c r="D154" s="37" t="s">
        <v>174</v>
      </c>
      <c r="E154" s="37" t="s">
        <v>170</v>
      </c>
      <c r="F154" s="84" t="n">
        <v>2023</v>
      </c>
      <c r="G154" s="28" t="n">
        <v>2023</v>
      </c>
      <c r="H154" s="127" t="n">
        <f aca="false">I154</f>
        <v>0</v>
      </c>
      <c r="I154" s="57"/>
      <c r="J154" s="57"/>
      <c r="K154" s="57"/>
      <c r="L154" s="57"/>
      <c r="M154" s="57"/>
      <c r="N154" s="57"/>
      <c r="O154" s="57"/>
      <c r="P154" s="57"/>
      <c r="Q154" s="57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2"/>
      <c r="AB154" s="123"/>
      <c r="AC154" s="123"/>
      <c r="AD154" s="123"/>
      <c r="AE154" s="123"/>
      <c r="AF154" s="123"/>
      <c r="AG154" s="123"/>
      <c r="AH154" s="131"/>
      <c r="AI154" s="124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151"/>
    </row>
    <row r="155" s="125" customFormat="true" ht="134.25" hidden="true" customHeight="true" outlineLevel="0" collapsed="false">
      <c r="A155" s="119"/>
      <c r="B155" s="146" t="s">
        <v>262</v>
      </c>
      <c r="C155" s="37" t="s">
        <v>154</v>
      </c>
      <c r="D155" s="37" t="s">
        <v>174</v>
      </c>
      <c r="E155" s="37" t="s">
        <v>170</v>
      </c>
      <c r="F155" s="84" t="n">
        <v>2023</v>
      </c>
      <c r="G155" s="28" t="n">
        <v>2023</v>
      </c>
      <c r="H155" s="122"/>
      <c r="I155" s="81"/>
      <c r="J155" s="81"/>
      <c r="K155" s="81"/>
      <c r="L155" s="81"/>
      <c r="M155" s="81"/>
      <c r="N155" s="81"/>
      <c r="O155" s="81"/>
      <c r="P155" s="81"/>
      <c r="Q155" s="81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2"/>
      <c r="AB155" s="123"/>
      <c r="AC155" s="123"/>
      <c r="AD155" s="123"/>
      <c r="AE155" s="123"/>
      <c r="AF155" s="123"/>
      <c r="AG155" s="123"/>
      <c r="AH155" s="131"/>
      <c r="AI155" s="124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151"/>
    </row>
    <row r="156" s="125" customFormat="true" ht="141" hidden="true" customHeight="true" outlineLevel="0" collapsed="false">
      <c r="A156" s="126" t="s">
        <v>263</v>
      </c>
      <c r="B156" s="146" t="s">
        <v>264</v>
      </c>
      <c r="C156" s="37" t="s">
        <v>154</v>
      </c>
      <c r="D156" s="37" t="s">
        <v>174</v>
      </c>
      <c r="E156" s="37" t="s">
        <v>170</v>
      </c>
      <c r="F156" s="84" t="n">
        <v>2023</v>
      </c>
      <c r="G156" s="28" t="n">
        <v>2023</v>
      </c>
      <c r="H156" s="127" t="n">
        <f aca="false">I156</f>
        <v>0</v>
      </c>
      <c r="I156" s="57" t="n">
        <f aca="false">Q156</f>
        <v>0</v>
      </c>
      <c r="J156" s="57"/>
      <c r="K156" s="57"/>
      <c r="L156" s="57"/>
      <c r="M156" s="57"/>
      <c r="N156" s="57"/>
      <c r="O156" s="57"/>
      <c r="P156" s="57"/>
      <c r="Q156" s="57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2"/>
      <c r="AB156" s="123"/>
      <c r="AC156" s="123"/>
      <c r="AD156" s="123"/>
      <c r="AE156" s="123"/>
      <c r="AF156" s="123"/>
      <c r="AG156" s="123"/>
      <c r="AH156" s="131"/>
      <c r="AI156" s="124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151"/>
    </row>
    <row r="157" s="125" customFormat="true" ht="138.75" hidden="true" customHeight="true" outlineLevel="0" collapsed="false">
      <c r="A157" s="119"/>
      <c r="B157" s="146" t="s">
        <v>265</v>
      </c>
      <c r="C157" s="37" t="s">
        <v>154</v>
      </c>
      <c r="D157" s="37" t="s">
        <v>174</v>
      </c>
      <c r="E157" s="37" t="s">
        <v>170</v>
      </c>
      <c r="F157" s="84" t="n">
        <v>2023</v>
      </c>
      <c r="G157" s="28" t="n">
        <v>2023</v>
      </c>
      <c r="H157" s="122"/>
      <c r="I157" s="81"/>
      <c r="J157" s="81"/>
      <c r="K157" s="81"/>
      <c r="L157" s="81"/>
      <c r="M157" s="81"/>
      <c r="N157" s="81"/>
      <c r="O157" s="81"/>
      <c r="P157" s="81"/>
      <c r="Q157" s="81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2"/>
      <c r="AB157" s="123"/>
      <c r="AC157" s="123"/>
      <c r="AD157" s="123"/>
      <c r="AE157" s="123"/>
      <c r="AF157" s="123"/>
      <c r="AG157" s="123"/>
      <c r="AH157" s="131"/>
      <c r="AI157" s="124"/>
      <c r="AJ157" s="92"/>
      <c r="AK157" s="92"/>
      <c r="AL157" s="92" t="s">
        <v>32</v>
      </c>
      <c r="AM157" s="92" t="s">
        <v>32</v>
      </c>
      <c r="AN157" s="92"/>
      <c r="AO157" s="92"/>
      <c r="AP157" s="92"/>
      <c r="AQ157" s="92"/>
      <c r="AR157" s="92"/>
      <c r="AS157" s="92"/>
      <c r="AT157" s="92"/>
      <c r="AU157" s="92"/>
      <c r="AV157" s="151"/>
    </row>
    <row r="158" s="157" customFormat="true" ht="27.75" hidden="false" customHeight="true" outlineLevel="0" collapsed="false">
      <c r="A158" s="68"/>
      <c r="B158" s="69" t="s">
        <v>266</v>
      </c>
      <c r="C158" s="69"/>
      <c r="D158" s="152"/>
      <c r="E158" s="69"/>
      <c r="F158" s="153"/>
      <c r="G158" s="153"/>
      <c r="H158" s="73" t="n">
        <f aca="false">I158+S158+AB158</f>
        <v>155538.9</v>
      </c>
      <c r="I158" s="73" t="n">
        <f aca="false">J158+K158+L158+P158+Q158+R158</f>
        <v>147814.5</v>
      </c>
      <c r="J158" s="73" t="n">
        <f aca="false">J98+J133+J136+J137+J150+J142+J145</f>
        <v>100</v>
      </c>
      <c r="K158" s="73" t="n">
        <f aca="false">K98+K133+K136+K137+K150</f>
        <v>17.3</v>
      </c>
      <c r="L158" s="73" t="n">
        <f aca="false">L98+L133+L136+L137+L150</f>
        <v>0</v>
      </c>
      <c r="M158" s="73" t="e">
        <f aca="false">M98+M133+M136+M137+M150</f>
        <v>#REF!</v>
      </c>
      <c r="N158" s="73" t="e">
        <f aca="false">N98+N133+N136+N137+N150</f>
        <v>#REF!</v>
      </c>
      <c r="O158" s="73" t="n">
        <f aca="false">O98+O133+O136+O137+O150</f>
        <v>0</v>
      </c>
      <c r="P158" s="73" t="n">
        <f aca="false">P98+P133+P136+P137+P150+P106</f>
        <v>112001.7</v>
      </c>
      <c r="Q158" s="73" t="n">
        <f aca="false">Q98+Q133+Q136+Q137+Q150+Q106</f>
        <v>35695.5</v>
      </c>
      <c r="R158" s="73" t="n">
        <f aca="false">R98+R133+R136+R137+R150</f>
        <v>0</v>
      </c>
      <c r="S158" s="73" t="n">
        <f aca="false">T158+U158+V158+X158+Z158+Y158</f>
        <v>3456.8</v>
      </c>
      <c r="T158" s="73" t="n">
        <f aca="false">T133+T136+T137</f>
        <v>0</v>
      </c>
      <c r="U158" s="73" t="n">
        <f aca="false">U98+U133+U136+U137+U150</f>
        <v>0</v>
      </c>
      <c r="V158" s="73" t="n">
        <f aca="false">V98+V133+V136+V137+V150</f>
        <v>0</v>
      </c>
      <c r="W158" s="73" t="n">
        <f aca="false">W98+W133+W136+W137+W150</f>
        <v>0</v>
      </c>
      <c r="X158" s="73" t="n">
        <f aca="false">X137</f>
        <v>1087.2</v>
      </c>
      <c r="Y158" s="73" t="n">
        <f aca="false">Y137</f>
        <v>2335</v>
      </c>
      <c r="Z158" s="73" t="n">
        <f aca="false">Z98+Z133+Z136+Z137+Z150+Z106</f>
        <v>34.6</v>
      </c>
      <c r="AA158" s="154" t="n">
        <v>0</v>
      </c>
      <c r="AB158" s="73" t="n">
        <f aca="false">AF158+AG158+AH158</f>
        <v>4267.6</v>
      </c>
      <c r="AC158" s="73" t="n">
        <f aca="false">AC137</f>
        <v>0</v>
      </c>
      <c r="AD158" s="73" t="n">
        <f aca="false">AD137</f>
        <v>0</v>
      </c>
      <c r="AE158" s="73" t="n">
        <f aca="false">AE137</f>
        <v>0</v>
      </c>
      <c r="AF158" s="73" t="n">
        <f aca="false">AF137</f>
        <v>2735</v>
      </c>
      <c r="AG158" s="73" t="n">
        <f aca="false">AG137</f>
        <v>1490</v>
      </c>
      <c r="AH158" s="73" t="n">
        <f aca="false">AH98+AH133+AH137+AH150</f>
        <v>42.6</v>
      </c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2"/>
      <c r="AS158" s="152"/>
      <c r="AT158" s="152"/>
      <c r="AU158" s="152"/>
      <c r="AV158" s="156"/>
    </row>
    <row r="159" customFormat="false" ht="32.25" hidden="false" customHeight="true" outlineLevel="0" collapsed="false">
      <c r="A159" s="158" t="s">
        <v>267</v>
      </c>
      <c r="B159" s="159"/>
      <c r="C159" s="159"/>
      <c r="D159" s="160"/>
      <c r="E159" s="161"/>
      <c r="F159" s="162"/>
      <c r="G159" s="162"/>
      <c r="H159" s="162"/>
      <c r="I159" s="163"/>
      <c r="J159" s="163" t="s">
        <v>268</v>
      </c>
      <c r="K159" s="163"/>
      <c r="L159" s="163"/>
      <c r="M159" s="163"/>
      <c r="N159" s="163"/>
      <c r="O159" s="163"/>
      <c r="P159" s="163"/>
      <c r="Q159" s="163"/>
      <c r="R159" s="163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6"/>
    </row>
    <row r="160" customFormat="false" ht="32.25" hidden="false" customHeight="true" outlineLevel="0" collapsed="false">
      <c r="A160" s="167" t="s">
        <v>269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</row>
    <row r="161" s="168" customFormat="true" ht="127.5" hidden="false" customHeight="true" outlineLevel="0" collapsed="false">
      <c r="A161" s="24" t="s">
        <v>270</v>
      </c>
      <c r="B161" s="25" t="s">
        <v>271</v>
      </c>
      <c r="C161" s="26" t="s">
        <v>29</v>
      </c>
      <c r="D161" s="27" t="s">
        <v>272</v>
      </c>
      <c r="E161" s="28" t="s">
        <v>273</v>
      </c>
      <c r="F161" s="29" t="n">
        <v>2024</v>
      </c>
      <c r="G161" s="29" t="n">
        <v>2026</v>
      </c>
      <c r="H161" s="30" t="n">
        <f aca="false">I161+S161+AB161</f>
        <v>24453.6</v>
      </c>
      <c r="I161" s="30" t="n">
        <f aca="false">P161+Q161</f>
        <v>8908.8</v>
      </c>
      <c r="J161" s="30" t="n">
        <f aca="false">J162+J164+J166+J168+J171</f>
        <v>0</v>
      </c>
      <c r="K161" s="30" t="n">
        <f aca="false">K162+K164+K166+K168+K171</f>
        <v>0</v>
      </c>
      <c r="L161" s="30" t="n">
        <f aca="false">L162+L164+L166+L168+L171</f>
        <v>0</v>
      </c>
      <c r="M161" s="30" t="n">
        <f aca="false">M162+M164+M166+M168+M171</f>
        <v>0</v>
      </c>
      <c r="N161" s="30" t="n">
        <f aca="false">N162+N164+N166+N168+N171</f>
        <v>0</v>
      </c>
      <c r="O161" s="30" t="n">
        <f aca="false">O162+O164+O166+O168+O171</f>
        <v>0</v>
      </c>
      <c r="P161" s="30" t="n">
        <f aca="false">P162+P164</f>
        <v>2275.5</v>
      </c>
      <c r="Q161" s="30" t="n">
        <f aca="false">Q162+Q164+Q166+Q168+Q171</f>
        <v>6633.3</v>
      </c>
      <c r="R161" s="30" t="n">
        <f aca="false">R162+R164+R166+R168+R171</f>
        <v>0</v>
      </c>
      <c r="S161" s="30" t="n">
        <f aca="false">X161+Z161</f>
        <v>7650.2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f aca="false">X162+X164</f>
        <v>1204</v>
      </c>
      <c r="Y161" s="30" t="n">
        <v>0</v>
      </c>
      <c r="Z161" s="30" t="n">
        <f aca="false">Z162+Z164+Z166+Z168+Z171</f>
        <v>6446.2</v>
      </c>
      <c r="AA161" s="30" t="n">
        <v>0</v>
      </c>
      <c r="AB161" s="30" t="n">
        <f aca="false">AG161+AH161</f>
        <v>7894.6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f aca="false">AG162+AG164</f>
        <v>1204</v>
      </c>
      <c r="AH161" s="30" t="n">
        <f aca="false">AH162+AH164+AH168+AH171+AH166</f>
        <v>6690.6</v>
      </c>
      <c r="AI161" s="30" t="n">
        <f aca="false">SUM(AI162:AI172)</f>
        <v>0</v>
      </c>
      <c r="AJ161" s="27" t="s">
        <v>32</v>
      </c>
      <c r="AK161" s="27" t="s">
        <v>32</v>
      </c>
      <c r="AL161" s="27"/>
      <c r="AM161" s="27" t="s">
        <v>32</v>
      </c>
      <c r="AN161" s="27" t="s">
        <v>32</v>
      </c>
      <c r="AO161" s="27" t="s">
        <v>32</v>
      </c>
      <c r="AP161" s="27"/>
      <c r="AQ161" s="27" t="s">
        <v>32</v>
      </c>
      <c r="AR161" s="27" t="s">
        <v>32</v>
      </c>
      <c r="AS161" s="27" t="s">
        <v>32</v>
      </c>
      <c r="AT161" s="27"/>
      <c r="AU161" s="27"/>
      <c r="AV161" s="27" t="s">
        <v>32</v>
      </c>
    </row>
    <row r="162" s="1" customFormat="true" ht="136.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72</v>
      </c>
      <c r="E162" s="28" t="s">
        <v>273</v>
      </c>
      <c r="F162" s="38" t="n">
        <v>2024</v>
      </c>
      <c r="G162" s="38" t="n">
        <v>2026</v>
      </c>
      <c r="H162" s="39" t="n">
        <f aca="false">I162+S162+AB162</f>
        <v>3913.6</v>
      </c>
      <c r="I162" s="39" t="n">
        <f aca="false">P162+Q162</f>
        <v>1833.6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575.5</v>
      </c>
      <c r="Q162" s="39" t="n">
        <v>1258.1</v>
      </c>
      <c r="R162" s="39" t="n">
        <v>0</v>
      </c>
      <c r="S162" s="39" t="n">
        <f aca="false">SUM(T162:AA162)</f>
        <v>104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204</v>
      </c>
      <c r="Y162" s="39"/>
      <c r="Z162" s="39" t="n">
        <v>836</v>
      </c>
      <c r="AA162" s="39" t="n">
        <v>0</v>
      </c>
      <c r="AB162" s="39" t="n">
        <f aca="false">SUM(AC162:AI162)</f>
        <v>1040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204</v>
      </c>
      <c r="AH162" s="39" t="n">
        <v>836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47.75" hidden="false" customHeight="true" outlineLevel="0" collapsed="false">
      <c r="A163" s="35"/>
      <c r="B163" s="54" t="s">
        <v>276</v>
      </c>
      <c r="C163" s="37" t="s">
        <v>29</v>
      </c>
      <c r="D163" s="28" t="s">
        <v>272</v>
      </c>
      <c r="E163" s="28" t="s">
        <v>273</v>
      </c>
      <c r="F163" s="38" t="n">
        <v>2024</v>
      </c>
      <c r="G163" s="38" t="n">
        <v>2026</v>
      </c>
      <c r="H163" s="39" t="n">
        <f aca="false">I163+S163+AB163</f>
        <v>0</v>
      </c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141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72</v>
      </c>
      <c r="E164" s="28" t="s">
        <v>273</v>
      </c>
      <c r="F164" s="38" t="n">
        <v>2024</v>
      </c>
      <c r="G164" s="38" t="n">
        <v>2026</v>
      </c>
      <c r="H164" s="39" t="n">
        <f aca="false">I164+S164+AB164</f>
        <v>7773.9</v>
      </c>
      <c r="I164" s="39" t="n">
        <f aca="false">P164+Q164</f>
        <v>2966.1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1700</v>
      </c>
      <c r="Q164" s="39" t="n">
        <v>1266.1</v>
      </c>
      <c r="R164" s="39" t="n">
        <v>0</v>
      </c>
      <c r="S164" s="39" t="n">
        <f aca="false">SUM(T164:AA164)</f>
        <v>2356.8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1000</v>
      </c>
      <c r="Y164" s="39"/>
      <c r="Z164" s="39" t="n">
        <v>1356.8</v>
      </c>
      <c r="AA164" s="39" t="n">
        <v>0</v>
      </c>
      <c r="AB164" s="39" t="n">
        <f aca="false">SUM(AC164:AI164)</f>
        <v>2451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1000</v>
      </c>
      <c r="AH164" s="39" t="n">
        <v>1451</v>
      </c>
      <c r="AI164" s="39" t="n">
        <v>0</v>
      </c>
      <c r="AJ164" s="28" t="s">
        <v>32</v>
      </c>
      <c r="AK164" s="28" t="s">
        <v>32</v>
      </c>
      <c r="AL164" s="28"/>
      <c r="AM164" s="28" t="s">
        <v>32</v>
      </c>
      <c r="AN164" s="28" t="s">
        <v>32</v>
      </c>
      <c r="AO164" s="28" t="s">
        <v>32</v>
      </c>
      <c r="AP164" s="28"/>
      <c r="AQ164" s="28" t="s">
        <v>32</v>
      </c>
      <c r="AR164" s="28" t="s">
        <v>32</v>
      </c>
      <c r="AS164" s="28" t="s">
        <v>32</v>
      </c>
      <c r="AT164" s="28"/>
      <c r="AU164" s="28"/>
      <c r="AV164" s="28" t="s">
        <v>32</v>
      </c>
    </row>
    <row r="165" s="1" customFormat="true" ht="132.75" hidden="false" customHeight="true" outlineLevel="0" collapsed="false">
      <c r="A165" s="35"/>
      <c r="B165" s="60" t="s">
        <v>279</v>
      </c>
      <c r="C165" s="37" t="s">
        <v>29</v>
      </c>
      <c r="D165" s="28" t="s">
        <v>272</v>
      </c>
      <c r="E165" s="28" t="s">
        <v>273</v>
      </c>
      <c r="F165" s="38" t="n">
        <v>2024</v>
      </c>
      <c r="G165" s="38" t="n">
        <v>2026</v>
      </c>
      <c r="H165" s="39" t="n">
        <f aca="false">I165+S165+AB165</f>
        <v>0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0"/>
      <c r="T165" s="39"/>
      <c r="U165" s="39"/>
      <c r="V165" s="39"/>
      <c r="W165" s="39"/>
      <c r="X165" s="39"/>
      <c r="Y165" s="39"/>
      <c r="Z165" s="39"/>
      <c r="AA165" s="39"/>
      <c r="AB165" s="30"/>
      <c r="AC165" s="39"/>
      <c r="AD165" s="39"/>
      <c r="AE165" s="39"/>
      <c r="AF165" s="39"/>
      <c r="AG165" s="39"/>
      <c r="AH165" s="39"/>
      <c r="AI165" s="39"/>
      <c r="AJ165" s="28" t="s">
        <v>32</v>
      </c>
      <c r="AK165" s="28" t="s">
        <v>32</v>
      </c>
      <c r="AL165" s="28"/>
      <c r="AM165" s="28" t="s">
        <v>32</v>
      </c>
      <c r="AN165" s="28" t="s">
        <v>32</v>
      </c>
      <c r="AO165" s="28" t="s">
        <v>32</v>
      </c>
      <c r="AP165" s="28"/>
      <c r="AQ165" s="28" t="s">
        <v>32</v>
      </c>
      <c r="AR165" s="28" t="s">
        <v>32</v>
      </c>
      <c r="AS165" s="28" t="s">
        <v>32</v>
      </c>
      <c r="AT165" s="28"/>
      <c r="AU165" s="28"/>
      <c r="AV165" s="28" t="s">
        <v>32</v>
      </c>
    </row>
    <row r="166" s="1" customFormat="true" ht="165" hidden="false" customHeight="true" outlineLevel="0" collapsed="false">
      <c r="A166" s="35" t="s">
        <v>280</v>
      </c>
      <c r="B166" s="60" t="s">
        <v>281</v>
      </c>
      <c r="C166" s="37" t="s">
        <v>29</v>
      </c>
      <c r="D166" s="28" t="s">
        <v>272</v>
      </c>
      <c r="E166" s="28" t="s">
        <v>273</v>
      </c>
      <c r="F166" s="38" t="n">
        <v>2024</v>
      </c>
      <c r="G166" s="38" t="n">
        <v>2026</v>
      </c>
      <c r="H166" s="39" t="n">
        <f aca="false">I166+S166+AB166</f>
        <v>7074.1</v>
      </c>
      <c r="I166" s="39" t="n">
        <f aca="false">Q166</f>
        <v>2266.2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0</v>
      </c>
      <c r="Q166" s="39" t="n">
        <v>2266.2</v>
      </c>
      <c r="R166" s="39" t="n">
        <v>0</v>
      </c>
      <c r="S166" s="39" t="n">
        <f aca="false">SUM(T166:AA166)</f>
        <v>2356.8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0</v>
      </c>
      <c r="Y166" s="39"/>
      <c r="Z166" s="39" t="n">
        <v>2356.8</v>
      </c>
      <c r="AA166" s="39" t="n">
        <v>0</v>
      </c>
      <c r="AB166" s="39" t="n">
        <f aca="false">SUM(AC166:AI166)</f>
        <v>2451.1</v>
      </c>
      <c r="AC166" s="39" t="n">
        <v>0</v>
      </c>
      <c r="AD166" s="39" t="n">
        <v>0</v>
      </c>
      <c r="AE166" s="39" t="n">
        <v>0</v>
      </c>
      <c r="AF166" s="39" t="n">
        <v>0</v>
      </c>
      <c r="AG166" s="39" t="n">
        <v>0</v>
      </c>
      <c r="AH166" s="39" t="n">
        <v>2451.1</v>
      </c>
      <c r="AI166" s="39" t="n">
        <v>0</v>
      </c>
      <c r="AJ166" s="28" t="s">
        <v>32</v>
      </c>
      <c r="AK166" s="28" t="s">
        <v>32</v>
      </c>
      <c r="AL166" s="28"/>
      <c r="AM166" s="28" t="s">
        <v>32</v>
      </c>
      <c r="AN166" s="28" t="s">
        <v>32</v>
      </c>
      <c r="AO166" s="28" t="s">
        <v>32</v>
      </c>
      <c r="AP166" s="28"/>
      <c r="AQ166" s="28" t="s">
        <v>32</v>
      </c>
      <c r="AR166" s="28" t="s">
        <v>32</v>
      </c>
      <c r="AS166" s="28" t="s">
        <v>32</v>
      </c>
      <c r="AT166" s="28"/>
      <c r="AU166" s="28"/>
      <c r="AV166" s="28" t="s">
        <v>32</v>
      </c>
    </row>
    <row r="167" s="1" customFormat="true" ht="135" hidden="false" customHeight="true" outlineLevel="0" collapsed="false">
      <c r="A167" s="35"/>
      <c r="B167" s="60" t="s">
        <v>282</v>
      </c>
      <c r="C167" s="37" t="s">
        <v>29</v>
      </c>
      <c r="D167" s="28" t="s">
        <v>272</v>
      </c>
      <c r="E167" s="28" t="s">
        <v>273</v>
      </c>
      <c r="F167" s="38" t="n">
        <v>2024</v>
      </c>
      <c r="G167" s="38" t="n">
        <v>2026</v>
      </c>
      <c r="H167" s="39" t="n">
        <f aca="false">I167+S167+AB167</f>
        <v>0</v>
      </c>
      <c r="I167" s="30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0"/>
      <c r="AC167" s="39"/>
      <c r="AD167" s="39"/>
      <c r="AE167" s="39"/>
      <c r="AF167" s="39"/>
      <c r="AG167" s="39"/>
      <c r="AH167" s="39"/>
      <c r="AI167" s="39"/>
      <c r="AJ167" s="28" t="s">
        <v>32</v>
      </c>
      <c r="AK167" s="28" t="s">
        <v>32</v>
      </c>
      <c r="AL167" s="28"/>
      <c r="AM167" s="28" t="s">
        <v>32</v>
      </c>
      <c r="AN167" s="28" t="s">
        <v>32</v>
      </c>
      <c r="AO167" s="28" t="s">
        <v>32</v>
      </c>
      <c r="AP167" s="28"/>
      <c r="AQ167" s="28" t="s">
        <v>32</v>
      </c>
      <c r="AR167" s="28" t="s">
        <v>32</v>
      </c>
      <c r="AS167" s="28" t="s">
        <v>32</v>
      </c>
      <c r="AT167" s="28"/>
      <c r="AU167" s="28"/>
      <c r="AV167" s="28" t="s">
        <v>32</v>
      </c>
    </row>
    <row r="168" s="1" customFormat="true" ht="409.5" hidden="false" customHeight="true" outlineLevel="0" collapsed="false">
      <c r="A168" s="35" t="s">
        <v>283</v>
      </c>
      <c r="B168" s="60" t="s">
        <v>284</v>
      </c>
      <c r="C168" s="37" t="s">
        <v>29</v>
      </c>
      <c r="D168" s="28" t="s">
        <v>272</v>
      </c>
      <c r="E168" s="28" t="s">
        <v>273</v>
      </c>
      <c r="F168" s="38" t="n">
        <v>2024</v>
      </c>
      <c r="G168" s="38" t="n">
        <v>2026</v>
      </c>
      <c r="H168" s="39" t="n">
        <f aca="false">I168+S168+AB168</f>
        <v>4192</v>
      </c>
      <c r="I168" s="39" t="n">
        <f aca="false">Q168</f>
        <v>1342.9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0</v>
      </c>
      <c r="Q168" s="39" t="n">
        <v>1342.9</v>
      </c>
      <c r="R168" s="39" t="n">
        <v>0</v>
      </c>
      <c r="S168" s="39" t="n">
        <f aca="false">Z168</f>
        <v>1396.6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105"/>
      <c r="Z168" s="39" t="n">
        <v>1396.6</v>
      </c>
      <c r="AA168" s="39" t="n">
        <v>0</v>
      </c>
      <c r="AB168" s="39" t="n">
        <f aca="false">SUM(AC168:AI168)</f>
        <v>1452.5</v>
      </c>
      <c r="AC168" s="39" t="n">
        <v>0</v>
      </c>
      <c r="AD168" s="39" t="n">
        <v>0</v>
      </c>
      <c r="AE168" s="39" t="n">
        <v>0</v>
      </c>
      <c r="AF168" s="39" t="n">
        <v>0</v>
      </c>
      <c r="AG168" s="39" t="n">
        <v>0</v>
      </c>
      <c r="AH168" s="39" t="n">
        <v>1452.5</v>
      </c>
      <c r="AI168" s="39" t="n">
        <v>0</v>
      </c>
      <c r="AJ168" s="28" t="s">
        <v>32</v>
      </c>
      <c r="AK168" s="28"/>
      <c r="AL168" s="28"/>
      <c r="AM168" s="28" t="s">
        <v>32</v>
      </c>
      <c r="AN168" s="28" t="s">
        <v>32</v>
      </c>
      <c r="AO168" s="28"/>
      <c r="AP168" s="28"/>
      <c r="AQ168" s="28" t="s">
        <v>32</v>
      </c>
      <c r="AR168" s="28" t="s">
        <v>32</v>
      </c>
      <c r="AS168" s="28"/>
      <c r="AT168" s="28"/>
      <c r="AU168" s="28"/>
      <c r="AV168" s="28" t="s">
        <v>32</v>
      </c>
    </row>
    <row r="169" s="1" customFormat="true" ht="69" hidden="false" customHeight="true" outlineLevel="0" collapsed="false">
      <c r="A169" s="35"/>
      <c r="B169" s="60"/>
      <c r="C169" s="37"/>
      <c r="D169" s="28"/>
      <c r="E169" s="28"/>
      <c r="F169" s="38"/>
      <c r="G169" s="38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16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28"/>
      <c r="AV169" s="28"/>
    </row>
    <row r="170" s="1" customFormat="true" ht="119.25" hidden="false" customHeight="true" outlineLevel="0" collapsed="false">
      <c r="A170" s="35"/>
      <c r="B170" s="60" t="s">
        <v>285</v>
      </c>
      <c r="C170" s="37" t="s">
        <v>29</v>
      </c>
      <c r="D170" s="28" t="s">
        <v>272</v>
      </c>
      <c r="E170" s="28" t="s">
        <v>273</v>
      </c>
      <c r="F170" s="38" t="n">
        <v>2024</v>
      </c>
      <c r="G170" s="38" t="n">
        <v>2026</v>
      </c>
      <c r="H170" s="39" t="n">
        <f aca="false">I170+S170+AB170</f>
        <v>0</v>
      </c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28" t="s">
        <v>32</v>
      </c>
      <c r="AK170" s="28"/>
      <c r="AL170" s="28"/>
      <c r="AM170" s="28" t="s">
        <v>32</v>
      </c>
      <c r="AN170" s="28" t="s">
        <v>32</v>
      </c>
      <c r="AO170" s="28"/>
      <c r="AP170" s="28"/>
      <c r="AQ170" s="28" t="s">
        <v>32</v>
      </c>
      <c r="AR170" s="28" t="s">
        <v>32</v>
      </c>
      <c r="AS170" s="28"/>
      <c r="AT170" s="28"/>
      <c r="AU170" s="28"/>
      <c r="AV170" s="28" t="s">
        <v>32</v>
      </c>
    </row>
    <row r="171" s="1" customFormat="true" ht="119.25" hidden="false" customHeight="true" outlineLevel="0" collapsed="false">
      <c r="A171" s="35" t="s">
        <v>286</v>
      </c>
      <c r="B171" s="60" t="s">
        <v>287</v>
      </c>
      <c r="C171" s="37" t="s">
        <v>29</v>
      </c>
      <c r="D171" s="28" t="s">
        <v>272</v>
      </c>
      <c r="E171" s="28" t="s">
        <v>288</v>
      </c>
      <c r="F171" s="38" t="n">
        <v>2024</v>
      </c>
      <c r="G171" s="38" t="n">
        <v>2026</v>
      </c>
      <c r="H171" s="39" t="n">
        <f aca="false">I171+S171+AB171</f>
        <v>1500</v>
      </c>
      <c r="I171" s="39" t="n">
        <f aca="false">Q171</f>
        <v>500</v>
      </c>
      <c r="J171" s="39" t="n">
        <v>0</v>
      </c>
      <c r="K171" s="39" t="n">
        <v>0</v>
      </c>
      <c r="L171" s="39" t="n">
        <v>0</v>
      </c>
      <c r="M171" s="39"/>
      <c r="N171" s="39" t="n">
        <v>0</v>
      </c>
      <c r="O171" s="39"/>
      <c r="P171" s="39" t="n">
        <v>0</v>
      </c>
      <c r="Q171" s="39" t="n">
        <v>500</v>
      </c>
      <c r="R171" s="39" t="n">
        <v>0</v>
      </c>
      <c r="S171" s="39" t="n">
        <f aca="false">Z171</f>
        <v>500</v>
      </c>
      <c r="T171" s="39" t="n">
        <v>0</v>
      </c>
      <c r="U171" s="39" t="n">
        <v>0</v>
      </c>
      <c r="V171" s="39" t="n">
        <v>0</v>
      </c>
      <c r="W171" s="39" t="n">
        <v>0</v>
      </c>
      <c r="X171" s="39" t="n">
        <v>0</v>
      </c>
      <c r="Y171" s="39"/>
      <c r="Z171" s="39" t="n">
        <v>500</v>
      </c>
      <c r="AA171" s="39" t="n">
        <v>0</v>
      </c>
      <c r="AB171" s="39" t="n">
        <f aca="false">AH171</f>
        <v>500</v>
      </c>
      <c r="AC171" s="39" t="n">
        <v>0</v>
      </c>
      <c r="AD171" s="39" t="n">
        <v>0</v>
      </c>
      <c r="AE171" s="39" t="n">
        <v>0</v>
      </c>
      <c r="AF171" s="39" t="n">
        <v>0</v>
      </c>
      <c r="AG171" s="39" t="n">
        <v>0</v>
      </c>
      <c r="AH171" s="39" t="n">
        <v>500</v>
      </c>
      <c r="AI171" s="39" t="n">
        <v>0</v>
      </c>
      <c r="AJ171" s="28"/>
      <c r="AK171" s="28"/>
      <c r="AL171" s="28"/>
      <c r="AM171" s="28" t="s">
        <v>32</v>
      </c>
      <c r="AN171" s="28"/>
      <c r="AO171" s="28"/>
      <c r="AP171" s="28"/>
      <c r="AQ171" s="28" t="s">
        <v>32</v>
      </c>
      <c r="AR171" s="28"/>
      <c r="AS171" s="28"/>
      <c r="AT171" s="28"/>
      <c r="AU171" s="28"/>
      <c r="AV171" s="28" t="s">
        <v>32</v>
      </c>
    </row>
    <row r="172" s="1" customFormat="true" ht="120.75" hidden="false" customHeight="true" outlineLevel="0" collapsed="false">
      <c r="A172" s="35"/>
      <c r="B172" s="60" t="s">
        <v>289</v>
      </c>
      <c r="C172" s="37" t="s">
        <v>29</v>
      </c>
      <c r="D172" s="28" t="s">
        <v>272</v>
      </c>
      <c r="E172" s="28" t="s">
        <v>288</v>
      </c>
      <c r="F172" s="38" t="n">
        <v>2024</v>
      </c>
      <c r="G172" s="38" t="n">
        <v>2026</v>
      </c>
      <c r="H172" s="39" t="n">
        <f aca="false">I172+S172+AB172</f>
        <v>0</v>
      </c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0"/>
      <c r="T172" s="39"/>
      <c r="U172" s="39"/>
      <c r="V172" s="39"/>
      <c r="W172" s="39"/>
      <c r="X172" s="39"/>
      <c r="Y172" s="39"/>
      <c r="Z172" s="39"/>
      <c r="AA172" s="39"/>
      <c r="AB172" s="30"/>
      <c r="AC172" s="39"/>
      <c r="AD172" s="39"/>
      <c r="AE172" s="39"/>
      <c r="AF172" s="39"/>
      <c r="AG172" s="39"/>
      <c r="AH172" s="39"/>
      <c r="AI172" s="39"/>
      <c r="AJ172" s="28"/>
      <c r="AK172" s="28"/>
      <c r="AL172" s="28"/>
      <c r="AM172" s="28" t="s">
        <v>32</v>
      </c>
      <c r="AN172" s="28"/>
      <c r="AO172" s="28"/>
      <c r="AP172" s="28"/>
      <c r="AQ172" s="28" t="s">
        <v>32</v>
      </c>
      <c r="AR172" s="28"/>
      <c r="AS172" s="28"/>
      <c r="AT172" s="28"/>
      <c r="AU172" s="28"/>
      <c r="AV172" s="28" t="s">
        <v>32</v>
      </c>
    </row>
    <row r="173" s="171" customFormat="true" ht="134.25" hidden="false" customHeight="true" outlineLevel="0" collapsed="false">
      <c r="A173" s="77" t="s">
        <v>290</v>
      </c>
      <c r="B173" s="120" t="s">
        <v>291</v>
      </c>
      <c r="C173" s="26" t="s">
        <v>29</v>
      </c>
      <c r="D173" s="28" t="s">
        <v>272</v>
      </c>
      <c r="E173" s="55" t="s">
        <v>273</v>
      </c>
      <c r="F173" s="38" t="n">
        <v>2024</v>
      </c>
      <c r="G173" s="38" t="n">
        <v>2026</v>
      </c>
      <c r="H173" s="81" t="n">
        <f aca="false">I173+S173+AB173</f>
        <v>95244.4</v>
      </c>
      <c r="I173" s="81" t="n">
        <f aca="false">J173+K173+L173+M173+N173+O173+P173+Q173+R173</f>
        <v>30781.1</v>
      </c>
      <c r="J173" s="81" t="n">
        <f aca="false">J174</f>
        <v>3604.8</v>
      </c>
      <c r="K173" s="81" t="n">
        <v>6.9</v>
      </c>
      <c r="L173" s="81" t="n">
        <f aca="false">L174+L176</f>
        <v>160.4</v>
      </c>
      <c r="M173" s="81"/>
      <c r="N173" s="81" t="n">
        <f aca="false">SUM(N174:N176)</f>
        <v>0</v>
      </c>
      <c r="O173" s="81"/>
      <c r="P173" s="81" t="n">
        <v>13628.8</v>
      </c>
      <c r="Q173" s="81" t="n">
        <f aca="false">Q174+Q176</f>
        <v>13380.2</v>
      </c>
      <c r="R173" s="81" t="n">
        <f aca="false">SUM(R174:R176)</f>
        <v>0</v>
      </c>
      <c r="S173" s="81" t="n">
        <f aca="false">T173+U173+V173+W173+X173+Z173+AA173</f>
        <v>31601.9</v>
      </c>
      <c r="T173" s="81" t="n">
        <v>3795</v>
      </c>
      <c r="U173" s="81" t="n">
        <v>6.9</v>
      </c>
      <c r="V173" s="81" t="n">
        <v>201.9</v>
      </c>
      <c r="W173" s="81" t="n">
        <f aca="false">SUM(W174:W176)</f>
        <v>0</v>
      </c>
      <c r="X173" s="81" t="n">
        <v>13628.8</v>
      </c>
      <c r="Y173" s="81"/>
      <c r="Z173" s="81" t="n">
        <f aca="false">Z174+Z176</f>
        <v>13969.3</v>
      </c>
      <c r="AA173" s="81" t="n">
        <f aca="false">SUM(AA174:AA176)</f>
        <v>0</v>
      </c>
      <c r="AB173" s="81" t="n">
        <f aca="false">AC173+AD173+AE173+AF173+AG173+AH173+AI173</f>
        <v>32861.4</v>
      </c>
      <c r="AC173" s="81" t="n">
        <v>3992.9</v>
      </c>
      <c r="AD173" s="81" t="n">
        <v>6.9</v>
      </c>
      <c r="AE173" s="81" t="n">
        <v>201.9</v>
      </c>
      <c r="AF173" s="81" t="n">
        <f aca="false">SUM(AF174:AF176)</f>
        <v>0</v>
      </c>
      <c r="AG173" s="81" t="n">
        <v>13628.8</v>
      </c>
      <c r="AH173" s="81" t="n">
        <f aca="false">AH174+AH176</f>
        <v>15030.9</v>
      </c>
      <c r="AI173" s="81" t="n">
        <f aca="false">SUM(AI174:AI176)</f>
        <v>0</v>
      </c>
      <c r="AJ173" s="170" t="s">
        <v>32</v>
      </c>
      <c r="AK173" s="170" t="s">
        <v>32</v>
      </c>
      <c r="AL173" s="170" t="s">
        <v>32</v>
      </c>
      <c r="AM173" s="170" t="s">
        <v>32</v>
      </c>
      <c r="AN173" s="170" t="s">
        <v>32</v>
      </c>
      <c r="AO173" s="170" t="s">
        <v>32</v>
      </c>
      <c r="AP173" s="170" t="s">
        <v>32</v>
      </c>
      <c r="AQ173" s="170" t="s">
        <v>32</v>
      </c>
      <c r="AR173" s="170" t="s">
        <v>32</v>
      </c>
      <c r="AS173" s="170" t="s">
        <v>32</v>
      </c>
      <c r="AT173" s="170" t="s">
        <v>32</v>
      </c>
      <c r="AU173" s="170"/>
      <c r="AV173" s="170" t="s">
        <v>32</v>
      </c>
    </row>
    <row r="174" s="1" customFormat="true" ht="148.5" hidden="false" customHeight="true" outlineLevel="0" collapsed="false">
      <c r="A174" s="35" t="s">
        <v>292</v>
      </c>
      <c r="B174" s="60" t="s">
        <v>293</v>
      </c>
      <c r="C174" s="37" t="s">
        <v>29</v>
      </c>
      <c r="D174" s="28" t="s">
        <v>272</v>
      </c>
      <c r="E174" s="28" t="s">
        <v>273</v>
      </c>
      <c r="F174" s="38" t="n">
        <v>2024</v>
      </c>
      <c r="G174" s="38" t="n">
        <v>2026</v>
      </c>
      <c r="H174" s="39" t="n">
        <f aca="false">I174+S174+AB174</f>
        <v>93358.5</v>
      </c>
      <c r="I174" s="39" t="n">
        <f aca="false">J174+K174+L174+P174+Q174</f>
        <v>30176.9</v>
      </c>
      <c r="J174" s="57" t="n">
        <v>3604.8</v>
      </c>
      <c r="K174" s="57" t="n">
        <v>6.9</v>
      </c>
      <c r="L174" s="57" t="n">
        <v>160.4</v>
      </c>
      <c r="M174" s="57"/>
      <c r="N174" s="57" t="n">
        <v>0</v>
      </c>
      <c r="O174" s="57"/>
      <c r="P174" s="57" t="n">
        <v>13628.8</v>
      </c>
      <c r="Q174" s="57" t="n">
        <v>12776</v>
      </c>
      <c r="R174" s="39" t="n">
        <v>0</v>
      </c>
      <c r="S174" s="39" t="n">
        <f aca="false">T174+U174+V174+W174+X174+Z174+AA174</f>
        <v>30973.6</v>
      </c>
      <c r="T174" s="39" t="n">
        <v>3795</v>
      </c>
      <c r="U174" s="39" t="n">
        <v>6.9</v>
      </c>
      <c r="V174" s="39" t="n">
        <v>201.9</v>
      </c>
      <c r="W174" s="39" t="n">
        <v>0</v>
      </c>
      <c r="X174" s="39" t="n">
        <v>13628.8</v>
      </c>
      <c r="Y174" s="39"/>
      <c r="Z174" s="39" t="n">
        <v>13341</v>
      </c>
      <c r="AA174" s="39" t="n">
        <v>0</v>
      </c>
      <c r="AB174" s="39" t="n">
        <f aca="false">AC174+AD174+AE174+AF174+AG174+AH174+AI174</f>
        <v>32208</v>
      </c>
      <c r="AC174" s="39" t="n">
        <v>3992.9</v>
      </c>
      <c r="AD174" s="39" t="n">
        <v>6.9</v>
      </c>
      <c r="AE174" s="39" t="n">
        <v>201.9</v>
      </c>
      <c r="AF174" s="39" t="n">
        <v>0</v>
      </c>
      <c r="AG174" s="39" t="n">
        <v>13628.8</v>
      </c>
      <c r="AH174" s="39" t="n">
        <v>14377.5</v>
      </c>
      <c r="AI174" s="39" t="n">
        <v>0</v>
      </c>
      <c r="AJ174" s="28" t="s">
        <v>32</v>
      </c>
      <c r="AK174" s="28" t="s">
        <v>32</v>
      </c>
      <c r="AL174" s="28" t="s">
        <v>32</v>
      </c>
      <c r="AM174" s="28" t="s">
        <v>32</v>
      </c>
      <c r="AN174" s="28" t="s">
        <v>32</v>
      </c>
      <c r="AO174" s="28" t="s">
        <v>32</v>
      </c>
      <c r="AP174" s="28" t="s">
        <v>32</v>
      </c>
      <c r="AQ174" s="28" t="s">
        <v>32</v>
      </c>
      <c r="AR174" s="28" t="s">
        <v>32</v>
      </c>
      <c r="AS174" s="28" t="s">
        <v>32</v>
      </c>
      <c r="AT174" s="28" t="s">
        <v>32</v>
      </c>
      <c r="AU174" s="71" t="s">
        <v>32</v>
      </c>
      <c r="AV174" s="28" t="s">
        <v>32</v>
      </c>
    </row>
    <row r="175" s="1" customFormat="true" ht="144.75" hidden="false" customHeight="true" outlineLevel="0" collapsed="false">
      <c r="A175" s="35"/>
      <c r="B175" s="60" t="s">
        <v>294</v>
      </c>
      <c r="C175" s="37" t="s">
        <v>29</v>
      </c>
      <c r="D175" s="28" t="s">
        <v>272</v>
      </c>
      <c r="E175" s="28" t="s">
        <v>273</v>
      </c>
      <c r="F175" s="38" t="n">
        <v>2024</v>
      </c>
      <c r="G175" s="38" t="n">
        <v>2026</v>
      </c>
      <c r="H175" s="39"/>
      <c r="I175" s="30"/>
      <c r="J175" s="57"/>
      <c r="K175" s="57"/>
      <c r="L175" s="57"/>
      <c r="M175" s="57"/>
      <c r="N175" s="57"/>
      <c r="O175" s="57"/>
      <c r="P175" s="57"/>
      <c r="Q175" s="57"/>
      <c r="R175" s="39"/>
      <c r="S175" s="30"/>
      <c r="T175" s="39"/>
      <c r="U175" s="39"/>
      <c r="V175" s="39"/>
      <c r="W175" s="39"/>
      <c r="X175" s="39"/>
      <c r="Y175" s="39"/>
      <c r="Z175" s="39"/>
      <c r="AA175" s="39"/>
      <c r="AB175" s="30"/>
      <c r="AC175" s="39"/>
      <c r="AD175" s="39"/>
      <c r="AE175" s="39"/>
      <c r="AF175" s="39"/>
      <c r="AG175" s="39"/>
      <c r="AH175" s="39"/>
      <c r="AI175" s="39"/>
      <c r="AJ175" s="28" t="s">
        <v>32</v>
      </c>
      <c r="AK175" s="28" t="s">
        <v>32</v>
      </c>
      <c r="AL175" s="28" t="s">
        <v>32</v>
      </c>
      <c r="AM175" s="28" t="s">
        <v>32</v>
      </c>
      <c r="AN175" s="28" t="s">
        <v>32</v>
      </c>
      <c r="AO175" s="28" t="s">
        <v>32</v>
      </c>
      <c r="AP175" s="28" t="s">
        <v>32</v>
      </c>
      <c r="AQ175" s="28" t="s">
        <v>32</v>
      </c>
      <c r="AR175" s="28" t="s">
        <v>32</v>
      </c>
      <c r="AS175" s="28" t="s">
        <v>32</v>
      </c>
      <c r="AT175" s="28" t="s">
        <v>32</v>
      </c>
      <c r="AU175" s="28" t="s">
        <v>32</v>
      </c>
      <c r="AV175" s="28" t="s">
        <v>32</v>
      </c>
    </row>
    <row r="176" customFormat="false" ht="116.25" hidden="false" customHeight="true" outlineLevel="0" collapsed="false">
      <c r="A176" s="35" t="s">
        <v>295</v>
      </c>
      <c r="B176" s="60" t="s">
        <v>296</v>
      </c>
      <c r="C176" s="37" t="s">
        <v>29</v>
      </c>
      <c r="D176" s="28" t="s">
        <v>272</v>
      </c>
      <c r="E176" s="28" t="s">
        <v>288</v>
      </c>
      <c r="F176" s="38" t="n">
        <v>2024</v>
      </c>
      <c r="G176" s="38" t="n">
        <v>2026</v>
      </c>
      <c r="H176" s="39" t="n">
        <f aca="false">I176+S176+AB176</f>
        <v>1885.9</v>
      </c>
      <c r="I176" s="39" t="n">
        <f aca="false">K176+L176+Q176</f>
        <v>604.2</v>
      </c>
      <c r="J176" s="39" t="n">
        <v>0</v>
      </c>
      <c r="K176" s="39" t="n">
        <v>0</v>
      </c>
      <c r="L176" s="39" t="n">
        <v>0</v>
      </c>
      <c r="M176" s="39"/>
      <c r="N176" s="39" t="n">
        <v>0</v>
      </c>
      <c r="O176" s="39"/>
      <c r="P176" s="39" t="n">
        <v>0</v>
      </c>
      <c r="Q176" s="39" t="n">
        <v>604.2</v>
      </c>
      <c r="R176" s="39" t="n">
        <v>0</v>
      </c>
      <c r="S176" s="39" t="n">
        <f aca="false">SUM(T176:AA176)</f>
        <v>628.3</v>
      </c>
      <c r="T176" s="39" t="n">
        <v>0</v>
      </c>
      <c r="U176" s="39" t="n">
        <v>0</v>
      </c>
      <c r="V176" s="39" t="n">
        <v>0</v>
      </c>
      <c r="W176" s="39" t="n">
        <v>0</v>
      </c>
      <c r="X176" s="39" t="n">
        <v>0</v>
      </c>
      <c r="Y176" s="39"/>
      <c r="Z176" s="39" t="n">
        <v>628.3</v>
      </c>
      <c r="AA176" s="39" t="n">
        <v>0</v>
      </c>
      <c r="AB176" s="39" t="n">
        <f aca="false">SUM(AC176:AI176)</f>
        <v>653.4</v>
      </c>
      <c r="AC176" s="39" t="n">
        <v>0</v>
      </c>
      <c r="AD176" s="39" t="n">
        <v>0</v>
      </c>
      <c r="AE176" s="39" t="n">
        <v>0</v>
      </c>
      <c r="AF176" s="39" t="n">
        <v>0</v>
      </c>
      <c r="AG176" s="39" t="n">
        <v>0</v>
      </c>
      <c r="AH176" s="39" t="n">
        <v>653.4</v>
      </c>
      <c r="AI176" s="39" t="n">
        <v>0</v>
      </c>
      <c r="AJ176" s="40"/>
      <c r="AK176" s="40"/>
      <c r="AL176" s="40"/>
      <c r="AM176" s="40" t="s">
        <v>32</v>
      </c>
      <c r="AN176" s="40"/>
      <c r="AO176" s="40"/>
      <c r="AP176" s="40"/>
      <c r="AQ176" s="40" t="s">
        <v>32</v>
      </c>
      <c r="AR176" s="40"/>
      <c r="AS176" s="28"/>
      <c r="AT176" s="28"/>
      <c r="AU176" s="28"/>
      <c r="AV176" s="40" t="s">
        <v>32</v>
      </c>
    </row>
    <row r="177" customFormat="false" ht="120.75" hidden="false" customHeight="true" outlineLevel="0" collapsed="false">
      <c r="A177" s="35"/>
      <c r="B177" s="60" t="s">
        <v>297</v>
      </c>
      <c r="C177" s="37" t="s">
        <v>29</v>
      </c>
      <c r="D177" s="28" t="s">
        <v>272</v>
      </c>
      <c r="E177" s="28" t="s">
        <v>288</v>
      </c>
      <c r="F177" s="38" t="n">
        <v>2024</v>
      </c>
      <c r="G177" s="38" t="n">
        <v>2026</v>
      </c>
      <c r="H177" s="39" t="n">
        <f aca="false">I177+S177+AB177</f>
        <v>0</v>
      </c>
      <c r="I177" s="39" t="n">
        <f aca="false">SUM(J177:R177)</f>
        <v>0</v>
      </c>
      <c r="J177" s="39"/>
      <c r="K177" s="39"/>
      <c r="L177" s="39"/>
      <c r="M177" s="39"/>
      <c r="N177" s="39"/>
      <c r="O177" s="39"/>
      <c r="P177" s="39"/>
      <c r="Q177" s="39"/>
      <c r="R177" s="39"/>
      <c r="S177" s="39" t="n">
        <f aca="false">SUM(T177:AA177)</f>
        <v>0</v>
      </c>
      <c r="T177" s="39"/>
      <c r="U177" s="39"/>
      <c r="V177" s="39"/>
      <c r="W177" s="39"/>
      <c r="X177" s="39"/>
      <c r="Y177" s="39"/>
      <c r="Z177" s="39"/>
      <c r="AA177" s="39"/>
      <c r="AB177" s="39" t="n">
        <f aca="false">SUM(AC177:AI177)</f>
        <v>0</v>
      </c>
      <c r="AC177" s="39"/>
      <c r="AD177" s="39"/>
      <c r="AE177" s="39"/>
      <c r="AF177" s="39"/>
      <c r="AG177" s="39"/>
      <c r="AH177" s="39"/>
      <c r="AI177" s="39"/>
      <c r="AJ177" s="40"/>
      <c r="AK177" s="40"/>
      <c r="AL177" s="40"/>
      <c r="AM177" s="28" t="s">
        <v>32</v>
      </c>
      <c r="AN177" s="40"/>
      <c r="AO177" s="40"/>
      <c r="AP177" s="40"/>
      <c r="AQ177" s="28" t="s">
        <v>32</v>
      </c>
      <c r="AR177" s="40"/>
      <c r="AS177" s="28"/>
      <c r="AT177" s="28"/>
      <c r="AU177" s="28"/>
      <c r="AV177" s="28" t="s">
        <v>32</v>
      </c>
    </row>
    <row r="178" s="33" customFormat="true" ht="114" hidden="false" customHeight="true" outlineLevel="0" collapsed="false">
      <c r="A178" s="24" t="s">
        <v>298</v>
      </c>
      <c r="B178" s="25" t="s">
        <v>299</v>
      </c>
      <c r="C178" s="26" t="s">
        <v>29</v>
      </c>
      <c r="D178" s="28" t="s">
        <v>272</v>
      </c>
      <c r="E178" s="28" t="s">
        <v>273</v>
      </c>
      <c r="F178" s="38" t="n">
        <v>2024</v>
      </c>
      <c r="G178" s="38" t="n">
        <v>2026</v>
      </c>
      <c r="H178" s="30" t="n">
        <f aca="false">I178+S178+AB178</f>
        <v>25000</v>
      </c>
      <c r="I178" s="30" t="n">
        <f aca="false">SUM(J178:R178)</f>
        <v>1500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0" t="n">
        <f aca="false">Q179</f>
        <v>15000</v>
      </c>
      <c r="R178" s="30" t="n">
        <f aca="false">SUM(R179:R179)</f>
        <v>0</v>
      </c>
      <c r="S178" s="30" t="n">
        <f aca="false">Z178</f>
        <v>5000</v>
      </c>
      <c r="T178" s="30" t="n">
        <f aca="false">T179</f>
        <v>0</v>
      </c>
      <c r="U178" s="30" t="n">
        <f aca="false">U179</f>
        <v>0</v>
      </c>
      <c r="V178" s="30" t="n">
        <f aca="false">V179</f>
        <v>0</v>
      </c>
      <c r="W178" s="30" t="n">
        <f aca="false">W179</f>
        <v>0</v>
      </c>
      <c r="X178" s="30" t="n">
        <f aca="false">X179</f>
        <v>0</v>
      </c>
      <c r="Y178" s="30"/>
      <c r="Z178" s="30" t="n">
        <f aca="false">Z179</f>
        <v>5000</v>
      </c>
      <c r="AA178" s="30" t="n">
        <v>0</v>
      </c>
      <c r="AB178" s="30" t="n">
        <f aca="false">AC178+AD178+AE178+AF178+AG178+AH178</f>
        <v>5000</v>
      </c>
      <c r="AC178" s="30" t="n">
        <f aca="false">AC179</f>
        <v>0</v>
      </c>
      <c r="AD178" s="30" t="n">
        <f aca="false">AD179</f>
        <v>0</v>
      </c>
      <c r="AE178" s="30" t="n">
        <f aca="false">AE179</f>
        <v>0</v>
      </c>
      <c r="AF178" s="30" t="n">
        <f aca="false">AF179</f>
        <v>0</v>
      </c>
      <c r="AG178" s="30" t="n">
        <f aca="false">AG179</f>
        <v>0</v>
      </c>
      <c r="AH178" s="30" t="n">
        <f aca="false">AH179</f>
        <v>5000</v>
      </c>
      <c r="AI178" s="30" t="n">
        <f aca="false">AI179</f>
        <v>0</v>
      </c>
      <c r="AJ178" s="32"/>
      <c r="AK178" s="32" t="s">
        <v>32</v>
      </c>
      <c r="AL178" s="32" t="s">
        <v>32</v>
      </c>
      <c r="AM178" s="32"/>
      <c r="AN178" s="32"/>
      <c r="AO178" s="32" t="s">
        <v>32</v>
      </c>
      <c r="AP178" s="32" t="s">
        <v>32</v>
      </c>
      <c r="AQ178" s="32"/>
      <c r="AR178" s="32"/>
      <c r="AS178" s="32" t="s">
        <v>32</v>
      </c>
      <c r="AT178" s="32" t="s">
        <v>32</v>
      </c>
      <c r="AU178" s="27"/>
      <c r="AV178" s="32"/>
      <c r="AW178" s="172"/>
    </row>
    <row r="179" customFormat="false" ht="130.5" hidden="false" customHeight="true" outlineLevel="0" collapsed="false">
      <c r="A179" s="35" t="s">
        <v>300</v>
      </c>
      <c r="B179" s="60" t="s">
        <v>301</v>
      </c>
      <c r="C179" s="37" t="s">
        <v>29</v>
      </c>
      <c r="D179" s="28" t="s">
        <v>272</v>
      </c>
      <c r="E179" s="66" t="s">
        <v>273</v>
      </c>
      <c r="F179" s="38" t="n">
        <v>2024</v>
      </c>
      <c r="G179" s="38" t="n">
        <v>2026</v>
      </c>
      <c r="H179" s="39" t="n">
        <f aca="false">I179+S179+AB179</f>
        <v>25000</v>
      </c>
      <c r="I179" s="39" t="n">
        <f aca="false">SUM(J179:R179)</f>
        <v>15000</v>
      </c>
      <c r="J179" s="39" t="n">
        <v>0</v>
      </c>
      <c r="K179" s="39" t="n">
        <v>0</v>
      </c>
      <c r="L179" s="39" t="n">
        <v>0</v>
      </c>
      <c r="M179" s="39"/>
      <c r="N179" s="39" t="n">
        <v>0</v>
      </c>
      <c r="O179" s="39"/>
      <c r="P179" s="39" t="n">
        <v>0</v>
      </c>
      <c r="Q179" s="39" t="n">
        <v>15000</v>
      </c>
      <c r="R179" s="39" t="n">
        <v>0</v>
      </c>
      <c r="S179" s="39" t="n">
        <f aca="false">SUM(T179:AA179)</f>
        <v>500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/>
      <c r="Z179" s="39" t="n">
        <v>5000</v>
      </c>
      <c r="AA179" s="39" t="n">
        <v>0</v>
      </c>
      <c r="AB179" s="39" t="n">
        <f aca="false">SUM(AC179:AI179)</f>
        <v>5000</v>
      </c>
      <c r="AC179" s="39" t="n">
        <v>0</v>
      </c>
      <c r="AD179" s="39" t="n">
        <v>0</v>
      </c>
      <c r="AE179" s="39" t="n">
        <v>0</v>
      </c>
      <c r="AF179" s="39" t="n">
        <v>0</v>
      </c>
      <c r="AG179" s="39" t="n">
        <v>0</v>
      </c>
      <c r="AH179" s="39" t="n">
        <v>5000</v>
      </c>
      <c r="AI179" s="39" t="n">
        <v>0</v>
      </c>
      <c r="AJ179" s="40"/>
      <c r="AK179" s="40" t="s">
        <v>32</v>
      </c>
      <c r="AL179" s="40" t="s">
        <v>32</v>
      </c>
      <c r="AM179" s="40"/>
      <c r="AN179" s="40"/>
      <c r="AO179" s="40" t="s">
        <v>32</v>
      </c>
      <c r="AP179" s="40" t="s">
        <v>32</v>
      </c>
      <c r="AQ179" s="40"/>
      <c r="AR179" s="40"/>
      <c r="AS179" s="40" t="s">
        <v>32</v>
      </c>
      <c r="AT179" s="40" t="s">
        <v>32</v>
      </c>
      <c r="AU179" s="28"/>
      <c r="AV179" s="28"/>
    </row>
    <row r="180" customFormat="false" ht="148.5" hidden="false" customHeight="true" outlineLevel="0" collapsed="false">
      <c r="A180" s="35"/>
      <c r="B180" s="60" t="s">
        <v>302</v>
      </c>
      <c r="C180" s="37" t="s">
        <v>29</v>
      </c>
      <c r="D180" s="28" t="s">
        <v>272</v>
      </c>
      <c r="E180" s="66" t="s">
        <v>273</v>
      </c>
      <c r="F180" s="38" t="n">
        <v>2024</v>
      </c>
      <c r="G180" s="38" t="n">
        <v>2026</v>
      </c>
      <c r="H180" s="30"/>
      <c r="I180" s="30"/>
      <c r="J180" s="39"/>
      <c r="K180" s="39"/>
      <c r="L180" s="39"/>
      <c r="M180" s="39"/>
      <c r="N180" s="39"/>
      <c r="O180" s="39"/>
      <c r="P180" s="39"/>
      <c r="Q180" s="39"/>
      <c r="R180" s="39"/>
      <c r="S180" s="30"/>
      <c r="T180" s="39"/>
      <c r="U180" s="39"/>
      <c r="V180" s="39"/>
      <c r="W180" s="39"/>
      <c r="X180" s="39"/>
      <c r="Y180" s="39"/>
      <c r="Z180" s="39"/>
      <c r="AA180" s="39"/>
      <c r="AB180" s="30"/>
      <c r="AC180" s="39"/>
      <c r="AD180" s="39"/>
      <c r="AE180" s="39"/>
      <c r="AF180" s="39"/>
      <c r="AG180" s="39"/>
      <c r="AH180" s="39"/>
      <c r="AI180" s="39"/>
      <c r="AJ180" s="40"/>
      <c r="AK180" s="40" t="s">
        <v>32</v>
      </c>
      <c r="AL180" s="40" t="s">
        <v>32</v>
      </c>
      <c r="AM180" s="40"/>
      <c r="AN180" s="40"/>
      <c r="AO180" s="40" t="s">
        <v>32</v>
      </c>
      <c r="AP180" s="40" t="s">
        <v>32</v>
      </c>
      <c r="AQ180" s="40"/>
      <c r="AR180" s="40"/>
      <c r="AS180" s="40" t="s">
        <v>32</v>
      </c>
      <c r="AT180" s="40" t="s">
        <v>32</v>
      </c>
      <c r="AU180" s="28"/>
      <c r="AV180" s="28"/>
    </row>
    <row r="181" s="33" customFormat="true" ht="120.75" hidden="false" customHeight="true" outlineLevel="0" collapsed="false">
      <c r="A181" s="24" t="s">
        <v>303</v>
      </c>
      <c r="B181" s="25" t="s">
        <v>304</v>
      </c>
      <c r="C181" s="26" t="s">
        <v>29</v>
      </c>
      <c r="D181" s="28" t="s">
        <v>272</v>
      </c>
      <c r="E181" s="173" t="s">
        <v>288</v>
      </c>
      <c r="F181" s="38" t="n">
        <v>2024</v>
      </c>
      <c r="G181" s="38" t="n">
        <v>2026</v>
      </c>
      <c r="H181" s="30" t="n">
        <f aca="false">I181+S181+AB181</f>
        <v>9936.8</v>
      </c>
      <c r="I181" s="30" t="n">
        <f aca="false">J181+K181+L181+O181+P181+Q181+R181</f>
        <v>3515.1</v>
      </c>
      <c r="J181" s="30" t="n">
        <f aca="false">J182+J186+J190</f>
        <v>326.1</v>
      </c>
      <c r="K181" s="30" t="n">
        <f aca="false">K182+K184</f>
        <v>0</v>
      </c>
      <c r="L181" s="30" t="n">
        <f aca="false">L182+L184</f>
        <v>0</v>
      </c>
      <c r="M181" s="30" t="n">
        <f aca="false">M182+M184</f>
        <v>0</v>
      </c>
      <c r="N181" s="30" t="n">
        <f aca="false">N182+N184</f>
        <v>0</v>
      </c>
      <c r="O181" s="30" t="n">
        <f aca="false">O182+O184</f>
        <v>0</v>
      </c>
      <c r="P181" s="30" t="n">
        <f aca="false">P182+P184+P188</f>
        <v>1022</v>
      </c>
      <c r="Q181" s="174" t="n">
        <f aca="false">Q182+Q184+Q186+Q188+Q190</f>
        <v>2167</v>
      </c>
      <c r="R181" s="30" t="n">
        <f aca="false">R182+R184</f>
        <v>0</v>
      </c>
      <c r="S181" s="30" t="n">
        <f aca="false">T181+Z181+X181</f>
        <v>3191.4</v>
      </c>
      <c r="T181" s="30" t="n">
        <f aca="false">T186</f>
        <v>300</v>
      </c>
      <c r="U181" s="30" t="n">
        <f aca="false">U182+U184</f>
        <v>0</v>
      </c>
      <c r="V181" s="30" t="n">
        <f aca="false">V182+V184</f>
        <v>0</v>
      </c>
      <c r="W181" s="30" t="n">
        <f aca="false">W182+W184</f>
        <v>0</v>
      </c>
      <c r="X181" s="30" t="n">
        <f aca="false">X182+X184+X188</f>
        <v>945.7</v>
      </c>
      <c r="Y181" s="30"/>
      <c r="Z181" s="30" t="n">
        <f aca="false">Z182+Z184+Z188</f>
        <v>1945.7</v>
      </c>
      <c r="AA181" s="30" t="n">
        <f aca="false">AA182+AA184</f>
        <v>0</v>
      </c>
      <c r="AB181" s="30" t="n">
        <f aca="false">AC181+AH181+AG181</f>
        <v>3230.3</v>
      </c>
      <c r="AC181" s="30" t="n">
        <f aca="false">AC186</f>
        <v>300</v>
      </c>
      <c r="AD181" s="30" t="n">
        <f aca="false">AD182+AD184</f>
        <v>0</v>
      </c>
      <c r="AE181" s="30" t="n">
        <f aca="false">AE182+AE184</f>
        <v>0</v>
      </c>
      <c r="AF181" s="30" t="n">
        <f aca="false">AF182+AF184</f>
        <v>0</v>
      </c>
      <c r="AG181" s="30" t="n">
        <f aca="false">AG182+AG184+AG188</f>
        <v>915.1</v>
      </c>
      <c r="AH181" s="30" t="n">
        <f aca="false">AH182+AH184+AH188</f>
        <v>2015.2</v>
      </c>
      <c r="AI181" s="30" t="n">
        <f aca="false">AI182+AI184</f>
        <v>0</v>
      </c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  <c r="AW181" s="175"/>
    </row>
    <row r="182" customFormat="false" ht="159.7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72</v>
      </c>
      <c r="E182" s="28" t="s">
        <v>288</v>
      </c>
      <c r="F182" s="38" t="n">
        <v>2024</v>
      </c>
      <c r="G182" s="38" t="n">
        <v>2026</v>
      </c>
      <c r="H182" s="39" t="n">
        <f aca="false">I182+S182+AB182</f>
        <v>1292.4</v>
      </c>
      <c r="I182" s="39" t="n">
        <f aca="false">J182+Q182</f>
        <v>392.4</v>
      </c>
      <c r="J182" s="39" t="n">
        <v>0</v>
      </c>
      <c r="K182" s="39"/>
      <c r="L182" s="39"/>
      <c r="M182" s="39"/>
      <c r="N182" s="39"/>
      <c r="O182" s="39"/>
      <c r="P182" s="39"/>
      <c r="Q182" s="39" t="n">
        <v>392.4</v>
      </c>
      <c r="R182" s="39"/>
      <c r="S182" s="39" t="n">
        <f aca="false">T182+Z182</f>
        <v>400</v>
      </c>
      <c r="T182" s="39"/>
      <c r="U182" s="39"/>
      <c r="V182" s="39"/>
      <c r="W182" s="39"/>
      <c r="X182" s="39"/>
      <c r="Y182" s="39"/>
      <c r="Z182" s="39" t="n">
        <v>400</v>
      </c>
      <c r="AA182" s="39" t="n">
        <v>0</v>
      </c>
      <c r="AB182" s="39" t="n">
        <f aca="false">AC182+AH182</f>
        <v>500</v>
      </c>
      <c r="AC182" s="39" t="n">
        <v>0</v>
      </c>
      <c r="AD182" s="39"/>
      <c r="AE182" s="39"/>
      <c r="AF182" s="39"/>
      <c r="AG182" s="39"/>
      <c r="AH182" s="39" t="n">
        <v>500</v>
      </c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1" t="s">
        <v>32</v>
      </c>
      <c r="AW182" s="175"/>
    </row>
    <row r="183" customFormat="false" ht="167.25" hidden="false" customHeight="true" outlineLevel="0" collapsed="false">
      <c r="A183" s="35"/>
      <c r="B183" s="60" t="s">
        <v>307</v>
      </c>
      <c r="C183" s="37" t="s">
        <v>134</v>
      </c>
      <c r="D183" s="28" t="s">
        <v>272</v>
      </c>
      <c r="E183" s="28" t="s">
        <v>288</v>
      </c>
      <c r="F183" s="38" t="n">
        <v>2024</v>
      </c>
      <c r="G183" s="38" t="n">
        <v>2026</v>
      </c>
      <c r="H183" s="39" t="n">
        <f aca="false">I183+S183+AB183</f>
        <v>0</v>
      </c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/>
      <c r="AK183" s="40"/>
      <c r="AL183" s="40"/>
      <c r="AM183" s="40" t="s">
        <v>32</v>
      </c>
      <c r="AN183" s="40"/>
      <c r="AO183" s="40"/>
      <c r="AP183" s="40"/>
      <c r="AQ183" s="40" t="s">
        <v>32</v>
      </c>
      <c r="AR183" s="40"/>
      <c r="AS183" s="28"/>
      <c r="AT183" s="28"/>
      <c r="AU183" s="28"/>
      <c r="AV183" s="40" t="s">
        <v>32</v>
      </c>
    </row>
    <row r="184" customFormat="false" ht="171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72</v>
      </c>
      <c r="E184" s="28" t="s">
        <v>288</v>
      </c>
      <c r="F184" s="38" t="n">
        <v>2024</v>
      </c>
      <c r="G184" s="38" t="n">
        <v>2026</v>
      </c>
      <c r="H184" s="39" t="n">
        <f aca="false">I184+S184+AB184</f>
        <v>1928</v>
      </c>
      <c r="I184" s="39" t="n">
        <f aca="false">J184+K184+L184+N184+O184+P184+Q184+R184</f>
        <v>728</v>
      </c>
      <c r="J184" s="39"/>
      <c r="K184" s="39"/>
      <c r="L184" s="39"/>
      <c r="M184" s="39"/>
      <c r="N184" s="39"/>
      <c r="O184" s="39"/>
      <c r="P184" s="39"/>
      <c r="Q184" s="39" t="n">
        <v>728</v>
      </c>
      <c r="R184" s="39"/>
      <c r="S184" s="39" t="n">
        <f aca="false">Z184</f>
        <v>600</v>
      </c>
      <c r="T184" s="39"/>
      <c r="U184" s="39"/>
      <c r="V184" s="39"/>
      <c r="W184" s="39"/>
      <c r="X184" s="39"/>
      <c r="Y184" s="39"/>
      <c r="Z184" s="39" t="n">
        <v>600</v>
      </c>
      <c r="AA184" s="39"/>
      <c r="AB184" s="39" t="n">
        <f aca="false">AH184</f>
        <v>600</v>
      </c>
      <c r="AC184" s="39"/>
      <c r="AD184" s="39"/>
      <c r="AE184" s="39"/>
      <c r="AF184" s="39"/>
      <c r="AG184" s="39"/>
      <c r="AH184" s="39" t="n">
        <v>600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62.75" hidden="false" customHeight="true" outlineLevel="0" collapsed="false">
      <c r="A185" s="35"/>
      <c r="B185" s="60" t="s">
        <v>310</v>
      </c>
      <c r="C185" s="37" t="s">
        <v>29</v>
      </c>
      <c r="D185" s="28" t="s">
        <v>272</v>
      </c>
      <c r="E185" s="28" t="s">
        <v>288</v>
      </c>
      <c r="F185" s="38" t="n">
        <v>2024</v>
      </c>
      <c r="G185" s="38" t="n">
        <v>2026</v>
      </c>
      <c r="H185" s="39" t="n">
        <f aca="false">I185+S185+AB185</f>
        <v>0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82.25" hidden="false" customHeight="true" outlineLevel="0" collapsed="false">
      <c r="A186" s="35" t="s">
        <v>311</v>
      </c>
      <c r="B186" s="60" t="s">
        <v>312</v>
      </c>
      <c r="C186" s="37" t="s">
        <v>29</v>
      </c>
      <c r="D186" s="28" t="s">
        <v>272</v>
      </c>
      <c r="E186" s="28" t="s">
        <v>288</v>
      </c>
      <c r="F186" s="38" t="n">
        <v>2024</v>
      </c>
      <c r="G186" s="38" t="n">
        <v>2026</v>
      </c>
      <c r="H186" s="39" t="n">
        <f aca="false">I186+S186+AB186</f>
        <v>909.8</v>
      </c>
      <c r="I186" s="39" t="n">
        <f aca="false">J186</f>
        <v>309.8</v>
      </c>
      <c r="J186" s="39" t="n">
        <v>309.8</v>
      </c>
      <c r="K186" s="39"/>
      <c r="L186" s="39"/>
      <c r="M186" s="39"/>
      <c r="N186" s="39"/>
      <c r="O186" s="39"/>
      <c r="P186" s="39"/>
      <c r="Q186" s="39" t="n">
        <v>0</v>
      </c>
      <c r="R186" s="39"/>
      <c r="S186" s="39" t="n">
        <f aca="false">T186</f>
        <v>300</v>
      </c>
      <c r="T186" s="39" t="n">
        <v>300</v>
      </c>
      <c r="U186" s="39"/>
      <c r="V186" s="39"/>
      <c r="W186" s="39"/>
      <c r="X186" s="39"/>
      <c r="Y186" s="39"/>
      <c r="Z186" s="39"/>
      <c r="AA186" s="39"/>
      <c r="AB186" s="39" t="n">
        <f aca="false">AC186</f>
        <v>300</v>
      </c>
      <c r="AC186" s="39" t="n">
        <v>300</v>
      </c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 t="s">
        <v>32</v>
      </c>
      <c r="AM186" s="40" t="s">
        <v>32</v>
      </c>
      <c r="AN186" s="40" t="s">
        <v>32</v>
      </c>
      <c r="AO186" s="40" t="s">
        <v>32</v>
      </c>
      <c r="AP186" s="40" t="s">
        <v>32</v>
      </c>
      <c r="AQ186" s="40" t="s">
        <v>32</v>
      </c>
      <c r="AR186" s="40" t="s">
        <v>32</v>
      </c>
      <c r="AS186" s="40" t="s">
        <v>32</v>
      </c>
      <c r="AT186" s="40" t="s">
        <v>32</v>
      </c>
      <c r="AU186" s="40" t="s">
        <v>32</v>
      </c>
      <c r="AV186" s="40" t="s">
        <v>32</v>
      </c>
    </row>
    <row r="187" customFormat="false" ht="168.75" hidden="false" customHeight="true" outlineLevel="0" collapsed="false">
      <c r="A187" s="35"/>
      <c r="B187" s="60" t="s">
        <v>313</v>
      </c>
      <c r="C187" s="37" t="s">
        <v>29</v>
      </c>
      <c r="D187" s="28" t="s">
        <v>272</v>
      </c>
      <c r="E187" s="28" t="s">
        <v>288</v>
      </c>
      <c r="F187" s="38" t="n">
        <v>2024</v>
      </c>
      <c r="G187" s="38" t="n">
        <v>2026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 t="s">
        <v>32</v>
      </c>
      <c r="AM187" s="40" t="s">
        <v>32</v>
      </c>
      <c r="AN187" s="40" t="s">
        <v>32</v>
      </c>
      <c r="AO187" s="40" t="s">
        <v>32</v>
      </c>
      <c r="AP187" s="40" t="s">
        <v>32</v>
      </c>
      <c r="AQ187" s="40" t="s">
        <v>32</v>
      </c>
      <c r="AR187" s="40" t="s">
        <v>32</v>
      </c>
      <c r="AS187" s="40" t="s">
        <v>32</v>
      </c>
      <c r="AT187" s="40" t="s">
        <v>32</v>
      </c>
      <c r="AU187" s="40" t="s">
        <v>32</v>
      </c>
      <c r="AV187" s="40" t="s">
        <v>32</v>
      </c>
    </row>
    <row r="188" customFormat="false" ht="159.75" hidden="false" customHeight="true" outlineLevel="0" collapsed="false">
      <c r="A188" s="35" t="s">
        <v>314</v>
      </c>
      <c r="B188" s="60" t="s">
        <v>315</v>
      </c>
      <c r="C188" s="37" t="s">
        <v>29</v>
      </c>
      <c r="D188" s="28" t="s">
        <v>272</v>
      </c>
      <c r="E188" s="28" t="s">
        <v>288</v>
      </c>
      <c r="F188" s="38" t="n">
        <v>2024</v>
      </c>
      <c r="G188" s="38" t="n">
        <v>2026</v>
      </c>
      <c r="H188" s="39" t="n">
        <f aca="false">I188+S188+AB188</f>
        <v>5765.8</v>
      </c>
      <c r="I188" s="39" t="n">
        <f aca="false">P188+Q188</f>
        <v>2044.1</v>
      </c>
      <c r="J188" s="39"/>
      <c r="K188" s="39"/>
      <c r="L188" s="39"/>
      <c r="M188" s="39"/>
      <c r="N188" s="39"/>
      <c r="O188" s="39"/>
      <c r="P188" s="39" t="n">
        <v>1022</v>
      </c>
      <c r="Q188" s="39" t="n">
        <v>1022.1</v>
      </c>
      <c r="R188" s="39"/>
      <c r="S188" s="39" t="n">
        <f aca="false">X188+Z188</f>
        <v>1891.4</v>
      </c>
      <c r="T188" s="39"/>
      <c r="U188" s="39"/>
      <c r="V188" s="39"/>
      <c r="W188" s="39"/>
      <c r="X188" s="39" t="n">
        <v>945.7</v>
      </c>
      <c r="Y188" s="39"/>
      <c r="Z188" s="39" t="n">
        <v>945.7</v>
      </c>
      <c r="AA188" s="39"/>
      <c r="AB188" s="39" t="n">
        <f aca="false">AG188+AH188</f>
        <v>1830.3</v>
      </c>
      <c r="AC188" s="39"/>
      <c r="AD188" s="39"/>
      <c r="AE188" s="39"/>
      <c r="AF188" s="39"/>
      <c r="AG188" s="39" t="n">
        <v>915.1</v>
      </c>
      <c r="AH188" s="39" t="n">
        <v>915.2</v>
      </c>
      <c r="AI188" s="39"/>
      <c r="AJ188" s="40" t="s">
        <v>32</v>
      </c>
      <c r="AK188" s="40" t="s">
        <v>32</v>
      </c>
      <c r="AL188" s="40" t="s">
        <v>32</v>
      </c>
      <c r="AM188" s="40" t="s">
        <v>32</v>
      </c>
      <c r="AN188" s="40" t="s">
        <v>32</v>
      </c>
      <c r="AO188" s="40" t="s">
        <v>32</v>
      </c>
      <c r="AP188" s="40" t="s">
        <v>32</v>
      </c>
      <c r="AQ188" s="40" t="s">
        <v>32</v>
      </c>
      <c r="AR188" s="40" t="s">
        <v>32</v>
      </c>
      <c r="AS188" s="40" t="s">
        <v>32</v>
      </c>
      <c r="AT188" s="40" t="s">
        <v>32</v>
      </c>
      <c r="AU188" s="40" t="s">
        <v>32</v>
      </c>
      <c r="AV188" s="40" t="s">
        <v>32</v>
      </c>
    </row>
    <row r="189" customFormat="false" ht="138.75" hidden="false" customHeight="true" outlineLevel="0" collapsed="false">
      <c r="A189" s="35"/>
      <c r="B189" s="60" t="s">
        <v>316</v>
      </c>
      <c r="C189" s="37" t="s">
        <v>29</v>
      </c>
      <c r="D189" s="28" t="s">
        <v>272</v>
      </c>
      <c r="E189" s="28" t="s">
        <v>288</v>
      </c>
      <c r="F189" s="38" t="n">
        <v>2024</v>
      </c>
      <c r="G189" s="38" t="n">
        <v>2026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40" t="s">
        <v>32</v>
      </c>
      <c r="AT189" s="40" t="s">
        <v>32</v>
      </c>
      <c r="AU189" s="40" t="s">
        <v>32</v>
      </c>
      <c r="AV189" s="40" t="s">
        <v>32</v>
      </c>
    </row>
    <row r="190" customFormat="false" ht="138.75" hidden="false" customHeight="true" outlineLevel="0" collapsed="false">
      <c r="A190" s="35" t="s">
        <v>317</v>
      </c>
      <c r="B190" s="60" t="s">
        <v>318</v>
      </c>
      <c r="C190" s="55" t="s">
        <v>29</v>
      </c>
      <c r="D190" s="28" t="s">
        <v>272</v>
      </c>
      <c r="E190" s="28" t="s">
        <v>288</v>
      </c>
      <c r="F190" s="38" t="n">
        <v>2024</v>
      </c>
      <c r="G190" s="38" t="n">
        <v>2024</v>
      </c>
      <c r="H190" s="39" t="n">
        <f aca="false">I190</f>
        <v>40.8</v>
      </c>
      <c r="I190" s="39" t="n">
        <f aca="false">J190+K190+L190+O190+P190+Q190+R190</f>
        <v>40.8</v>
      </c>
      <c r="J190" s="39" t="n">
        <v>16.3</v>
      </c>
      <c r="K190" s="39"/>
      <c r="L190" s="39"/>
      <c r="M190" s="39"/>
      <c r="N190" s="39"/>
      <c r="O190" s="39"/>
      <c r="P190" s="39"/>
      <c r="Q190" s="39" t="n">
        <v>24.5</v>
      </c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40" t="s">
        <v>32</v>
      </c>
      <c r="AK190" s="40" t="s">
        <v>32</v>
      </c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</row>
    <row r="191" customFormat="false" ht="138.75" hidden="false" customHeight="true" outlineLevel="0" collapsed="false">
      <c r="A191" s="35"/>
      <c r="B191" s="60" t="s">
        <v>319</v>
      </c>
      <c r="C191" s="55" t="s">
        <v>29</v>
      </c>
      <c r="D191" s="28" t="s">
        <v>272</v>
      </c>
      <c r="E191" s="28" t="s">
        <v>288</v>
      </c>
      <c r="F191" s="38" t="n">
        <v>2024</v>
      </c>
      <c r="G191" s="38" t="n">
        <v>2024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 t="s">
        <v>32</v>
      </c>
      <c r="AK191" s="40" t="s">
        <v>32</v>
      </c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</row>
    <row r="192" s="33" customFormat="true" ht="189" hidden="false" customHeight="true" outlineLevel="0" collapsed="false">
      <c r="A192" s="24" t="s">
        <v>320</v>
      </c>
      <c r="B192" s="25" t="s">
        <v>321</v>
      </c>
      <c r="C192" s="26" t="s">
        <v>29</v>
      </c>
      <c r="D192" s="28" t="s">
        <v>272</v>
      </c>
      <c r="E192" s="28" t="s">
        <v>288</v>
      </c>
      <c r="F192" s="38" t="n">
        <v>2024</v>
      </c>
      <c r="G192" s="38" t="n">
        <v>2026</v>
      </c>
      <c r="H192" s="30" t="n">
        <f aca="false">I192+S192+AB192</f>
        <v>7567.1</v>
      </c>
      <c r="I192" s="30" t="n">
        <f aca="false">P192+Q192</f>
        <v>2349.8</v>
      </c>
      <c r="J192" s="30"/>
      <c r="K192" s="30"/>
      <c r="L192" s="30"/>
      <c r="M192" s="30"/>
      <c r="N192" s="30"/>
      <c r="O192" s="30"/>
      <c r="P192" s="30" t="n">
        <f aca="false">P193</f>
        <v>2180.1</v>
      </c>
      <c r="Q192" s="30" t="n">
        <f aca="false">Q193</f>
        <v>169.7</v>
      </c>
      <c r="R192" s="30"/>
      <c r="S192" s="30" t="n">
        <f aca="false">X192+Z192</f>
        <v>2604</v>
      </c>
      <c r="T192" s="30"/>
      <c r="U192" s="30"/>
      <c r="V192" s="30"/>
      <c r="W192" s="30"/>
      <c r="X192" s="30" t="n">
        <f aca="false">X193</f>
        <v>2188.8</v>
      </c>
      <c r="Y192" s="30"/>
      <c r="Z192" s="30" t="n">
        <f aca="false">Z193</f>
        <v>415.2</v>
      </c>
      <c r="AA192" s="30"/>
      <c r="AB192" s="30" t="n">
        <f aca="false">AG192+AH192</f>
        <v>2613.3</v>
      </c>
      <c r="AC192" s="30"/>
      <c r="AD192" s="30"/>
      <c r="AE192" s="30"/>
      <c r="AF192" s="30"/>
      <c r="AG192" s="30" t="n">
        <f aca="false">AG193</f>
        <v>2197.6</v>
      </c>
      <c r="AH192" s="30" t="n">
        <f aca="false">AH193</f>
        <v>415.7</v>
      </c>
      <c r="AI192" s="30"/>
      <c r="AJ192" s="32" t="s">
        <v>32</v>
      </c>
      <c r="AK192" s="32" t="s">
        <v>32</v>
      </c>
      <c r="AL192" s="32" t="s">
        <v>32</v>
      </c>
      <c r="AM192" s="32" t="s">
        <v>32</v>
      </c>
      <c r="AN192" s="32" t="s">
        <v>32</v>
      </c>
      <c r="AO192" s="32" t="s">
        <v>32</v>
      </c>
      <c r="AP192" s="32" t="s">
        <v>32</v>
      </c>
      <c r="AQ192" s="32" t="s">
        <v>32</v>
      </c>
      <c r="AR192" s="32" t="s">
        <v>32</v>
      </c>
      <c r="AS192" s="27" t="s">
        <v>32</v>
      </c>
      <c r="AT192" s="27" t="s">
        <v>32</v>
      </c>
      <c r="AU192" s="27"/>
      <c r="AV192" s="32" t="s">
        <v>32</v>
      </c>
    </row>
    <row r="193" s="33" customFormat="true" ht="183.75" hidden="false" customHeight="true" outlineLevel="0" collapsed="false">
      <c r="A193" s="35" t="s">
        <v>322</v>
      </c>
      <c r="B193" s="60" t="s">
        <v>323</v>
      </c>
      <c r="C193" s="37" t="s">
        <v>29</v>
      </c>
      <c r="D193" s="28" t="s">
        <v>272</v>
      </c>
      <c r="E193" s="28" t="s">
        <v>288</v>
      </c>
      <c r="F193" s="38" t="n">
        <v>2024</v>
      </c>
      <c r="G193" s="38" t="n">
        <v>2026</v>
      </c>
      <c r="H193" s="39" t="n">
        <f aca="false">I193+S193+AB193</f>
        <v>7567.1</v>
      </c>
      <c r="I193" s="39" t="n">
        <f aca="false">P193+Q193</f>
        <v>2349.8</v>
      </c>
      <c r="J193" s="39"/>
      <c r="K193" s="39"/>
      <c r="L193" s="39"/>
      <c r="M193" s="39"/>
      <c r="N193" s="39"/>
      <c r="O193" s="39"/>
      <c r="P193" s="39" t="n">
        <v>2180.1</v>
      </c>
      <c r="Q193" s="39" t="n">
        <v>169.7</v>
      </c>
      <c r="R193" s="39"/>
      <c r="S193" s="39" t="n">
        <f aca="false">X193+Z193</f>
        <v>2604</v>
      </c>
      <c r="T193" s="39"/>
      <c r="U193" s="39"/>
      <c r="V193" s="39"/>
      <c r="W193" s="39"/>
      <c r="X193" s="39" t="n">
        <v>2188.8</v>
      </c>
      <c r="Y193" s="39"/>
      <c r="Z193" s="39" t="n">
        <v>415.2</v>
      </c>
      <c r="AA193" s="39"/>
      <c r="AB193" s="39" t="n">
        <f aca="false">AG193+AH193</f>
        <v>2613.3</v>
      </c>
      <c r="AC193" s="39"/>
      <c r="AD193" s="39"/>
      <c r="AE193" s="39"/>
      <c r="AF193" s="39"/>
      <c r="AG193" s="39" t="n">
        <v>2197.6</v>
      </c>
      <c r="AH193" s="39" t="n">
        <v>415.7</v>
      </c>
      <c r="AI193" s="39"/>
      <c r="AJ193" s="40" t="s">
        <v>32</v>
      </c>
      <c r="AK193" s="40" t="s">
        <v>32</v>
      </c>
      <c r="AL193" s="40" t="s">
        <v>32</v>
      </c>
      <c r="AM193" s="40" t="s">
        <v>32</v>
      </c>
      <c r="AN193" s="40" t="s">
        <v>32</v>
      </c>
      <c r="AO193" s="40" t="s">
        <v>32</v>
      </c>
      <c r="AP193" s="40" t="s">
        <v>32</v>
      </c>
      <c r="AQ193" s="40" t="s">
        <v>32</v>
      </c>
      <c r="AR193" s="40" t="s">
        <v>32</v>
      </c>
      <c r="AS193" s="28" t="s">
        <v>32</v>
      </c>
      <c r="AT193" s="28" t="s">
        <v>32</v>
      </c>
      <c r="AU193" s="28"/>
      <c r="AV193" s="40" t="s">
        <v>32</v>
      </c>
    </row>
    <row r="194" customFormat="false" ht="147" hidden="false" customHeight="true" outlineLevel="0" collapsed="false">
      <c r="A194" s="24"/>
      <c r="B194" s="60" t="s">
        <v>324</v>
      </c>
      <c r="C194" s="37" t="s">
        <v>29</v>
      </c>
      <c r="D194" s="28" t="s">
        <v>272</v>
      </c>
      <c r="E194" s="28" t="s">
        <v>288</v>
      </c>
      <c r="F194" s="38" t="n">
        <v>2024</v>
      </c>
      <c r="G194" s="38" t="n">
        <v>2026</v>
      </c>
      <c r="H194" s="39" t="n">
        <f aca="false">I194+S194+AB194</f>
        <v>0</v>
      </c>
      <c r="I194" s="39" t="n">
        <f aca="false">SUM(J194:R194)</f>
        <v>0</v>
      </c>
      <c r="J194" s="39"/>
      <c r="K194" s="39"/>
      <c r="L194" s="39"/>
      <c r="M194" s="39"/>
      <c r="N194" s="39"/>
      <c r="O194" s="39"/>
      <c r="P194" s="39"/>
      <c r="Q194" s="39"/>
      <c r="R194" s="39"/>
      <c r="S194" s="39" t="n">
        <f aca="false">SUM(T194:AA194)</f>
        <v>0</v>
      </c>
      <c r="T194" s="39"/>
      <c r="U194" s="39"/>
      <c r="V194" s="39"/>
      <c r="W194" s="39"/>
      <c r="X194" s="39"/>
      <c r="Y194" s="39"/>
      <c r="Z194" s="39"/>
      <c r="AA194" s="39"/>
      <c r="AB194" s="39" t="n">
        <f aca="false">SUM(AC194:AI194)</f>
        <v>0</v>
      </c>
      <c r="AC194" s="39"/>
      <c r="AD194" s="39"/>
      <c r="AE194" s="39"/>
      <c r="AF194" s="39"/>
      <c r="AG194" s="39"/>
      <c r="AH194" s="39"/>
      <c r="AI194" s="39"/>
      <c r="AJ194" s="40"/>
      <c r="AK194" s="40"/>
      <c r="AL194" s="40"/>
      <c r="AM194" s="40" t="s">
        <v>32</v>
      </c>
      <c r="AN194" s="40"/>
      <c r="AO194" s="40"/>
      <c r="AP194" s="40"/>
      <c r="AQ194" s="40" t="s">
        <v>32</v>
      </c>
      <c r="AR194" s="40"/>
      <c r="AS194" s="28"/>
      <c r="AT194" s="28"/>
      <c r="AU194" s="28"/>
      <c r="AV194" s="40" t="s">
        <v>32</v>
      </c>
    </row>
    <row r="195" customFormat="false" ht="115.5" hidden="false" customHeight="true" outlineLevel="0" collapsed="false">
      <c r="A195" s="24" t="s">
        <v>325</v>
      </c>
      <c r="B195" s="25" t="s">
        <v>326</v>
      </c>
      <c r="C195" s="26" t="s">
        <v>29</v>
      </c>
      <c r="D195" s="28" t="s">
        <v>272</v>
      </c>
      <c r="E195" s="28" t="s">
        <v>273</v>
      </c>
      <c r="F195" s="38"/>
      <c r="G195" s="38"/>
      <c r="H195" s="30" t="n">
        <f aca="false">I195</f>
        <v>0</v>
      </c>
      <c r="I195" s="30" t="n">
        <f aca="false">Q195</f>
        <v>0</v>
      </c>
      <c r="J195" s="30"/>
      <c r="K195" s="30"/>
      <c r="L195" s="30"/>
      <c r="M195" s="30"/>
      <c r="N195" s="30"/>
      <c r="O195" s="30"/>
      <c r="P195" s="30"/>
      <c r="Q195" s="30" t="n">
        <v>0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40"/>
      <c r="AK195" s="40"/>
      <c r="AL195" s="40"/>
      <c r="AM195" s="40"/>
      <c r="AN195" s="40"/>
      <c r="AO195" s="40"/>
      <c r="AP195" s="40"/>
      <c r="AQ195" s="40"/>
      <c r="AR195" s="40"/>
      <c r="AS195" s="28"/>
      <c r="AT195" s="28"/>
      <c r="AU195" s="28"/>
      <c r="AV195" s="40"/>
    </row>
    <row r="196" customFormat="false" ht="140.25" hidden="false" customHeight="true" outlineLevel="0" collapsed="false">
      <c r="A196" s="24" t="s">
        <v>327</v>
      </c>
      <c r="B196" s="25" t="s">
        <v>328</v>
      </c>
      <c r="C196" s="26" t="s">
        <v>29</v>
      </c>
      <c r="D196" s="28" t="s">
        <v>272</v>
      </c>
      <c r="E196" s="28" t="s">
        <v>273</v>
      </c>
      <c r="F196" s="38"/>
      <c r="G196" s="38"/>
      <c r="H196" s="30" t="n">
        <f aca="false">I196</f>
        <v>0</v>
      </c>
      <c r="I196" s="30" t="n">
        <f aca="false">P196+Q196</f>
        <v>0</v>
      </c>
      <c r="J196" s="30"/>
      <c r="K196" s="30"/>
      <c r="L196" s="30"/>
      <c r="M196" s="30"/>
      <c r="N196" s="30"/>
      <c r="O196" s="30"/>
      <c r="P196" s="30" t="n">
        <f aca="false">P197</f>
        <v>0</v>
      </c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171" hidden="true" customHeight="true" outlineLevel="0" collapsed="false">
      <c r="A197" s="24" t="s">
        <v>329</v>
      </c>
      <c r="B197" s="60" t="s">
        <v>330</v>
      </c>
      <c r="C197" s="37" t="s">
        <v>29</v>
      </c>
      <c r="D197" s="28" t="s">
        <v>272</v>
      </c>
      <c r="E197" s="28" t="s">
        <v>273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P197+Q197</f>
        <v>0</v>
      </c>
      <c r="J197" s="39"/>
      <c r="K197" s="39"/>
      <c r="L197" s="39"/>
      <c r="M197" s="39"/>
      <c r="N197" s="39"/>
      <c r="O197" s="39"/>
      <c r="P197" s="39" t="n">
        <v>0</v>
      </c>
      <c r="Q197" s="39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/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06.25" hidden="true" customHeight="true" outlineLevel="0" collapsed="false">
      <c r="A198" s="24"/>
      <c r="B198" s="60" t="s">
        <v>331</v>
      </c>
      <c r="C198" s="37" t="s">
        <v>29</v>
      </c>
      <c r="D198" s="28" t="s">
        <v>272</v>
      </c>
      <c r="E198" s="28" t="s">
        <v>273</v>
      </c>
      <c r="F198" s="38" t="n">
        <v>2023</v>
      </c>
      <c r="G198" s="38" t="n">
        <v>2025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/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42.75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32" hidden="false" customHeight="true" outlineLevel="0" collapsed="false">
      <c r="A200" s="24" t="s">
        <v>333</v>
      </c>
      <c r="B200" s="25" t="s">
        <v>334</v>
      </c>
      <c r="C200" s="37"/>
      <c r="D200" s="28" t="s">
        <v>190</v>
      </c>
      <c r="E200" s="28" t="s">
        <v>288</v>
      </c>
      <c r="F200" s="38"/>
      <c r="G200" s="38"/>
      <c r="H200" s="30" t="n">
        <f aca="false">I200</f>
        <v>0</v>
      </c>
      <c r="I200" s="30" t="n">
        <f aca="false">Q200</f>
        <v>0</v>
      </c>
      <c r="J200" s="30"/>
      <c r="K200" s="30"/>
      <c r="L200" s="30"/>
      <c r="M200" s="30"/>
      <c r="N200" s="30"/>
      <c r="O200" s="30"/>
      <c r="P200" s="30"/>
      <c r="Q200" s="30" t="n">
        <f aca="false">Q201</f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214.5" hidden="true" customHeight="true" outlineLevel="0" collapsed="false">
      <c r="A201" s="35" t="s">
        <v>335</v>
      </c>
      <c r="B201" s="60" t="s">
        <v>336</v>
      </c>
      <c r="C201" s="37" t="s">
        <v>154</v>
      </c>
      <c r="D201" s="28" t="s">
        <v>190</v>
      </c>
      <c r="E201" s="28" t="s">
        <v>288</v>
      </c>
      <c r="F201" s="38" t="n">
        <v>2023</v>
      </c>
      <c r="G201" s="38" t="n">
        <v>2025</v>
      </c>
      <c r="H201" s="39" t="n">
        <f aca="false">I201</f>
        <v>0</v>
      </c>
      <c r="I201" s="39" t="n">
        <f aca="false">Q201</f>
        <v>0</v>
      </c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40" t="s">
        <v>32</v>
      </c>
      <c r="AL201" s="40" t="s">
        <v>32</v>
      </c>
      <c r="AM201" s="40" t="s">
        <v>32</v>
      </c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229.5" hidden="true" customHeight="true" outlineLevel="0" collapsed="false">
      <c r="A202" s="24"/>
      <c r="B202" s="60" t="s">
        <v>337</v>
      </c>
      <c r="C202" s="37" t="s">
        <v>154</v>
      </c>
      <c r="D202" s="28" t="s">
        <v>190</v>
      </c>
      <c r="E202" s="28" t="s">
        <v>288</v>
      </c>
      <c r="F202" s="38" t="n">
        <v>2023</v>
      </c>
      <c r="G202" s="38" t="n">
        <v>2025</v>
      </c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40" t="s">
        <v>32</v>
      </c>
      <c r="AL202" s="40" t="s">
        <v>32</v>
      </c>
      <c r="AM202" s="40" t="s">
        <v>32</v>
      </c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33" hidden="false" customHeight="true" outlineLevel="0" collapsed="false">
      <c r="A203" s="65" t="s">
        <v>338</v>
      </c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</row>
    <row r="204" customFormat="false" ht="126" hidden="true" customHeight="true" outlineLevel="0" collapsed="false">
      <c r="A204" s="24" t="s">
        <v>339</v>
      </c>
      <c r="B204" s="25" t="s">
        <v>340</v>
      </c>
      <c r="C204" s="37"/>
      <c r="D204" s="28"/>
      <c r="E204" s="66"/>
      <c r="F204" s="38"/>
      <c r="G204" s="38"/>
      <c r="H204" s="30" t="n">
        <f aca="false">I204</f>
        <v>0</v>
      </c>
      <c r="I204" s="30" t="n">
        <f aca="false">Q204+S204+AB204</f>
        <v>0</v>
      </c>
      <c r="J204" s="30"/>
      <c r="K204" s="30"/>
      <c r="L204" s="30"/>
      <c r="M204" s="30"/>
      <c r="N204" s="30"/>
      <c r="O204" s="30"/>
      <c r="P204" s="30"/>
      <c r="Q204" s="30" t="n">
        <v>0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40"/>
      <c r="AK204" s="40"/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6" hidden="false" customHeight="true" outlineLevel="0" collapsed="false">
      <c r="A205" s="24"/>
      <c r="B205" s="25" t="s">
        <v>341</v>
      </c>
      <c r="C205" s="37" t="s">
        <v>45</v>
      </c>
      <c r="D205" s="28" t="s">
        <v>272</v>
      </c>
      <c r="E205" s="28" t="s">
        <v>288</v>
      </c>
      <c r="F205" s="29" t="n">
        <v>2024</v>
      </c>
      <c r="G205" s="29" t="n">
        <v>2024</v>
      </c>
      <c r="H205" s="30" t="n">
        <f aca="false">I205</f>
        <v>1200</v>
      </c>
      <c r="I205" s="30" t="n">
        <f aca="false">Q205</f>
        <v>1200</v>
      </c>
      <c r="J205" s="30"/>
      <c r="K205" s="30"/>
      <c r="L205" s="30"/>
      <c r="M205" s="30"/>
      <c r="N205" s="30"/>
      <c r="O205" s="30"/>
      <c r="P205" s="30"/>
      <c r="Q205" s="30" t="n">
        <f aca="false">Q206</f>
        <v>1200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0"/>
      <c r="AK205" s="92" t="s">
        <v>32</v>
      </c>
      <c r="AL205" s="92" t="s">
        <v>32</v>
      </c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26" hidden="false" customHeight="true" outlineLevel="0" collapsed="false">
      <c r="A206" s="24"/>
      <c r="B206" s="60" t="s">
        <v>342</v>
      </c>
      <c r="C206" s="37" t="s">
        <v>45</v>
      </c>
      <c r="D206" s="28" t="s">
        <v>272</v>
      </c>
      <c r="E206" s="28" t="s">
        <v>288</v>
      </c>
      <c r="F206" s="38" t="n">
        <v>2024</v>
      </c>
      <c r="G206" s="38" t="n">
        <v>2024</v>
      </c>
      <c r="H206" s="39" t="n">
        <f aca="false">I206</f>
        <v>1200</v>
      </c>
      <c r="I206" s="39" t="n">
        <f aca="false">Q206</f>
        <v>1200</v>
      </c>
      <c r="J206" s="39"/>
      <c r="K206" s="39"/>
      <c r="L206" s="39"/>
      <c r="M206" s="39"/>
      <c r="N206" s="39"/>
      <c r="O206" s="39"/>
      <c r="P206" s="39"/>
      <c r="Q206" s="39" t="n">
        <v>1200</v>
      </c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40"/>
      <c r="AK206" s="92" t="s">
        <v>32</v>
      </c>
      <c r="AL206" s="92" t="s">
        <v>32</v>
      </c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customFormat="false" ht="126" hidden="false" customHeight="true" outlineLevel="0" collapsed="false">
      <c r="A207" s="24"/>
      <c r="B207" s="60" t="s">
        <v>343</v>
      </c>
      <c r="C207" s="37" t="s">
        <v>45</v>
      </c>
      <c r="D207" s="28" t="s">
        <v>272</v>
      </c>
      <c r="E207" s="28" t="s">
        <v>288</v>
      </c>
      <c r="F207" s="38" t="n">
        <v>2024</v>
      </c>
      <c r="G207" s="38" t="n">
        <v>2024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0"/>
      <c r="AK207" s="92" t="s">
        <v>32</v>
      </c>
      <c r="AL207" s="92" t="s">
        <v>32</v>
      </c>
      <c r="AM207" s="40"/>
      <c r="AN207" s="40"/>
      <c r="AO207" s="40"/>
      <c r="AP207" s="40"/>
      <c r="AQ207" s="40"/>
      <c r="AR207" s="40"/>
      <c r="AS207" s="28"/>
      <c r="AT207" s="28"/>
      <c r="AU207" s="28"/>
      <c r="AV207" s="40"/>
    </row>
    <row r="208" customFormat="false" ht="141" hidden="false" customHeight="true" outlineLevel="0" collapsed="false">
      <c r="A208" s="24" t="s">
        <v>344</v>
      </c>
      <c r="B208" s="25" t="s">
        <v>345</v>
      </c>
      <c r="C208" s="37" t="s">
        <v>29</v>
      </c>
      <c r="D208" s="28" t="s">
        <v>272</v>
      </c>
      <c r="E208" s="28" t="s">
        <v>288</v>
      </c>
      <c r="F208" s="29" t="n">
        <v>2024</v>
      </c>
      <c r="G208" s="29" t="n">
        <v>2024</v>
      </c>
      <c r="H208" s="30" t="n">
        <f aca="false">I208</f>
        <v>24245.4</v>
      </c>
      <c r="I208" s="30" t="n">
        <f aca="false">P208+Q208</f>
        <v>24245.4</v>
      </c>
      <c r="J208" s="30"/>
      <c r="K208" s="30"/>
      <c r="L208" s="30"/>
      <c r="M208" s="30"/>
      <c r="N208" s="30"/>
      <c r="O208" s="30"/>
      <c r="P208" s="30" t="n">
        <f aca="false">P209</f>
        <v>24210</v>
      </c>
      <c r="Q208" s="30" t="n">
        <f aca="false">Q209</f>
        <v>35.4</v>
      </c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92" t="s">
        <v>32</v>
      </c>
      <c r="AK208" s="92" t="s">
        <v>32</v>
      </c>
      <c r="AL208" s="40"/>
      <c r="AM208" s="40"/>
      <c r="AN208" s="40"/>
      <c r="AO208" s="40"/>
      <c r="AP208" s="40"/>
      <c r="AQ208" s="40"/>
      <c r="AR208" s="40"/>
      <c r="AS208" s="28"/>
      <c r="AT208" s="28"/>
      <c r="AU208" s="28"/>
      <c r="AV208" s="40"/>
    </row>
    <row r="209" customFormat="false" ht="124.5" hidden="false" customHeight="true" outlineLevel="0" collapsed="false">
      <c r="A209" s="35" t="s">
        <v>346</v>
      </c>
      <c r="B209" s="60" t="s">
        <v>347</v>
      </c>
      <c r="C209" s="37" t="s">
        <v>29</v>
      </c>
      <c r="D209" s="28" t="s">
        <v>272</v>
      </c>
      <c r="E209" s="28" t="s">
        <v>288</v>
      </c>
      <c r="F209" s="38" t="n">
        <v>2024</v>
      </c>
      <c r="G209" s="38" t="n">
        <v>2024</v>
      </c>
      <c r="H209" s="39" t="n">
        <f aca="false">I209</f>
        <v>24245.4</v>
      </c>
      <c r="I209" s="39" t="n">
        <f aca="false">P209+Q209</f>
        <v>24245.4</v>
      </c>
      <c r="J209" s="39"/>
      <c r="K209" s="39"/>
      <c r="L209" s="39"/>
      <c r="M209" s="39"/>
      <c r="N209" s="39"/>
      <c r="O209" s="39"/>
      <c r="P209" s="39" t="n">
        <v>24210</v>
      </c>
      <c r="Q209" s="39" t="n">
        <v>35.4</v>
      </c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92" t="s">
        <v>32</v>
      </c>
      <c r="AK209" s="92" t="s">
        <v>32</v>
      </c>
      <c r="AL209" s="40"/>
      <c r="AM209" s="40"/>
      <c r="AN209" s="40"/>
      <c r="AO209" s="40"/>
      <c r="AP209" s="40"/>
      <c r="AQ209" s="40"/>
      <c r="AR209" s="40"/>
      <c r="AS209" s="28"/>
      <c r="AT209" s="28"/>
      <c r="AU209" s="28"/>
      <c r="AV209" s="40"/>
    </row>
    <row r="210" customFormat="false" ht="106.5" hidden="false" customHeight="true" outlineLevel="0" collapsed="false">
      <c r="A210" s="24"/>
      <c r="B210" s="60" t="s">
        <v>348</v>
      </c>
      <c r="C210" s="37" t="s">
        <v>29</v>
      </c>
      <c r="D210" s="28" t="s">
        <v>272</v>
      </c>
      <c r="E210" s="28" t="s">
        <v>288</v>
      </c>
      <c r="F210" s="38" t="n">
        <v>2024</v>
      </c>
      <c r="G210" s="38" t="n">
        <v>2024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92" t="s">
        <v>32</v>
      </c>
      <c r="AK210" s="92" t="s">
        <v>32</v>
      </c>
      <c r="AL210" s="40"/>
      <c r="AM210" s="40"/>
      <c r="AN210" s="40"/>
      <c r="AO210" s="40"/>
      <c r="AP210" s="40"/>
      <c r="AQ210" s="40"/>
      <c r="AR210" s="40"/>
      <c r="AS210" s="28"/>
      <c r="AT210" s="28"/>
      <c r="AU210" s="28"/>
      <c r="AV210" s="40"/>
    </row>
    <row r="211" s="157" customFormat="true" ht="37.5" hidden="false" customHeight="true" outlineLevel="0" collapsed="false">
      <c r="A211" s="68"/>
      <c r="B211" s="69" t="s">
        <v>349</v>
      </c>
      <c r="C211" s="69"/>
      <c r="D211" s="152"/>
      <c r="E211" s="69"/>
      <c r="F211" s="153"/>
      <c r="G211" s="153"/>
      <c r="H211" s="73" t="n">
        <f aca="false">I211+S211+AB211</f>
        <v>187647.3</v>
      </c>
      <c r="I211" s="73" t="n">
        <f aca="false">J211+K211+L211+P211+Q211</f>
        <v>86000.2</v>
      </c>
      <c r="J211" s="73" t="n">
        <f aca="false">J161+J173+J178+J181+J192</f>
        <v>3930.9</v>
      </c>
      <c r="K211" s="73" t="n">
        <f aca="false">K161+K173+K178+K181+K192</f>
        <v>6.9</v>
      </c>
      <c r="L211" s="73" t="n">
        <f aca="false">L161+L173+L178+L181+L192</f>
        <v>160.4</v>
      </c>
      <c r="M211" s="73" t="n">
        <f aca="false">M161+M173+M178+M181+M192</f>
        <v>0</v>
      </c>
      <c r="N211" s="73" t="n">
        <f aca="false">N161+N173+N178+N181+N192</f>
        <v>0</v>
      </c>
      <c r="O211" s="73" t="n">
        <f aca="false">O161+O173+O178+O181+O192</f>
        <v>0</v>
      </c>
      <c r="P211" s="73" t="n">
        <f aca="false">P161+P173+P181+P192+P196+P208</f>
        <v>43316.4</v>
      </c>
      <c r="Q211" s="73" t="n">
        <f aca="false">Q161+Q173+Q178+Q181+Q192+Q195+Q200+Q196+Q204+Q208+Q205</f>
        <v>38585.6</v>
      </c>
      <c r="R211" s="73" t="n">
        <f aca="false">R161+R173+R178+R181+R192</f>
        <v>0</v>
      </c>
      <c r="S211" s="73" t="n">
        <f aca="false">T211+U211+V211+W211+X211+Z211+AA211</f>
        <v>50047.5</v>
      </c>
      <c r="T211" s="73" t="n">
        <f aca="false">T161+T173+T178+T181+T192</f>
        <v>4095</v>
      </c>
      <c r="U211" s="73" t="n">
        <f aca="false">U161+U173+U178+U181+U192</f>
        <v>6.9</v>
      </c>
      <c r="V211" s="73" t="n">
        <f aca="false">V161+V173+V178+V181+V192</f>
        <v>201.9</v>
      </c>
      <c r="W211" s="73" t="n">
        <f aca="false">W161+W173+W178+W181+W192</f>
        <v>0</v>
      </c>
      <c r="X211" s="73" t="n">
        <f aca="false">X161+X173+X178+X181+X192</f>
        <v>17967.3</v>
      </c>
      <c r="Y211" s="73" t="n">
        <v>0</v>
      </c>
      <c r="Z211" s="73" t="n">
        <f aca="false">Z161+Z173+Z178+Z181+Z192</f>
        <v>27776.4</v>
      </c>
      <c r="AA211" s="73" t="n">
        <f aca="false">AA161+AA173+AA178+AA181+AA192</f>
        <v>0</v>
      </c>
      <c r="AB211" s="73" t="n">
        <f aca="false">AC211+AD211+AE211+AF211+AG211+AH211</f>
        <v>51599.6</v>
      </c>
      <c r="AC211" s="73" t="n">
        <f aca="false">AC161+AC173+AC178+AC181+AC192</f>
        <v>4292.9</v>
      </c>
      <c r="AD211" s="73" t="n">
        <f aca="false">AD161+AD173+AD178+AD181+AD192</f>
        <v>6.9</v>
      </c>
      <c r="AE211" s="73" t="n">
        <f aca="false">AE161+AE173+AE178+AE181+AE192</f>
        <v>201.9</v>
      </c>
      <c r="AF211" s="73" t="n">
        <f aca="false">AF161+AF173+AF178+AF181+AF192</f>
        <v>0</v>
      </c>
      <c r="AG211" s="73" t="n">
        <f aca="false">AG161+AG173+AG178+AG181+AG192</f>
        <v>17945.5</v>
      </c>
      <c r="AH211" s="73" t="n">
        <f aca="false">AH161+AH173+AH178+AH181+AH192</f>
        <v>29152.4</v>
      </c>
      <c r="AI211" s="73" t="n">
        <f aca="false">AI161+AI173+AI178+AI181+AI192</f>
        <v>0</v>
      </c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2"/>
      <c r="AT211" s="152"/>
      <c r="AU211" s="152"/>
      <c r="AV211" s="155"/>
    </row>
    <row r="212" customFormat="false" ht="37.5" hidden="false" customHeight="true" outlineLevel="0" collapsed="false">
      <c r="A212" s="176" t="s">
        <v>350</v>
      </c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62"/>
      <c r="U212" s="162"/>
      <c r="V212" s="162"/>
      <c r="W212" s="165"/>
      <c r="X212" s="165"/>
      <c r="Y212" s="165"/>
      <c r="Z212" s="165"/>
      <c r="AA212" s="165"/>
      <c r="AB212" s="11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6"/>
    </row>
    <row r="213" customFormat="false" ht="219.75" hidden="false" customHeight="true" outlineLevel="0" collapsed="false">
      <c r="A213" s="177" t="s">
        <v>351</v>
      </c>
      <c r="B213" s="97" t="s">
        <v>352</v>
      </c>
      <c r="C213" s="37" t="s">
        <v>29</v>
      </c>
      <c r="D213" s="28" t="s">
        <v>35</v>
      </c>
      <c r="E213" s="102" t="s">
        <v>353</v>
      </c>
      <c r="F213" s="38" t="n">
        <v>2024</v>
      </c>
      <c r="G213" s="38" t="n">
        <v>2026</v>
      </c>
      <c r="H213" s="115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5" t="n">
        <v>0</v>
      </c>
      <c r="T213" s="115"/>
      <c r="U213" s="115"/>
      <c r="V213" s="115"/>
      <c r="W213" s="115" t="n">
        <v>0</v>
      </c>
      <c r="X213" s="115" t="n">
        <v>0</v>
      </c>
      <c r="Y213" s="115"/>
      <c r="Z213" s="115" t="n">
        <v>0</v>
      </c>
      <c r="AA213" s="115" t="n">
        <v>0</v>
      </c>
      <c r="AB213" s="115" t="n">
        <f aca="false">SUM(AC213:AI213)</f>
        <v>0</v>
      </c>
      <c r="AC213" s="115"/>
      <c r="AD213" s="102"/>
      <c r="AE213" s="102"/>
      <c r="AF213" s="102"/>
      <c r="AG213" s="102" t="n">
        <v>0</v>
      </c>
      <c r="AH213" s="102" t="n">
        <v>0</v>
      </c>
      <c r="AI213" s="102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2" t="s">
        <v>32</v>
      </c>
      <c r="AT213" s="102" t="s">
        <v>32</v>
      </c>
      <c r="AU213" s="102"/>
      <c r="AV213" s="102" t="s">
        <v>32</v>
      </c>
    </row>
    <row r="214" customFormat="false" ht="99" hidden="false" customHeight="false" outlineLevel="0" collapsed="false">
      <c r="A214" s="177" t="s">
        <v>354</v>
      </c>
      <c r="B214" s="97" t="s">
        <v>355</v>
      </c>
      <c r="C214" s="37" t="s">
        <v>29</v>
      </c>
      <c r="D214" s="28" t="s">
        <v>35</v>
      </c>
      <c r="E214" s="102" t="s">
        <v>353</v>
      </c>
      <c r="F214" s="38" t="n">
        <v>2024</v>
      </c>
      <c r="G214" s="38" t="n">
        <v>2026</v>
      </c>
      <c r="H214" s="115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5" t="n">
        <v>0</v>
      </c>
      <c r="T214" s="115"/>
      <c r="U214" s="115"/>
      <c r="V214" s="115"/>
      <c r="W214" s="115" t="n">
        <v>0</v>
      </c>
      <c r="X214" s="115" t="n">
        <v>0</v>
      </c>
      <c r="Y214" s="115"/>
      <c r="Z214" s="115" t="n">
        <v>0</v>
      </c>
      <c r="AA214" s="115" t="n">
        <v>0</v>
      </c>
      <c r="AB214" s="115" t="n">
        <f aca="false">SUM(AC214:AI214)</f>
        <v>0</v>
      </c>
      <c r="AC214" s="115"/>
      <c r="AD214" s="102"/>
      <c r="AE214" s="102"/>
      <c r="AF214" s="102"/>
      <c r="AG214" s="102" t="n">
        <v>0</v>
      </c>
      <c r="AH214" s="102" t="n">
        <v>0</v>
      </c>
      <c r="AI214" s="102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2" t="s">
        <v>32</v>
      </c>
      <c r="AT214" s="102" t="s">
        <v>32</v>
      </c>
      <c r="AU214" s="102"/>
      <c r="AV214" s="102" t="s">
        <v>32</v>
      </c>
    </row>
    <row r="215" customFormat="false" ht="153" hidden="false" customHeight="true" outlineLevel="0" collapsed="false">
      <c r="A215" s="177" t="s">
        <v>356</v>
      </c>
      <c r="B215" s="97" t="s">
        <v>357</v>
      </c>
      <c r="C215" s="37" t="s">
        <v>29</v>
      </c>
      <c r="D215" s="102" t="s">
        <v>358</v>
      </c>
      <c r="E215" s="102" t="s">
        <v>353</v>
      </c>
      <c r="F215" s="38" t="n">
        <v>2024</v>
      </c>
      <c r="G215" s="38" t="n">
        <v>2026</v>
      </c>
      <c r="H215" s="115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5" t="n">
        <v>0</v>
      </c>
      <c r="T215" s="115"/>
      <c r="U215" s="115"/>
      <c r="V215" s="115"/>
      <c r="W215" s="115" t="n">
        <v>0</v>
      </c>
      <c r="X215" s="115" t="n">
        <v>0</v>
      </c>
      <c r="Y215" s="115"/>
      <c r="Z215" s="115" t="n">
        <v>0</v>
      </c>
      <c r="AA215" s="115" t="n">
        <v>0</v>
      </c>
      <c r="AB215" s="115" t="n">
        <f aca="false">SUM(AC215:AI215)</f>
        <v>0</v>
      </c>
      <c r="AC215" s="115"/>
      <c r="AD215" s="102"/>
      <c r="AE215" s="102"/>
      <c r="AF215" s="102"/>
      <c r="AG215" s="102" t="n">
        <v>0</v>
      </c>
      <c r="AH215" s="102" t="n">
        <v>0</v>
      </c>
      <c r="AI215" s="102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2" t="s">
        <v>32</v>
      </c>
      <c r="AT215" s="102" t="s">
        <v>32</v>
      </c>
      <c r="AU215" s="102"/>
      <c r="AV215" s="102" t="s">
        <v>32</v>
      </c>
    </row>
    <row r="216" customFormat="false" ht="189" hidden="false" customHeight="true" outlineLevel="0" collapsed="false">
      <c r="A216" s="177" t="s">
        <v>359</v>
      </c>
      <c r="B216" s="97" t="s">
        <v>360</v>
      </c>
      <c r="C216" s="37" t="s">
        <v>29</v>
      </c>
      <c r="D216" s="178" t="s">
        <v>361</v>
      </c>
      <c r="E216" s="102" t="s">
        <v>353</v>
      </c>
      <c r="F216" s="38" t="n">
        <v>2024</v>
      </c>
      <c r="G216" s="38" t="n">
        <v>2026</v>
      </c>
      <c r="H216" s="115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5" t="n">
        <v>0</v>
      </c>
      <c r="T216" s="115"/>
      <c r="U216" s="115"/>
      <c r="V216" s="115"/>
      <c r="W216" s="115" t="n">
        <v>0</v>
      </c>
      <c r="X216" s="115" t="n">
        <v>0</v>
      </c>
      <c r="Y216" s="115"/>
      <c r="Z216" s="115" t="n">
        <v>0</v>
      </c>
      <c r="AA216" s="115" t="n">
        <v>0</v>
      </c>
      <c r="AB216" s="115" t="n">
        <f aca="false">SUM(AC216:AI216)</f>
        <v>0</v>
      </c>
      <c r="AC216" s="115"/>
      <c r="AD216" s="102"/>
      <c r="AE216" s="102"/>
      <c r="AF216" s="102"/>
      <c r="AG216" s="102" t="n">
        <v>0</v>
      </c>
      <c r="AH216" s="102" t="n">
        <v>0</v>
      </c>
      <c r="AI216" s="102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2" t="s">
        <v>32</v>
      </c>
      <c r="AT216" s="102" t="s">
        <v>32</v>
      </c>
      <c r="AU216" s="102"/>
      <c r="AV216" s="102" t="s">
        <v>32</v>
      </c>
    </row>
    <row r="217" customFormat="false" ht="122.25" hidden="false" customHeight="true" outlineLevel="0" collapsed="false">
      <c r="A217" s="177" t="s">
        <v>362</v>
      </c>
      <c r="B217" s="97" t="s">
        <v>363</v>
      </c>
      <c r="C217" s="37" t="s">
        <v>29</v>
      </c>
      <c r="D217" s="102" t="s">
        <v>364</v>
      </c>
      <c r="E217" s="102" t="s">
        <v>353</v>
      </c>
      <c r="F217" s="38" t="n">
        <v>2024</v>
      </c>
      <c r="G217" s="38" t="n">
        <v>2026</v>
      </c>
      <c r="H217" s="115" t="n">
        <f aca="false">I217+S217+AB217</f>
        <v>0</v>
      </c>
      <c r="I217" s="39" t="n">
        <v>0</v>
      </c>
      <c r="J217" s="39"/>
      <c r="K217" s="39"/>
      <c r="L217" s="39"/>
      <c r="M217" s="39"/>
      <c r="N217" s="39" t="n">
        <v>0</v>
      </c>
      <c r="O217" s="39"/>
      <c r="P217" s="39" t="n">
        <v>0</v>
      </c>
      <c r="Q217" s="39" t="n">
        <v>0</v>
      </c>
      <c r="R217" s="39" t="n">
        <v>0</v>
      </c>
      <c r="S217" s="115" t="n">
        <v>0</v>
      </c>
      <c r="T217" s="115"/>
      <c r="U217" s="115"/>
      <c r="V217" s="115"/>
      <c r="W217" s="115" t="n">
        <v>0</v>
      </c>
      <c r="X217" s="115" t="n">
        <v>0</v>
      </c>
      <c r="Y217" s="115"/>
      <c r="Z217" s="115" t="n">
        <v>0</v>
      </c>
      <c r="AA217" s="115" t="n">
        <v>0</v>
      </c>
      <c r="AB217" s="115" t="n">
        <f aca="false">SUM(AC217:AI217)</f>
        <v>0</v>
      </c>
      <c r="AC217" s="115"/>
      <c r="AD217" s="102"/>
      <c r="AE217" s="102"/>
      <c r="AF217" s="102"/>
      <c r="AG217" s="102" t="n">
        <v>0</v>
      </c>
      <c r="AH217" s="102" t="n">
        <v>0</v>
      </c>
      <c r="AI217" s="102"/>
      <c r="AJ217" s="92" t="s">
        <v>32</v>
      </c>
      <c r="AK217" s="92" t="s">
        <v>32</v>
      </c>
      <c r="AL217" s="92" t="s">
        <v>32</v>
      </c>
      <c r="AM217" s="92" t="s">
        <v>32</v>
      </c>
      <c r="AN217" s="92" t="s">
        <v>32</v>
      </c>
      <c r="AO217" s="92" t="s">
        <v>32</v>
      </c>
      <c r="AP217" s="92" t="s">
        <v>32</v>
      </c>
      <c r="AQ217" s="92" t="s">
        <v>32</v>
      </c>
      <c r="AR217" s="92" t="s">
        <v>32</v>
      </c>
      <c r="AS217" s="102" t="s">
        <v>32</v>
      </c>
      <c r="AT217" s="102" t="s">
        <v>32</v>
      </c>
      <c r="AU217" s="102"/>
      <c r="AV217" s="102" t="s">
        <v>32</v>
      </c>
    </row>
    <row r="218" customFormat="false" ht="144.75" hidden="false" customHeight="true" outlineLevel="0" collapsed="false">
      <c r="A218" s="177" t="s">
        <v>365</v>
      </c>
      <c r="B218" s="97" t="s">
        <v>366</v>
      </c>
      <c r="C218" s="37" t="s">
        <v>29</v>
      </c>
      <c r="D218" s="102" t="s">
        <v>364</v>
      </c>
      <c r="E218" s="102" t="s">
        <v>353</v>
      </c>
      <c r="F218" s="38" t="n">
        <v>2024</v>
      </c>
      <c r="G218" s="38" t="n">
        <v>2026</v>
      </c>
      <c r="H218" s="115" t="n">
        <f aca="false">I218+S218+AB218</f>
        <v>0</v>
      </c>
      <c r="I218" s="39" t="n">
        <v>0</v>
      </c>
      <c r="J218" s="39"/>
      <c r="K218" s="39"/>
      <c r="L218" s="39"/>
      <c r="M218" s="39"/>
      <c r="N218" s="39" t="n">
        <v>0</v>
      </c>
      <c r="O218" s="39"/>
      <c r="P218" s="39" t="n">
        <v>0</v>
      </c>
      <c r="Q218" s="39" t="n">
        <v>0</v>
      </c>
      <c r="R218" s="39" t="n">
        <v>0</v>
      </c>
      <c r="S218" s="115" t="n">
        <v>0</v>
      </c>
      <c r="T218" s="115"/>
      <c r="U218" s="115"/>
      <c r="V218" s="115"/>
      <c r="W218" s="115" t="n">
        <v>0</v>
      </c>
      <c r="X218" s="115" t="n">
        <v>0</v>
      </c>
      <c r="Y218" s="115"/>
      <c r="Z218" s="115" t="n">
        <v>0</v>
      </c>
      <c r="AA218" s="115" t="n">
        <v>0</v>
      </c>
      <c r="AB218" s="115" t="n">
        <f aca="false">SUM(AC218:AI218)</f>
        <v>0</v>
      </c>
      <c r="AC218" s="115"/>
      <c r="AD218" s="102"/>
      <c r="AE218" s="102"/>
      <c r="AF218" s="102"/>
      <c r="AG218" s="102" t="n">
        <v>0</v>
      </c>
      <c r="AH218" s="102" t="n">
        <v>0</v>
      </c>
      <c r="AI218" s="102"/>
      <c r="AJ218" s="92" t="s">
        <v>32</v>
      </c>
      <c r="AK218" s="92" t="s">
        <v>32</v>
      </c>
      <c r="AL218" s="92" t="s">
        <v>32</v>
      </c>
      <c r="AM218" s="92" t="s">
        <v>32</v>
      </c>
      <c r="AN218" s="92" t="s">
        <v>32</v>
      </c>
      <c r="AO218" s="92" t="s">
        <v>32</v>
      </c>
      <c r="AP218" s="92" t="s">
        <v>32</v>
      </c>
      <c r="AQ218" s="92" t="s">
        <v>32</v>
      </c>
      <c r="AR218" s="92" t="s">
        <v>32</v>
      </c>
      <c r="AS218" s="102" t="s">
        <v>32</v>
      </c>
      <c r="AT218" s="102" t="s">
        <v>32</v>
      </c>
      <c r="AU218" s="102"/>
      <c r="AV218" s="102" t="s">
        <v>32</v>
      </c>
    </row>
    <row r="219" customFormat="false" ht="168.75" hidden="false" customHeight="true" outlineLevel="0" collapsed="false">
      <c r="A219" s="177" t="s">
        <v>367</v>
      </c>
      <c r="B219" s="97" t="s">
        <v>368</v>
      </c>
      <c r="C219" s="37" t="s">
        <v>29</v>
      </c>
      <c r="D219" s="102"/>
      <c r="E219" s="102" t="s">
        <v>353</v>
      </c>
      <c r="F219" s="38" t="n">
        <v>2024</v>
      </c>
      <c r="G219" s="38" t="n">
        <v>2026</v>
      </c>
      <c r="H219" s="115" t="n">
        <f aca="false">I219+S219+AB219</f>
        <v>0</v>
      </c>
      <c r="I219" s="39" t="n">
        <v>0</v>
      </c>
      <c r="J219" s="39"/>
      <c r="K219" s="39"/>
      <c r="L219" s="39"/>
      <c r="M219" s="39"/>
      <c r="N219" s="39" t="n">
        <v>0</v>
      </c>
      <c r="O219" s="39"/>
      <c r="P219" s="39" t="n">
        <v>0</v>
      </c>
      <c r="Q219" s="39" t="n">
        <v>0</v>
      </c>
      <c r="R219" s="39" t="n">
        <v>0</v>
      </c>
      <c r="S219" s="115" t="n">
        <v>0</v>
      </c>
      <c r="T219" s="115"/>
      <c r="U219" s="115"/>
      <c r="V219" s="115"/>
      <c r="W219" s="115" t="n">
        <v>0</v>
      </c>
      <c r="X219" s="115" t="n">
        <v>0</v>
      </c>
      <c r="Y219" s="115"/>
      <c r="Z219" s="115" t="n">
        <v>0</v>
      </c>
      <c r="AA219" s="115" t="n">
        <v>0</v>
      </c>
      <c r="AB219" s="115" t="n">
        <f aca="false">SUM(AC219:AI219)</f>
        <v>0</v>
      </c>
      <c r="AC219" s="115"/>
      <c r="AD219" s="102"/>
      <c r="AE219" s="102"/>
      <c r="AF219" s="102"/>
      <c r="AG219" s="102" t="n">
        <v>0</v>
      </c>
      <c r="AH219" s="102" t="n">
        <v>0</v>
      </c>
      <c r="AI219" s="102"/>
      <c r="AJ219" s="92" t="s">
        <v>32</v>
      </c>
      <c r="AK219" s="92" t="s">
        <v>32</v>
      </c>
      <c r="AL219" s="92" t="s">
        <v>32</v>
      </c>
      <c r="AM219" s="92" t="s">
        <v>32</v>
      </c>
      <c r="AN219" s="92" t="s">
        <v>32</v>
      </c>
      <c r="AO219" s="92" t="s">
        <v>32</v>
      </c>
      <c r="AP219" s="92" t="s">
        <v>32</v>
      </c>
      <c r="AQ219" s="92" t="s">
        <v>32</v>
      </c>
      <c r="AR219" s="92" t="s">
        <v>32</v>
      </c>
      <c r="AS219" s="102" t="s">
        <v>32</v>
      </c>
      <c r="AT219" s="102" t="s">
        <v>32</v>
      </c>
      <c r="AU219" s="102"/>
      <c r="AV219" s="102" t="s">
        <v>32</v>
      </c>
    </row>
    <row r="220" customFormat="false" ht="175.5" hidden="false" customHeight="true" outlineLevel="0" collapsed="false">
      <c r="A220" s="177" t="s">
        <v>369</v>
      </c>
      <c r="B220" s="97" t="s">
        <v>370</v>
      </c>
      <c r="C220" s="37" t="s">
        <v>29</v>
      </c>
      <c r="D220" s="102"/>
      <c r="E220" s="102" t="s">
        <v>353</v>
      </c>
      <c r="F220" s="38" t="n">
        <v>2024</v>
      </c>
      <c r="G220" s="38" t="n">
        <v>2026</v>
      </c>
      <c r="H220" s="115" t="n">
        <f aca="false">I220+S220+AB220</f>
        <v>0</v>
      </c>
      <c r="I220" s="39" t="n">
        <v>0</v>
      </c>
      <c r="J220" s="39"/>
      <c r="K220" s="39"/>
      <c r="L220" s="39"/>
      <c r="M220" s="39"/>
      <c r="N220" s="39" t="n">
        <v>0</v>
      </c>
      <c r="O220" s="39"/>
      <c r="P220" s="39" t="n">
        <v>0</v>
      </c>
      <c r="Q220" s="39" t="n">
        <v>0</v>
      </c>
      <c r="R220" s="39" t="n">
        <v>0</v>
      </c>
      <c r="S220" s="115" t="n">
        <v>0</v>
      </c>
      <c r="T220" s="115"/>
      <c r="U220" s="115"/>
      <c r="V220" s="115"/>
      <c r="W220" s="115" t="n">
        <v>0</v>
      </c>
      <c r="X220" s="115" t="n">
        <v>0</v>
      </c>
      <c r="Y220" s="115"/>
      <c r="Z220" s="115" t="n">
        <v>0</v>
      </c>
      <c r="AA220" s="115" t="n">
        <v>0</v>
      </c>
      <c r="AB220" s="115" t="n">
        <f aca="false">SUM(AC220:AI220)</f>
        <v>0</v>
      </c>
      <c r="AC220" s="115"/>
      <c r="AD220" s="102"/>
      <c r="AE220" s="102"/>
      <c r="AF220" s="102"/>
      <c r="AG220" s="102" t="n">
        <v>0</v>
      </c>
      <c r="AH220" s="102" t="n">
        <v>0</v>
      </c>
      <c r="AI220" s="102"/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102" t="s">
        <v>32</v>
      </c>
      <c r="AT220" s="102" t="s">
        <v>32</v>
      </c>
      <c r="AU220" s="102"/>
      <c r="AV220" s="102" t="s">
        <v>32</v>
      </c>
    </row>
    <row r="221" customFormat="false" ht="130.5" hidden="false" customHeight="true" outlineLevel="0" collapsed="false">
      <c r="A221" s="177"/>
      <c r="B221" s="179" t="s">
        <v>371</v>
      </c>
      <c r="C221" s="37" t="s">
        <v>29</v>
      </c>
      <c r="D221" s="102"/>
      <c r="E221" s="102"/>
      <c r="F221" s="38" t="n">
        <v>2024</v>
      </c>
      <c r="G221" s="38" t="n">
        <v>2026</v>
      </c>
      <c r="H221" s="180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02"/>
      <c r="AE221" s="102"/>
      <c r="AF221" s="102"/>
      <c r="AG221" s="102"/>
      <c r="AH221" s="102"/>
      <c r="AI221" s="102"/>
      <c r="AJ221" s="92"/>
      <c r="AK221" s="92"/>
      <c r="AL221" s="92"/>
      <c r="AM221" s="92" t="s">
        <v>32</v>
      </c>
      <c r="AN221" s="92"/>
      <c r="AO221" s="92"/>
      <c r="AP221" s="92"/>
      <c r="AQ221" s="92" t="s">
        <v>32</v>
      </c>
      <c r="AR221" s="92"/>
      <c r="AS221" s="102"/>
      <c r="AT221" s="102"/>
      <c r="AU221" s="102"/>
      <c r="AV221" s="92" t="s">
        <v>32</v>
      </c>
    </row>
    <row r="222" customFormat="false" ht="33" hidden="false" customHeight="true" outlineLevel="0" collapsed="false">
      <c r="A222" s="68"/>
      <c r="B222" s="69" t="s">
        <v>372</v>
      </c>
      <c r="C222" s="181"/>
      <c r="D222" s="182"/>
      <c r="E222" s="70"/>
      <c r="F222" s="72"/>
      <c r="G222" s="72"/>
      <c r="H222" s="72"/>
      <c r="I222" s="183" t="n">
        <v>0</v>
      </c>
      <c r="J222" s="183"/>
      <c r="K222" s="183"/>
      <c r="L222" s="183"/>
      <c r="M222" s="183"/>
      <c r="N222" s="183" t="n">
        <v>0</v>
      </c>
      <c r="O222" s="183"/>
      <c r="P222" s="183" t="n">
        <v>0</v>
      </c>
      <c r="Q222" s="183" t="n">
        <v>0</v>
      </c>
      <c r="R222" s="183"/>
      <c r="S222" s="183" t="n">
        <v>0</v>
      </c>
      <c r="T222" s="183"/>
      <c r="U222" s="183"/>
      <c r="V222" s="183"/>
      <c r="W222" s="183" t="n">
        <v>0</v>
      </c>
      <c r="X222" s="183" t="n">
        <v>0</v>
      </c>
      <c r="Y222" s="183" t="n">
        <v>0</v>
      </c>
      <c r="Z222" s="183" t="n">
        <v>0</v>
      </c>
      <c r="AA222" s="183"/>
      <c r="AB222" s="183" t="n">
        <v>0</v>
      </c>
      <c r="AC222" s="183"/>
      <c r="AD222" s="184"/>
      <c r="AE222" s="184"/>
      <c r="AF222" s="71" t="n">
        <v>0</v>
      </c>
      <c r="AG222" s="185" t="n">
        <v>0</v>
      </c>
      <c r="AH222" s="184" t="n">
        <v>0</v>
      </c>
      <c r="AI222" s="71"/>
      <c r="AJ222" s="75"/>
      <c r="AK222" s="75"/>
      <c r="AL222" s="75"/>
      <c r="AM222" s="75"/>
      <c r="AN222" s="75"/>
      <c r="AO222" s="75"/>
      <c r="AP222" s="75"/>
      <c r="AQ222" s="75"/>
      <c r="AR222" s="75"/>
      <c r="AS222" s="71"/>
      <c r="AT222" s="71"/>
      <c r="AU222" s="71"/>
      <c r="AV222" s="71"/>
    </row>
    <row r="223" customFormat="false" ht="41.25" hidden="false" customHeight="true" outlineLevel="0" collapsed="false">
      <c r="A223" s="186"/>
      <c r="B223" s="187" t="s">
        <v>373</v>
      </c>
      <c r="C223" s="187"/>
      <c r="D223" s="187"/>
      <c r="E223" s="187"/>
      <c r="F223" s="187"/>
      <c r="G223" s="187"/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8"/>
    </row>
    <row r="224" customFormat="false" ht="126" hidden="false" customHeight="true" outlineLevel="0" collapsed="false">
      <c r="A224" s="177" t="s">
        <v>374</v>
      </c>
      <c r="B224" s="97" t="s">
        <v>375</v>
      </c>
      <c r="C224" s="37" t="s">
        <v>29</v>
      </c>
      <c r="D224" s="28" t="s">
        <v>35</v>
      </c>
      <c r="E224" s="102"/>
      <c r="F224" s="38" t="n">
        <v>2024</v>
      </c>
      <c r="G224" s="38" t="n">
        <v>2026</v>
      </c>
      <c r="H224" s="30" t="n">
        <f aca="false">I224+S224+AB224</f>
        <v>150</v>
      </c>
      <c r="I224" s="30" t="n">
        <f aca="false">SUM(J224:Q224)</f>
        <v>50</v>
      </c>
      <c r="J224" s="30" t="n">
        <f aca="false">J225</f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f aca="false">Q225</f>
        <v>50</v>
      </c>
      <c r="R224" s="30" t="n">
        <v>0</v>
      </c>
      <c r="S224" s="189" t="n">
        <f aca="false">SUM(T224:Z224)</f>
        <v>50</v>
      </c>
      <c r="T224" s="189" t="n">
        <f aca="false">T225</f>
        <v>0</v>
      </c>
      <c r="U224" s="189" t="n">
        <v>0</v>
      </c>
      <c r="V224" s="189" t="n">
        <v>0</v>
      </c>
      <c r="W224" s="189" t="n">
        <v>0</v>
      </c>
      <c r="X224" s="189" t="n">
        <v>0</v>
      </c>
      <c r="Y224" s="189"/>
      <c r="Z224" s="189" t="n">
        <f aca="false">Z225</f>
        <v>50</v>
      </c>
      <c r="AA224" s="189" t="n">
        <v>0</v>
      </c>
      <c r="AB224" s="189" t="n">
        <f aca="false">AC224+AH224</f>
        <v>50</v>
      </c>
      <c r="AC224" s="189" t="n">
        <f aca="false">AC225</f>
        <v>0</v>
      </c>
      <c r="AD224" s="189" t="n">
        <v>0</v>
      </c>
      <c r="AE224" s="189" t="n">
        <v>0</v>
      </c>
      <c r="AF224" s="189" t="n">
        <v>0</v>
      </c>
      <c r="AG224" s="189" t="n">
        <v>0</v>
      </c>
      <c r="AH224" s="189" t="n">
        <f aca="false">AH225</f>
        <v>50</v>
      </c>
      <c r="AI224" s="189" t="n">
        <v>0</v>
      </c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s="3" customFormat="true" ht="153" hidden="false" customHeight="true" outlineLevel="0" collapsed="false">
      <c r="A225" s="35" t="s">
        <v>376</v>
      </c>
      <c r="B225" s="60" t="s">
        <v>377</v>
      </c>
      <c r="C225" s="37" t="s">
        <v>29</v>
      </c>
      <c r="D225" s="28" t="s">
        <v>35</v>
      </c>
      <c r="E225" s="60"/>
      <c r="F225" s="38" t="n">
        <v>2024</v>
      </c>
      <c r="G225" s="38" t="n">
        <v>2026</v>
      </c>
      <c r="H225" s="39" t="n">
        <f aca="false">I225+S225+AB225</f>
        <v>150</v>
      </c>
      <c r="I225" s="39" t="n">
        <f aca="false">J225+Q225</f>
        <v>50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50</v>
      </c>
      <c r="R225" s="39" t="n">
        <v>0</v>
      </c>
      <c r="S225" s="39" t="n">
        <f aca="false">T225+Z225</f>
        <v>50</v>
      </c>
      <c r="T225" s="39" t="n">
        <v>0</v>
      </c>
      <c r="U225" s="39" t="n">
        <v>0</v>
      </c>
      <c r="V225" s="39" t="n">
        <v>0</v>
      </c>
      <c r="W225" s="39" t="n">
        <v>0</v>
      </c>
      <c r="X225" s="39" t="n">
        <v>0</v>
      </c>
      <c r="Y225" s="39"/>
      <c r="Z225" s="39" t="n">
        <v>50</v>
      </c>
      <c r="AA225" s="39" t="n">
        <v>0</v>
      </c>
      <c r="AB225" s="39" t="n">
        <f aca="false">AC225+AH225</f>
        <v>50</v>
      </c>
      <c r="AC225" s="39" t="n">
        <v>0</v>
      </c>
      <c r="AD225" s="39" t="n">
        <v>0</v>
      </c>
      <c r="AE225" s="39" t="n">
        <v>0</v>
      </c>
      <c r="AF225" s="39" t="n">
        <v>0</v>
      </c>
      <c r="AG225" s="39" t="n">
        <v>0</v>
      </c>
      <c r="AH225" s="39" t="n">
        <v>50</v>
      </c>
      <c r="AI225" s="39" t="n">
        <v>0</v>
      </c>
      <c r="AJ225" s="40" t="s">
        <v>32</v>
      </c>
      <c r="AK225" s="40" t="s">
        <v>32</v>
      </c>
      <c r="AL225" s="40" t="s">
        <v>32</v>
      </c>
      <c r="AM225" s="40" t="s">
        <v>32</v>
      </c>
      <c r="AN225" s="40" t="s">
        <v>32</v>
      </c>
      <c r="AO225" s="40" t="s">
        <v>32</v>
      </c>
      <c r="AP225" s="40" t="s">
        <v>32</v>
      </c>
      <c r="AQ225" s="40" t="s">
        <v>32</v>
      </c>
      <c r="AR225" s="40" t="s">
        <v>32</v>
      </c>
      <c r="AS225" s="40" t="s">
        <v>32</v>
      </c>
      <c r="AT225" s="40" t="s">
        <v>32</v>
      </c>
      <c r="AU225" s="40" t="s">
        <v>32</v>
      </c>
      <c r="AV225" s="40" t="s">
        <v>32</v>
      </c>
    </row>
    <row r="226" customFormat="false" ht="123" hidden="false" customHeight="true" outlineLevel="0" collapsed="false">
      <c r="A226" s="177"/>
      <c r="B226" s="179" t="s">
        <v>378</v>
      </c>
      <c r="C226" s="37" t="s">
        <v>29</v>
      </c>
      <c r="D226" s="28" t="s">
        <v>35</v>
      </c>
      <c r="E226" s="179"/>
      <c r="F226" s="38" t="n">
        <v>2024</v>
      </c>
      <c r="G226" s="38" t="n">
        <v>2026</v>
      </c>
      <c r="H226" s="39" t="n">
        <f aca="false">I226+S226+AB226</f>
        <v>0</v>
      </c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115" t="n">
        <f aca="false">SUM(W226:AA226)</f>
        <v>0</v>
      </c>
      <c r="T226" s="100"/>
      <c r="U226" s="100"/>
      <c r="V226" s="100"/>
      <c r="W226" s="100"/>
      <c r="X226" s="100"/>
      <c r="Y226" s="100"/>
      <c r="Z226" s="100"/>
      <c r="AA226" s="100"/>
      <c r="AB226" s="100" t="n">
        <f aca="false">SUM(AF226:AI226)</f>
        <v>0</v>
      </c>
      <c r="AC226" s="100"/>
      <c r="AD226" s="100"/>
      <c r="AE226" s="100"/>
      <c r="AF226" s="100"/>
      <c r="AG226" s="100"/>
      <c r="AH226" s="100"/>
      <c r="AI226" s="100"/>
      <c r="AJ226" s="92" t="s">
        <v>32</v>
      </c>
      <c r="AK226" s="92" t="s">
        <v>32</v>
      </c>
      <c r="AL226" s="92" t="s">
        <v>32</v>
      </c>
      <c r="AM226" s="92" t="s">
        <v>32</v>
      </c>
      <c r="AN226" s="92" t="s">
        <v>32</v>
      </c>
      <c r="AO226" s="92" t="s">
        <v>32</v>
      </c>
      <c r="AP226" s="92" t="s">
        <v>32</v>
      </c>
      <c r="AQ226" s="92" t="s">
        <v>32</v>
      </c>
      <c r="AR226" s="92" t="s">
        <v>32</v>
      </c>
      <c r="AS226" s="92" t="s">
        <v>32</v>
      </c>
      <c r="AT226" s="92" t="s">
        <v>32</v>
      </c>
      <c r="AU226" s="92" t="s">
        <v>32</v>
      </c>
      <c r="AV226" s="92" t="s">
        <v>32</v>
      </c>
    </row>
    <row r="227" customFormat="false" ht="226.5" hidden="false" customHeight="true" outlineLevel="0" collapsed="false">
      <c r="A227" s="177" t="s">
        <v>379</v>
      </c>
      <c r="B227" s="97" t="s">
        <v>380</v>
      </c>
      <c r="C227" s="26" t="s">
        <v>381</v>
      </c>
      <c r="D227" s="26" t="s">
        <v>382</v>
      </c>
      <c r="E227" s="102" t="s">
        <v>383</v>
      </c>
      <c r="F227" s="38" t="n">
        <v>2024</v>
      </c>
      <c r="G227" s="38" t="n">
        <v>2026</v>
      </c>
      <c r="H227" s="30" t="n">
        <f aca="false">I227+S227+AB227</f>
        <v>2656</v>
      </c>
      <c r="I227" s="30" t="n">
        <f aca="false">SUM(J227:Q227)</f>
        <v>207</v>
      </c>
      <c r="J227" s="30" t="n">
        <f aca="false">J241</f>
        <v>0</v>
      </c>
      <c r="K227" s="30" t="n">
        <f aca="false">K241</f>
        <v>0</v>
      </c>
      <c r="L227" s="30" t="n">
        <f aca="false">L241</f>
        <v>0</v>
      </c>
      <c r="M227" s="30"/>
      <c r="N227" s="30" t="n">
        <f aca="false">N241</f>
        <v>0</v>
      </c>
      <c r="O227" s="30"/>
      <c r="P227" s="30" t="n">
        <f aca="false">P241</f>
        <v>0</v>
      </c>
      <c r="Q227" s="30" t="n">
        <f aca="false">SUM(Q228:Q245)</f>
        <v>207</v>
      </c>
      <c r="R227" s="30" t="n">
        <f aca="false">SUM(R228:R242)</f>
        <v>0</v>
      </c>
      <c r="S227" s="189" t="n">
        <f aca="false">Z227</f>
        <v>1222</v>
      </c>
      <c r="T227" s="189" t="n">
        <f aca="false">SUM(T228:T242)</f>
        <v>0</v>
      </c>
      <c r="U227" s="189" t="n">
        <f aca="false">SUM(U228:U242)</f>
        <v>0</v>
      </c>
      <c r="V227" s="189" t="n">
        <f aca="false">SUM(V228:V242)</f>
        <v>0</v>
      </c>
      <c r="W227" s="189" t="n">
        <f aca="false">SUM(W228:W242)</f>
        <v>0</v>
      </c>
      <c r="X227" s="189" t="n">
        <f aca="false">SUM(X228:X242)</f>
        <v>0</v>
      </c>
      <c r="Y227" s="189"/>
      <c r="Z227" s="189" t="n">
        <f aca="false">SUM(Z228:Z247)</f>
        <v>1222</v>
      </c>
      <c r="AA227" s="189" t="n">
        <f aca="false">SUM(AA228:AA242)</f>
        <v>0</v>
      </c>
      <c r="AB227" s="189" t="n">
        <f aca="false">AH227</f>
        <v>1227</v>
      </c>
      <c r="AC227" s="189" t="n">
        <f aca="false">SUM(AC228:AC242)</f>
        <v>0</v>
      </c>
      <c r="AD227" s="189" t="n">
        <f aca="false">SUM(AD228:AD242)</f>
        <v>0</v>
      </c>
      <c r="AE227" s="189" t="n">
        <f aca="false">SUM(AE228:AE242)</f>
        <v>0</v>
      </c>
      <c r="AF227" s="189" t="n">
        <f aca="false">SUM(AF228:AF242)</f>
        <v>0</v>
      </c>
      <c r="AG227" s="189" t="n">
        <f aca="false">SUM(AG228:AG242)</f>
        <v>0</v>
      </c>
      <c r="AH227" s="189" t="n">
        <f aca="false">SUM(AH228:AH245)</f>
        <v>1227</v>
      </c>
      <c r="AI227" s="189" t="n">
        <f aca="false">SUM(AI228:AI242)</f>
        <v>0</v>
      </c>
      <c r="AJ227" s="92" t="s">
        <v>32</v>
      </c>
      <c r="AK227" s="92" t="s">
        <v>32</v>
      </c>
      <c r="AL227" s="92" t="s">
        <v>32</v>
      </c>
      <c r="AM227" s="92" t="s">
        <v>32</v>
      </c>
      <c r="AN227" s="92" t="s">
        <v>32</v>
      </c>
      <c r="AO227" s="92" t="s">
        <v>32</v>
      </c>
      <c r="AP227" s="92" t="s">
        <v>32</v>
      </c>
      <c r="AQ227" s="92" t="s">
        <v>32</v>
      </c>
      <c r="AR227" s="92" t="s">
        <v>32</v>
      </c>
      <c r="AS227" s="92" t="s">
        <v>32</v>
      </c>
      <c r="AT227" s="92" t="s">
        <v>32</v>
      </c>
      <c r="AU227" s="92" t="s">
        <v>32</v>
      </c>
      <c r="AV227" s="92" t="s">
        <v>32</v>
      </c>
    </row>
    <row r="228" customFormat="false" ht="199.5" hidden="true" customHeight="true" outlineLevel="0" collapsed="false">
      <c r="A228" s="190" t="s">
        <v>384</v>
      </c>
      <c r="B228" s="179" t="s">
        <v>385</v>
      </c>
      <c r="C228" s="37" t="s">
        <v>386</v>
      </c>
      <c r="D228" s="37" t="s">
        <v>387</v>
      </c>
      <c r="E228" s="102"/>
      <c r="F228" s="38" t="n">
        <v>2024</v>
      </c>
      <c r="G228" s="38" t="n">
        <v>2026</v>
      </c>
      <c r="H228" s="39" t="n">
        <f aca="false">I228+S228+AB228</f>
        <v>0</v>
      </c>
      <c r="I228" s="39" t="n">
        <f aca="false">Q228</f>
        <v>0</v>
      </c>
      <c r="J228" s="39"/>
      <c r="K228" s="39"/>
      <c r="L228" s="39"/>
      <c r="M228" s="39"/>
      <c r="N228" s="39"/>
      <c r="O228" s="39"/>
      <c r="P228" s="39"/>
      <c r="Q228" s="39" t="n">
        <v>0</v>
      </c>
      <c r="R228" s="39"/>
      <c r="S228" s="115" t="n">
        <f aca="false">Z228</f>
        <v>0</v>
      </c>
      <c r="T228" s="115"/>
      <c r="U228" s="115"/>
      <c r="V228" s="115"/>
      <c r="W228" s="115"/>
      <c r="X228" s="115"/>
      <c r="Y228" s="115"/>
      <c r="Z228" s="115" t="n">
        <v>0</v>
      </c>
      <c r="AA228" s="115"/>
      <c r="AB228" s="115" t="n">
        <f aca="false">AH228</f>
        <v>0</v>
      </c>
      <c r="AC228" s="115"/>
      <c r="AD228" s="115"/>
      <c r="AE228" s="115"/>
      <c r="AF228" s="115"/>
      <c r="AG228" s="115"/>
      <c r="AH228" s="115" t="n">
        <v>0</v>
      </c>
      <c r="AI228" s="115"/>
      <c r="AJ228" s="92" t="s">
        <v>32</v>
      </c>
      <c r="AK228" s="92" t="s">
        <v>32</v>
      </c>
      <c r="AL228" s="92" t="s">
        <v>32</v>
      </c>
      <c r="AM228" s="92" t="s">
        <v>32</v>
      </c>
      <c r="AN228" s="92" t="s">
        <v>32</v>
      </c>
      <c r="AO228" s="92" t="s">
        <v>32</v>
      </c>
      <c r="AP228" s="92" t="s">
        <v>32</v>
      </c>
      <c r="AQ228" s="92" t="s">
        <v>32</v>
      </c>
      <c r="AR228" s="92" t="s">
        <v>32</v>
      </c>
      <c r="AS228" s="92" t="s">
        <v>32</v>
      </c>
      <c r="AT228" s="92" t="s">
        <v>32</v>
      </c>
      <c r="AU228" s="92" t="s">
        <v>32</v>
      </c>
      <c r="AV228" s="92" t="s">
        <v>32</v>
      </c>
    </row>
    <row r="229" customFormat="false" ht="168.75" hidden="true" customHeight="true" outlineLevel="0" collapsed="false">
      <c r="A229" s="191"/>
      <c r="B229" s="192" t="s">
        <v>388</v>
      </c>
      <c r="C229" s="37" t="s">
        <v>386</v>
      </c>
      <c r="D229" s="37" t="s">
        <v>387</v>
      </c>
      <c r="E229" s="102"/>
      <c r="F229" s="38" t="n">
        <v>2024</v>
      </c>
      <c r="G229" s="38" t="n">
        <v>2026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199.5" hidden="true" customHeight="true" outlineLevel="0" collapsed="false">
      <c r="A230" s="190" t="s">
        <v>389</v>
      </c>
      <c r="B230" s="192" t="s">
        <v>390</v>
      </c>
      <c r="C230" s="37" t="s">
        <v>154</v>
      </c>
      <c r="D230" s="104" t="s">
        <v>174</v>
      </c>
      <c r="E230" s="102"/>
      <c r="F230" s="38" t="n">
        <v>2024</v>
      </c>
      <c r="G230" s="38" t="n">
        <v>2026</v>
      </c>
      <c r="H230" s="105" t="n">
        <f aca="false">I230</f>
        <v>0</v>
      </c>
      <c r="I230" s="105" t="n">
        <f aca="false">Q230</f>
        <v>0</v>
      </c>
      <c r="J230" s="105"/>
      <c r="K230" s="105"/>
      <c r="L230" s="105"/>
      <c r="M230" s="105"/>
      <c r="N230" s="105"/>
      <c r="O230" s="105"/>
      <c r="P230" s="105"/>
      <c r="Q230" s="105" t="n">
        <v>0</v>
      </c>
      <c r="R230" s="105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92" t="s">
        <v>32</v>
      </c>
      <c r="AK230" s="92" t="s">
        <v>32</v>
      </c>
      <c r="AL230" s="92" t="s">
        <v>32</v>
      </c>
      <c r="AM230" s="92" t="s">
        <v>32</v>
      </c>
      <c r="AN230" s="109"/>
      <c r="AO230" s="109"/>
      <c r="AP230" s="109"/>
      <c r="AQ230" s="109"/>
      <c r="AR230" s="109"/>
      <c r="AS230" s="109"/>
      <c r="AT230" s="109"/>
      <c r="AU230" s="92"/>
      <c r="AV230" s="109"/>
    </row>
    <row r="231" customFormat="false" ht="22.5" hidden="true" customHeight="true" outlineLevel="0" collapsed="false">
      <c r="A231" s="194"/>
      <c r="B231" s="179" t="s">
        <v>391</v>
      </c>
      <c r="C231" s="37" t="s">
        <v>154</v>
      </c>
      <c r="D231" s="102" t="s">
        <v>174</v>
      </c>
      <c r="E231" s="102"/>
      <c r="F231" s="38" t="n">
        <v>2024</v>
      </c>
      <c r="G231" s="38" t="n">
        <v>2026</v>
      </c>
      <c r="H231" s="39"/>
      <c r="I231" s="39"/>
      <c r="J231" s="39"/>
      <c r="K231" s="39"/>
      <c r="L231" s="39"/>
      <c r="M231" s="105"/>
      <c r="N231" s="39"/>
      <c r="O231" s="105"/>
      <c r="P231" s="39"/>
      <c r="Q231" s="39"/>
      <c r="R231" s="39"/>
      <c r="S231" s="115"/>
      <c r="T231" s="115"/>
      <c r="U231" s="115"/>
      <c r="V231" s="115"/>
      <c r="W231" s="115"/>
      <c r="X231" s="115"/>
      <c r="Y231" s="193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92"/>
      <c r="AK231" s="92"/>
      <c r="AL231" s="92"/>
      <c r="AM231" s="92" t="s">
        <v>32</v>
      </c>
      <c r="AN231" s="92"/>
      <c r="AO231" s="92"/>
      <c r="AP231" s="92"/>
      <c r="AQ231" s="92"/>
      <c r="AR231" s="92"/>
      <c r="AS231" s="92"/>
      <c r="AT231" s="92"/>
      <c r="AU231" s="92"/>
      <c r="AV231" s="92"/>
    </row>
    <row r="232" customFormat="false" ht="174.75" hidden="true" customHeight="true" outlineLevel="0" collapsed="false">
      <c r="A232" s="194"/>
      <c r="B232" s="179"/>
      <c r="C232" s="37"/>
      <c r="D232" s="102"/>
      <c r="E232" s="102"/>
      <c r="F232" s="38" t="n">
        <v>2024</v>
      </c>
      <c r="G232" s="38" t="n">
        <v>2026</v>
      </c>
      <c r="H232" s="39"/>
      <c r="I232" s="39"/>
      <c r="J232" s="39"/>
      <c r="K232" s="39"/>
      <c r="L232" s="39"/>
      <c r="M232" s="84"/>
      <c r="N232" s="39"/>
      <c r="O232" s="84"/>
      <c r="P232" s="39"/>
      <c r="Q232" s="39"/>
      <c r="R232" s="39"/>
      <c r="S232" s="115"/>
      <c r="T232" s="115"/>
      <c r="U232" s="115"/>
      <c r="V232" s="115"/>
      <c r="W232" s="115"/>
      <c r="X232" s="115"/>
      <c r="Y232" s="19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</row>
    <row r="233" customFormat="false" ht="126" hidden="false" customHeight="true" outlineLevel="0" collapsed="false">
      <c r="A233" s="194" t="s">
        <v>392</v>
      </c>
      <c r="B233" s="179" t="s">
        <v>393</v>
      </c>
      <c r="C233" s="37" t="s">
        <v>394</v>
      </c>
      <c r="D233" s="102" t="s">
        <v>387</v>
      </c>
      <c r="E233" s="102"/>
      <c r="F233" s="38" t="n">
        <v>2024</v>
      </c>
      <c r="G233" s="38" t="n">
        <v>2026</v>
      </c>
      <c r="H233" s="39" t="n">
        <f aca="false">I233+S233+AB233</f>
        <v>185</v>
      </c>
      <c r="I233" s="39" t="n">
        <f aca="false">Q233</f>
        <v>60</v>
      </c>
      <c r="J233" s="39"/>
      <c r="K233" s="39"/>
      <c r="L233" s="39"/>
      <c r="M233" s="39"/>
      <c r="N233" s="39"/>
      <c r="O233" s="39"/>
      <c r="P233" s="39"/>
      <c r="Q233" s="39" t="n">
        <v>60</v>
      </c>
      <c r="R233" s="39"/>
      <c r="S233" s="39" t="n">
        <f aca="false">Z233</f>
        <v>60</v>
      </c>
      <c r="T233" s="39"/>
      <c r="U233" s="39"/>
      <c r="V233" s="39"/>
      <c r="W233" s="39"/>
      <c r="X233" s="39"/>
      <c r="Y233" s="39"/>
      <c r="Z233" s="39" t="n">
        <v>60</v>
      </c>
      <c r="AA233" s="39"/>
      <c r="AB233" s="39" t="n">
        <f aca="false">AH233</f>
        <v>65</v>
      </c>
      <c r="AC233" s="39"/>
      <c r="AD233" s="39"/>
      <c r="AE233" s="39"/>
      <c r="AF233" s="39"/>
      <c r="AG233" s="39"/>
      <c r="AH233" s="39" t="n">
        <v>65</v>
      </c>
      <c r="AI233" s="115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201" hidden="true" customHeight="true" outlineLevel="0" collapsed="false">
      <c r="A234" s="194"/>
      <c r="B234" s="179"/>
      <c r="C234" s="37" t="s">
        <v>154</v>
      </c>
      <c r="D234" s="102" t="s">
        <v>174</v>
      </c>
      <c r="E234" s="102"/>
      <c r="F234" s="38" t="n">
        <v>2023</v>
      </c>
      <c r="G234" s="38" t="n">
        <v>2025</v>
      </c>
      <c r="H234" s="39" t="n">
        <f aca="false">S234+AB234</f>
        <v>0</v>
      </c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15"/>
      <c r="AJ234" s="92" t="s">
        <v>32</v>
      </c>
      <c r="AK234" s="92" t="s">
        <v>32</v>
      </c>
      <c r="AL234" s="92" t="s">
        <v>32</v>
      </c>
      <c r="AM234" s="92" t="s">
        <v>32</v>
      </c>
      <c r="AN234" s="92" t="s">
        <v>32</v>
      </c>
      <c r="AO234" s="92" t="s">
        <v>32</v>
      </c>
      <c r="AP234" s="92" t="s">
        <v>32</v>
      </c>
      <c r="AQ234" s="92" t="s">
        <v>32</v>
      </c>
      <c r="AR234" s="92" t="s">
        <v>32</v>
      </c>
      <c r="AS234" s="92" t="s">
        <v>32</v>
      </c>
      <c r="AT234" s="92" t="s">
        <v>32</v>
      </c>
      <c r="AU234" s="92" t="s">
        <v>32</v>
      </c>
      <c r="AV234" s="92" t="s">
        <v>32</v>
      </c>
    </row>
    <row r="235" customFormat="false" ht="108" hidden="false" customHeight="true" outlineLevel="0" collapsed="false">
      <c r="A235" s="177"/>
      <c r="B235" s="179" t="s">
        <v>395</v>
      </c>
      <c r="C235" s="37"/>
      <c r="D235" s="102"/>
      <c r="E235" s="102"/>
      <c r="F235" s="38" t="n">
        <v>2024</v>
      </c>
      <c r="G235" s="38" t="n">
        <v>2026</v>
      </c>
      <c r="H235" s="39" t="n">
        <f aca="false">I235+S235+AB235</f>
        <v>0</v>
      </c>
      <c r="I235" s="30"/>
      <c r="J235" s="30"/>
      <c r="K235" s="30"/>
      <c r="L235" s="30"/>
      <c r="M235" s="30"/>
      <c r="N235" s="30"/>
      <c r="O235" s="30"/>
      <c r="P235" s="30"/>
      <c r="Q235" s="39"/>
      <c r="R235" s="30"/>
      <c r="S235" s="30"/>
      <c r="T235" s="30"/>
      <c r="U235" s="30"/>
      <c r="V235" s="30"/>
      <c r="W235" s="30"/>
      <c r="X235" s="30"/>
      <c r="Y235" s="30"/>
      <c r="Z235" s="39"/>
      <c r="AA235" s="30"/>
      <c r="AB235" s="30"/>
      <c r="AC235" s="30"/>
      <c r="AD235" s="30"/>
      <c r="AE235" s="30"/>
      <c r="AF235" s="30"/>
      <c r="AG235" s="30"/>
      <c r="AH235" s="39"/>
      <c r="AI235" s="189"/>
      <c r="AJ235" s="92"/>
      <c r="AK235" s="92"/>
      <c r="AL235" s="92"/>
      <c r="AM235" s="92" t="s">
        <v>32</v>
      </c>
      <c r="AN235" s="92"/>
      <c r="AO235" s="92"/>
      <c r="AP235" s="92"/>
      <c r="AQ235" s="92" t="s">
        <v>32</v>
      </c>
      <c r="AR235" s="92"/>
      <c r="AS235" s="92"/>
      <c r="AT235" s="92"/>
      <c r="AU235" s="92"/>
      <c r="AV235" s="92" t="s">
        <v>32</v>
      </c>
    </row>
    <row r="236" customFormat="false" ht="117" hidden="false" customHeight="true" outlineLevel="0" collapsed="false">
      <c r="A236" s="194" t="s">
        <v>396</v>
      </c>
      <c r="B236" s="179" t="s">
        <v>397</v>
      </c>
      <c r="C236" s="37" t="s">
        <v>394</v>
      </c>
      <c r="D236" s="102" t="s">
        <v>387</v>
      </c>
      <c r="E236" s="102"/>
      <c r="F236" s="38" t="n">
        <v>2024</v>
      </c>
      <c r="G236" s="38" t="n">
        <v>2026</v>
      </c>
      <c r="H236" s="39" t="n">
        <f aca="false">I236+S236+AB236</f>
        <v>6</v>
      </c>
      <c r="I236" s="39" t="n">
        <f aca="false">Q236</f>
        <v>2</v>
      </c>
      <c r="J236" s="39"/>
      <c r="K236" s="39"/>
      <c r="L236" s="39"/>
      <c r="M236" s="39"/>
      <c r="N236" s="39"/>
      <c r="O236" s="39"/>
      <c r="P236" s="39"/>
      <c r="Q236" s="39" t="n">
        <v>2</v>
      </c>
      <c r="R236" s="39"/>
      <c r="S236" s="39" t="n">
        <f aca="false">Z236</f>
        <v>2</v>
      </c>
      <c r="T236" s="39"/>
      <c r="U236" s="39"/>
      <c r="V236" s="39"/>
      <c r="W236" s="39"/>
      <c r="X236" s="39"/>
      <c r="Y236" s="39"/>
      <c r="Z236" s="39" t="n">
        <v>2</v>
      </c>
      <c r="AA236" s="39"/>
      <c r="AB236" s="39" t="n">
        <f aca="false">AH236</f>
        <v>2</v>
      </c>
      <c r="AC236" s="39"/>
      <c r="AD236" s="39"/>
      <c r="AE236" s="39"/>
      <c r="AF236" s="39"/>
      <c r="AG236" s="39"/>
      <c r="AH236" s="39" t="n">
        <v>2</v>
      </c>
      <c r="AI236" s="189"/>
      <c r="AJ236" s="92" t="s">
        <v>32</v>
      </c>
      <c r="AK236" s="92" t="s">
        <v>32</v>
      </c>
      <c r="AL236" s="92" t="s">
        <v>32</v>
      </c>
      <c r="AM236" s="92" t="s">
        <v>32</v>
      </c>
      <c r="AN236" s="92" t="s">
        <v>32</v>
      </c>
      <c r="AO236" s="92" t="s">
        <v>32</v>
      </c>
      <c r="AP236" s="92" t="s">
        <v>32</v>
      </c>
      <c r="AQ236" s="92" t="s">
        <v>32</v>
      </c>
      <c r="AR236" s="92" t="s">
        <v>32</v>
      </c>
      <c r="AS236" s="92" t="s">
        <v>32</v>
      </c>
      <c r="AT236" s="92" t="s">
        <v>32</v>
      </c>
      <c r="AU236" s="92" t="s">
        <v>32</v>
      </c>
      <c r="AV236" s="92" t="s">
        <v>32</v>
      </c>
    </row>
    <row r="237" customFormat="false" ht="142.5" hidden="false" customHeight="true" outlineLevel="0" collapsed="false">
      <c r="A237" s="194"/>
      <c r="B237" s="179" t="s">
        <v>398</v>
      </c>
      <c r="C237" s="37" t="s">
        <v>394</v>
      </c>
      <c r="D237" s="102" t="s">
        <v>387</v>
      </c>
      <c r="E237" s="102"/>
      <c r="F237" s="38" t="n">
        <v>2024</v>
      </c>
      <c r="G237" s="38" t="n">
        <v>2026</v>
      </c>
      <c r="H237" s="39" t="n">
        <f aca="false">I237+S237+AB237</f>
        <v>0</v>
      </c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189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92" t="s">
        <v>32</v>
      </c>
      <c r="AT237" s="92" t="s">
        <v>32</v>
      </c>
      <c r="AU237" s="92" t="s">
        <v>32</v>
      </c>
      <c r="AV237" s="92" t="s">
        <v>32</v>
      </c>
    </row>
    <row r="238" customFormat="false" ht="120.75" hidden="false" customHeight="true" outlineLevel="0" collapsed="false">
      <c r="A238" s="194" t="s">
        <v>399</v>
      </c>
      <c r="B238" s="179" t="s">
        <v>400</v>
      </c>
      <c r="C238" s="37" t="s">
        <v>401</v>
      </c>
      <c r="D238" s="102" t="s">
        <v>387</v>
      </c>
      <c r="E238" s="102"/>
      <c r="F238" s="38" t="n">
        <v>2024</v>
      </c>
      <c r="G238" s="38" t="n">
        <v>2024</v>
      </c>
      <c r="H238" s="39" t="n">
        <f aca="false">I238+S238+AB238</f>
        <v>20</v>
      </c>
      <c r="I238" s="39" t="n">
        <f aca="false">Q238</f>
        <v>20</v>
      </c>
      <c r="J238" s="39"/>
      <c r="K238" s="39"/>
      <c r="L238" s="39"/>
      <c r="M238" s="39"/>
      <c r="N238" s="39"/>
      <c r="O238" s="39"/>
      <c r="P238" s="39"/>
      <c r="Q238" s="39" t="n">
        <v>20</v>
      </c>
      <c r="R238" s="39"/>
      <c r="S238" s="39" t="n">
        <f aca="false">Z238</f>
        <v>0</v>
      </c>
      <c r="T238" s="39"/>
      <c r="U238" s="39"/>
      <c r="V238" s="39"/>
      <c r="W238" s="39"/>
      <c r="X238" s="39"/>
      <c r="Y238" s="39"/>
      <c r="Z238" s="39" t="n">
        <v>0</v>
      </c>
      <c r="AA238" s="39"/>
      <c r="AB238" s="39" t="n">
        <f aca="false">AH238</f>
        <v>0</v>
      </c>
      <c r="AC238" s="39"/>
      <c r="AD238" s="39"/>
      <c r="AE238" s="39"/>
      <c r="AF238" s="39"/>
      <c r="AG238" s="39"/>
      <c r="AH238" s="39" t="n">
        <v>0</v>
      </c>
      <c r="AI238" s="189"/>
      <c r="AJ238" s="92" t="s">
        <v>32</v>
      </c>
      <c r="AK238" s="92" t="s">
        <v>32</v>
      </c>
      <c r="AL238" s="92" t="s">
        <v>32</v>
      </c>
      <c r="AM238" s="92" t="s">
        <v>32</v>
      </c>
      <c r="AN238" s="92"/>
      <c r="AO238" s="92"/>
      <c r="AP238" s="92"/>
      <c r="AQ238" s="92"/>
      <c r="AR238" s="92"/>
      <c r="AS238" s="92"/>
      <c r="AT238" s="92"/>
      <c r="AU238" s="92"/>
      <c r="AV238" s="92"/>
    </row>
    <row r="239" customFormat="false" ht="43.5" hidden="true" customHeight="true" outlineLevel="0" collapsed="false">
      <c r="A239" s="194"/>
      <c r="B239" s="179"/>
      <c r="C239" s="37"/>
      <c r="D239" s="37"/>
      <c r="E239" s="102"/>
      <c r="F239" s="38"/>
      <c r="G239" s="38"/>
      <c r="H239" s="39" t="n">
        <f aca="false">AB239</f>
        <v>0</v>
      </c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 t="n">
        <v>0</v>
      </c>
      <c r="AC239" s="39"/>
      <c r="AD239" s="39"/>
      <c r="AE239" s="39"/>
      <c r="AF239" s="39"/>
      <c r="AG239" s="39"/>
      <c r="AH239" s="39" t="n">
        <v>0</v>
      </c>
      <c r="AI239" s="189"/>
      <c r="AJ239" s="92"/>
      <c r="AK239" s="92"/>
      <c r="AL239" s="92"/>
      <c r="AM239" s="92" t="s">
        <v>32</v>
      </c>
      <c r="AN239" s="92"/>
      <c r="AO239" s="92"/>
      <c r="AP239" s="92"/>
      <c r="AQ239" s="92"/>
      <c r="AR239" s="92"/>
      <c r="AS239" s="92"/>
      <c r="AT239" s="92"/>
      <c r="AU239" s="92"/>
      <c r="AV239" s="92"/>
    </row>
    <row r="240" customFormat="false" ht="124.5" hidden="false" customHeight="true" outlineLevel="0" collapsed="false">
      <c r="A240" s="194"/>
      <c r="B240" s="179" t="s">
        <v>402</v>
      </c>
      <c r="C240" s="37" t="s">
        <v>403</v>
      </c>
      <c r="D240" s="102" t="s">
        <v>387</v>
      </c>
      <c r="E240" s="102"/>
      <c r="F240" s="38" t="n">
        <v>2024</v>
      </c>
      <c r="G240" s="38" t="n">
        <v>2024</v>
      </c>
      <c r="H240" s="39" t="n">
        <f aca="false">I240+S240+AB240</f>
        <v>0</v>
      </c>
      <c r="I240" s="39" t="n">
        <f aca="false">Q240</f>
        <v>0</v>
      </c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89"/>
      <c r="AJ240" s="92"/>
      <c r="AK240" s="92"/>
      <c r="AL240" s="92"/>
      <c r="AM240" s="92" t="s">
        <v>32</v>
      </c>
      <c r="AN240" s="92"/>
      <c r="AO240" s="92"/>
      <c r="AP240" s="92"/>
      <c r="AQ240" s="92"/>
      <c r="AR240" s="92"/>
      <c r="AS240" s="92"/>
      <c r="AT240" s="92"/>
      <c r="AU240" s="92"/>
      <c r="AV240" s="92"/>
    </row>
    <row r="241" customFormat="false" ht="126" hidden="false" customHeight="true" outlineLevel="0" collapsed="false">
      <c r="A241" s="194" t="s">
        <v>404</v>
      </c>
      <c r="B241" s="179" t="s">
        <v>405</v>
      </c>
      <c r="C241" s="37" t="s">
        <v>406</v>
      </c>
      <c r="D241" s="102" t="s">
        <v>387</v>
      </c>
      <c r="E241" s="102"/>
      <c r="F241" s="38" t="n">
        <v>2024</v>
      </c>
      <c r="G241" s="38" t="n">
        <v>2026</v>
      </c>
      <c r="H241" s="39" t="n">
        <f aca="false">I241+S241+AB241</f>
        <v>210</v>
      </c>
      <c r="I241" s="39" t="n">
        <f aca="false">Q241</f>
        <v>70</v>
      </c>
      <c r="J241" s="39"/>
      <c r="K241" s="39"/>
      <c r="L241" s="39"/>
      <c r="M241" s="39"/>
      <c r="N241" s="39"/>
      <c r="O241" s="39"/>
      <c r="P241" s="39"/>
      <c r="Q241" s="39" t="n">
        <v>70</v>
      </c>
      <c r="R241" s="39"/>
      <c r="S241" s="39" t="n">
        <f aca="false">Z241</f>
        <v>70</v>
      </c>
      <c r="T241" s="39"/>
      <c r="U241" s="39"/>
      <c r="V241" s="39"/>
      <c r="W241" s="39"/>
      <c r="X241" s="39"/>
      <c r="Y241" s="39"/>
      <c r="Z241" s="39" t="n">
        <v>70</v>
      </c>
      <c r="AA241" s="39"/>
      <c r="AB241" s="39" t="n">
        <f aca="false">AH241</f>
        <v>70</v>
      </c>
      <c r="AC241" s="39"/>
      <c r="AD241" s="39"/>
      <c r="AE241" s="39"/>
      <c r="AF241" s="39"/>
      <c r="AG241" s="39"/>
      <c r="AH241" s="39" t="n">
        <v>70</v>
      </c>
      <c r="AI241" s="115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102" t="s">
        <v>32</v>
      </c>
      <c r="AT241" s="102" t="s">
        <v>32</v>
      </c>
      <c r="AU241" s="102"/>
      <c r="AV241" s="102" t="s">
        <v>32</v>
      </c>
    </row>
    <row r="242" customFormat="false" ht="127.5" hidden="false" customHeight="true" outlineLevel="0" collapsed="false">
      <c r="A242" s="177"/>
      <c r="B242" s="179" t="s">
        <v>407</v>
      </c>
      <c r="C242" s="37" t="s">
        <v>403</v>
      </c>
      <c r="D242" s="102" t="s">
        <v>387</v>
      </c>
      <c r="E242" s="102"/>
      <c r="F242" s="38" t="n">
        <v>2024</v>
      </c>
      <c r="G242" s="38" t="n">
        <v>2026</v>
      </c>
      <c r="H242" s="39" t="n">
        <f aca="false">I242+S242+AB242</f>
        <v>0</v>
      </c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115"/>
      <c r="AJ242" s="92"/>
      <c r="AK242" s="92"/>
      <c r="AL242" s="92"/>
      <c r="AM242" s="92" t="s">
        <v>32</v>
      </c>
      <c r="AN242" s="92"/>
      <c r="AO242" s="92"/>
      <c r="AP242" s="92"/>
      <c r="AQ242" s="92" t="s">
        <v>32</v>
      </c>
      <c r="AR242" s="92"/>
      <c r="AS242" s="102"/>
      <c r="AT242" s="102"/>
      <c r="AU242" s="102"/>
      <c r="AV242" s="92" t="s">
        <v>32</v>
      </c>
    </row>
    <row r="243" customFormat="false" ht="130.5" hidden="false" customHeight="true" outlineLevel="0" collapsed="false">
      <c r="A243" s="194" t="s">
        <v>408</v>
      </c>
      <c r="B243" s="179" t="s">
        <v>409</v>
      </c>
      <c r="C243" s="37" t="s">
        <v>394</v>
      </c>
      <c r="D243" s="102" t="s">
        <v>387</v>
      </c>
      <c r="E243" s="195"/>
      <c r="F243" s="38" t="n">
        <v>2024</v>
      </c>
      <c r="G243" s="38" t="n">
        <v>2025</v>
      </c>
      <c r="H243" s="39" t="n">
        <f aca="false">S243</f>
        <v>1000</v>
      </c>
      <c r="I243" s="39" t="n">
        <f aca="false">Q243</f>
        <v>0</v>
      </c>
      <c r="J243" s="39"/>
      <c r="K243" s="39"/>
      <c r="L243" s="39"/>
      <c r="M243" s="39"/>
      <c r="N243" s="39"/>
      <c r="O243" s="39"/>
      <c r="P243" s="39"/>
      <c r="Q243" s="39" t="n">
        <v>0</v>
      </c>
      <c r="R243" s="39"/>
      <c r="S243" s="39" t="n">
        <f aca="false">Z243</f>
        <v>1000</v>
      </c>
      <c r="T243" s="39"/>
      <c r="U243" s="39"/>
      <c r="V243" s="39"/>
      <c r="W243" s="39"/>
      <c r="X243" s="39"/>
      <c r="Y243" s="39"/>
      <c r="Z243" s="39" t="n">
        <v>1000</v>
      </c>
      <c r="AA243" s="39"/>
      <c r="AB243" s="39"/>
      <c r="AC243" s="39"/>
      <c r="AD243" s="39"/>
      <c r="AE243" s="39"/>
      <c r="AF243" s="39"/>
      <c r="AG243" s="39"/>
      <c r="AH243" s="39" t="n">
        <v>1000</v>
      </c>
      <c r="AI243" s="115"/>
      <c r="AJ243" s="92"/>
      <c r="AK243" s="92"/>
      <c r="AL243" s="92"/>
      <c r="AM243" s="92"/>
      <c r="AN243" s="92"/>
      <c r="AO243" s="92" t="s">
        <v>32</v>
      </c>
      <c r="AP243" s="92" t="s">
        <v>32</v>
      </c>
      <c r="AQ243" s="92"/>
      <c r="AR243" s="92"/>
      <c r="AS243" s="92" t="s">
        <v>32</v>
      </c>
      <c r="AT243" s="92" t="s">
        <v>32</v>
      </c>
      <c r="AU243" s="102"/>
      <c r="AV243" s="92"/>
    </row>
    <row r="244" customFormat="false" ht="118.5" hidden="false" customHeight="true" outlineLevel="0" collapsed="false">
      <c r="A244" s="177"/>
      <c r="B244" s="60" t="s">
        <v>410</v>
      </c>
      <c r="C244" s="37" t="s">
        <v>394</v>
      </c>
      <c r="D244" s="102" t="s">
        <v>387</v>
      </c>
      <c r="E244" s="195"/>
      <c r="F244" s="38" t="n">
        <v>2024</v>
      </c>
      <c r="G244" s="38" t="n">
        <v>2025</v>
      </c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115"/>
      <c r="AJ244" s="92"/>
      <c r="AK244" s="92"/>
      <c r="AL244" s="92"/>
      <c r="AM244" s="92"/>
      <c r="AN244" s="92"/>
      <c r="AO244" s="92" t="s">
        <v>32</v>
      </c>
      <c r="AP244" s="92" t="s">
        <v>32</v>
      </c>
      <c r="AQ244" s="92"/>
      <c r="AR244" s="92"/>
      <c r="AS244" s="92" t="s">
        <v>32</v>
      </c>
      <c r="AT244" s="92" t="s">
        <v>32</v>
      </c>
      <c r="AU244" s="102"/>
      <c r="AV244" s="92"/>
    </row>
    <row r="245" customFormat="false" ht="126" hidden="false" customHeight="true" outlineLevel="0" collapsed="false">
      <c r="A245" s="194" t="s">
        <v>411</v>
      </c>
      <c r="B245" s="179" t="s">
        <v>412</v>
      </c>
      <c r="C245" s="37" t="s">
        <v>394</v>
      </c>
      <c r="D245" s="102" t="s">
        <v>387</v>
      </c>
      <c r="E245" s="195"/>
      <c r="F245" s="38" t="n">
        <v>2024</v>
      </c>
      <c r="G245" s="38" t="n">
        <v>2026</v>
      </c>
      <c r="H245" s="39" t="n">
        <f aca="false">I245+S245+AB245</f>
        <v>235</v>
      </c>
      <c r="I245" s="39" t="n">
        <f aca="false">Q245</f>
        <v>55</v>
      </c>
      <c r="J245" s="39"/>
      <c r="K245" s="39"/>
      <c r="L245" s="39"/>
      <c r="M245" s="39"/>
      <c r="N245" s="39"/>
      <c r="O245" s="39"/>
      <c r="P245" s="39"/>
      <c r="Q245" s="39" t="n">
        <v>55</v>
      </c>
      <c r="R245" s="39"/>
      <c r="S245" s="39" t="n">
        <f aca="false">Z245</f>
        <v>90</v>
      </c>
      <c r="T245" s="39"/>
      <c r="U245" s="39"/>
      <c r="V245" s="39"/>
      <c r="W245" s="39"/>
      <c r="X245" s="39"/>
      <c r="Y245" s="39"/>
      <c r="Z245" s="39" t="n">
        <v>90</v>
      </c>
      <c r="AA245" s="39"/>
      <c r="AB245" s="39" t="n">
        <f aca="false">AH245</f>
        <v>90</v>
      </c>
      <c r="AC245" s="39"/>
      <c r="AD245" s="39"/>
      <c r="AE245" s="39"/>
      <c r="AF245" s="39"/>
      <c r="AG245" s="39"/>
      <c r="AH245" s="39" t="n">
        <v>90</v>
      </c>
      <c r="AI245" s="115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135" hidden="false" customHeight="true" outlineLevel="0" collapsed="false">
      <c r="A246" s="177"/>
      <c r="B246" s="179" t="s">
        <v>413</v>
      </c>
      <c r="C246" s="37" t="s">
        <v>394</v>
      </c>
      <c r="D246" s="102" t="s">
        <v>387</v>
      </c>
      <c r="E246" s="195"/>
      <c r="F246" s="38" t="n">
        <v>2024</v>
      </c>
      <c r="G246" s="38" t="n">
        <v>2026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customFormat="false" ht="267.75" hidden="false" customHeight="true" outlineLevel="0" collapsed="false">
      <c r="A247" s="177" t="s">
        <v>414</v>
      </c>
      <c r="B247" s="25" t="s">
        <v>415</v>
      </c>
      <c r="C247" s="37" t="s">
        <v>29</v>
      </c>
      <c r="D247" s="196" t="s">
        <v>416</v>
      </c>
      <c r="E247" s="195" t="s">
        <v>417</v>
      </c>
      <c r="F247" s="38" t="n">
        <v>2024</v>
      </c>
      <c r="G247" s="38" t="n">
        <v>2026</v>
      </c>
      <c r="H247" s="39" t="n">
        <f aca="false">I247</f>
        <v>0</v>
      </c>
      <c r="I247" s="39" t="n">
        <f aca="false">I249+I248</f>
        <v>0</v>
      </c>
      <c r="J247" s="39" t="n">
        <f aca="false">J248+J249</f>
        <v>0</v>
      </c>
      <c r="K247" s="39" t="n">
        <f aca="false">K248+K249</f>
        <v>0</v>
      </c>
      <c r="L247" s="39" t="n">
        <f aca="false">L248+L249</f>
        <v>0</v>
      </c>
      <c r="M247" s="39" t="n">
        <f aca="false">M248+M249</f>
        <v>0</v>
      </c>
      <c r="N247" s="39" t="n">
        <f aca="false">N248+N249</f>
        <v>0</v>
      </c>
      <c r="O247" s="39" t="n">
        <f aca="false">O248+O249</f>
        <v>0</v>
      </c>
      <c r="P247" s="39" t="n">
        <f aca="false">P248+P249</f>
        <v>0</v>
      </c>
      <c r="Q247" s="39" t="n">
        <f aca="false">Q248+Q249</f>
        <v>0</v>
      </c>
      <c r="R247" s="39" t="n">
        <f aca="false">R248+R249</f>
        <v>0</v>
      </c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92" t="s">
        <v>32</v>
      </c>
      <c r="AK247" s="92" t="s">
        <v>32</v>
      </c>
      <c r="AL247" s="92" t="s">
        <v>32</v>
      </c>
      <c r="AM247" s="92" t="s">
        <v>32</v>
      </c>
      <c r="AN247" s="92" t="s">
        <v>32</v>
      </c>
      <c r="AO247" s="92" t="s">
        <v>32</v>
      </c>
      <c r="AP247" s="92" t="s">
        <v>32</v>
      </c>
      <c r="AQ247" s="92" t="s">
        <v>32</v>
      </c>
      <c r="AR247" s="92" t="s">
        <v>32</v>
      </c>
      <c r="AS247" s="92" t="s">
        <v>32</v>
      </c>
      <c r="AT247" s="92" t="s">
        <v>32</v>
      </c>
      <c r="AU247" s="92" t="s">
        <v>32</v>
      </c>
      <c r="AV247" s="92" t="s">
        <v>32</v>
      </c>
    </row>
    <row r="248" customFormat="false" ht="224.25" hidden="false" customHeight="true" outlineLevel="0" collapsed="false">
      <c r="A248" s="194" t="s">
        <v>418</v>
      </c>
      <c r="B248" s="179" t="s">
        <v>419</v>
      </c>
      <c r="C248" s="37" t="s">
        <v>29</v>
      </c>
      <c r="D248" s="102" t="s">
        <v>420</v>
      </c>
      <c r="E248" s="195" t="s">
        <v>417</v>
      </c>
      <c r="F248" s="38" t="n">
        <v>2024</v>
      </c>
      <c r="G248" s="38" t="n">
        <v>2026</v>
      </c>
      <c r="H248" s="39" t="n">
        <f aca="false">I248</f>
        <v>0</v>
      </c>
      <c r="I248" s="39" t="n">
        <f aca="false">J248+K248+L248+M248+N248+O248+P248+Q248+R248</f>
        <v>0</v>
      </c>
      <c r="J248" s="39" t="n">
        <v>0</v>
      </c>
      <c r="K248" s="39" t="n">
        <v>0</v>
      </c>
      <c r="L248" s="39" t="n">
        <v>0</v>
      </c>
      <c r="M248" s="39" t="n">
        <v>0</v>
      </c>
      <c r="N248" s="39" t="n">
        <v>0</v>
      </c>
      <c r="O248" s="39" t="n">
        <v>0</v>
      </c>
      <c r="P248" s="39" t="n">
        <v>0</v>
      </c>
      <c r="Q248" s="39" t="n">
        <v>0</v>
      </c>
      <c r="R248" s="39" t="n">
        <v>0</v>
      </c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92" t="s">
        <v>32</v>
      </c>
      <c r="AK248" s="92" t="s">
        <v>32</v>
      </c>
      <c r="AL248" s="92" t="s">
        <v>32</v>
      </c>
      <c r="AM248" s="92" t="s">
        <v>32</v>
      </c>
      <c r="AN248" s="92" t="s">
        <v>32</v>
      </c>
      <c r="AO248" s="92" t="s">
        <v>32</v>
      </c>
      <c r="AP248" s="92" t="s">
        <v>32</v>
      </c>
      <c r="AQ248" s="92" t="s">
        <v>32</v>
      </c>
      <c r="AR248" s="92" t="s">
        <v>32</v>
      </c>
      <c r="AS248" s="92" t="s">
        <v>32</v>
      </c>
      <c r="AT248" s="92" t="s">
        <v>32</v>
      </c>
      <c r="AU248" s="92" t="s">
        <v>32</v>
      </c>
      <c r="AV248" s="92" t="s">
        <v>32</v>
      </c>
    </row>
    <row r="249" customFormat="false" ht="165" hidden="false" customHeight="false" outlineLevel="0" collapsed="false">
      <c r="A249" s="194" t="s">
        <v>421</v>
      </c>
      <c r="B249" s="179" t="s">
        <v>422</v>
      </c>
      <c r="C249" s="37" t="s">
        <v>29</v>
      </c>
      <c r="D249" s="102" t="s">
        <v>416</v>
      </c>
      <c r="E249" s="195" t="s">
        <v>417</v>
      </c>
      <c r="F249" s="38" t="n">
        <v>2024</v>
      </c>
      <c r="G249" s="38" t="n">
        <v>2026</v>
      </c>
      <c r="H249" s="39" t="n">
        <f aca="false">I249</f>
        <v>0</v>
      </c>
      <c r="I249" s="39" t="n">
        <f aca="false">J249+K249+L249+M249+N249+O249+P249+Q249</f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39" t="n">
        <v>0</v>
      </c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customFormat="false" ht="255.75" hidden="false" customHeight="true" outlineLevel="0" collapsed="false">
      <c r="A250" s="177"/>
      <c r="B250" s="179" t="s">
        <v>423</v>
      </c>
      <c r="C250" s="37" t="s">
        <v>29</v>
      </c>
      <c r="D250" s="102" t="s">
        <v>416</v>
      </c>
      <c r="E250" s="195" t="s">
        <v>417</v>
      </c>
      <c r="F250" s="180"/>
      <c r="G250" s="180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92" t="s">
        <v>32</v>
      </c>
      <c r="AK250" s="92" t="s">
        <v>32</v>
      </c>
      <c r="AL250" s="92" t="s">
        <v>32</v>
      </c>
      <c r="AM250" s="92" t="s">
        <v>32</v>
      </c>
      <c r="AN250" s="92" t="s">
        <v>32</v>
      </c>
      <c r="AO250" s="92" t="s">
        <v>32</v>
      </c>
      <c r="AP250" s="92" t="s">
        <v>32</v>
      </c>
      <c r="AQ250" s="92" t="s">
        <v>32</v>
      </c>
      <c r="AR250" s="92" t="s">
        <v>32</v>
      </c>
      <c r="AS250" s="92" t="s">
        <v>32</v>
      </c>
      <c r="AT250" s="92" t="s">
        <v>32</v>
      </c>
      <c r="AU250" s="92" t="s">
        <v>32</v>
      </c>
      <c r="AV250" s="92" t="s">
        <v>32</v>
      </c>
    </row>
    <row r="251" s="76" customFormat="true" ht="36" hidden="false" customHeight="true" outlineLevel="0" collapsed="false">
      <c r="A251" s="68"/>
      <c r="B251" s="69" t="s">
        <v>424</v>
      </c>
      <c r="C251" s="70"/>
      <c r="D251" s="71"/>
      <c r="E251" s="69"/>
      <c r="F251" s="153"/>
      <c r="G251" s="153"/>
      <c r="H251" s="73" t="n">
        <f aca="false">I251+S251+AB251</f>
        <v>2806</v>
      </c>
      <c r="I251" s="73" t="n">
        <f aca="false">SUM(I224+I227)</f>
        <v>257</v>
      </c>
      <c r="J251" s="73" t="n">
        <f aca="false">SUM(J224+J227)</f>
        <v>0</v>
      </c>
      <c r="K251" s="73" t="n">
        <f aca="false">SUM(K224+K227)</f>
        <v>0</v>
      </c>
      <c r="L251" s="73" t="n">
        <f aca="false">SUM(L224+L227)</f>
        <v>0</v>
      </c>
      <c r="M251" s="73"/>
      <c r="N251" s="73" t="n">
        <f aca="false">SUM(N224+N227)</f>
        <v>0</v>
      </c>
      <c r="O251" s="73" t="n">
        <f aca="false">SUM(O224+O227)</f>
        <v>0</v>
      </c>
      <c r="P251" s="73" t="n">
        <f aca="false">SUM(P224+P227)</f>
        <v>0</v>
      </c>
      <c r="Q251" s="73" t="n">
        <f aca="false">SUM(Q224+Q227)</f>
        <v>257</v>
      </c>
      <c r="R251" s="73" t="n">
        <f aca="false">SUM(R224+R227)</f>
        <v>0</v>
      </c>
      <c r="S251" s="73" t="n">
        <f aca="false">SUM(S224+S227)</f>
        <v>1272</v>
      </c>
      <c r="T251" s="73" t="n">
        <f aca="false">SUM(T224+T227)</f>
        <v>0</v>
      </c>
      <c r="U251" s="73" t="n">
        <f aca="false">SUM(U224+U227)</f>
        <v>0</v>
      </c>
      <c r="V251" s="73" t="n">
        <f aca="false">SUM(V224+V227)</f>
        <v>0</v>
      </c>
      <c r="W251" s="73" t="n">
        <f aca="false">SUM(W224+W227)</f>
        <v>0</v>
      </c>
      <c r="X251" s="73" t="n">
        <f aca="false">SUM(X224+X227)</f>
        <v>0</v>
      </c>
      <c r="Y251" s="73" t="n">
        <v>0</v>
      </c>
      <c r="Z251" s="73" t="n">
        <f aca="false">SUM(Z224+Z227)</f>
        <v>1272</v>
      </c>
      <c r="AA251" s="73" t="n">
        <f aca="false">SUM(AA224+AA227)</f>
        <v>0</v>
      </c>
      <c r="AB251" s="73" t="n">
        <f aca="false">AH251+AC251</f>
        <v>1277</v>
      </c>
      <c r="AC251" s="73" t="n">
        <f aca="false">SUM(AC224+AC227)</f>
        <v>0</v>
      </c>
      <c r="AD251" s="73" t="n">
        <f aca="false">SUM(AD224+AD227)</f>
        <v>0</v>
      </c>
      <c r="AE251" s="73" t="n">
        <f aca="false">SUM(AE224+AE227)</f>
        <v>0</v>
      </c>
      <c r="AF251" s="73" t="n">
        <f aca="false">SUM(AF224+AF227)</f>
        <v>0</v>
      </c>
      <c r="AG251" s="73" t="n">
        <f aca="false">SUM(AG224+AG227)</f>
        <v>0</v>
      </c>
      <c r="AH251" s="73" t="n">
        <f aca="false">SUM(AH224+AH227)</f>
        <v>1277</v>
      </c>
      <c r="AI251" s="73" t="n">
        <f aca="false">SUM(AI224+AI227)</f>
        <v>0</v>
      </c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2"/>
      <c r="AT251" s="152"/>
      <c r="AU251" s="152"/>
      <c r="AV251" s="152"/>
    </row>
    <row r="252" s="3" customFormat="true" ht="32.25" hidden="false" customHeight="true" outlineLevel="0" collapsed="false">
      <c r="A252" s="118" t="s">
        <v>425</v>
      </c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</row>
    <row r="253" s="3" customFormat="true" ht="124.5" hidden="false" customHeight="true" outlineLevel="0" collapsed="false">
      <c r="A253" s="24" t="s">
        <v>426</v>
      </c>
      <c r="B253" s="25" t="s">
        <v>427</v>
      </c>
      <c r="C253" s="37" t="s">
        <v>29</v>
      </c>
      <c r="D253" s="196" t="s">
        <v>35</v>
      </c>
      <c r="E253" s="28" t="s">
        <v>428</v>
      </c>
      <c r="F253" s="38"/>
      <c r="G253" s="38"/>
      <c r="H253" s="30" t="n">
        <f aca="false">I253+S253+AB253</f>
        <v>5275.2</v>
      </c>
      <c r="I253" s="30" t="n">
        <f aca="false">J253+P253</f>
        <v>1758.4</v>
      </c>
      <c r="J253" s="30" t="n">
        <f aca="false">J256</f>
        <v>0</v>
      </c>
      <c r="K253" s="30" t="n">
        <f aca="false">K256</f>
        <v>0</v>
      </c>
      <c r="L253" s="30" t="n">
        <f aca="false">L256</f>
        <v>0</v>
      </c>
      <c r="M253" s="30"/>
      <c r="N253" s="30" t="n">
        <f aca="false">N256</f>
        <v>0</v>
      </c>
      <c r="O253" s="30" t="n">
        <f aca="false">O256</f>
        <v>0</v>
      </c>
      <c r="P253" s="30" t="n">
        <f aca="false">P256</f>
        <v>1758.4</v>
      </c>
      <c r="Q253" s="30" t="n">
        <f aca="false">Q256</f>
        <v>0</v>
      </c>
      <c r="R253" s="30" t="n">
        <f aca="false">R256</f>
        <v>0</v>
      </c>
      <c r="S253" s="30" t="n">
        <f aca="false">S256</f>
        <v>1758.4</v>
      </c>
      <c r="T253" s="30" t="n">
        <f aca="false">T256</f>
        <v>0</v>
      </c>
      <c r="U253" s="30" t="n">
        <f aca="false">U256</f>
        <v>0</v>
      </c>
      <c r="V253" s="30" t="n">
        <f aca="false">V256</f>
        <v>0</v>
      </c>
      <c r="W253" s="30" t="n">
        <f aca="false">W256</f>
        <v>0</v>
      </c>
      <c r="X253" s="30" t="n">
        <f aca="false">X256</f>
        <v>1758.4</v>
      </c>
      <c r="Y253" s="30"/>
      <c r="Z253" s="30" t="n">
        <f aca="false">Z256</f>
        <v>0</v>
      </c>
      <c r="AA253" s="30" t="n">
        <f aca="false">AA256</f>
        <v>0</v>
      </c>
      <c r="AB253" s="30" t="n">
        <f aca="false">AB256</f>
        <v>1758.4</v>
      </c>
      <c r="AC253" s="30" t="n">
        <f aca="false">AC256</f>
        <v>0</v>
      </c>
      <c r="AD253" s="30" t="n">
        <f aca="false">AD256</f>
        <v>0</v>
      </c>
      <c r="AE253" s="30" t="n">
        <f aca="false">AE256</f>
        <v>0</v>
      </c>
      <c r="AF253" s="30" t="n">
        <f aca="false">AF256</f>
        <v>0</v>
      </c>
      <c r="AG253" s="30" t="n">
        <f aca="false">AG256</f>
        <v>1758.4</v>
      </c>
      <c r="AH253" s="30" t="n">
        <f aca="false">AH256</f>
        <v>0</v>
      </c>
      <c r="AI253" s="30" t="n">
        <f aca="false">AI256</f>
        <v>0</v>
      </c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38" hidden="false" customHeight="true" outlineLevel="0" collapsed="false">
      <c r="A254" s="35" t="s">
        <v>429</v>
      </c>
      <c r="B254" s="60" t="s">
        <v>430</v>
      </c>
      <c r="C254" s="37" t="s">
        <v>29</v>
      </c>
      <c r="D254" s="102" t="s">
        <v>35</v>
      </c>
      <c r="E254" s="28"/>
      <c r="F254" s="38"/>
      <c r="G254" s="38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 t="s">
        <v>32</v>
      </c>
      <c r="AK254" s="92"/>
      <c r="AL254" s="92"/>
      <c r="AM254" s="92"/>
      <c r="AN254" s="92" t="s">
        <v>32</v>
      </c>
      <c r="AO254" s="92"/>
      <c r="AP254" s="92"/>
      <c r="AQ254" s="92"/>
      <c r="AR254" s="92" t="s">
        <v>32</v>
      </c>
      <c r="AS254" s="92"/>
      <c r="AT254" s="92"/>
      <c r="AU254" s="92"/>
      <c r="AV254" s="92"/>
    </row>
    <row r="255" s="3" customFormat="true" ht="150" hidden="false" customHeight="true" outlineLevel="0" collapsed="false">
      <c r="A255" s="24"/>
      <c r="B255" s="60" t="s">
        <v>431</v>
      </c>
      <c r="C255" s="37" t="s">
        <v>29</v>
      </c>
      <c r="D255" s="102" t="s">
        <v>35</v>
      </c>
      <c r="E255" s="28"/>
      <c r="F255" s="38"/>
      <c r="G255" s="38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 t="s">
        <v>32</v>
      </c>
      <c r="AK255" s="92"/>
      <c r="AL255" s="92"/>
      <c r="AM255" s="92"/>
      <c r="AN255" s="92" t="s">
        <v>32</v>
      </c>
      <c r="AO255" s="92"/>
      <c r="AP255" s="92"/>
      <c r="AQ255" s="92"/>
      <c r="AR255" s="92" t="s">
        <v>32</v>
      </c>
      <c r="AS255" s="92"/>
      <c r="AT255" s="92"/>
      <c r="AU255" s="92"/>
      <c r="AV255" s="92"/>
    </row>
    <row r="256" s="3" customFormat="true" ht="139.5" hidden="false" customHeight="true" outlineLevel="0" collapsed="false">
      <c r="A256" s="35" t="s">
        <v>432</v>
      </c>
      <c r="B256" s="60" t="s">
        <v>433</v>
      </c>
      <c r="C256" s="37" t="s">
        <v>29</v>
      </c>
      <c r="D256" s="102" t="s">
        <v>35</v>
      </c>
      <c r="E256" s="28"/>
      <c r="F256" s="38"/>
      <c r="G256" s="38"/>
      <c r="H256" s="39" t="n">
        <f aca="false">I256+S256+AB256</f>
        <v>5275.2</v>
      </c>
      <c r="I256" s="39" t="n">
        <f aca="false">J256+P256</f>
        <v>1758.4</v>
      </c>
      <c r="J256" s="39" t="n">
        <v>0</v>
      </c>
      <c r="K256" s="39"/>
      <c r="L256" s="39"/>
      <c r="M256" s="39"/>
      <c r="N256" s="39"/>
      <c r="O256" s="39"/>
      <c r="P256" s="39" t="n">
        <v>1758.4</v>
      </c>
      <c r="Q256" s="39"/>
      <c r="R256" s="39"/>
      <c r="S256" s="39" t="n">
        <f aca="false">T256+X256</f>
        <v>1758.4</v>
      </c>
      <c r="T256" s="39" t="n">
        <v>0</v>
      </c>
      <c r="U256" s="39"/>
      <c r="V256" s="39"/>
      <c r="W256" s="39"/>
      <c r="X256" s="39" t="n">
        <v>1758.4</v>
      </c>
      <c r="Y256" s="39"/>
      <c r="Z256" s="39"/>
      <c r="AA256" s="39"/>
      <c r="AB256" s="39" t="n">
        <f aca="false">AC256+AG256</f>
        <v>1758.4</v>
      </c>
      <c r="AC256" s="39" t="n">
        <v>0</v>
      </c>
      <c r="AD256" s="39"/>
      <c r="AE256" s="39"/>
      <c r="AF256" s="39"/>
      <c r="AG256" s="39" t="n">
        <v>1758.4</v>
      </c>
      <c r="AH256" s="39"/>
      <c r="AI256" s="30"/>
      <c r="AJ256" s="92" t="s">
        <v>32</v>
      </c>
      <c r="AK256" s="92" t="s">
        <v>32</v>
      </c>
      <c r="AL256" s="92" t="s">
        <v>32</v>
      </c>
      <c r="AM256" s="92" t="s">
        <v>32</v>
      </c>
      <c r="AN256" s="92" t="s">
        <v>32</v>
      </c>
      <c r="AO256" s="92" t="s">
        <v>32</v>
      </c>
      <c r="AP256" s="92" t="s">
        <v>32</v>
      </c>
      <c r="AQ256" s="92" t="s">
        <v>32</v>
      </c>
      <c r="AR256" s="92" t="s">
        <v>32</v>
      </c>
      <c r="AS256" s="92" t="s">
        <v>32</v>
      </c>
      <c r="AT256" s="92" t="s">
        <v>32</v>
      </c>
      <c r="AU256" s="92" t="s">
        <v>32</v>
      </c>
      <c r="AV256" s="92" t="s">
        <v>32</v>
      </c>
    </row>
    <row r="257" s="3" customFormat="true" ht="117.75" hidden="false" customHeight="true" outlineLevel="0" collapsed="false">
      <c r="A257" s="24"/>
      <c r="B257" s="60" t="s">
        <v>434</v>
      </c>
      <c r="C257" s="37" t="s">
        <v>29</v>
      </c>
      <c r="D257" s="102" t="s">
        <v>35</v>
      </c>
      <c r="E257" s="28"/>
      <c r="F257" s="38"/>
      <c r="G257" s="38"/>
      <c r="H257" s="39" t="n">
        <f aca="false">I257+S257+AB257</f>
        <v>0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 t="s">
        <v>32</v>
      </c>
      <c r="AK257" s="92" t="s">
        <v>32</v>
      </c>
      <c r="AL257" s="92" t="s">
        <v>32</v>
      </c>
      <c r="AM257" s="92" t="s">
        <v>32</v>
      </c>
      <c r="AN257" s="92" t="s">
        <v>32</v>
      </c>
      <c r="AO257" s="92" t="s">
        <v>32</v>
      </c>
      <c r="AP257" s="92" t="s">
        <v>32</v>
      </c>
      <c r="AQ257" s="92" t="s">
        <v>32</v>
      </c>
      <c r="AR257" s="92" t="s">
        <v>32</v>
      </c>
      <c r="AS257" s="92" t="s">
        <v>32</v>
      </c>
      <c r="AT257" s="92" t="s">
        <v>32</v>
      </c>
      <c r="AU257" s="92" t="s">
        <v>32</v>
      </c>
      <c r="AV257" s="92" t="s">
        <v>32</v>
      </c>
    </row>
    <row r="258" s="3" customFormat="true" ht="120" hidden="false" customHeight="true" outlineLevel="0" collapsed="false">
      <c r="A258" s="24" t="s">
        <v>435</v>
      </c>
      <c r="B258" s="25" t="s">
        <v>436</v>
      </c>
      <c r="C258" s="37" t="s">
        <v>29</v>
      </c>
      <c r="D258" s="28"/>
      <c r="E258" s="90" t="s">
        <v>205</v>
      </c>
      <c r="F258" s="38"/>
      <c r="G258" s="38"/>
      <c r="H258" s="30" t="n">
        <f aca="false">I258</f>
        <v>0</v>
      </c>
      <c r="I258" s="30" t="n">
        <f aca="false">Q258</f>
        <v>0</v>
      </c>
      <c r="J258" s="30"/>
      <c r="K258" s="30"/>
      <c r="L258" s="30"/>
      <c r="M258" s="30"/>
      <c r="N258" s="30"/>
      <c r="O258" s="30"/>
      <c r="P258" s="30"/>
      <c r="Q258" s="30" t="n">
        <f aca="false">Q259</f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138" hidden="true" customHeight="true" outlineLevel="0" collapsed="false">
      <c r="A259" s="35" t="s">
        <v>437</v>
      </c>
      <c r="B259" s="60" t="s">
        <v>438</v>
      </c>
      <c r="C259" s="37" t="s">
        <v>29</v>
      </c>
      <c r="D259" s="28" t="s">
        <v>272</v>
      </c>
      <c r="E259" s="90"/>
      <c r="F259" s="38"/>
      <c r="G259" s="38"/>
      <c r="H259" s="30"/>
      <c r="I259" s="39" t="n">
        <f aca="false">Q259</f>
        <v>0</v>
      </c>
      <c r="J259" s="39"/>
      <c r="K259" s="39"/>
      <c r="L259" s="39"/>
      <c r="M259" s="39"/>
      <c r="N259" s="39"/>
      <c r="O259" s="39"/>
      <c r="P259" s="39"/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144" hidden="true" customHeight="true" outlineLevel="0" collapsed="false">
      <c r="A260" s="24"/>
      <c r="B260" s="60" t="s">
        <v>439</v>
      </c>
      <c r="C260" s="37" t="s">
        <v>29</v>
      </c>
      <c r="D260" s="28" t="s">
        <v>272</v>
      </c>
      <c r="E260" s="90"/>
      <c r="F260" s="38"/>
      <c r="G260" s="38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90.5" hidden="false" customHeight="true" outlineLevel="0" collapsed="false">
      <c r="A261" s="24" t="s">
        <v>440</v>
      </c>
      <c r="B261" s="25" t="s">
        <v>441</v>
      </c>
      <c r="C261" s="37" t="s">
        <v>29</v>
      </c>
      <c r="D261" s="102"/>
      <c r="E261" s="169"/>
      <c r="F261" s="180"/>
      <c r="G261" s="180"/>
      <c r="H261" s="30" t="n">
        <f aca="false">I261</f>
        <v>0</v>
      </c>
      <c r="I261" s="30" t="n">
        <f aca="false">P261+Q261</f>
        <v>0</v>
      </c>
      <c r="J261" s="30"/>
      <c r="K261" s="30"/>
      <c r="L261" s="30"/>
      <c r="M261" s="30"/>
      <c r="N261" s="30"/>
      <c r="O261" s="30"/>
      <c r="P261" s="30" t="n">
        <f aca="false">P263</f>
        <v>0</v>
      </c>
      <c r="Q261" s="30" t="n">
        <f aca="false">Q263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254.25" hidden="true" customHeight="true" outlineLevel="0" collapsed="false">
      <c r="A262" s="35" t="s">
        <v>442</v>
      </c>
      <c r="B262" s="60" t="s">
        <v>443</v>
      </c>
      <c r="C262" s="37" t="s">
        <v>29</v>
      </c>
      <c r="D262" s="102" t="s">
        <v>444</v>
      </c>
      <c r="E262" s="169"/>
      <c r="F262" s="180"/>
      <c r="G262" s="180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/>
      <c r="AL262" s="92" t="s">
        <v>32</v>
      </c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249.75" hidden="true" customHeight="true" outlineLevel="0" collapsed="false">
      <c r="A263" s="35" t="s">
        <v>445</v>
      </c>
      <c r="B263" s="60" t="s">
        <v>446</v>
      </c>
      <c r="C263" s="37" t="s">
        <v>29</v>
      </c>
      <c r="D263" s="102" t="s">
        <v>447</v>
      </c>
      <c r="E263" s="169"/>
      <c r="F263" s="180"/>
      <c r="G263" s="180"/>
      <c r="H263" s="39" t="n">
        <f aca="false">I263</f>
        <v>0</v>
      </c>
      <c r="I263" s="39" t="n">
        <f aca="false">P263+Q263</f>
        <v>0</v>
      </c>
      <c r="J263" s="39"/>
      <c r="K263" s="39"/>
      <c r="L263" s="39"/>
      <c r="M263" s="39"/>
      <c r="N263" s="39"/>
      <c r="O263" s="39"/>
      <c r="P263" s="39" t="n">
        <v>0</v>
      </c>
      <c r="Q263" s="39" t="n">
        <v>0</v>
      </c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/>
      <c r="AL263" s="92" t="s">
        <v>32</v>
      </c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249.75" hidden="true" customHeight="true" outlineLevel="0" collapsed="false">
      <c r="A264" s="24"/>
      <c r="B264" s="60" t="s">
        <v>448</v>
      </c>
      <c r="C264" s="37" t="s">
        <v>29</v>
      </c>
      <c r="D264" s="102" t="s">
        <v>447</v>
      </c>
      <c r="E264" s="169"/>
      <c r="F264" s="180"/>
      <c r="G264" s="180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35.75" hidden="false" customHeight="true" outlineLevel="0" collapsed="false">
      <c r="A265" s="24" t="s">
        <v>449</v>
      </c>
      <c r="B265" s="25" t="s">
        <v>450</v>
      </c>
      <c r="C265" s="37" t="s">
        <v>29</v>
      </c>
      <c r="D265" s="28" t="s">
        <v>272</v>
      </c>
      <c r="E265" s="90" t="s">
        <v>451</v>
      </c>
      <c r="F265" s="38"/>
      <c r="G265" s="38"/>
      <c r="H265" s="30" t="n">
        <f aca="false">I265</f>
        <v>0</v>
      </c>
      <c r="I265" s="30" t="n">
        <f aca="false">Q265+P265</f>
        <v>0</v>
      </c>
      <c r="J265" s="30"/>
      <c r="K265" s="30"/>
      <c r="L265" s="30"/>
      <c r="M265" s="30"/>
      <c r="N265" s="30"/>
      <c r="O265" s="30"/>
      <c r="P265" s="30" t="n">
        <f aca="false">P266</f>
        <v>0</v>
      </c>
      <c r="Q265" s="30" t="n">
        <f aca="false">Q266</f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23" hidden="true" customHeight="true" outlineLevel="0" collapsed="false">
      <c r="A266" s="35" t="s">
        <v>452</v>
      </c>
      <c r="B266" s="60" t="s">
        <v>453</v>
      </c>
      <c r="C266" s="37" t="s">
        <v>134</v>
      </c>
      <c r="D266" s="28" t="s">
        <v>272</v>
      </c>
      <c r="E266" s="90" t="s">
        <v>451</v>
      </c>
      <c r="F266" s="38" t="n">
        <v>2023</v>
      </c>
      <c r="G266" s="38" t="n">
        <v>2025</v>
      </c>
      <c r="H266" s="39" t="n">
        <f aca="false">I266</f>
        <v>0</v>
      </c>
      <c r="I266" s="39" t="n">
        <f aca="false">Q266+P266</f>
        <v>0</v>
      </c>
      <c r="J266" s="39"/>
      <c r="K266" s="39"/>
      <c r="L266" s="39"/>
      <c r="M266" s="39"/>
      <c r="N266" s="39"/>
      <c r="O266" s="39"/>
      <c r="P266" s="39" t="n">
        <v>0</v>
      </c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 t="s">
        <v>32</v>
      </c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14.75" hidden="true" customHeight="true" outlineLevel="0" collapsed="false">
      <c r="A267" s="24"/>
      <c r="B267" s="60" t="s">
        <v>454</v>
      </c>
      <c r="C267" s="37" t="s">
        <v>134</v>
      </c>
      <c r="D267" s="28" t="s">
        <v>272</v>
      </c>
      <c r="E267" s="90" t="s">
        <v>451</v>
      </c>
      <c r="F267" s="38" t="n">
        <v>2023</v>
      </c>
      <c r="G267" s="38" t="n">
        <v>2025</v>
      </c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 t="s">
        <v>32</v>
      </c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3" customFormat="true" ht="153" hidden="false" customHeight="true" outlineLevel="0" collapsed="false">
      <c r="A268" s="24" t="s">
        <v>455</v>
      </c>
      <c r="B268" s="25" t="s">
        <v>456</v>
      </c>
      <c r="C268" s="37" t="s">
        <v>29</v>
      </c>
      <c r="D268" s="28" t="s">
        <v>272</v>
      </c>
      <c r="E268" s="90" t="s">
        <v>451</v>
      </c>
      <c r="F268" s="38"/>
      <c r="G268" s="38"/>
      <c r="H268" s="30" t="n">
        <f aca="false">I268</f>
        <v>0</v>
      </c>
      <c r="I268" s="30" t="n">
        <f aca="false">Q268</f>
        <v>0</v>
      </c>
      <c r="J268" s="30"/>
      <c r="K268" s="30"/>
      <c r="L268" s="30"/>
      <c r="M268" s="30"/>
      <c r="N268" s="30"/>
      <c r="O268" s="30"/>
      <c r="P268" s="30"/>
      <c r="Q268" s="30" t="n">
        <f aca="false">Q270</f>
        <v>0</v>
      </c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92"/>
      <c r="AK268" s="92"/>
      <c r="AL268" s="92" t="s">
        <v>32</v>
      </c>
      <c r="AM268" s="92" t="s">
        <v>32</v>
      </c>
      <c r="AN268" s="92"/>
      <c r="AO268" s="92"/>
      <c r="AP268" s="92"/>
      <c r="AQ268" s="92"/>
      <c r="AR268" s="92"/>
      <c r="AS268" s="92"/>
      <c r="AT268" s="92"/>
      <c r="AU268" s="92"/>
      <c r="AV268" s="92"/>
    </row>
    <row r="269" s="3" customFormat="true" ht="198.75" hidden="true" customHeight="true" outlineLevel="0" collapsed="false">
      <c r="A269" s="35" t="s">
        <v>457</v>
      </c>
      <c r="B269" s="60" t="s">
        <v>458</v>
      </c>
      <c r="C269" s="37" t="s">
        <v>29</v>
      </c>
      <c r="D269" s="28" t="s">
        <v>272</v>
      </c>
      <c r="E269" s="90" t="s">
        <v>451</v>
      </c>
      <c r="F269" s="38" t="n">
        <v>2023</v>
      </c>
      <c r="G269" s="38" t="n">
        <v>2025</v>
      </c>
      <c r="H269" s="39" t="n">
        <f aca="false">I269</f>
        <v>0</v>
      </c>
      <c r="I269" s="39" t="n">
        <f aca="false">Q269</f>
        <v>0</v>
      </c>
      <c r="J269" s="39"/>
      <c r="K269" s="39"/>
      <c r="L269" s="39"/>
      <c r="M269" s="39"/>
      <c r="N269" s="39"/>
      <c r="O269" s="39"/>
      <c r="P269" s="39"/>
      <c r="Q269" s="39" t="n">
        <v>0</v>
      </c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92"/>
      <c r="AK269" s="92" t="s">
        <v>32</v>
      </c>
      <c r="AL269" s="92" t="s">
        <v>32</v>
      </c>
      <c r="AM269" s="92" t="s">
        <v>32</v>
      </c>
      <c r="AN269" s="92"/>
      <c r="AO269" s="92"/>
      <c r="AP269" s="92"/>
      <c r="AQ269" s="92"/>
      <c r="AR269" s="92"/>
      <c r="AS269" s="92"/>
      <c r="AT269" s="92"/>
      <c r="AU269" s="92"/>
      <c r="AV269" s="92"/>
    </row>
    <row r="270" s="3" customFormat="true" ht="134.25" hidden="true" customHeight="true" outlineLevel="0" collapsed="false">
      <c r="A270" s="35" t="s">
        <v>459</v>
      </c>
      <c r="B270" s="60" t="s">
        <v>460</v>
      </c>
      <c r="C270" s="37" t="s">
        <v>29</v>
      </c>
      <c r="D270" s="28" t="s">
        <v>272</v>
      </c>
      <c r="E270" s="90" t="s">
        <v>451</v>
      </c>
      <c r="F270" s="38"/>
      <c r="G270" s="38"/>
      <c r="H270" s="39" t="n">
        <f aca="false">I270</f>
        <v>0</v>
      </c>
      <c r="I270" s="39" t="n">
        <f aca="false">Q270</f>
        <v>0</v>
      </c>
      <c r="J270" s="39"/>
      <c r="K270" s="39"/>
      <c r="L270" s="39"/>
      <c r="M270" s="39"/>
      <c r="N270" s="39"/>
      <c r="O270" s="39"/>
      <c r="P270" s="39"/>
      <c r="Q270" s="39" t="n">
        <v>0</v>
      </c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92"/>
      <c r="AK270" s="92"/>
      <c r="AL270" s="92" t="s">
        <v>32</v>
      </c>
      <c r="AM270" s="92" t="s">
        <v>32</v>
      </c>
      <c r="AN270" s="92"/>
      <c r="AO270" s="92"/>
      <c r="AP270" s="92"/>
      <c r="AQ270" s="92"/>
      <c r="AR270" s="92"/>
      <c r="AS270" s="92"/>
      <c r="AT270" s="92"/>
      <c r="AU270" s="92"/>
      <c r="AV270" s="92"/>
    </row>
    <row r="271" s="3" customFormat="true" ht="129" hidden="true" customHeight="true" outlineLevel="0" collapsed="false">
      <c r="A271" s="24"/>
      <c r="B271" s="60" t="s">
        <v>461</v>
      </c>
      <c r="C271" s="37" t="s">
        <v>29</v>
      </c>
      <c r="D271" s="28" t="s">
        <v>272</v>
      </c>
      <c r="E271" s="90" t="s">
        <v>451</v>
      </c>
      <c r="F271" s="180"/>
      <c r="G271" s="180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92"/>
      <c r="AK271" s="92"/>
      <c r="AL271" s="92" t="s">
        <v>32</v>
      </c>
      <c r="AM271" s="92" t="s">
        <v>32</v>
      </c>
      <c r="AN271" s="92"/>
      <c r="AO271" s="92"/>
      <c r="AP271" s="92"/>
      <c r="AQ271" s="92"/>
      <c r="AR271" s="92"/>
      <c r="AS271" s="92"/>
      <c r="AT271" s="92"/>
      <c r="AU271" s="92"/>
      <c r="AV271" s="92"/>
    </row>
    <row r="272" s="76" customFormat="true" ht="28.5" hidden="false" customHeight="true" outlineLevel="0" collapsed="false">
      <c r="A272" s="68"/>
      <c r="B272" s="69" t="s">
        <v>462</v>
      </c>
      <c r="C272" s="70"/>
      <c r="D272" s="71"/>
      <c r="E272" s="69"/>
      <c r="F272" s="153"/>
      <c r="G272" s="153"/>
      <c r="H272" s="73" t="n">
        <f aca="false">I272+S272+AB272</f>
        <v>5275.2</v>
      </c>
      <c r="I272" s="73" t="n">
        <f aca="false">J272+K272+L272+M272+N272+O272+P272+Q272+R272</f>
        <v>1758.4</v>
      </c>
      <c r="J272" s="73" t="n">
        <f aca="false">J253</f>
        <v>0</v>
      </c>
      <c r="K272" s="73" t="n">
        <f aca="false">K253</f>
        <v>0</v>
      </c>
      <c r="L272" s="73" t="n">
        <f aca="false">L253</f>
        <v>0</v>
      </c>
      <c r="M272" s="73" t="n">
        <f aca="false">M253</f>
        <v>0</v>
      </c>
      <c r="N272" s="73" t="n">
        <f aca="false">N253</f>
        <v>0</v>
      </c>
      <c r="O272" s="73" t="n">
        <f aca="false">O253</f>
        <v>0</v>
      </c>
      <c r="P272" s="73" t="n">
        <f aca="false">P253+P261+P265</f>
        <v>1758.4</v>
      </c>
      <c r="Q272" s="73" t="n">
        <f aca="false">Q265+Q258+Q268</f>
        <v>0</v>
      </c>
      <c r="R272" s="73" t="n">
        <f aca="false">R253</f>
        <v>0</v>
      </c>
      <c r="S272" s="73" t="n">
        <f aca="false">S253</f>
        <v>1758.4</v>
      </c>
      <c r="T272" s="73" t="n">
        <f aca="false">T253</f>
        <v>0</v>
      </c>
      <c r="U272" s="73" t="n">
        <f aca="false">U253</f>
        <v>0</v>
      </c>
      <c r="V272" s="73" t="n">
        <f aca="false">V253</f>
        <v>0</v>
      </c>
      <c r="W272" s="73" t="n">
        <f aca="false">W253</f>
        <v>0</v>
      </c>
      <c r="X272" s="73" t="n">
        <f aca="false">X253</f>
        <v>1758.4</v>
      </c>
      <c r="Y272" s="73" t="n">
        <v>0</v>
      </c>
      <c r="Z272" s="73" t="n">
        <f aca="false">Z253</f>
        <v>0</v>
      </c>
      <c r="AA272" s="73" t="n">
        <f aca="false">AA253</f>
        <v>0</v>
      </c>
      <c r="AB272" s="73" t="n">
        <f aca="false">AB253</f>
        <v>1758.4</v>
      </c>
      <c r="AC272" s="73" t="n">
        <f aca="false">AC253</f>
        <v>0</v>
      </c>
      <c r="AD272" s="73" t="n">
        <f aca="false">AD253</f>
        <v>0</v>
      </c>
      <c r="AE272" s="73" t="n">
        <f aca="false">AE253</f>
        <v>0</v>
      </c>
      <c r="AF272" s="73" t="n">
        <f aca="false">AF253</f>
        <v>0</v>
      </c>
      <c r="AG272" s="73" t="n">
        <f aca="false">AG253</f>
        <v>1758.4</v>
      </c>
      <c r="AH272" s="73" t="n">
        <f aca="false">AH253</f>
        <v>0</v>
      </c>
      <c r="AI272" s="73" t="n">
        <f aca="false">AI253</f>
        <v>0</v>
      </c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</row>
    <row r="273" customFormat="false" ht="44.25" hidden="false" customHeight="true" outlineLevel="0" collapsed="false">
      <c r="A273" s="68"/>
      <c r="B273" s="69" t="s">
        <v>463</v>
      </c>
      <c r="C273" s="69"/>
      <c r="D273" s="73"/>
      <c r="E273" s="69"/>
      <c r="F273" s="153"/>
      <c r="G273" s="153"/>
      <c r="H273" s="73" t="n">
        <f aca="false">I273+S273+AB273</f>
        <v>529713.79</v>
      </c>
      <c r="I273" s="73" t="n">
        <f aca="false">J273+K273+L273+P273+Q273+R273</f>
        <v>324722.6</v>
      </c>
      <c r="J273" s="73" t="n">
        <f aca="false">J95+J158+J211+J251+J272</f>
        <v>4201.7</v>
      </c>
      <c r="K273" s="73" t="n">
        <f aca="false">K95+K158+K211+K251+K272</f>
        <v>24.2</v>
      </c>
      <c r="L273" s="73" t="n">
        <f aca="false">L95+L158+L211+L251+L272</f>
        <v>160.4</v>
      </c>
      <c r="M273" s="73" t="e">
        <f aca="false">M95+M158+M211+M251+M272</f>
        <v>#REF!</v>
      </c>
      <c r="N273" s="73" t="e">
        <f aca="false">N95+N158+N211+N251+N272</f>
        <v>#REF!</v>
      </c>
      <c r="O273" s="73" t="n">
        <f aca="false">O95+O158+O211+O251+O272</f>
        <v>0</v>
      </c>
      <c r="P273" s="73" t="n">
        <f aca="false">P95+P158+P211+P251+P272</f>
        <v>183065.7</v>
      </c>
      <c r="Q273" s="197" t="n">
        <f aca="false">Q95+Q158+Q211+Q251+Q272</f>
        <v>137270.6</v>
      </c>
      <c r="R273" s="73" t="n">
        <f aca="false">R158</f>
        <v>0</v>
      </c>
      <c r="S273" s="73" t="n">
        <f aca="false">T273+U273+V273+X273+Z273+Y273</f>
        <v>103454.5</v>
      </c>
      <c r="T273" s="73" t="n">
        <f aca="false">T95+T158+T211+T272+T251</f>
        <v>4278.9</v>
      </c>
      <c r="U273" s="73" t="n">
        <f aca="false">U95+U158+U211+U251+U272</f>
        <v>6.9</v>
      </c>
      <c r="V273" s="73" t="n">
        <f aca="false">V158+V211+V272</f>
        <v>201.9</v>
      </c>
      <c r="W273" s="73" t="n">
        <f aca="false">W158+W211+W272</f>
        <v>0</v>
      </c>
      <c r="X273" s="73" t="n">
        <f aca="false">X272+X251+X222+X211+X158+X95</f>
        <v>43640.7</v>
      </c>
      <c r="Y273" s="73" t="n">
        <f aca="false">Y158</f>
        <v>2335</v>
      </c>
      <c r="Z273" s="73" t="n">
        <f aca="false">Z158+Z211+Z272+Z95+Z251</f>
        <v>52991.1</v>
      </c>
      <c r="AA273" s="73" t="n">
        <f aca="false">AA158+AA211+AA272</f>
        <v>0</v>
      </c>
      <c r="AB273" s="73" t="n">
        <f aca="false">AC273+AD273+AE273+AF273+AG273+AH273</f>
        <v>101536.69</v>
      </c>
      <c r="AC273" s="73" t="n">
        <f aca="false">AC95+AC211+AC272+AC251</f>
        <v>4486.1</v>
      </c>
      <c r="AD273" s="73" t="n">
        <f aca="false">AD158+AD211+AD272</f>
        <v>6.9</v>
      </c>
      <c r="AE273" s="73" t="n">
        <f aca="false">AE158+AE211+AE272</f>
        <v>201.9</v>
      </c>
      <c r="AF273" s="73" t="n">
        <f aca="false">AF158+AF211+AF272</f>
        <v>2735</v>
      </c>
      <c r="AG273" s="73" t="n">
        <f aca="false">AG158+AG211+AG272+AG251+AG95</f>
        <v>44021.7</v>
      </c>
      <c r="AH273" s="73" t="n">
        <f aca="false">AH158+AH211+AH272+AH95+AH251</f>
        <v>50085.09</v>
      </c>
      <c r="AI273" s="73" t="n">
        <f aca="false">AI158+AI211+AI272</f>
        <v>0</v>
      </c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2"/>
      <c r="AT273" s="152"/>
      <c r="AU273" s="152"/>
      <c r="AV273" s="152"/>
    </row>
    <row r="274" customFormat="false" ht="15.75" hidden="false" customHeight="false" outlineLevel="0" collapsed="false">
      <c r="A274" s="198"/>
      <c r="B274" s="199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5"/>
      <c r="O274" s="175"/>
      <c r="P274" s="175"/>
      <c r="Q274" s="202"/>
      <c r="R274" s="175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8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4" t="n">
        <f aca="false">I272+I251+I222+I211+I158+I95</f>
        <v>324722.6</v>
      </c>
      <c r="J275" s="202" t="n">
        <f aca="false">J272+J251+J222+J211+J158+J95</f>
        <v>4201.7</v>
      </c>
      <c r="K275" s="202"/>
      <c r="L275" s="202"/>
      <c r="M275" s="202"/>
      <c r="N275" s="175"/>
      <c r="O275" s="175"/>
      <c r="P275" s="175"/>
      <c r="Q275" s="202" t="n">
        <f aca="false">Q272+Q251+Q222+Q211+Q158+Q95</f>
        <v>137270.6</v>
      </c>
      <c r="R275" s="175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5"/>
      <c r="O276" s="175"/>
      <c r="P276" s="205"/>
      <c r="Q276" s="202"/>
      <c r="R276" s="175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5"/>
      <c r="O277" s="175"/>
      <c r="P277" s="175"/>
      <c r="Q277" s="202"/>
      <c r="R277" s="175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5"/>
      <c r="O278" s="175"/>
      <c r="P278" s="175"/>
      <c r="Q278" s="202"/>
      <c r="R278" s="175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5"/>
      <c r="O279" s="175"/>
      <c r="P279" s="175"/>
      <c r="Q279" s="202"/>
      <c r="R279" s="175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5"/>
      <c r="O280" s="175"/>
      <c r="P280" s="175"/>
      <c r="Q280" s="202"/>
      <c r="R280" s="175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198"/>
      <c r="B281" s="203"/>
      <c r="C281" s="200"/>
      <c r="D281" s="34"/>
      <c r="E281" s="200"/>
      <c r="F281" s="201"/>
      <c r="G281" s="201"/>
      <c r="H281" s="201"/>
      <c r="I281" s="202"/>
      <c r="J281" s="202"/>
      <c r="K281" s="202"/>
      <c r="L281" s="202"/>
      <c r="M281" s="202"/>
      <c r="N281" s="175"/>
      <c r="O281" s="175"/>
      <c r="P281" s="175"/>
      <c r="Q281" s="202"/>
      <c r="R281" s="175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4"/>
      <c r="AT281" s="34"/>
      <c r="AU281" s="34"/>
      <c r="AV281" s="34"/>
    </row>
    <row r="282" customFormat="false" ht="15.75" hidden="false" customHeight="false" outlineLevel="0" collapsed="false">
      <c r="A282" s="198"/>
      <c r="B282" s="203"/>
      <c r="C282" s="200"/>
      <c r="D282" s="34"/>
      <c r="E282" s="200"/>
      <c r="F282" s="201"/>
      <c r="G282" s="201"/>
      <c r="H282" s="201"/>
      <c r="I282" s="202"/>
      <c r="J282" s="202"/>
      <c r="K282" s="202"/>
      <c r="L282" s="202"/>
      <c r="M282" s="202"/>
      <c r="N282" s="175"/>
      <c r="O282" s="175"/>
      <c r="P282" s="175"/>
      <c r="Q282" s="202"/>
      <c r="R282" s="175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4"/>
      <c r="AT282" s="34"/>
      <c r="AU282" s="34"/>
      <c r="AV282" s="34"/>
    </row>
    <row r="283" customFormat="false" ht="15.75" hidden="false" customHeight="false" outlineLevel="0" collapsed="false">
      <c r="A283" s="198"/>
      <c r="B283" s="203"/>
      <c r="C283" s="200"/>
      <c r="D283" s="34"/>
      <c r="E283" s="200"/>
      <c r="F283" s="201"/>
      <c r="G283" s="201"/>
      <c r="H283" s="201"/>
      <c r="I283" s="202"/>
      <c r="J283" s="202"/>
      <c r="K283" s="202"/>
      <c r="L283" s="202"/>
      <c r="M283" s="202"/>
      <c r="N283" s="175"/>
      <c r="O283" s="175"/>
      <c r="P283" s="175"/>
      <c r="Q283" s="202"/>
      <c r="R283" s="175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4"/>
      <c r="AT283" s="34"/>
      <c r="AU283" s="34"/>
      <c r="AV283" s="34"/>
    </row>
    <row r="284" customFormat="false" ht="15.75" hidden="false" customHeight="false" outlineLevel="0" collapsed="false">
      <c r="A284" s="198"/>
      <c r="B284" s="203"/>
      <c r="C284" s="200"/>
      <c r="D284" s="34"/>
      <c r="E284" s="200"/>
      <c r="F284" s="201"/>
      <c r="G284" s="201"/>
      <c r="H284" s="201"/>
      <c r="I284" s="202"/>
      <c r="J284" s="202"/>
      <c r="K284" s="202"/>
      <c r="L284" s="202"/>
      <c r="M284" s="202"/>
      <c r="N284" s="175"/>
      <c r="O284" s="175"/>
      <c r="P284" s="175"/>
      <c r="Q284" s="202"/>
      <c r="R284" s="175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4"/>
      <c r="AT284" s="34"/>
      <c r="AU284" s="34"/>
      <c r="AV284" s="34"/>
    </row>
    <row r="285" customFormat="false" ht="15.75" hidden="false" customHeight="false" outlineLevel="0" collapsed="false">
      <c r="A285" s="206"/>
      <c r="B285" s="203"/>
      <c r="C285" s="200"/>
      <c r="D285" s="34"/>
      <c r="E285" s="200"/>
      <c r="F285" s="34"/>
      <c r="G285" s="34"/>
      <c r="H285" s="34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</row>
    <row r="286" customFormat="false" ht="68.25" hidden="false" customHeight="true" outlineLevel="0" collapsed="false">
      <c r="B286" s="200"/>
      <c r="C286" s="200"/>
      <c r="D286" s="34"/>
      <c r="R286" s="207"/>
      <c r="X286" s="8"/>
      <c r="Y286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32:AV132"/>
    <mergeCell ref="E136:E141"/>
    <mergeCell ref="A149:AV149"/>
    <mergeCell ref="C151:C152"/>
    <mergeCell ref="D151:D152"/>
    <mergeCell ref="A160:AV160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V168:AV169"/>
    <mergeCell ref="A199:AV199"/>
    <mergeCell ref="A203:AV203"/>
    <mergeCell ref="A212:S212"/>
    <mergeCell ref="D218:D220"/>
    <mergeCell ref="E227:E242"/>
    <mergeCell ref="A231:A232"/>
    <mergeCell ref="B231:B232"/>
    <mergeCell ref="C231:C232"/>
    <mergeCell ref="D231:D232"/>
    <mergeCell ref="H231:H232"/>
    <mergeCell ref="I231:I232"/>
    <mergeCell ref="J231:J232"/>
    <mergeCell ref="K231:K232"/>
    <mergeCell ref="L231:L232"/>
    <mergeCell ref="N231:N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AJ231:AJ232"/>
    <mergeCell ref="AK231:AK232"/>
    <mergeCell ref="AL231:AL232"/>
    <mergeCell ref="AM231:AM232"/>
    <mergeCell ref="AN231:AN232"/>
    <mergeCell ref="AO231:AO232"/>
    <mergeCell ref="AP231:AP232"/>
    <mergeCell ref="AQ231:AQ232"/>
    <mergeCell ref="AR231:AR232"/>
    <mergeCell ref="AS231:AS232"/>
    <mergeCell ref="AT231:AT232"/>
    <mergeCell ref="AV231:AV232"/>
    <mergeCell ref="A233:A234"/>
    <mergeCell ref="B233:B234"/>
    <mergeCell ref="A238:A239"/>
    <mergeCell ref="B238:B239"/>
    <mergeCell ref="C238:C239"/>
    <mergeCell ref="D238:D239"/>
    <mergeCell ref="A252:AV252"/>
    <mergeCell ref="E253:E257"/>
    <mergeCell ref="E258:E260"/>
    <mergeCell ref="E261:E26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5-21T13:41:59Z</cp:lastPrinted>
  <dcterms:modified xsi:type="dcterms:W3CDTF">2024-05-22T09:12:59Z</dcterms:modified>
  <cp:revision>0</cp:revision>
  <dc:subject/>
  <dc:title/>
</cp:coreProperties>
</file>