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9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Приложение 2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1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AH4" activeCellId="0" sqref="A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tru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tru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87554.5</v>
      </c>
      <c r="E11" s="19" t="n">
        <f aca="false">J11+O11+T11+Y11+AD11+AI11+AN11</f>
        <v>425496.7</v>
      </c>
      <c r="F11" s="19" t="n">
        <f aca="false">K11+P11+U11+Z11+AE11+AJ11+AO11</f>
        <v>7570902.4</v>
      </c>
      <c r="G11" s="19" t="n">
        <f aca="false">L11+Q11+V11+AA11+AF11+AK11+AP11</f>
        <v>2508155.4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26248.3</v>
      </c>
      <c r="AD11" s="19" t="n">
        <f aca="false">AD13+AD14</f>
        <v>69323.3</v>
      </c>
      <c r="AE11" s="19" t="n">
        <f aca="false">AE13+AE14</f>
        <v>1047601.4</v>
      </c>
      <c r="AF11" s="19" t="n">
        <f aca="false">AF12+AF13+AF14</f>
        <v>371323.6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8</v>
      </c>
      <c r="AN11" s="19" t="n">
        <f aca="false">AN13+AN14</f>
        <v>66904.3</v>
      </c>
      <c r="AO11" s="19" t="n">
        <f aca="false">AO13+AO14</f>
        <v>1043665.2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+AM12</f>
        <v>4124.9</v>
      </c>
      <c r="E12" s="22" t="n">
        <f aca="false">J12+O12+T12+Y12+AD12+AI12+AN12</f>
        <v>0</v>
      </c>
      <c r="F12" s="22" t="n">
        <f aca="false">K12+P12+U12+Z12+AE12+AJ12+AO12</f>
        <v>0</v>
      </c>
      <c r="G12" s="22" t="n">
        <f aca="false">L12+Q12+V12+AA12+AF12+AK12+AP12</f>
        <v>4124.9</v>
      </c>
      <c r="H12" s="22" t="n">
        <f aca="false">M12+R12+W12+AB12+AG12+AL12+AQ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+AM13</f>
        <v>16103.3</v>
      </c>
      <c r="E13" s="22" t="n">
        <f aca="false">J13+O13+T13+Y13+AD13+AI13+AN13</f>
        <v>528.1</v>
      </c>
      <c r="F13" s="22" t="n">
        <f aca="false">K13+P13+U13+Z13+AE13+AJ13</f>
        <v>27.8</v>
      </c>
      <c r="G13" s="22" t="n">
        <f aca="false">L13+Q13+V13+AA13+AF13+AK13+AP13</f>
        <v>15547.4</v>
      </c>
      <c r="H13" s="22" t="n">
        <f aca="false">M13+R13+W13+AB13+AG13+AL13+AQ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67326.3</v>
      </c>
      <c r="E14" s="22" t="n">
        <f aca="false">J14+O14+T14+Y14+AD14+AI14+AN14</f>
        <v>424968.6</v>
      </c>
      <c r="F14" s="22" t="n">
        <f aca="false">K14+P14+U14+Z14+AE14+AJ14+AO14</f>
        <v>7570874.6</v>
      </c>
      <c r="G14" s="22" t="n">
        <f aca="false">L14+Q14+V14+AA14+AF14+AK14+AP14</f>
        <v>2488483.1</v>
      </c>
      <c r="H14" s="22" t="n">
        <f aca="false">M14+R14+W14+AB14+AG14+AL14+AQ14</f>
        <v>283000</v>
      </c>
      <c r="I14" s="24" t="n">
        <f aca="false">I17+I36+I62+I110+I116</f>
        <v>1381632</v>
      </c>
      <c r="J14" s="24" t="n">
        <f aca="false">J17+J36+J62+J110+J116</f>
        <v>24775</v>
      </c>
      <c r="K14" s="24" t="n">
        <f aca="false">K17+K36+K62+K110+K116</f>
        <v>971243.8</v>
      </c>
      <c r="L14" s="24" t="n">
        <f aca="false">L17+L36+L62+L110+L116</f>
        <v>330613.2</v>
      </c>
      <c r="M14" s="24" t="n">
        <f aca="false">M17+M36+M62+M110+M116</f>
        <v>55000</v>
      </c>
      <c r="N14" s="24" t="n">
        <f aca="false">N17+N62+N110+N116+N39</f>
        <v>1602438</v>
      </c>
      <c r="O14" s="24" t="n">
        <f aca="false">O17+O36+O62+O110+O116</f>
        <v>63693.4</v>
      </c>
      <c r="P14" s="24" t="n">
        <f aca="false">P17+P36+P62+P110+P116</f>
        <v>1152622.9</v>
      </c>
      <c r="Q14" s="24" t="n">
        <f aca="false">Q17+Q62+Q110+Q116+Q39</f>
        <v>348121.7</v>
      </c>
      <c r="R14" s="24" t="n">
        <f aca="false">R17+R36+R62+R110+R116</f>
        <v>38000</v>
      </c>
      <c r="S14" s="24" t="n">
        <f aca="false">S17+S39+S62+S110+S116</f>
        <v>1594070.3</v>
      </c>
      <c r="T14" s="24" t="n">
        <f aca="false">T17+T39+T62+T110+T116</f>
        <v>63893.9</v>
      </c>
      <c r="U14" s="24" t="n">
        <f aca="false">U17+U39+U62+U110+U116</f>
        <v>1147693.8</v>
      </c>
      <c r="V14" s="24" t="n">
        <f aca="false">V17+V39+V62+V110+V116</f>
        <v>344482.6</v>
      </c>
      <c r="W14" s="24" t="n">
        <f aca="false">W17+W39+W62+W110+W116</f>
        <v>38000</v>
      </c>
      <c r="X14" s="24" t="n">
        <f aca="false">Y14+Z14+AA14+AB14</f>
        <v>1645872.4</v>
      </c>
      <c r="Y14" s="24" t="n">
        <f aca="false">Y17+Y36+Y62+Y114+Y120</f>
        <v>67131.6</v>
      </c>
      <c r="Z14" s="24" t="n">
        <f aca="false">Z17+Z36+Z62+Z113+Z119</f>
        <v>1167368.4</v>
      </c>
      <c r="AA14" s="24" t="n">
        <f aca="false">AA17+AA39+AA62+AA110+AA116</f>
        <v>373372.4</v>
      </c>
      <c r="AB14" s="24" t="n">
        <f aca="false">AB17+AB36+AB62+AB114+AB120</f>
        <v>38000</v>
      </c>
      <c r="AC14" s="24" t="n">
        <f aca="false">AC17+AC36+AC62+AC110+AC116</f>
        <v>1524414.1</v>
      </c>
      <c r="AD14" s="24" t="n">
        <f aca="false">AD17+AD36+AD62+AD110+AD116</f>
        <v>69323.3</v>
      </c>
      <c r="AE14" s="24" t="n">
        <f aca="false">AE17+AE36+AE62+AE110+AE116</f>
        <v>1047601.4</v>
      </c>
      <c r="AF14" s="24" t="n">
        <f aca="false">AF17+AF36+AF62+AF110+AF116</f>
        <v>369489.4</v>
      </c>
      <c r="AG14" s="24" t="n">
        <f aca="false">AG17+AG36+AG62+AG110+AG116</f>
        <v>38000</v>
      </c>
      <c r="AH14" s="24" t="n">
        <f aca="false">AH17+AH36+AH62+AH110+AH116</f>
        <v>1507802.7</v>
      </c>
      <c r="AI14" s="24" t="n">
        <f aca="false">AI17+AI36+AI62+AI110+AI116</f>
        <v>69247.1</v>
      </c>
      <c r="AJ14" s="24" t="n">
        <f aca="false">AJ17+AJ36+AJ62+AJ110+AJ116</f>
        <v>1040679.1</v>
      </c>
      <c r="AK14" s="24" t="n">
        <f aca="false">AK17+AK36+AK62+AK110+AK116</f>
        <v>359876.5</v>
      </c>
      <c r="AL14" s="24" t="n">
        <f aca="false">AL17+AL36+AL62+AL110+AL116</f>
        <v>38000</v>
      </c>
      <c r="AM14" s="24" t="n">
        <f aca="false">AM17+AM36+AM62+AM110+AM116</f>
        <v>1511096.8</v>
      </c>
      <c r="AN14" s="24" t="n">
        <f aca="false">AN17+AN39+AN62+AN110+AN116</f>
        <v>66904.3</v>
      </c>
      <c r="AO14" s="24" t="n">
        <f aca="false">AO17+AO39+AO62+AO110+AO116</f>
        <v>1043665.2</v>
      </c>
      <c r="AP14" s="24" t="n">
        <f aca="false">AP17+AP39+AP62+AP110+AP116</f>
        <v>362527.3</v>
      </c>
      <c r="AQ14" s="24" t="n">
        <f aca="false">AQ17+AQ36+AQ62+AQ110+AQ116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08763.5</v>
      </c>
      <c r="E17" s="19" t="n">
        <f aca="false">J17+O17+T17+Y17+AD17+AI17+AN17</f>
        <v>0</v>
      </c>
      <c r="F17" s="19" t="n">
        <f aca="false">K17+P17+U17+Z17+AE17+AJ17+AO17</f>
        <v>3196528.3</v>
      </c>
      <c r="G17" s="19" t="n">
        <f aca="false">L17+Q17+V17+AA17+AF17+AK17+AP17</f>
        <v>629235.2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53748.8</v>
      </c>
      <c r="AD17" s="25" t="n">
        <f aca="false">AD20+AD23+AD26+AD29+AD32+AD35</f>
        <v>0</v>
      </c>
      <c r="AE17" s="25" t="n">
        <f aca="false">AE20+AE23+AE26+AE29+AE32+AE35</f>
        <v>431017.4</v>
      </c>
      <c r="AF17" s="25" t="n">
        <f aca="false">AF20+AF23+AF26+AF29+AF32+AF35</f>
        <v>84731.4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+AM20</f>
        <v>746188.2</v>
      </c>
      <c r="E20" s="22" t="n">
        <f aca="false">J20+O20+T20+Y20+AD20+AI20+AN20</f>
        <v>0</v>
      </c>
      <c r="F20" s="22" t="n">
        <f aca="false">K20+P20+U20+Z20+AE20+AJ20+AO20</f>
        <v>143258.3</v>
      </c>
      <c r="G20" s="22" t="n">
        <f aca="false">L20+Q20+V20+AA20+AF20+AK20+AP20</f>
        <v>602929.9</v>
      </c>
      <c r="H20" s="22" t="n">
        <f aca="false">M20+R20+W20+AB20+AG20+AL20+AQ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3505.1</v>
      </c>
      <c r="AD20" s="24" t="n">
        <v>0</v>
      </c>
      <c r="AE20" s="24" t="n">
        <f aca="false">559.8</f>
        <v>559.8</v>
      </c>
      <c r="AF20" s="24" t="n">
        <f aca="false">86302.8+559.8+443.6-4505.4+37.9+106.6</f>
        <v>82945.3</v>
      </c>
      <c r="AG20" s="24" t="n">
        <v>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+AM23</f>
        <v>2924725.4</v>
      </c>
      <c r="E23" s="22" t="n">
        <f aca="false">J23+O23+T23+Y23+AD23+AI23+AN23</f>
        <v>0</v>
      </c>
      <c r="F23" s="22" t="n">
        <f aca="false">K23+P23+U23+Z23+AE23+AJ23+AO23</f>
        <v>2924725.4</v>
      </c>
      <c r="G23" s="22" t="n">
        <f aca="false">L23+Q23+V23+AA23+AF23+AK23+AP23</f>
        <v>0</v>
      </c>
      <c r="H23" s="22" t="n">
        <f aca="false">M23+R23+W23+AB23+AG23+AL23+AQ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1188.3</v>
      </c>
      <c r="AD23" s="24" t="n">
        <v>0</v>
      </c>
      <c r="AE23" s="24" t="n">
        <f aca="false">416940.8-5752.5</f>
        <v>411188.3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+AM26</f>
        <v>72119.1</v>
      </c>
      <c r="E26" s="22" t="n">
        <f aca="false">J26+O26+T26+Y26+AD26+AI26</f>
        <v>0</v>
      </c>
      <c r="F26" s="22" t="n">
        <f aca="false">K26+P26+U26+Z26+AE26+AJ26+AO26</f>
        <v>45813.8</v>
      </c>
      <c r="G26" s="22" t="n">
        <f aca="false">L26+Q26+V26+AA26+AF26+AK26+AP26</f>
        <v>26305.3</v>
      </c>
      <c r="H26" s="22" t="n">
        <f aca="false">M26+R26+W26+AB26+AG26+AL26+AQ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4436.8</v>
      </c>
      <c r="AD26" s="24" t="n">
        <v>0</v>
      </c>
      <c r="AE26" s="24" t="n">
        <f aca="false">1220.7+800+630</f>
        <v>2650.7</v>
      </c>
      <c r="AF26" s="24" t="n">
        <f aca="false">50.4+600+135.7+936.6-100-181.2+300+96.5-14-37.9</f>
        <v>1786.1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+AM29</f>
        <v>69624</v>
      </c>
      <c r="E29" s="22" t="n">
        <f aca="false">J29+O29+T29+Y29+AD29+AI29+AN29</f>
        <v>0</v>
      </c>
      <c r="F29" s="22" t="n">
        <f aca="false">K29+P29+U29+Z29+AE29+AJ29+AO29</f>
        <v>69624</v>
      </c>
      <c r="G29" s="22" t="n">
        <f aca="false">L29+Q29+V29+AA29+AF29+AK29+AP29</f>
        <v>0</v>
      </c>
      <c r="H29" s="22" t="n">
        <f aca="false">M29+R29+W29+AB29+AG29+AL29+AQ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+AM32</f>
        <v>283000</v>
      </c>
      <c r="E32" s="22" t="n">
        <f aca="false">J32+O32+T32+Y32+AD32+AI32</f>
        <v>0</v>
      </c>
      <c r="F32" s="22" t="n">
        <f aca="false">K32+P32+U32+Z32+AE32+AJ32+AO32</f>
        <v>0</v>
      </c>
      <c r="G32" s="22" t="n">
        <f aca="false">L32+Q32+V32+AA32+AF32+AK32+AP32</f>
        <v>0</v>
      </c>
      <c r="H32" s="22" t="n">
        <f aca="false">M32+R32+W32+AB32+AG32+AL32+AQ32</f>
        <v>283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+AM35</f>
        <v>13106.8</v>
      </c>
      <c r="E35" s="24" t="n">
        <f aca="false">J35+O35+T35+Y35+AD35+AI35+AN35</f>
        <v>0</v>
      </c>
      <c r="F35" s="24" t="n">
        <f aca="false">K35+P35+U35+Z35+AE35+AJ35+AO35</f>
        <v>13106.8</v>
      </c>
      <c r="G35" s="24" t="n">
        <f aca="false">L35+Q35+V35+AA35+AF35+AK35+AP35</f>
        <v>0</v>
      </c>
      <c r="H35" s="24" t="n">
        <f aca="false">M35+R35+W35+AB35+AG35+AL35+AQ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8" t="s">
        <v>20</v>
      </c>
      <c r="D36" s="29" t="n">
        <f aca="false">I36+N36+S36+X36+AC36+AH36+AM36</f>
        <v>5584963.3</v>
      </c>
      <c r="E36" s="29" t="n">
        <f aca="false">J36+O36+T36+Y36+AD36+AI36+AN36</f>
        <v>404516.1</v>
      </c>
      <c r="F36" s="29" t="n">
        <f aca="false">K36+P36+U36+Z36+AE36+AJ36+AO36</f>
        <v>4204764.7</v>
      </c>
      <c r="G36" s="29" t="n">
        <f aca="false">L36+Q36+V36+AA36+AF36+AK36+AP36</f>
        <v>975682.5</v>
      </c>
      <c r="H36" s="29" t="n">
        <f aca="false">M36+R36+W36+AB36+AG36+AL36+AQ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30" t="n">
        <f aca="false">AD36+AE36+AF36+AG36</f>
        <v>798199.1</v>
      </c>
      <c r="AD36" s="30" t="n">
        <f aca="false">AD37+AD38+AD39</f>
        <v>63384.9</v>
      </c>
      <c r="AE36" s="30" t="n">
        <f aca="false">AE37+AE38+AE39</f>
        <v>591046.8</v>
      </c>
      <c r="AF36" s="30" t="n">
        <f aca="false">AF37+AF38+AF39</f>
        <v>143767.4</v>
      </c>
      <c r="AG36" s="30" t="n">
        <f aca="false">AG37+AG38+AG39</f>
        <v>0</v>
      </c>
      <c r="AH36" s="30" t="n">
        <f aca="false">AI36+AJ36+AK36+AL36</f>
        <v>774625.3</v>
      </c>
      <c r="AI36" s="30" t="n">
        <f aca="false">AI37+AI38+AI39</f>
        <v>63308.8</v>
      </c>
      <c r="AJ36" s="30" t="n">
        <f aca="false">AJ37+AJ38+AJ39</f>
        <v>576929.1</v>
      </c>
      <c r="AK36" s="30" t="n">
        <f aca="false">AK37+AK38+AK39</f>
        <v>134387.4</v>
      </c>
      <c r="AL36" s="30" t="n">
        <f aca="false">AL37+AL38+AL39</f>
        <v>0</v>
      </c>
      <c r="AM36" s="30" t="n">
        <f aca="false">AN36+AO36+AP36+AQ36</f>
        <v>776294</v>
      </c>
      <c r="AN36" s="30" t="n">
        <f aca="false">AN37+AN38+AN39</f>
        <v>61463.8</v>
      </c>
      <c r="AO36" s="30" t="n">
        <f aca="false">AO37+AO38+AO39</f>
        <v>577183.3</v>
      </c>
      <c r="AP36" s="30" t="n">
        <f aca="false">AP37+AP38+AP39</f>
        <v>137646.9</v>
      </c>
      <c r="AQ36" s="30" t="n">
        <f aca="false">AQ37+AQ38+AQ39</f>
        <v>0</v>
      </c>
    </row>
    <row r="37" s="20" customFormat="true" ht="38.25" hidden="false" customHeight="false" outlineLevel="0" collapsed="false">
      <c r="A37" s="18"/>
      <c r="B37" s="28" t="s">
        <v>21</v>
      </c>
      <c r="C37" s="28" t="s">
        <v>21</v>
      </c>
      <c r="D37" s="29" t="n">
        <f aca="false">I37+N37+S37+X37+AC37+AH37+AM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</row>
    <row r="38" s="20" customFormat="true" ht="25.5" hidden="false" customHeight="false" outlineLevel="0" collapsed="false">
      <c r="A38" s="18"/>
      <c r="B38" s="28" t="s">
        <v>22</v>
      </c>
      <c r="C38" s="28" t="s">
        <v>22</v>
      </c>
      <c r="D38" s="29" t="n">
        <f aca="false">I38+N38+S38+X38+AC38+AH38+AM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</row>
    <row r="39" s="20" customFormat="true" ht="42" hidden="false" customHeight="true" outlineLevel="0" collapsed="false">
      <c r="A39" s="18"/>
      <c r="B39" s="28" t="s">
        <v>23</v>
      </c>
      <c r="C39" s="28" t="s">
        <v>23</v>
      </c>
      <c r="D39" s="29" t="n">
        <f aca="false">I39+N39+S39+X39+AC39+AH39+AM39</f>
        <v>5578579.6</v>
      </c>
      <c r="E39" s="29" t="n">
        <f aca="false">J39+O39+T39+Y39+AD39+AI39+AN39</f>
        <v>404516.1</v>
      </c>
      <c r="F39" s="29" t="n">
        <f aca="false">K39+P39+U39+Z39+AE39+AJ39+AO39</f>
        <v>4204764.7</v>
      </c>
      <c r="G39" s="29" t="n">
        <f aca="false">L39+Q39+V39+AA39+AF39+AK39+AP39</f>
        <v>969298.8</v>
      </c>
      <c r="H39" s="29" t="n">
        <f aca="false">M39+R39+W39+AB39+AG39+AL39+AQ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30" t="n">
        <f aca="false">AD39+AE39+AF39+AG39</f>
        <v>798199.1</v>
      </c>
      <c r="AD39" s="30" t="n">
        <f aca="false">AD40+AD43+AD49+AD50+AD53+AD54+AD55+AD56+AD57+AD58</f>
        <v>63384.9</v>
      </c>
      <c r="AE39" s="30" t="n">
        <f aca="false">AE40+AE43+AE49+AE50+AE53+AE54+AE55+AE56+AE57+AE58</f>
        <v>591046.8</v>
      </c>
      <c r="AF39" s="30" t="n">
        <f aca="false">AF40+AF43+AF49+AF50+AF53+AF54+AF55+AF56+AF57+AF58</f>
        <v>143767.4</v>
      </c>
      <c r="AG39" s="30" t="n">
        <f aca="false">AG40+AG43+AG49+AG50+AG53+AG54+AG55+AG56+AG57+AG58</f>
        <v>0</v>
      </c>
      <c r="AH39" s="30" t="n">
        <f aca="false">AI39+AJ39+AK39+AL39</f>
        <v>774625.3</v>
      </c>
      <c r="AI39" s="30" t="n">
        <f aca="false">AI40+AI43+AI49+AI50+AI53+AI54+AI55+AI56+AI57+AI58</f>
        <v>63308.8</v>
      </c>
      <c r="AJ39" s="30" t="n">
        <f aca="false">AJ40+AJ43+AJ49+AJ50+AJ53+AJ54+AJ55+AJ56+AJ57+AJ58</f>
        <v>576929.1</v>
      </c>
      <c r="AK39" s="30" t="n">
        <f aca="false">AK40+AK43+AK49+AK50+AK53+AK54+AK55+AK56+AK57+AK58</f>
        <v>134387.4</v>
      </c>
      <c r="AL39" s="30" t="n">
        <f aca="false">AL40+AL43+AL49+AL50+AL53+AL54+AL55+AL56+AL57+AL58</f>
        <v>0</v>
      </c>
      <c r="AM39" s="30" t="n">
        <f aca="false">AN39+AO39+AP39+AQ39</f>
        <v>776294</v>
      </c>
      <c r="AN39" s="30" t="n">
        <f aca="false">AN40+AN43+AN49+AN50+AN53+AN54+AN55+AN56+AN57+AN58</f>
        <v>61463.8</v>
      </c>
      <c r="AO39" s="30" t="n">
        <f aca="false">AO40+AO43+AO49+AO50+AO53+AO54+AO55+AO56+AO57+AO58</f>
        <v>577183.3</v>
      </c>
      <c r="AP39" s="30" t="n">
        <f aca="false">AP40+AP43+AP49+AP50+AP53+AP54+AP55+AP56+AP57+AP58</f>
        <v>137646.9</v>
      </c>
      <c r="AQ39" s="30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+AM40</f>
        <v>1106447.7</v>
      </c>
      <c r="E40" s="24" t="n">
        <f aca="false">J40+O40+T40+Y40+AD40+AI40+AN40</f>
        <v>0</v>
      </c>
      <c r="F40" s="24" t="n">
        <f aca="false">K40+P40+U40+Z40+AE40+AJ40+AO40</f>
        <v>207781.8</v>
      </c>
      <c r="G40" s="24" t="n">
        <f aca="false">L40+Q40+V40+AA40+AF40+AK40+AP40</f>
        <v>898665.9</v>
      </c>
      <c r="H40" s="24" t="n">
        <f aca="false">M40+R40+W40+AB40+AG40+AL40+AQ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4174.1</v>
      </c>
      <c r="AD40" s="24" t="n">
        <v>0</v>
      </c>
      <c r="AE40" s="24" t="n">
        <v>532.6</v>
      </c>
      <c r="AF40" s="24" t="n">
        <f aca="false">126492+532.7+469.3-3745.9-106.6</f>
        <v>123641.5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+AQ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+AM43</f>
        <v>3833821.9</v>
      </c>
      <c r="E43" s="24" t="n">
        <f aca="false">J43+O43+T43+Y43+AD43+AI43+AN43</f>
        <v>0</v>
      </c>
      <c r="F43" s="24" t="n">
        <f aca="false">K43+P43+U43+Z43+AE43+AJ43+AO43</f>
        <v>3833821.9</v>
      </c>
      <c r="G43" s="24" t="n">
        <f aca="false">L43+Q43+V43+AA43+AF43+AK43+AP43</f>
        <v>0</v>
      </c>
      <c r="H43" s="24" t="n">
        <f aca="false">M43+R43+W43+AB43+AG43+AL43+AQ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4862.1</v>
      </c>
      <c r="AD43" s="24" t="n">
        <v>0</v>
      </c>
      <c r="AE43" s="24" t="n">
        <f aca="false">559109.6+5752.5</f>
        <v>564862.1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+AQ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21"/>
      <c r="C46" s="21" t="s">
        <v>20</v>
      </c>
      <c r="D46" s="24" t="n">
        <f aca="false">I46+N46+S46+X46+AC46+AH46+AM46</f>
        <v>154823.8</v>
      </c>
      <c r="E46" s="24" t="n">
        <f aca="false">J46+O46+T46+Y46+AD46+AI46+AN46</f>
        <v>2799.7</v>
      </c>
      <c r="F46" s="24" t="n">
        <f aca="false">K46+P46+U46+Z46+AE46+AJ46+AO46</f>
        <v>78757.6</v>
      </c>
      <c r="G46" s="24" t="n">
        <f aca="false">L46+Q46+V46+AA46+AF46+AK46+AP46</f>
        <v>73266.5</v>
      </c>
      <c r="H46" s="24" t="n">
        <f aca="false">M46+R46+W46+AB46+AG46+AL46+AQ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33290.4</v>
      </c>
      <c r="AD46" s="24" t="n">
        <v>0</v>
      </c>
      <c r="AE46" s="24" t="n">
        <f aca="false">AE49</f>
        <v>13825.9</v>
      </c>
      <c r="AF46" s="24" t="n">
        <f aca="false">AF49+AF47+AF48</f>
        <v>19464.5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+AQ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21" t="s">
        <v>21</v>
      </c>
      <c r="C47" s="21" t="s">
        <v>21</v>
      </c>
      <c r="D47" s="24" t="n">
        <f aca="false">I47+N47+S47+X47+AC47+AH47+AM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21" t="s">
        <v>23</v>
      </c>
      <c r="C49" s="21" t="s">
        <v>23</v>
      </c>
      <c r="D49" s="24" t="n">
        <f aca="false">I49+N49+S49+X49+AC49+AH49+AM49</f>
        <v>148440.1</v>
      </c>
      <c r="E49" s="24" t="n">
        <f aca="false">J49+O49+T49+Y49+AD49+AI49+AN49</f>
        <v>2799.7</v>
      </c>
      <c r="F49" s="24" t="n">
        <f aca="false">K49+P49+U49+Z49+AE49+AJ49+AO49</f>
        <v>78757.6</v>
      </c>
      <c r="G49" s="24" t="n">
        <f aca="false">L49+Q49+V49+AA49+AF49+AK49+AP49</f>
        <v>66882.8</v>
      </c>
      <c r="H49" s="24" t="n">
        <f aca="false">M49+R49+W49+AB49+AG49+AL49+AQ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33290.4</v>
      </c>
      <c r="AD49" s="24" t="n">
        <v>0</v>
      </c>
      <c r="AE49" s="24" t="n">
        <f aca="false">6278.1+4809.9+787.9+950+1000</f>
        <v>13825.9</v>
      </c>
      <c r="AF49" s="24" t="n">
        <f aca="false">10175.5+697.5+534.4+764.2+147+1200+46.4+684.3+0.1-1201.8+6416.9</f>
        <v>19464.5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+AQ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+AM50</f>
        <v>6662.7</v>
      </c>
      <c r="E50" s="24" t="n">
        <f aca="false">J50+O50+T50+Y50+AD50+AI50+AN50</f>
        <v>0</v>
      </c>
      <c r="F50" s="24" t="n">
        <f aca="false">K50+P50+U50+Z50+AE50+AJ50+AO50</f>
        <v>6596</v>
      </c>
      <c r="G50" s="24" t="n">
        <f aca="false">L50+Q50+V50+AA50+AF50+AK50+AP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+AM53</f>
        <v>1.6</v>
      </c>
      <c r="E53" s="24" t="n">
        <f aca="false">J53+O53+T53+Y53+AD53+AI53+AN53</f>
        <v>0</v>
      </c>
      <c r="F53" s="24" t="n">
        <f aca="false">K53+P53+U53+Z53+AE53+AJ53+AO53</f>
        <v>0</v>
      </c>
      <c r="G53" s="24" t="n">
        <f aca="false">L53+Q53+V53+AA53+AF53+AK53+AP53</f>
        <v>1.6</v>
      </c>
      <c r="H53" s="24" t="n">
        <f aca="false">M53+R53+W53+AB53+AG53+AL53+AQ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+AM54</f>
        <v>25833.2</v>
      </c>
      <c r="E54" s="24" t="n">
        <f aca="false">J54+O54+T54+Y54+AD54+AI54+AN54</f>
        <v>0</v>
      </c>
      <c r="F54" s="24" t="n">
        <f aca="false">K54+P54+U54+Z54+AE54+AJ54+AO54</f>
        <v>25833.2</v>
      </c>
      <c r="G54" s="24" t="n">
        <f aca="false">L54+Q54+V54+AA54+AF54+AK54+AP54</f>
        <v>0</v>
      </c>
      <c r="H54" s="24" t="n">
        <f aca="false">M54+R54+W54+AB54+AG54+AL54+AQ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+AM55</f>
        <v>269129.7</v>
      </c>
      <c r="E55" s="24" t="n">
        <f aca="false">J55+O55+T55+Y55+AD55+AI55+AN55</f>
        <v>269129.7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2472.9</v>
      </c>
      <c r="AD55" s="24" t="n">
        <v>42472.9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+AM56</f>
        <v>185214.1</v>
      </c>
      <c r="E56" s="24" t="n">
        <f aca="false">J56+O56+T56+Y56+AD56+AI56+AN56</f>
        <v>132586.7</v>
      </c>
      <c r="F56" s="24" t="n">
        <f aca="false">K56+P56+U56+Z56+AE56+AJ56+AO56</f>
        <v>50775.2</v>
      </c>
      <c r="G56" s="24" t="n">
        <f aca="false">L56+Q56+V56+AA56+AF56+AK56+AP56</f>
        <v>1852.2</v>
      </c>
      <c r="H56" s="24" t="n">
        <f aca="false">M56+R56+W56+AB56+AG56+AL56+AQ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+AM57</f>
        <v>1332.2</v>
      </c>
      <c r="E57" s="31" t="n">
        <f aca="false">J57+O57+T57+Y57+AD57+AI57+AN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+AM58</f>
        <v>666.5</v>
      </c>
      <c r="E58" s="31" t="n">
        <f aca="false">J58+O58+T58+Y58+AD58+AI58+AN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35" t="s">
        <v>43</v>
      </c>
      <c r="B60" s="18"/>
      <c r="C60" s="18" t="s">
        <v>20</v>
      </c>
      <c r="D60" s="25" t="n">
        <f aca="false">I60+N60+S60+X60+AC60+AH60+AM60</f>
        <v>390599.5</v>
      </c>
      <c r="E60" s="25" t="n">
        <f aca="false">J60+O60+T60+Y60+AD60+AI60+AN60</f>
        <v>20980.6</v>
      </c>
      <c r="F60" s="25" t="n">
        <f aca="false">K60+P60+U60+Z60+AE60+AJ60+AO60</f>
        <v>90193.2</v>
      </c>
      <c r="G60" s="25" t="n">
        <f aca="false">L60+Q60+V60+AA60+AF60+AK60+AP60</f>
        <v>279425.7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2622.1</v>
      </c>
      <c r="AD60" s="25" t="n">
        <f aca="false">AD61+AD62+AD65</f>
        <v>5938.4</v>
      </c>
      <c r="AE60" s="25" t="n">
        <f aca="false">AE61+AE62+AE65</f>
        <v>14472.6</v>
      </c>
      <c r="AF60" s="25" t="n">
        <f aca="false">AF61+AF62+AF65</f>
        <v>42211.1</v>
      </c>
      <c r="AG60" s="25" t="n">
        <f aca="false">AG61+AG62+AG65</f>
        <v>0</v>
      </c>
      <c r="AH60" s="25" t="n">
        <f aca="false">AH61+AH62</f>
        <v>64506.5</v>
      </c>
      <c r="AI60" s="25" t="n">
        <f aca="false">AI61+AI62</f>
        <v>5938.3</v>
      </c>
      <c r="AJ60" s="25" t="n">
        <f aca="false">AJ61+AJ62</f>
        <v>13425.2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38</v>
      </c>
      <c r="AN60" s="25" t="n">
        <f aca="false">AN61+AN62</f>
        <v>5440.5</v>
      </c>
      <c r="AO60" s="25" t="n">
        <f aca="false">AO61+AO62</f>
        <v>15698.1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35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3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</f>
        <v>1800</v>
      </c>
      <c r="AD61" s="25" t="n">
        <f aca="false">AD74+AD92+AD97+AD101</f>
        <v>0</v>
      </c>
      <c r="AE61" s="25" t="n">
        <f aca="false">AE74+AE92+AE97+AE101</f>
        <v>0</v>
      </c>
      <c r="AF61" s="25" t="n">
        <f aca="false">AF74+AF92+AF97+AF101</f>
        <v>1800</v>
      </c>
      <c r="AG61" s="25" t="n">
        <f aca="false">AG74+AG92+AG97+AG101</f>
        <v>0</v>
      </c>
      <c r="AH61" s="25" t="n">
        <f aca="false">AH74+AH92+AH97+AH101</f>
        <v>3500</v>
      </c>
      <c r="AI61" s="25" t="n">
        <f aca="false">AI74+AI92+AI97+AI101</f>
        <v>0</v>
      </c>
      <c r="AJ61" s="25" t="n">
        <f aca="false">AJ74+AJ92+AJ97+AJ101</f>
        <v>0</v>
      </c>
      <c r="AK61" s="25" t="n">
        <f aca="false">AK74+AK92+AK97+AK101</f>
        <v>3500</v>
      </c>
      <c r="AL61" s="25" t="n">
        <f aca="false">AL74+AL92+AL97+AL101</f>
        <v>0</v>
      </c>
      <c r="AM61" s="25" t="n">
        <f aca="false">AM74+AM92+AM97+AM101</f>
        <v>3500</v>
      </c>
      <c r="AN61" s="25" t="n">
        <f aca="false">AN74+AN92+AN97+AN101</f>
        <v>0</v>
      </c>
      <c r="AO61" s="25" t="n">
        <f aca="false">AO74+AO92+AO97+AO101</f>
        <v>0</v>
      </c>
      <c r="AP61" s="25" t="n">
        <f aca="false">AP74+AP92+AP97+AP101</f>
        <v>3500</v>
      </c>
      <c r="AQ61" s="25" t="n">
        <f aca="false">AQ74+AQ92+AQ97+AQ101</f>
        <v>0</v>
      </c>
    </row>
    <row r="62" s="20" customFormat="true" ht="12.75" hidden="false" customHeight="true" outlineLevel="0" collapsed="false">
      <c r="A62" s="35"/>
      <c r="B62" s="18" t="s">
        <v>23</v>
      </c>
      <c r="C62" s="18" t="s">
        <v>23</v>
      </c>
      <c r="D62" s="25" t="n">
        <f aca="false">I62+N62+S62+X62+AC62+AH62+AM62</f>
        <v>376755</v>
      </c>
      <c r="E62" s="25" t="n">
        <f aca="false">J62+O62+T62+Y62+AD62+AI62+AN62</f>
        <v>20452.5</v>
      </c>
      <c r="F62" s="25" t="n">
        <f aca="false">K62+P62+U62+Z62+AE62+AJ62+AO62</f>
        <v>90165.4</v>
      </c>
      <c r="G62" s="25" t="n">
        <f aca="false">L62+Q62+V62+AA62+AF62+AK62+AP62</f>
        <v>266137.1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6+J69+J75+J78+J82+J93+J98+J102+J79+J85+J107+J88+J108+J109</f>
        <v>968.8</v>
      </c>
      <c r="K62" s="25" t="n">
        <f aca="false">K66+K69+K75+K78+K82+K93+K98+K102+K79+K85+K107+K88+K108+K109</f>
        <v>8883.1</v>
      </c>
      <c r="L62" s="25" t="n">
        <f aca="false">L66+L69+L75+L78+L82+L93+L98+L102+L79+L85+L107+L88+L108+L109</f>
        <v>31962.4</v>
      </c>
      <c r="M62" s="25" t="n">
        <f aca="false">M66+M69+M75+M78+M82+M93+M98+M102+M79+M85+M107+M88+M108+M109</f>
        <v>0</v>
      </c>
      <c r="N62" s="25" t="n">
        <f aca="false">O62+P62+Q62+R62</f>
        <v>44690.5</v>
      </c>
      <c r="O62" s="25" t="n">
        <f aca="false">O66+O69+O75+O78+O82+O93+O98+O102+O79+O85+O107+O88+O108+O109</f>
        <v>0</v>
      </c>
      <c r="P62" s="25" t="n">
        <f aca="false">P66+P69+P75+P78+P82+P93+P98+P102+P79+P85+P107+P88+P108+P109</f>
        <v>9288.8</v>
      </c>
      <c r="Q62" s="25" t="n">
        <f aca="false">Q66+Q69+Q75+Q78+Q82+Q93+Q98+Q102+Q79+Q85+Q107+Q88+Q108+Q109</f>
        <v>35401.7</v>
      </c>
      <c r="R62" s="25" t="n">
        <f aca="false">R66+R69+R75+R78+R82+R93+R98+R102+R79+R85+R107+R88+R108+R109</f>
        <v>0</v>
      </c>
      <c r="S62" s="25" t="n">
        <f aca="false">T62+U62+V62+W62</f>
        <v>48531.4</v>
      </c>
      <c r="T62" s="25" t="n">
        <f aca="false">T66+T69+T75+T78+T82+T93+T98+T102+T79+T85+T107+T88+T108+T109</f>
        <v>0</v>
      </c>
      <c r="U62" s="25" t="n">
        <f aca="false">U66+U69+U75+U78+U82+U93+U98+U102+U79+U85+U107+U88+U108+U109</f>
        <v>12952.6</v>
      </c>
      <c r="V62" s="25" t="n">
        <f aca="false">V66+V69+V75+V78+V82+V93+V98+V102+V79+V85+V107+V88+V108+V109</f>
        <v>35578.8</v>
      </c>
      <c r="W62" s="25" t="n">
        <f aca="false">W66+W69+W75+W78+W82+W93+W98+W102+W79+W85+W107+W88+W108+W109</f>
        <v>0</v>
      </c>
      <c r="X62" s="25" t="n">
        <f aca="false">Y62+Z62+AA62+AB62</f>
        <v>57186.4</v>
      </c>
      <c r="Y62" s="25" t="n">
        <f aca="false">Y66+Y69+Y75+Y98+Y102+Y107+Y93+Y82+Y85+Y88+Y106+Y108+Y109+Y79+Y78</f>
        <v>2166.5</v>
      </c>
      <c r="Z62" s="25" t="n">
        <f aca="false">Z66+Z69+Z75+Z98+Z102+Z107+Z93+Z82+Z85+Z88+Z106+Z108+Z109+Z79+Z78</f>
        <v>15445</v>
      </c>
      <c r="AA62" s="25" t="n">
        <f aca="false">AA66+AA69+AA75+AA98+AA102+AA107+AA93+AA82+AA85+AA88+AA106+AA108+AA109+AA79+AA78</f>
        <v>39574.9</v>
      </c>
      <c r="AB62" s="25" t="n">
        <f aca="false">AB66+AB69+AB75+AB98+AB102+AB107+AB93+AB82+AB85+AB88+AB106+AB108+AB109+AB79+AB78</f>
        <v>0</v>
      </c>
      <c r="AC62" s="25" t="n">
        <f aca="false">AD62+AE62+AF62+AG62</f>
        <v>60787.9</v>
      </c>
      <c r="AD62" s="25" t="n">
        <f aca="false">AD66+AD69+AD75+AD78+AD82+AD93+AD98+AD102+AD79+AD85+AD107+AD88+AD108+AD109</f>
        <v>5938.4</v>
      </c>
      <c r="AE62" s="25" t="n">
        <f aca="false">AE66+AE69+AE75+AE78+AE82+AE93+AE98+AE102+AE79+AE85+AE107+AE88+AE108+AE109</f>
        <v>14472.6</v>
      </c>
      <c r="AF62" s="25" t="n">
        <f aca="false">AF66+AF69+AF75+AF78+AF82+AF93+AF98+AF102+AF79+AF85+AF107+AF88+AF108+AF109</f>
        <v>40376.9</v>
      </c>
      <c r="AG62" s="25" t="n">
        <f aca="false">AG66+AG69+AG75+AG78+AG82+AG93+AG98+AG102+AG79+AG85+AG107+AG88+AG108+AG109</f>
        <v>0</v>
      </c>
      <c r="AH62" s="25" t="n">
        <f aca="false">AI62+AJ62+AK62+AL62</f>
        <v>61006.5</v>
      </c>
      <c r="AI62" s="25" t="n">
        <f aca="false">AI66+AI69+AI75+AI78+AI82+AI93+AI98+AI102+AI79+AI85+AI107+AI88+AI108+AI109</f>
        <v>5938.3</v>
      </c>
      <c r="AJ62" s="25" t="n">
        <f aca="false">AJ66+AJ69+AJ75+AJ78+AJ82+AJ93+AJ98+AJ102+AJ79+AJ85+AJ107+AJ88+AJ108+AJ109</f>
        <v>13425.2</v>
      </c>
      <c r="AK62" s="25" t="n">
        <f aca="false">AK66+AK69+AK75+AK78+AK82+AK93+AK98+AK102+AK79+AK85+AK107+AK88+AK108+AK109</f>
        <v>41643</v>
      </c>
      <c r="AL62" s="25" t="n">
        <f aca="false">AL66+AL69+AL75+AL78+AL82+AL93+AL98+AL102+AL79+AL85+AL107+AL88+AL108+AL109</f>
        <v>0</v>
      </c>
      <c r="AM62" s="25" t="n">
        <f aca="false">AN62+AO62+AP62+AQ62</f>
        <v>62738</v>
      </c>
      <c r="AN62" s="25" t="n">
        <f aca="false">AN66+AN69+AN75+AN78+AN82+AN93+AN98+AN102+AN79+AN85+AN107+AN88+AN108+AN109</f>
        <v>5440.5</v>
      </c>
      <c r="AO62" s="25" t="n">
        <f aca="false">AO66+AO69+AO75+AO78+AO82+AO93+AO98+AO102+AO79+AO85+AO107+AO88+AO108+AO109</f>
        <v>15698.1</v>
      </c>
      <c r="AP62" s="25" t="n">
        <f aca="false">AP66+AP69+AP75+AP78+AP82+AP93+AP98+AP102+AP79+AP85+AP107+AP88+AP108+AP109</f>
        <v>41599.4</v>
      </c>
      <c r="AQ62" s="25" t="n">
        <f aca="false">AQ66+AQ69+AQ75+AQ78+AQ82+AQ93+AQ98+AQ102+AQ79+AQ85+AQ107+AQ88+AQ108+AQ109</f>
        <v>0</v>
      </c>
    </row>
    <row r="63" s="20" customFormat="true" ht="12.75" hidden="false" customHeight="true" outlineLevel="0" collapsed="false">
      <c r="A63" s="35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35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0" customFormat="true" ht="56.25" hidden="false" customHeight="true" outlineLevel="0" collapsed="false">
      <c r="A65" s="35"/>
      <c r="B65" s="28" t="s">
        <v>21</v>
      </c>
      <c r="C65" s="28" t="s">
        <v>21</v>
      </c>
      <c r="D65" s="25" t="n">
        <f aca="false">I65+N65+S65+X65+AC65+AH65+AM65</f>
        <v>34.2</v>
      </c>
      <c r="E65" s="25" t="n">
        <f aca="false">J65+O65+T65+Y65+AD65+AI65+AN65</f>
        <v>0</v>
      </c>
      <c r="F65" s="25" t="n">
        <f aca="false">K65+P65+U65+Z65+AE65+AJ65+AO65</f>
        <v>0</v>
      </c>
      <c r="G65" s="25" t="n">
        <f aca="false">L65+Q65+V65+AA65+AF65+AK65+AP65</f>
        <v>34.2</v>
      </c>
      <c r="H65" s="25" t="n">
        <f aca="false">M65+R65+W65+AB65+AG65+AL65+AQ65</f>
        <v>0</v>
      </c>
      <c r="I65" s="25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5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5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5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5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5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5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</row>
    <row r="66" s="15" customFormat="true" ht="12.75" hidden="false" customHeight="true" outlineLevel="0" collapsed="false">
      <c r="A66" s="23" t="s">
        <v>44</v>
      </c>
      <c r="B66" s="23" t="s">
        <v>23</v>
      </c>
      <c r="C66" s="23" t="s">
        <v>23</v>
      </c>
      <c r="D66" s="24" t="n">
        <f aca="false">I66+N66+S66+X66+AC66+AH66+AM66</f>
        <v>192292.6</v>
      </c>
      <c r="E66" s="24" t="n">
        <f aca="false">J66+O66+T66+Y66+AD66+AI66+AN66</f>
        <v>0</v>
      </c>
      <c r="F66" s="24" t="n">
        <f aca="false">K66+P66+U66+Z66+AE66+AJ66+AO66</f>
        <v>991</v>
      </c>
      <c r="G66" s="24" t="n">
        <f aca="false">L66+Q66+V66+AA66+AF66+AK66+AP66</f>
        <v>191301.6</v>
      </c>
      <c r="H66" s="24" t="n">
        <f aca="false">M66+R66+W66+AB66+AG66+AL66+AQ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0+O113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0+T113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5+Y118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31</v>
      </c>
      <c r="AD66" s="24" t="n">
        <f aca="false">AD69+AD75+AD93+AD110+AD113</f>
        <v>0</v>
      </c>
      <c r="AE66" s="24" t="n">
        <v>129.7</v>
      </c>
      <c r="AF66" s="24" t="n">
        <f aca="false">27971.5+129.8</f>
        <v>28101.3</v>
      </c>
      <c r="AG66" s="24" t="n">
        <v>0</v>
      </c>
      <c r="AH66" s="24" t="n">
        <f aca="false">AI66+AJ66+AK66</f>
        <v>30099.7</v>
      </c>
      <c r="AI66" s="24" t="n">
        <f aca="false">AI69+AI75+AI93+AI110+AI113</f>
        <v>0</v>
      </c>
      <c r="AJ66" s="24" t="n">
        <v>132.3</v>
      </c>
      <c r="AK66" s="24" t="n">
        <f aca="false">29835.1+132.3</f>
        <v>29967.4</v>
      </c>
      <c r="AL66" s="24" t="n">
        <v>0</v>
      </c>
      <c r="AM66" s="24" t="n">
        <f aca="false">AN66+AO66+AP66</f>
        <v>30003.9</v>
      </c>
      <c r="AN66" s="24" t="n">
        <f aca="false">AN69+AN75+AN93+AN110+AN113</f>
        <v>0</v>
      </c>
      <c r="AO66" s="24" t="n">
        <v>132.3</v>
      </c>
      <c r="AP66" s="24" t="n">
        <f aca="false">29739.3+132.3</f>
        <v>29871.6</v>
      </c>
      <c r="AQ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s="15" customFormat="true" ht="12.75" hidden="false" customHeight="true" outlineLevel="0" collapsed="false">
      <c r="A69" s="23" t="s">
        <v>45</v>
      </c>
      <c r="B69" s="23" t="s">
        <v>23</v>
      </c>
      <c r="C69" s="23" t="s">
        <v>23</v>
      </c>
      <c r="D69" s="24" t="n">
        <f aca="false">I69+N69+S69+X69+AC69+AH69+AM69</f>
        <v>8196.8</v>
      </c>
      <c r="E69" s="24" t="n">
        <f aca="false">J69+O69+T69+Y69+AD69+AI69+AN69</f>
        <v>968.8</v>
      </c>
      <c r="F69" s="24" t="n">
        <f aca="false">K69+P69+U69+Z69+AE69+AJ69+AO69</f>
        <v>5660.4</v>
      </c>
      <c r="G69" s="24" t="n">
        <f aca="false">L69+Q69+V69+AA69+AF69+AK69+AP69</f>
        <v>1567.6</v>
      </c>
      <c r="H69" s="24" t="n">
        <f aca="false">M69+R69+W69+AB69+AG69+AL69+AQ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0+O113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0+T113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5+Y118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0+AD113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0</v>
      </c>
      <c r="AI69" s="24" t="n">
        <f aca="false">AI75+AI93+AI110+AI113</f>
        <v>0</v>
      </c>
      <c r="AJ69" s="24" t="n">
        <v>0</v>
      </c>
      <c r="AK69" s="24" t="n">
        <v>0</v>
      </c>
      <c r="AL69" s="24" t="n">
        <v>0</v>
      </c>
      <c r="AM69" s="24" t="n">
        <f aca="false">AN69+AO69+AP69</f>
        <v>522</v>
      </c>
      <c r="AN69" s="24" t="n">
        <f aca="false">AN75+AN93+AN110+AN113</f>
        <v>0</v>
      </c>
      <c r="AO69" s="24" t="n">
        <v>469.8</v>
      </c>
      <c r="AP69" s="24" t="n">
        <v>52.2</v>
      </c>
      <c r="AQ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s="15" customFormat="true" ht="54" hidden="false" customHeight="true" outlineLevel="0" collapsed="false">
      <c r="A72" s="23"/>
      <c r="B72" s="21" t="s">
        <v>21</v>
      </c>
      <c r="C72" s="21" t="s">
        <v>21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s="15" customFormat="true" ht="36.75" hidden="false" customHeight="true" outlineLevel="0" collapsed="false">
      <c r="A73" s="23" t="s">
        <v>46</v>
      </c>
      <c r="B73" s="23"/>
      <c r="C73" s="23" t="s">
        <v>20</v>
      </c>
      <c r="D73" s="24" t="n">
        <f aca="false">I73+N73+S73+X73+AC73+AH73</f>
        <v>6620</v>
      </c>
      <c r="E73" s="24" t="n">
        <f aca="false">J73+O73+T73+Y73+AD73+AI73+AN73</f>
        <v>0</v>
      </c>
      <c r="F73" s="24" t="n">
        <f aca="false">K73+P73+U73+Z73+AE73+AJ73+AO73</f>
        <v>0</v>
      </c>
      <c r="G73" s="24" t="n">
        <f aca="false">L73+Q73+V73+AA73+AF73+AK73+AP73</f>
        <v>9320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2700</v>
      </c>
      <c r="AI73" s="24" t="n">
        <f aca="false">AI74+AI75</f>
        <v>0</v>
      </c>
      <c r="AJ73" s="24" t="n">
        <v>0</v>
      </c>
      <c r="AK73" s="24" t="n">
        <f aca="false">AK74</f>
        <v>2700</v>
      </c>
      <c r="AL73" s="24" t="n">
        <f aca="false">AL74+AL75</f>
        <v>0</v>
      </c>
      <c r="AM73" s="24" t="n">
        <f aca="false">AN73+AO73+AP73</f>
        <v>2700</v>
      </c>
      <c r="AN73" s="24" t="n">
        <f aca="false">AN74+AN75</f>
        <v>0</v>
      </c>
      <c r="AO73" s="24" t="n">
        <v>0</v>
      </c>
      <c r="AP73" s="24" t="n">
        <f aca="false">AP74</f>
        <v>2700</v>
      </c>
      <c r="AQ73" s="24" t="n">
        <f aca="false">AQ74+AQ75</f>
        <v>0</v>
      </c>
    </row>
    <row r="74" s="15" customFormat="true" ht="31.5" hidden="false" customHeight="true" outlineLevel="0" collapsed="false">
      <c r="A74" s="23"/>
      <c r="B74" s="23" t="s">
        <v>22</v>
      </c>
      <c r="C74" s="23" t="s">
        <v>22</v>
      </c>
      <c r="D74" s="24" t="n">
        <f aca="false">I74+N74+S74+X74+AC74+AH74</f>
        <v>6620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</f>
        <v>9320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2700</v>
      </c>
      <c r="AI74" s="24" t="n">
        <v>0</v>
      </c>
      <c r="AJ74" s="24" t="n">
        <v>0</v>
      </c>
      <c r="AK74" s="24" t="n">
        <v>2700</v>
      </c>
      <c r="AL74" s="24" t="n">
        <v>0</v>
      </c>
      <c r="AM74" s="24" t="n">
        <f aca="false">AN74+AO74+AP74</f>
        <v>2700</v>
      </c>
      <c r="AN74" s="24" t="n">
        <v>0</v>
      </c>
      <c r="AO74" s="24" t="n">
        <v>0</v>
      </c>
      <c r="AP74" s="24" t="n">
        <v>2700</v>
      </c>
      <c r="AQ74" s="24" t="n">
        <v>0</v>
      </c>
    </row>
    <row r="75" s="15" customFormat="true" ht="12.75" hidden="false" customHeight="true" outlineLevel="0" collapsed="false">
      <c r="A75" s="23"/>
      <c r="B75" s="23" t="s">
        <v>23</v>
      </c>
      <c r="C75" s="23" t="s">
        <v>23</v>
      </c>
      <c r="D75" s="24" t="n">
        <f aca="false">I75+N75+S75+X75+AC75+AH75</f>
        <v>0</v>
      </c>
      <c r="E75" s="24" t="n">
        <f aca="false">J75+O75+T75+Y75+AD75+AI75+AN75</f>
        <v>0</v>
      </c>
      <c r="F75" s="24" t="n">
        <f aca="false">K75+P75+U75+Z75+AE75+AJ75+AO75</f>
        <v>0</v>
      </c>
      <c r="G75" s="24" t="n">
        <f aca="false">L75+Q75+V75+AA75+AF75+AK75+AP75</f>
        <v>0</v>
      </c>
      <c r="H75" s="24" t="n">
        <f aca="false">M75+R75+W75+AB75+AG75+AL75+AQ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0+O113+O124+O127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0+T113+T124+T127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1+Y114+Y125+Y128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0+AD113+AD124+AD127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0+AI113+AI124+AI127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0+AN113+AN124+AN127</f>
        <v>0</v>
      </c>
      <c r="AO75" s="24" t="n">
        <v>0</v>
      </c>
      <c r="AP75" s="24" t="n">
        <v>0</v>
      </c>
      <c r="AQ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s="15" customFormat="true" ht="118.5" hidden="false" customHeight="true" outlineLevel="0" collapsed="false">
      <c r="A78" s="23" t="s">
        <v>47</v>
      </c>
      <c r="B78" s="23" t="s">
        <v>23</v>
      </c>
      <c r="C78" s="23" t="s">
        <v>23</v>
      </c>
      <c r="D78" s="24" t="n">
        <f aca="false">I78+N78+S78+X78+AC78+AH78+AM78</f>
        <v>880</v>
      </c>
      <c r="E78" s="24" t="n">
        <f aca="false">J78+O78+T78+Y78+AD78+AI78+AN78</f>
        <v>0</v>
      </c>
      <c r="F78" s="24" t="n">
        <f aca="false">K78+P78+U78+Z78+AE78+AJ78+AO78</f>
        <v>880</v>
      </c>
      <c r="G78" s="24" t="n">
        <f aca="false">L78+Q78+V78+AA78+AF78+AK78</f>
        <v>0</v>
      </c>
      <c r="H78" s="24" t="n">
        <f aca="false">M78+R78+W78+AB78+AG78+AL78+AQ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139</v>
      </c>
      <c r="AD78" s="24" t="n">
        <v>0</v>
      </c>
      <c r="AE78" s="24" t="n">
        <v>139</v>
      </c>
      <c r="AF78" s="24" t="n">
        <v>0</v>
      </c>
      <c r="AG78" s="24" t="n">
        <v>0</v>
      </c>
      <c r="AH78" s="24" t="n">
        <f aca="false">AI78+AJ78+AK78+AL78</f>
        <v>139</v>
      </c>
      <c r="AI78" s="24" t="n">
        <v>0</v>
      </c>
      <c r="AJ78" s="24" t="n">
        <v>139</v>
      </c>
      <c r="AK78" s="24" t="n">
        <v>0</v>
      </c>
      <c r="AL78" s="24" t="n">
        <v>0</v>
      </c>
      <c r="AM78" s="24" t="n">
        <f aca="false">AN78+AO78+AP78+AQ78</f>
        <v>139</v>
      </c>
      <c r="AN78" s="24" t="n">
        <v>0</v>
      </c>
      <c r="AO78" s="24" t="n">
        <v>139</v>
      </c>
      <c r="AP78" s="24" t="n">
        <v>0</v>
      </c>
      <c r="AQ78" s="24" t="n">
        <v>0</v>
      </c>
    </row>
    <row r="79" s="15" customFormat="true" ht="12.75" hidden="false" customHeight="true" outlineLevel="0" collapsed="false">
      <c r="A79" s="23" t="s">
        <v>48</v>
      </c>
      <c r="B79" s="23" t="s">
        <v>23</v>
      </c>
      <c r="C79" s="23" t="s">
        <v>23</v>
      </c>
      <c r="D79" s="22" t="n">
        <f aca="false">I79+N79+S79+X79+AC79+AH79+AM79</f>
        <v>80584.8</v>
      </c>
      <c r="E79" s="22" t="n">
        <f aca="false">J79+O79+T79+Y79+AD79+AI79+AN79</f>
        <v>0</v>
      </c>
      <c r="F79" s="22" t="n">
        <f aca="false">K79+P79+U79+Z79+AE79+AJ79+AO79</f>
        <v>79779.1</v>
      </c>
      <c r="G79" s="22" t="n">
        <f aca="false">L79+Q79+V79+AA79+AF79+AK79</f>
        <v>676</v>
      </c>
      <c r="H79" s="22" t="n">
        <f aca="false">M79+R79+W79+AB79+AG79+AL79+AQ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5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2971</v>
      </c>
      <c r="AD79" s="24" t="n">
        <v>0</v>
      </c>
      <c r="AE79" s="24" t="n">
        <v>12841.3</v>
      </c>
      <c r="AF79" s="24" t="n">
        <v>129.7</v>
      </c>
      <c r="AG79" s="24" t="n">
        <v>0</v>
      </c>
      <c r="AH79" s="24" t="n">
        <f aca="false">AI79+AJ79+AK79+AL79</f>
        <v>12971</v>
      </c>
      <c r="AI79" s="24" t="n">
        <v>0</v>
      </c>
      <c r="AJ79" s="24" t="n">
        <v>12841.3</v>
      </c>
      <c r="AK79" s="24" t="n">
        <v>129.7</v>
      </c>
      <c r="AL79" s="24" t="n">
        <v>0</v>
      </c>
      <c r="AM79" s="24" t="n">
        <f aca="false">AN79+AO79+AP79+AQ79</f>
        <v>12971</v>
      </c>
      <c r="AN79" s="24" t="n">
        <v>0</v>
      </c>
      <c r="AO79" s="24" t="n">
        <v>12841.3</v>
      </c>
      <c r="AP79" s="24" t="n">
        <v>129.7</v>
      </c>
      <c r="AQ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12.75" hidden="false" customHeight="true" outlineLevel="0" collapsed="false">
      <c r="A82" s="23" t="s">
        <v>49</v>
      </c>
      <c r="B82" s="23" t="s">
        <v>23</v>
      </c>
      <c r="C82" s="23" t="s">
        <v>23</v>
      </c>
      <c r="D82" s="24" t="n">
        <f aca="false">I82+N82+S82+X82+AC82+AH82+AM82</f>
        <v>67809.2</v>
      </c>
      <c r="E82" s="24" t="n">
        <f aca="false">J82+O82+T82+Y82+AD82+AI82+AN82</f>
        <v>0</v>
      </c>
      <c r="F82" s="24" t="n">
        <f aca="false">K82+P82+U82+Z82+AE82+AJ82+AO82</f>
        <v>0</v>
      </c>
      <c r="G82" s="24" t="n">
        <f aca="false">L82+Q82+V82+AA82+AF82+AK82</f>
        <v>57615.9</v>
      </c>
      <c r="H82" s="24" t="n">
        <f aca="false">M82+R82+W82+AB82+AG82+AL82+AQ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7+O129+O132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7+T129+T132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7+AD129+AD132</f>
        <v>0</v>
      </c>
      <c r="AE82" s="24" t="n">
        <v>0</v>
      </c>
      <c r="AF82" s="24" t="n">
        <v>10193.3</v>
      </c>
      <c r="AG82" s="24" t="n">
        <v>0</v>
      </c>
      <c r="AH82" s="24" t="n">
        <f aca="false">AI82+AJ82+AK82</f>
        <v>10193.3</v>
      </c>
      <c r="AI82" s="24" t="n">
        <f aca="false">AI94+AI97+AI103+AI117+AI129+AI132</f>
        <v>0</v>
      </c>
      <c r="AJ82" s="24" t="n">
        <v>0</v>
      </c>
      <c r="AK82" s="24" t="n">
        <v>10193.3</v>
      </c>
      <c r="AL82" s="24" t="n">
        <v>0</v>
      </c>
      <c r="AM82" s="24" t="n">
        <f aca="false">AN82+AO82+AP82+AQ82</f>
        <v>10193.3</v>
      </c>
      <c r="AN82" s="24" t="n">
        <f aca="false">AN94+AN97+AN103+AN117+AN129+AN132</f>
        <v>0</v>
      </c>
      <c r="AO82" s="24" t="n">
        <v>0</v>
      </c>
      <c r="AP82" s="24" t="n">
        <v>10193.3</v>
      </c>
      <c r="AQ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12.75" hidden="false" customHeight="true" outlineLevel="0" collapsed="false">
      <c r="A85" s="23" t="s">
        <v>50</v>
      </c>
      <c r="B85" s="23" t="s">
        <v>23</v>
      </c>
      <c r="C85" s="23" t="s">
        <v>23</v>
      </c>
      <c r="D85" s="24" t="n">
        <f aca="false">I85+N85+S85+X85+AC85+AH85+AM85</f>
        <v>0</v>
      </c>
      <c r="E85" s="24" t="n">
        <f aca="false">J85+O85+T85+Y85+AD85+AI85+AN85</f>
        <v>0</v>
      </c>
      <c r="F85" s="24" t="n">
        <f aca="false">K85+P85+U85+Z85+AE85+AJ85+AO85</f>
        <v>0</v>
      </c>
      <c r="G85" s="24" t="n">
        <f aca="false">L85+Q85+V85+AA85+AF85+AK85</f>
        <v>0</v>
      </c>
      <c r="H85" s="24" t="n">
        <f aca="false">M85+R85+W85+AB85+AG85+AL85+AQ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1+O120+O132+O135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1+T120+T132+T135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1+AD120+AD132+AD135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1+AI120+AI132+AI135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1+AN120+AN132+AN135</f>
        <v>0</v>
      </c>
      <c r="AO85" s="24" t="n">
        <v>0</v>
      </c>
      <c r="AP85" s="24" t="n">
        <v>0</v>
      </c>
      <c r="AQ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12.75" hidden="false" customHeight="true" outlineLevel="0" collapsed="false">
      <c r="A88" s="23" t="s">
        <v>51</v>
      </c>
      <c r="B88" s="23" t="s">
        <v>23</v>
      </c>
      <c r="C88" s="23" t="s">
        <v>23</v>
      </c>
      <c r="D88" s="24" t="n">
        <f aca="false">I88+N88+S88+X88+AC88+AH88+AM88</f>
        <v>4067.4</v>
      </c>
      <c r="E88" s="24" t="n">
        <f aca="false">J88+O88+T88+Y88+AD88+AI88+AN88</f>
        <v>0</v>
      </c>
      <c r="F88" s="24" t="n">
        <f aca="false">K88+P88+U88+Z88+AE88+AJ88+AO88</f>
        <v>0</v>
      </c>
      <c r="G88" s="24" t="n">
        <f aca="false">L88+Q88+V88+AA88+AF88+AK88</f>
        <v>2814.8</v>
      </c>
      <c r="H88" s="24" t="n">
        <f aca="false">M88+R88+W88+AB88+AG88+AL88+AQ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4+O123+O135+O138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4+T123+T135+T138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1252.6</v>
      </c>
      <c r="AD88" s="24" t="n">
        <f aca="false">AD100+AD103+AD114+AD123+AD135+AD138</f>
        <v>0</v>
      </c>
      <c r="AE88" s="24" t="n">
        <v>0</v>
      </c>
      <c r="AF88" s="24" t="n">
        <v>1252.6</v>
      </c>
      <c r="AG88" s="24" t="n">
        <v>0</v>
      </c>
      <c r="AH88" s="24" t="n">
        <f aca="false">AI88+AJ88+AK88</f>
        <v>1252.6</v>
      </c>
      <c r="AI88" s="24" t="n">
        <f aca="false">AI100+AI103+AI114+AI123+AI135+AI138</f>
        <v>0</v>
      </c>
      <c r="AJ88" s="24" t="n">
        <v>0</v>
      </c>
      <c r="AK88" s="24" t="n">
        <v>1252.6</v>
      </c>
      <c r="AL88" s="24" t="n">
        <v>0</v>
      </c>
      <c r="AM88" s="24" t="n">
        <f aca="false">AN88+AO88+AP88+AQ88</f>
        <v>1252.6</v>
      </c>
      <c r="AN88" s="24" t="n">
        <f aca="false">AN100+AN103+AN114+AN123+AN135+AN138</f>
        <v>0</v>
      </c>
      <c r="AO88" s="24" t="n">
        <v>0</v>
      </c>
      <c r="AP88" s="24" t="n">
        <v>1252.6</v>
      </c>
      <c r="AQ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s="15" customFormat="true" ht="33" hidden="false" customHeight="true" outlineLevel="0" collapsed="false">
      <c r="A91" s="34" t="s">
        <v>52</v>
      </c>
      <c r="B91" s="23"/>
      <c r="C91" s="23" t="s">
        <v>20</v>
      </c>
      <c r="D91" s="24" t="n">
        <f aca="false">I91+N91+S91+X91+AC91+AH91+AM91</f>
        <v>250</v>
      </c>
      <c r="E91" s="24" t="n">
        <f aca="false">J91+O91+T91+Y91+AD91+AI91+AN91</f>
        <v>0</v>
      </c>
      <c r="F91" s="24" t="n">
        <f aca="false">K91+P91+U91+Z91+AE91+AJ91+AO91</f>
        <v>0</v>
      </c>
      <c r="G91" s="24" t="n">
        <f aca="false">L91+Q91+V91+AA91+AF91+AK91</f>
        <v>200</v>
      </c>
      <c r="H91" s="24" t="n">
        <f aca="false">M91+R91+W91+AB91+AG91+AL91+AQ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</row>
    <row r="92" s="15" customFormat="true" ht="31.5" hidden="false" customHeight="true" outlineLevel="0" collapsed="false">
      <c r="A92" s="34"/>
      <c r="B92" s="23" t="s">
        <v>22</v>
      </c>
      <c r="C92" s="23" t="s">
        <v>22</v>
      </c>
      <c r="D92" s="24" t="n">
        <f aca="false">I92+N92+S92+X92+AC92+AH92+AM92</f>
        <v>250</v>
      </c>
      <c r="E92" s="24" t="n">
        <f aca="false">J92+O92+T92+Y92+AD92+AI92+AN92</f>
        <v>0</v>
      </c>
      <c r="F92" s="24" t="n">
        <f aca="false">K92+P92+U92+Z92+AE92+AJ92+AO92</f>
        <v>0</v>
      </c>
      <c r="G92" s="24" t="n">
        <f aca="false">L92+Q92+V92+AA92+AF92+AK92</f>
        <v>2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</row>
    <row r="93" s="15" customFormat="true" ht="12.75" hidden="false" customHeight="true" outlineLevel="0" collapsed="false">
      <c r="A93" s="34"/>
      <c r="B93" s="23" t="s">
        <v>23</v>
      </c>
      <c r="C93" s="23" t="s">
        <v>23</v>
      </c>
      <c r="D93" s="24" t="n">
        <f aca="false">I93+N93+S93+X93+AC93+AH93+AM93</f>
        <v>0</v>
      </c>
      <c r="E93" s="24" t="n">
        <f aca="false">J93+O93+T93+Y93+AD93+AI93+AN93</f>
        <v>0</v>
      </c>
      <c r="F93" s="24" t="n">
        <f aca="false">K93+P93+U93+Z93+AE93+AJ93+AO93</f>
        <v>0</v>
      </c>
      <c r="G93" s="24" t="n">
        <f aca="false">L93+Q93+V93+AA93+AF93+AK93</f>
        <v>0</v>
      </c>
      <c r="H93" s="24" t="n">
        <f aca="false">M93+R93+W93+AB93+AG93+AL93+AQ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0+O113+O116+O120+O130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0+T113+T116+T120+T130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1+Y114+Y117+Y121+Y131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0+AD113+AD116+AD120+AD130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0+AI113+AI116+AI120+AI130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0+AN113+AN116+AN120+AN130</f>
        <v>0</v>
      </c>
      <c r="AO93" s="24" t="n">
        <v>0</v>
      </c>
      <c r="AP93" s="24" t="n">
        <v>0</v>
      </c>
      <c r="AQ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</row>
    <row r="96" s="15" customFormat="true" ht="33.75" hidden="false" customHeight="true" outlineLevel="0" collapsed="false">
      <c r="A96" s="34" t="s">
        <v>53</v>
      </c>
      <c r="B96" s="38"/>
      <c r="C96" s="23" t="s">
        <v>20</v>
      </c>
      <c r="D96" s="24" t="n">
        <f aca="false">I96+N96+S96+X96+AC96+AH96+AM96</f>
        <v>1565</v>
      </c>
      <c r="E96" s="24" t="n">
        <f aca="false">J96+O96+T96+Y96+AD96+AI96+AN96</f>
        <v>0</v>
      </c>
      <c r="F96" s="24" t="n">
        <f aca="false">K96+P96+U96+Z96+AE96+AJ96+AO96</f>
        <v>0</v>
      </c>
      <c r="G96" s="24" t="n">
        <f aca="false">L96+Q96+V96+AA96+AF96+AK96</f>
        <v>1265</v>
      </c>
      <c r="H96" s="24" t="n">
        <f aca="false">M96+R96+W96+AB96+AG96+AL96+AQ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300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300</v>
      </c>
      <c r="AG96" s="24" t="n">
        <f aca="false">AG97+AG98</f>
        <v>0</v>
      </c>
      <c r="AH96" s="24" t="n">
        <f aca="false">AI96+AJ96+AK96+AL96</f>
        <v>30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300</v>
      </c>
      <c r="AL96" s="24" t="n">
        <f aca="false">AL97+AL98</f>
        <v>0</v>
      </c>
      <c r="AM96" s="24" t="n">
        <f aca="false">AN96+AO96+AP96+AQ96</f>
        <v>30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300</v>
      </c>
      <c r="AQ96" s="24" t="n">
        <f aca="false">AQ97+AQ98</f>
        <v>0</v>
      </c>
    </row>
    <row r="97" s="15" customFormat="true" ht="33" hidden="false" customHeight="true" outlineLevel="0" collapsed="false">
      <c r="A97" s="34"/>
      <c r="B97" s="38" t="s">
        <v>22</v>
      </c>
      <c r="C97" s="23" t="s">
        <v>22</v>
      </c>
      <c r="D97" s="24" t="n">
        <f aca="false">I97+N97+S97+X97+AC97+AH97+AM97</f>
        <v>1565</v>
      </c>
      <c r="E97" s="24" t="n">
        <f aca="false">J97+O97+T97+Y97+AD97+AI97+AN97</f>
        <v>0</v>
      </c>
      <c r="F97" s="24" t="n">
        <f aca="false">K97+P97+U97+Z97+AE97+AJ97+AO97</f>
        <v>0</v>
      </c>
      <c r="G97" s="24" t="n">
        <f aca="false">L97+Q97+V97+AA97+AF97+AK97</f>
        <v>1265</v>
      </c>
      <c r="H97" s="24" t="n">
        <f aca="false">M97+R97+W97+AB97+AG97+AL97+AQ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300</v>
      </c>
      <c r="AD97" s="24" t="n">
        <v>0</v>
      </c>
      <c r="AE97" s="24" t="n">
        <v>0</v>
      </c>
      <c r="AF97" s="24" t="n">
        <v>300</v>
      </c>
      <c r="AG97" s="24" t="n">
        <v>0</v>
      </c>
      <c r="AH97" s="24" t="n">
        <f aca="false">AI97+AJ97+AK97+AL97</f>
        <v>300</v>
      </c>
      <c r="AI97" s="24" t="n">
        <v>0</v>
      </c>
      <c r="AJ97" s="24" t="n">
        <v>0</v>
      </c>
      <c r="AK97" s="24" t="n">
        <v>300</v>
      </c>
      <c r="AL97" s="24" t="n">
        <v>0</v>
      </c>
      <c r="AM97" s="24" t="n">
        <f aca="false">AN97+AO97+AP97+AQ97</f>
        <v>300</v>
      </c>
      <c r="AN97" s="24" t="n">
        <v>0</v>
      </c>
      <c r="AO97" s="24" t="n">
        <v>0</v>
      </c>
      <c r="AP97" s="24" t="n">
        <v>300</v>
      </c>
      <c r="AQ97" s="24" t="n">
        <v>0</v>
      </c>
    </row>
    <row r="98" s="15" customFormat="true" ht="12.75" hidden="false" customHeight="true" outlineLevel="0" collapsed="false">
      <c r="A98" s="34"/>
      <c r="B98" s="38" t="s">
        <v>23</v>
      </c>
      <c r="C98" s="23" t="s">
        <v>23</v>
      </c>
      <c r="D98" s="24" t="n">
        <f aca="false">I98+N98+S98+X98+AC98+AH98+AM98</f>
        <v>0</v>
      </c>
      <c r="E98" s="24" t="n">
        <f aca="false">J98+O98+T98+Y98+AD98+AI98+AN98</f>
        <v>0</v>
      </c>
      <c r="F98" s="24" t="n">
        <f aca="false">K98+P98+U98+Z98+AE98+AJ98+AO98</f>
        <v>0</v>
      </c>
      <c r="G98" s="24" t="n">
        <f aca="false">L98+Q98+V98+AA98+AF98+AK98</f>
        <v>0</v>
      </c>
      <c r="H98" s="24" t="n">
        <f aca="false">M98+R98+W98+AB98+AG98+AL98+AQ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0+O113+O120+O123+O126+O129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0+T113+T120+T123+T126+T129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1+Y114+Y121+Y124+Y127+Y130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0+AD113+AD120+AD123+AD126+AD129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0+AI113+AI120+AI123+AI126+AI129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0+AN113+AN120+AN123+AN126+AN129</f>
        <v>0</v>
      </c>
      <c r="AO98" s="24" t="n">
        <v>0</v>
      </c>
      <c r="AP98" s="24" t="n">
        <v>0</v>
      </c>
      <c r="AQ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</row>
    <row r="100" s="15" customFormat="true" ht="33" hidden="false" customHeight="true" outlineLevel="0" collapsed="false">
      <c r="A100" s="23" t="s">
        <v>54</v>
      </c>
      <c r="B100" s="23"/>
      <c r="C100" s="23" t="s">
        <v>20</v>
      </c>
      <c r="D100" s="24" t="n">
        <f aca="false">I100+N100+S100+X100+AC100+AH100+AM100</f>
        <v>2090.2</v>
      </c>
      <c r="E100" s="24" t="n">
        <f aca="false">J100+O100+T100+Y100+AD100+AI100+AN100</f>
        <v>0</v>
      </c>
      <c r="F100" s="24" t="n">
        <f aca="false">K100+P100+U100+Z100+AE100+AJ100+AO100</f>
        <v>0</v>
      </c>
      <c r="G100" s="24" t="n">
        <f aca="false">L100+Q100+V100+AA100+AF100+AK100</f>
        <v>1640.2</v>
      </c>
      <c r="H100" s="24" t="n">
        <f aca="false">M100+R100+W100+AB100+AG100+AL100+AQ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450</v>
      </c>
      <c r="AI100" s="24" t="n">
        <f aca="false">AI101+AI102</f>
        <v>0</v>
      </c>
      <c r="AJ100" s="24" t="n">
        <v>0</v>
      </c>
      <c r="AK100" s="24" t="n">
        <f aca="false">AK101</f>
        <v>450</v>
      </c>
      <c r="AL100" s="24" t="n">
        <f aca="false">AL101+AL102</f>
        <v>0</v>
      </c>
      <c r="AM100" s="24" t="n">
        <f aca="false">AN100+AO100+AP100+AQ100</f>
        <v>450</v>
      </c>
      <c r="AN100" s="24" t="n">
        <f aca="false">AN101+AN102</f>
        <v>0</v>
      </c>
      <c r="AO100" s="24" t="n">
        <v>0</v>
      </c>
      <c r="AP100" s="24" t="n">
        <f aca="false">AP101</f>
        <v>450</v>
      </c>
      <c r="AQ100" s="24" t="n">
        <f aca="false">AQ101+AQ102</f>
        <v>0</v>
      </c>
    </row>
    <row r="101" s="15" customFormat="true" ht="34.5" hidden="false" customHeight="true" outlineLevel="0" collapsed="false">
      <c r="A101" s="23"/>
      <c r="B101" s="38" t="s">
        <v>22</v>
      </c>
      <c r="C101" s="23" t="s">
        <v>22</v>
      </c>
      <c r="D101" s="24" t="n">
        <f aca="false">I101+N101+S101+X101+AC101+AH101+AM101</f>
        <v>2090.2</v>
      </c>
      <c r="E101" s="24" t="n">
        <f aca="false">J101+O101+T101+Y101+AD101+AI101+AN101</f>
        <v>0</v>
      </c>
      <c r="F101" s="24" t="n">
        <f aca="false">K101+P101+U101+Z101+AE101+AJ101+AO101</f>
        <v>0</v>
      </c>
      <c r="G101" s="24" t="n">
        <f aca="false">L101+Q101+V101+AA101+AF101+AK101</f>
        <v>1640.2</v>
      </c>
      <c r="H101" s="24" t="n">
        <f aca="false">M101+R101+W101+AB101+AG101+AL101+AQ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450</v>
      </c>
      <c r="AI101" s="24" t="n">
        <v>0</v>
      </c>
      <c r="AJ101" s="24" t="n">
        <v>0</v>
      </c>
      <c r="AK101" s="24" t="n">
        <v>450</v>
      </c>
      <c r="AL101" s="24" t="n">
        <v>0</v>
      </c>
      <c r="AM101" s="24" t="n">
        <f aca="false">AN101+AO101+AP101+AQ101</f>
        <v>450</v>
      </c>
      <c r="AN101" s="24" t="n">
        <v>0</v>
      </c>
      <c r="AO101" s="24" t="n">
        <v>0</v>
      </c>
      <c r="AP101" s="24" t="n">
        <v>450</v>
      </c>
      <c r="AQ101" s="24" t="n">
        <v>0</v>
      </c>
    </row>
    <row r="102" s="15" customFormat="true" ht="12.75" hidden="false" customHeight="true" outlineLevel="0" collapsed="false">
      <c r="A102" s="23"/>
      <c r="B102" s="23" t="s">
        <v>23</v>
      </c>
      <c r="C102" s="23" t="s">
        <v>23</v>
      </c>
      <c r="D102" s="24" t="n">
        <f aca="false">I102+N102+S102+X102+AC102+AH102+AM102</f>
        <v>0</v>
      </c>
      <c r="E102" s="24" t="n">
        <f aca="false">J102+O102+T102+Y102+AD102+AI102+AN102</f>
        <v>0</v>
      </c>
      <c r="F102" s="24" t="n">
        <f aca="false">K102+P102+U102+Z102+AE102+AJ102+AO102</f>
        <v>0</v>
      </c>
      <c r="G102" s="24" t="n">
        <f aca="false">L102+Q102+V102+AA102+AF102+AK102</f>
        <v>0</v>
      </c>
      <c r="H102" s="24" t="n">
        <f aca="false">M102+R102+W102+AB102+AG102+AL102+AQ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0+O113+O123+O126+O129+O132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0+T113+T123+T126+T129+T132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1+Y114+Y124+Y127+Y130+Y133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0+AD113+AD123+AD126+AD129+AD132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0+AI113+AI123+AI126+AI129+AI132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0+AN113+AN123+AN126+AN129+AN132</f>
        <v>0</v>
      </c>
      <c r="AO102" s="24" t="n">
        <v>0</v>
      </c>
      <c r="AP102" s="24" t="n">
        <v>0</v>
      </c>
      <c r="AQ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</row>
    <row r="105" s="15" customFormat="true" ht="46.5" hidden="false" customHeight="true" outlineLevel="0" collapsed="false">
      <c r="A105" s="23" t="s">
        <v>55</v>
      </c>
      <c r="B105" s="38" t="s">
        <v>22</v>
      </c>
      <c r="C105" s="23" t="s">
        <v>22</v>
      </c>
      <c r="D105" s="24" t="n">
        <f aca="false">X105</f>
        <v>585.1</v>
      </c>
      <c r="E105" s="24" t="n">
        <v>0</v>
      </c>
      <c r="F105" s="24" t="n">
        <v>0</v>
      </c>
      <c r="G105" s="24" t="n">
        <f aca="false">L105+Q105+V105+AA105+AF105+AK105</f>
        <v>29.2</v>
      </c>
      <c r="H105" s="24" t="n"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 t="n">
        <v>0</v>
      </c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</row>
    <row r="106" s="15" customFormat="true" ht="46.5" hidden="false" customHeight="true" outlineLevel="0" collapsed="false">
      <c r="A106" s="23"/>
      <c r="B106" s="38" t="s">
        <v>23</v>
      </c>
      <c r="C106" s="23" t="s">
        <v>23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</row>
    <row r="107" s="15" customFormat="true" ht="72.75" hidden="false" customHeight="true" outlineLevel="0" collapsed="false">
      <c r="A107" s="23" t="s">
        <v>56</v>
      </c>
      <c r="B107" s="23" t="s">
        <v>23</v>
      </c>
      <c r="C107" s="23" t="s">
        <v>23</v>
      </c>
      <c r="D107" s="24" t="n">
        <f aca="false">I107+N107+S107+X107+AC107+AH107+AM107</f>
        <v>21853</v>
      </c>
      <c r="E107" s="24" t="n">
        <f aca="false">J107+O107+T107+Y107+AD107+AI107+AN107</f>
        <v>19022.4</v>
      </c>
      <c r="F107" s="24" t="n">
        <f aca="false">K107+P107+U107+Z107+AE107+AJ107+AO107</f>
        <v>2830.6</v>
      </c>
      <c r="G107" s="24" t="n">
        <f aca="false">L107+Q107+V107+AA107+AF107+AK107</f>
        <v>0</v>
      </c>
      <c r="H107" s="24" t="n">
        <f aca="false">M107+R107+W107+AB107+AG107+AL107+AQ107</f>
        <v>0</v>
      </c>
      <c r="I107" s="24" t="n">
        <f aca="false">J107+K107+L107+M107</f>
        <v>0</v>
      </c>
      <c r="J107" s="24" t="n">
        <v>0</v>
      </c>
      <c r="K107" s="24" t="n">
        <v>0</v>
      </c>
      <c r="L107" s="24" t="n">
        <v>0</v>
      </c>
      <c r="M107" s="26" t="n">
        <v>0</v>
      </c>
      <c r="N107" s="24" t="n">
        <f aca="false">O107+P107+Q107+R107</f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f aca="false">T107+U107+V107+W107</f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f aca="false">Y107+Z107+AA107+AB107</f>
        <v>1794.9</v>
      </c>
      <c r="Y107" s="24" t="n">
        <v>1705.2</v>
      </c>
      <c r="Z107" s="24" t="n">
        <v>89.7</v>
      </c>
      <c r="AA107" s="24" t="n">
        <v>0</v>
      </c>
      <c r="AB107" s="40"/>
      <c r="AC107" s="24" t="n">
        <f aca="false">AD107+AE107+AF107+AG107</f>
        <v>6251</v>
      </c>
      <c r="AD107" s="24" t="n">
        <f aca="false">6425.5-487.1</f>
        <v>5938.4</v>
      </c>
      <c r="AE107" s="24" t="n">
        <f aca="false">338.2-25.6</f>
        <v>312.6</v>
      </c>
      <c r="AF107" s="24" t="n">
        <v>0</v>
      </c>
      <c r="AG107" s="24" t="n">
        <v>0</v>
      </c>
      <c r="AH107" s="24" t="n">
        <f aca="false">AI107+AJ107+AK107+AL107</f>
        <v>6250.9</v>
      </c>
      <c r="AI107" s="24" t="n">
        <f aca="false">5925.4+12.9</f>
        <v>5938.3</v>
      </c>
      <c r="AJ107" s="24" t="n">
        <f aca="false">311.9+0.7</f>
        <v>312.6</v>
      </c>
      <c r="AK107" s="24" t="n">
        <v>0</v>
      </c>
      <c r="AL107" s="24" t="n">
        <v>0</v>
      </c>
      <c r="AM107" s="24" t="n">
        <f aca="false">AN107+AO107+AP107+AQ107</f>
        <v>7556.2</v>
      </c>
      <c r="AN107" s="24" t="n">
        <f aca="false">5428.6+11.9</f>
        <v>5440.5</v>
      </c>
      <c r="AO107" s="24" t="n">
        <f aca="false">2111.1+4.6</f>
        <v>2115.7</v>
      </c>
      <c r="AP107" s="24" t="n">
        <v>0</v>
      </c>
      <c r="AQ107" s="24" t="n">
        <v>0</v>
      </c>
    </row>
    <row r="108" s="15" customFormat="true" ht="72.75" hidden="false" customHeight="true" outlineLevel="0" collapsed="false">
      <c r="A108" s="23" t="s">
        <v>57</v>
      </c>
      <c r="B108" s="23" t="s">
        <v>23</v>
      </c>
      <c r="C108" s="23" t="s">
        <v>23</v>
      </c>
      <c r="D108" s="24" t="n">
        <f aca="false">I108+N108+S108+X108+AC108+AH108+AM108</f>
        <v>60</v>
      </c>
      <c r="E108" s="24" t="n">
        <f aca="false">J108+O108+T108+Y108+AD108+AI108+AN108</f>
        <v>0</v>
      </c>
      <c r="F108" s="24" t="n">
        <f aca="false">K108+P108+U108+Z108+AE108+AJ108+AO108</f>
        <v>0</v>
      </c>
      <c r="G108" s="24" t="n">
        <f aca="false">L108+Q108+V108+AA108+AF108+AK108</f>
        <v>60</v>
      </c>
      <c r="H108" s="24" t="n">
        <f aca="false">M108+R108+W108+AB108+AG108+AL108+AQ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60</v>
      </c>
      <c r="Y108" s="24" t="n">
        <v>0</v>
      </c>
      <c r="Z108" s="24" t="n">
        <v>0</v>
      </c>
      <c r="AA108" s="24" t="n">
        <v>60</v>
      </c>
      <c r="AB108" s="40"/>
      <c r="AC108" s="24" t="n">
        <f aca="false">AD108+AE108+AF108+AG108</f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f aca="false">AI108+AJ108+AK108+AL108</f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f aca="false">AN108+AO108+AP108+AQ108</f>
        <v>0</v>
      </c>
      <c r="AN108" s="24" t="n">
        <v>0</v>
      </c>
      <c r="AO108" s="24" t="n">
        <v>0</v>
      </c>
      <c r="AP108" s="24" t="n">
        <v>0</v>
      </c>
      <c r="AQ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3</v>
      </c>
      <c r="C109" s="23" t="s">
        <v>23</v>
      </c>
      <c r="D109" s="24" t="n">
        <f aca="false">I109+N109+S109+X109+AC109+AH109+AM109</f>
        <v>500</v>
      </c>
      <c r="E109" s="24" t="n">
        <f aca="false">J109+O109+T109+Y109+AD109+AI109+AN109</f>
        <v>0</v>
      </c>
      <c r="F109" s="24" t="n">
        <f aca="false">K109+P109+U109+Z109+AE109+AJ109+AO109</f>
        <v>0</v>
      </c>
      <c r="G109" s="24" t="n">
        <f aca="false">L109+Q109+V109+AA109+AF109+AK109</f>
        <v>400</v>
      </c>
      <c r="H109" s="24" t="n">
        <f aca="false">M109+R109+W109+AB109+AG109+AL109+AQ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100</v>
      </c>
      <c r="Y109" s="24" t="n">
        <v>0</v>
      </c>
      <c r="Z109" s="24" t="n">
        <v>0</v>
      </c>
      <c r="AA109" s="24" t="n">
        <v>100</v>
      </c>
      <c r="AB109" s="40"/>
      <c r="AC109" s="24" t="n">
        <f aca="false">AD109+AE109+AF109+AG109</f>
        <v>200</v>
      </c>
      <c r="AD109" s="24" t="n">
        <v>0</v>
      </c>
      <c r="AE109" s="24" t="n">
        <v>0</v>
      </c>
      <c r="AF109" s="24" t="n">
        <f aca="false">100+100</f>
        <v>200</v>
      </c>
      <c r="AG109" s="24" t="n">
        <v>0</v>
      </c>
      <c r="AH109" s="24" t="n">
        <f aca="false">AI109+AJ109+AK109+AL109</f>
        <v>100</v>
      </c>
      <c r="AI109" s="24" t="n">
        <v>0</v>
      </c>
      <c r="AJ109" s="24" t="n">
        <v>0</v>
      </c>
      <c r="AK109" s="24" t="n">
        <v>100</v>
      </c>
      <c r="AL109" s="24" t="n">
        <v>0</v>
      </c>
      <c r="AM109" s="24" t="n">
        <f aca="false">AN109+AO109+AP109+AQ109</f>
        <v>100</v>
      </c>
      <c r="AN109" s="24" t="n">
        <v>0</v>
      </c>
      <c r="AO109" s="24" t="n">
        <v>0</v>
      </c>
      <c r="AP109" s="24" t="n">
        <v>100</v>
      </c>
      <c r="AQ109" s="24" t="n">
        <v>0</v>
      </c>
    </row>
    <row r="110" s="20" customFormat="true" ht="12.75" hidden="false" customHeight="true" outlineLevel="0" collapsed="false">
      <c r="A110" s="18" t="s">
        <v>59</v>
      </c>
      <c r="B110" s="18" t="s">
        <v>23</v>
      </c>
      <c r="C110" s="18" t="s">
        <v>23</v>
      </c>
      <c r="D110" s="25" t="n">
        <f aca="false">I110+N110+S110+X110+AC110+AH110+AM110</f>
        <v>36830.3</v>
      </c>
      <c r="E110" s="25" t="n">
        <f aca="false">J110+O110+T110+Y110+AD110+AI110+AN110</f>
        <v>0</v>
      </c>
      <c r="F110" s="25" t="n">
        <f aca="false">K110+P110+U110+Z110+AE110+AJ110+AO110</f>
        <v>15621.8</v>
      </c>
      <c r="G110" s="25" t="n">
        <f aca="false">L110+Q110+V110+AA110+AF110+AK110+AP110</f>
        <v>21208.5</v>
      </c>
      <c r="H110" s="25" t="n">
        <f aca="false">M110+R110+W110+AB110+AG110+AL110+AQ110</f>
        <v>0</v>
      </c>
      <c r="I110" s="25" t="n">
        <f aca="false">I113</f>
        <v>4701.3</v>
      </c>
      <c r="J110" s="25" t="n">
        <f aca="false">J113</f>
        <v>0</v>
      </c>
      <c r="K110" s="25" t="n">
        <f aca="false">K113</f>
        <v>2696</v>
      </c>
      <c r="L110" s="25" t="n">
        <f aca="false">L113</f>
        <v>2005.3</v>
      </c>
      <c r="M110" s="25"/>
      <c r="N110" s="25" t="n">
        <f aca="false">N113</f>
        <v>4709.5</v>
      </c>
      <c r="O110" s="25" t="n">
        <f aca="false">O113</f>
        <v>0</v>
      </c>
      <c r="P110" s="25" t="n">
        <f aca="false">P113</f>
        <v>2216.4</v>
      </c>
      <c r="Q110" s="25" t="n">
        <f aca="false">Q113</f>
        <v>2493.1</v>
      </c>
      <c r="R110" s="25"/>
      <c r="S110" s="25" t="n">
        <f aca="false">S113</f>
        <v>5501.3</v>
      </c>
      <c r="T110" s="25" t="n">
        <f aca="false">T113</f>
        <v>0</v>
      </c>
      <c r="U110" s="25" t="n">
        <f aca="false">U113</f>
        <v>2174.8</v>
      </c>
      <c r="V110" s="25" t="n">
        <f aca="false">V113</f>
        <v>3326.5</v>
      </c>
      <c r="W110" s="25"/>
      <c r="X110" s="25" t="n">
        <f aca="false">X113</f>
        <v>5008.4</v>
      </c>
      <c r="Y110" s="25" t="n">
        <f aca="false">Y113</f>
        <v>0</v>
      </c>
      <c r="Z110" s="25" t="n">
        <f aca="false">Z113</f>
        <v>2164.1</v>
      </c>
      <c r="AA110" s="25" t="n">
        <f aca="false">AA113</f>
        <v>2844.3</v>
      </c>
      <c r="AB110" s="25"/>
      <c r="AC110" s="25" t="n">
        <f aca="false">AC113</f>
        <v>5738.1</v>
      </c>
      <c r="AD110" s="25" t="n">
        <f aca="false">AD113</f>
        <v>0</v>
      </c>
      <c r="AE110" s="25" t="n">
        <f aca="false">AE113</f>
        <v>2123.5</v>
      </c>
      <c r="AF110" s="25" t="n">
        <f aca="false">AF113</f>
        <v>3614.6</v>
      </c>
      <c r="AG110" s="25" t="n">
        <f aca="false">AG113</f>
        <v>0</v>
      </c>
      <c r="AH110" s="25" t="n">
        <f aca="false">AH113</f>
        <v>5582.1</v>
      </c>
      <c r="AI110" s="25" t="n">
        <f aca="false">AI113</f>
        <v>0</v>
      </c>
      <c r="AJ110" s="25" t="n">
        <f aca="false">AJ113</f>
        <v>2123.5</v>
      </c>
      <c r="AK110" s="25" t="n">
        <f aca="false">AK113</f>
        <v>3458.6</v>
      </c>
      <c r="AL110" s="25" t="n">
        <f aca="false">AL113</f>
        <v>0</v>
      </c>
      <c r="AM110" s="25" t="n">
        <f aca="false">AM113</f>
        <v>5589.6</v>
      </c>
      <c r="AN110" s="25" t="n">
        <f aca="false">AN113</f>
        <v>0</v>
      </c>
      <c r="AO110" s="25" t="n">
        <f aca="false">AO113</f>
        <v>2123.5</v>
      </c>
      <c r="AP110" s="25" t="n">
        <f aca="false">AP113</f>
        <v>3466.1</v>
      </c>
      <c r="AQ110" s="25" t="n">
        <f aca="false">AQ113</f>
        <v>0</v>
      </c>
    </row>
    <row r="111" s="20" customFormat="true" ht="12.75" hidden="false" customHeight="true" outlineLevel="0" collapsed="false">
      <c r="A111" s="18"/>
      <c r="B111" s="18"/>
      <c r="C111" s="18"/>
      <c r="D111" s="25" t="e">
        <f aca="false">#REF!+#REF!+I111+N111+S111+X111</f>
        <v>#REF!</v>
      </c>
      <c r="E111" s="25" t="e">
        <f aca="false">#REF!+#REF!+J111+O111+T111+Y111</f>
        <v>#REF!</v>
      </c>
      <c r="F111" s="25" t="e">
        <f aca="false">#REF!+#REF!+K111+P111+U111+Z111</f>
        <v>#REF!</v>
      </c>
      <c r="G111" s="25" t="e">
        <f aca="false">#REF!+#REF!+L111+Q111+V111+AA111</f>
        <v>#REF!</v>
      </c>
      <c r="H111" s="25" t="e">
        <f aca="false">#REF!+#REF!+M111+R111+W111+AB111</f>
        <v>#REF!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</row>
    <row r="112" s="20" customFormat="true" ht="20.2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</row>
    <row r="113" s="15" customFormat="true" ht="12.75" hidden="false" customHeight="true" outlineLevel="0" collapsed="false">
      <c r="A113" s="23" t="s">
        <v>60</v>
      </c>
      <c r="B113" s="23" t="s">
        <v>23</v>
      </c>
      <c r="C113" s="23" t="s">
        <v>23</v>
      </c>
      <c r="D113" s="24" t="n">
        <f aca="false">I113+N113+S113+X113+AC113+AH113+AM113</f>
        <v>36830.3</v>
      </c>
      <c r="E113" s="24" t="n">
        <f aca="false">J113+O113+T113+Y113+AD113+AI113+AN113</f>
        <v>0</v>
      </c>
      <c r="F113" s="24" t="n">
        <f aca="false">K113+P113+U113+Z113+AE113+AJ113+AO113</f>
        <v>15621.8</v>
      </c>
      <c r="G113" s="24" t="n">
        <f aca="false">L113+Q113+V113+AA113+AF113+AK113</f>
        <v>17742.4</v>
      </c>
      <c r="H113" s="24" t="n">
        <f aca="false">M113+R113+W113+AB113+AG113+AL113+AQ113</f>
        <v>0</v>
      </c>
      <c r="I113" s="24" t="n">
        <f aca="false">J113+K113+L113</f>
        <v>4701.3</v>
      </c>
      <c r="J113" s="24"/>
      <c r="K113" s="24" t="n">
        <v>2696</v>
      </c>
      <c r="L113" s="24" t="n">
        <f aca="false">2667.9-662.55-0.1</f>
        <v>2005.3</v>
      </c>
      <c r="M113" s="24"/>
      <c r="N113" s="24" t="n">
        <f aca="false">O113+P113+Q113</f>
        <v>4709.5</v>
      </c>
      <c r="O113" s="24" t="n">
        <f aca="false">O116+O120+O130+O133+O136+O139</f>
        <v>0</v>
      </c>
      <c r="P113" s="24" t="n">
        <v>2216.4</v>
      </c>
      <c r="Q113" s="24" t="n">
        <f aca="false">3109.2+77.7-594.4-37.8-61.6</f>
        <v>2493.1</v>
      </c>
      <c r="R113" s="24"/>
      <c r="S113" s="24" t="n">
        <f aca="false">T113+U113+V113+W113</f>
        <v>5501.3</v>
      </c>
      <c r="T113" s="24" t="n">
        <f aca="false">T116+T120+T130+T133+T136+T139</f>
        <v>0</v>
      </c>
      <c r="U113" s="24" t="n">
        <f aca="false">2174.8</f>
        <v>2174.8</v>
      </c>
      <c r="V113" s="24" t="n">
        <f aca="false">3081.5+257.2+125-137.2</f>
        <v>3326.5</v>
      </c>
      <c r="W113" s="24" t="n">
        <v>0</v>
      </c>
      <c r="X113" s="24" t="n">
        <f aca="false">Y113+Z113+AA113+AB113</f>
        <v>5008.4</v>
      </c>
      <c r="Y113" s="24" t="n">
        <f aca="false">Y116+Y120+Y130+Y133+Y136+Y139</f>
        <v>0</v>
      </c>
      <c r="Z113" s="24" t="n">
        <f aca="false">2164.8-0.7</f>
        <v>2164.1</v>
      </c>
      <c r="AA113" s="24" t="n">
        <f aca="false">1442.7+1840.8+55.2+34.8-51.7+16.9-494.4</f>
        <v>2844.3</v>
      </c>
      <c r="AB113" s="24" t="n">
        <v>0</v>
      </c>
      <c r="AC113" s="24" t="n">
        <f aca="false">AD113+AE113+AF113+AG113</f>
        <v>5738.1</v>
      </c>
      <c r="AD113" s="24" t="n">
        <f aca="false">AD116+AD120+AD130+AD133+AD136+AD139</f>
        <v>0</v>
      </c>
      <c r="AE113" s="24" t="n">
        <v>2123.5</v>
      </c>
      <c r="AF113" s="24" t="n">
        <f aca="false">1896+1415.7+302.9</f>
        <v>3614.6</v>
      </c>
      <c r="AG113" s="24" t="n">
        <v>0</v>
      </c>
      <c r="AH113" s="24" t="n">
        <f aca="false">AI113+AJ113+AK113+AL113</f>
        <v>5582.1</v>
      </c>
      <c r="AI113" s="24" t="n">
        <f aca="false">AI116+AI120+AI130+AI133+AI136+AI139</f>
        <v>0</v>
      </c>
      <c r="AJ113" s="24" t="n">
        <v>2123.5</v>
      </c>
      <c r="AK113" s="24" t="n">
        <f aca="false">2042.9+1415.7</f>
        <v>3458.6</v>
      </c>
      <c r="AL113" s="24" t="n">
        <v>0</v>
      </c>
      <c r="AM113" s="24" t="n">
        <f aca="false">AN113+AO113+AP113+AQ113</f>
        <v>5589.6</v>
      </c>
      <c r="AN113" s="24" t="n">
        <f aca="false">AN116+AN120+AN130+AN133+AN136+AN139</f>
        <v>0</v>
      </c>
      <c r="AO113" s="24" t="n">
        <v>2123.5</v>
      </c>
      <c r="AP113" s="24" t="n">
        <f aca="false">1415.7+2050.4</f>
        <v>3466.1</v>
      </c>
      <c r="AQ113" s="24" t="n">
        <v>0</v>
      </c>
    </row>
    <row r="114" s="15" customFormat="true" ht="12.75" hidden="false" customHeight="true" outlineLevel="0" collapsed="false">
      <c r="A114" s="23"/>
      <c r="B114" s="23"/>
      <c r="C114" s="23"/>
      <c r="D114" s="24" t="e">
        <f aca="false">#REF!+#REF!+I114+N114+S114+X114</f>
        <v>#REF!</v>
      </c>
      <c r="E114" s="24" t="e">
        <f aca="false">#REF!+#REF!+J114+O114+T114+Y114</f>
        <v>#REF!</v>
      </c>
      <c r="F114" s="24" t="e">
        <f aca="false">#REF!+#REF!+K114+P114+U114+Z114</f>
        <v>#REF!</v>
      </c>
      <c r="G114" s="24" t="e">
        <f aca="false">#REF!+#REF!+L114+Q114+V114+AA114</f>
        <v>#REF!</v>
      </c>
      <c r="H114" s="24" t="e">
        <f aca="false">#REF!+#REF!+M114+R114+W114+AB114</f>
        <v>#REF!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</row>
    <row r="115" s="15" customFormat="true" ht="24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s="20" customFormat="true" ht="12.75" hidden="false" customHeight="true" outlineLevel="0" collapsed="false">
      <c r="A116" s="18" t="s">
        <v>61</v>
      </c>
      <c r="B116" s="18" t="s">
        <v>23</v>
      </c>
      <c r="C116" s="18" t="s">
        <v>23</v>
      </c>
      <c r="D116" s="25" t="n">
        <f aca="false">N116+S116+X116+AC116+AH116+I116+AM116</f>
        <v>666397.9</v>
      </c>
      <c r="E116" s="25" t="n">
        <f aca="false">O116+T116+Y116+AD116+AI116+J116+AN116</f>
        <v>0</v>
      </c>
      <c r="F116" s="25" t="n">
        <f aca="false">P116+U116+Z116+AE116+AJ116+K116+AO116</f>
        <v>63794.4</v>
      </c>
      <c r="G116" s="25" t="n">
        <f aca="false">Q116+V116+AA116+AF116+AK116+L116+AP116</f>
        <v>602603.5</v>
      </c>
      <c r="H116" s="25" t="n">
        <f aca="false">R116+W116+AB116+AG116+AL116+M116+AQ116</f>
        <v>0</v>
      </c>
      <c r="I116" s="25" t="n">
        <f aca="false">I119+I121</f>
        <v>80253</v>
      </c>
      <c r="J116" s="25" t="n">
        <f aca="false">J119+J121</f>
        <v>0</v>
      </c>
      <c r="K116" s="25" t="n">
        <f aca="false">K119+K121</f>
        <v>7782.6</v>
      </c>
      <c r="L116" s="25" t="n">
        <f aca="false">L119+L121</f>
        <v>72470.4</v>
      </c>
      <c r="M116" s="25" t="n">
        <f aca="false">M119+M121</f>
        <v>0</v>
      </c>
      <c r="N116" s="25" t="n">
        <f aca="false">N119+N121</f>
        <v>85067.9</v>
      </c>
      <c r="O116" s="25" t="n">
        <f aca="false">O119+O121</f>
        <v>0</v>
      </c>
      <c r="P116" s="25" t="n">
        <f aca="false">P119+P121</f>
        <v>9037.4</v>
      </c>
      <c r="Q116" s="25" t="n">
        <f aca="false">Q119+Q121</f>
        <v>76030.5</v>
      </c>
      <c r="R116" s="25" t="n">
        <f aca="false">R119+R121</f>
        <v>0</v>
      </c>
      <c r="S116" s="25" t="n">
        <f aca="false">S119+S121</f>
        <v>92686.4</v>
      </c>
      <c r="T116" s="25" t="n">
        <f aca="false">T119+T121</f>
        <v>0</v>
      </c>
      <c r="U116" s="25" t="n">
        <f aca="false">U119+U121</f>
        <v>10158</v>
      </c>
      <c r="V116" s="25" t="n">
        <f aca="false">V119+V121</f>
        <v>82528.4</v>
      </c>
      <c r="W116" s="25" t="n">
        <f aca="false">W119+W121</f>
        <v>0</v>
      </c>
      <c r="X116" s="25" t="n">
        <f aca="false">X119+X121</f>
        <v>101948.2</v>
      </c>
      <c r="Y116" s="25" t="n">
        <f aca="false">Y119+Y121</f>
        <v>0</v>
      </c>
      <c r="Z116" s="25" t="n">
        <f aca="false">Z119+Z121</f>
        <v>9993.1</v>
      </c>
      <c r="AA116" s="25" t="n">
        <f aca="false">AA119+AA121</f>
        <v>91955.1</v>
      </c>
      <c r="AB116" s="25" t="n">
        <f aca="false">AB119+AB121</f>
        <v>0</v>
      </c>
      <c r="AC116" s="25" t="n">
        <f aca="false">AC119+AC121</f>
        <v>105940.2</v>
      </c>
      <c r="AD116" s="25" t="n">
        <f aca="false">AD119+AD121</f>
        <v>0</v>
      </c>
      <c r="AE116" s="25" t="n">
        <f aca="false">AE119+AE121</f>
        <v>8941.1</v>
      </c>
      <c r="AF116" s="25" t="n">
        <f aca="false">AF119+AF121</f>
        <v>96999.1</v>
      </c>
      <c r="AG116" s="25" t="n">
        <f aca="false">AG119+AG121</f>
        <v>0</v>
      </c>
      <c r="AH116" s="25" t="n">
        <f aca="false">AH119+AH121</f>
        <v>100251.1</v>
      </c>
      <c r="AI116" s="25" t="n">
        <f aca="false">AI119+AI121</f>
        <v>0</v>
      </c>
      <c r="AJ116" s="25" t="n">
        <f aca="false">AJ119+AJ121</f>
        <v>8941.1</v>
      </c>
      <c r="AK116" s="25" t="n">
        <f aca="false">AK119+AK121</f>
        <v>91310</v>
      </c>
      <c r="AL116" s="25" t="n">
        <f aca="false">AL119+AL121</f>
        <v>0</v>
      </c>
      <c r="AM116" s="25" t="n">
        <f aca="false">AM119+AM121</f>
        <v>100251.1</v>
      </c>
      <c r="AN116" s="25" t="n">
        <f aca="false">AN119+AN121</f>
        <v>0</v>
      </c>
      <c r="AO116" s="25" t="n">
        <f aca="false">AO119+AO121</f>
        <v>8941.1</v>
      </c>
      <c r="AP116" s="25" t="n">
        <f aca="false">AP119+AP121</f>
        <v>91310</v>
      </c>
      <c r="AQ116" s="25" t="n">
        <f aca="false">AQ119+AQ121</f>
        <v>0</v>
      </c>
    </row>
    <row r="117" s="20" customFormat="true" ht="12.75" hidden="false" customHeight="true" outlineLevel="0" collapsed="false">
      <c r="A117" s="18"/>
      <c r="B117" s="18"/>
      <c r="C117" s="18"/>
      <c r="D117" s="25" t="e">
        <f aca="false">#REF!+#REF!+I117+N117+S117+X117</f>
        <v>#REF!</v>
      </c>
      <c r="E117" s="25" t="e">
        <f aca="false">#REF!+#REF!+J117+O117+T117+Y117</f>
        <v>#REF!</v>
      </c>
      <c r="F117" s="25" t="e">
        <f aca="false">#REF!+#REF!+K117+P117+U117+Z117</f>
        <v>#REF!</v>
      </c>
      <c r="G117" s="25" t="e">
        <f aca="false">#REF!+#REF!+L117+Q117+V117+AA117</f>
        <v>#REF!</v>
      </c>
      <c r="H117" s="25" t="e">
        <f aca="false">#REF!+#REF!+M117+R117+W117+AB117</f>
        <v>#REF!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</row>
    <row r="118" s="20" customFormat="true" ht="21.75" hidden="false" customHeight="true" outlineLevel="0" collapsed="false">
      <c r="A118" s="18"/>
      <c r="B118" s="18"/>
      <c r="C118" s="18"/>
      <c r="D118" s="25" t="e">
        <f aca="false">#REF!+#REF!+I118+N118+S118+X116</f>
        <v>#REF!</v>
      </c>
      <c r="E118" s="25" t="e">
        <f aca="false">#REF!+#REF!+J118+O118+T118+Y118</f>
        <v>#REF!</v>
      </c>
      <c r="F118" s="25" t="e">
        <f aca="false">#REF!+#REF!+K118+P118+U118+Z118</f>
        <v>#REF!</v>
      </c>
      <c r="G118" s="25" t="e">
        <f aca="false">#REF!+#REF!+L118+Q118+V118+AA118</f>
        <v>#REF!</v>
      </c>
      <c r="H118" s="25" t="e">
        <f aca="false">#REF!+#REF!+M118+R118+W118+AB118</f>
        <v>#REF!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</row>
    <row r="119" s="15" customFormat="true" ht="15" hidden="false" customHeight="true" outlineLevel="0" collapsed="false">
      <c r="A119" s="23" t="s">
        <v>62</v>
      </c>
      <c r="B119" s="23" t="s">
        <v>23</v>
      </c>
      <c r="C119" s="23" t="s">
        <v>23</v>
      </c>
      <c r="D119" s="24" t="n">
        <f aca="false">I119+N119+S119+X119+AC119+AH119+AM119</f>
        <v>387178.8</v>
      </c>
      <c r="E119" s="24" t="n">
        <f aca="false">J119+O119+T119+Y119+AD119+AI119+AN119</f>
        <v>0</v>
      </c>
      <c r="F119" s="24" t="n">
        <f aca="false">K119+P119+U119+Z119+AE119+AJ119+AO119</f>
        <v>63794.4</v>
      </c>
      <c r="G119" s="24" t="n">
        <f aca="false">L119+Q119+V119+AA119+AF119+AK119+AP119</f>
        <v>323384.4</v>
      </c>
      <c r="H119" s="24"/>
      <c r="I119" s="24" t="n">
        <f aca="false">J119+K119+L119+M119</f>
        <v>45037.4</v>
      </c>
      <c r="J119" s="24"/>
      <c r="K119" s="24" t="n">
        <v>7782.6</v>
      </c>
      <c r="L119" s="24" t="n">
        <v>37254.8</v>
      </c>
      <c r="M119" s="24"/>
      <c r="N119" s="24" t="n">
        <f aca="false">O119+P119+Q119</f>
        <v>46734.9</v>
      </c>
      <c r="O119" s="24"/>
      <c r="P119" s="24" t="n">
        <v>9037.4</v>
      </c>
      <c r="Q119" s="24" t="n">
        <f aca="false">32581.5-76.28-200+419.7-55.5-1554.1+360+6423.6-220.9+84.9-65.5+0.2-0.1+0.1-0.1</f>
        <v>37697.5</v>
      </c>
      <c r="R119" s="24"/>
      <c r="S119" s="24" t="n">
        <f aca="false">T119+U119+V119</f>
        <v>54120.4</v>
      </c>
      <c r="T119" s="24"/>
      <c r="U119" s="24" t="n">
        <f aca="false">9123.9+345.8+688.3</f>
        <v>10158</v>
      </c>
      <c r="V119" s="24" t="n">
        <f aca="false">41599.5+3272.8+0.1+661.8-0.1-1571.8+0.1</f>
        <v>43962.4</v>
      </c>
      <c r="W119" s="24"/>
      <c r="X119" s="24" t="n">
        <f aca="false">Y119+Z119+AA119</f>
        <v>59525</v>
      </c>
      <c r="Y119" s="24"/>
      <c r="Z119" s="24" t="n">
        <f aca="false">9905.5+87.6</f>
        <v>9993.1</v>
      </c>
      <c r="AA119" s="24" t="n">
        <f aca="false">48466.5+1344.8-185.2-1551.3-58.2-348.1-315.5+2178.9</f>
        <v>49531.9</v>
      </c>
      <c r="AB119" s="24"/>
      <c r="AC119" s="24" t="n">
        <f aca="false">AD119+AE119+AF119</f>
        <v>63646.3</v>
      </c>
      <c r="AD119" s="24"/>
      <c r="AE119" s="24" t="n">
        <v>8941.1</v>
      </c>
      <c r="AF119" s="24" t="n">
        <f aca="false">49181.8+575.9+173.9+2939.2+1834.4</f>
        <v>54705.2</v>
      </c>
      <c r="AG119" s="24"/>
      <c r="AH119" s="24" t="n">
        <f aca="false">AI119+AJ119+AK119</f>
        <v>59057.4</v>
      </c>
      <c r="AI119" s="24"/>
      <c r="AJ119" s="24" t="n">
        <v>8941.1</v>
      </c>
      <c r="AK119" s="24" t="n">
        <v>50116.3</v>
      </c>
      <c r="AL119" s="24"/>
      <c r="AM119" s="24" t="n">
        <f aca="false">AN119+AO119+AP119</f>
        <v>59057.4</v>
      </c>
      <c r="AN119" s="24"/>
      <c r="AO119" s="24" t="n">
        <v>8941.1</v>
      </c>
      <c r="AP119" s="24" t="n">
        <v>50116.3</v>
      </c>
      <c r="AQ119" s="24"/>
    </row>
    <row r="120" s="15" customFormat="true" ht="30.75" hidden="false" customHeight="true" outlineLevel="0" collapsed="false">
      <c r="A120" s="23"/>
      <c r="B120" s="23"/>
      <c r="C120" s="23"/>
      <c r="D120" s="24" t="e">
        <f aca="false">#REF!+#REF!+I120+N120+S120+X120</f>
        <v>#REF!</v>
      </c>
      <c r="E120" s="24" t="e">
        <f aca="false">#REF!+#REF!+J120+O120+T120+Y120</f>
        <v>#REF!</v>
      </c>
      <c r="F120" s="24" t="e">
        <f aca="false">#REF!+#REF!+K120+P120+U120+Z120</f>
        <v>#REF!</v>
      </c>
      <c r="G120" s="24" t="e">
        <f aca="false">#REF!+#REF!+L120+Q120+V120+AA120</f>
        <v>#REF!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</row>
    <row r="121" s="15" customFormat="true" ht="12.75" hidden="false" customHeight="true" outlineLevel="0" collapsed="false">
      <c r="A121" s="41" t="s">
        <v>63</v>
      </c>
      <c r="B121" s="23" t="s">
        <v>23</v>
      </c>
      <c r="C121" s="23" t="s">
        <v>23</v>
      </c>
      <c r="D121" s="42" t="n">
        <f aca="false">I121+N121+S121+X121+AC121+AH121+AM121</f>
        <v>279219.1</v>
      </c>
      <c r="E121" s="42" t="n">
        <f aca="false">J121+O121+T121+Y121+AD121+AI121+AN121</f>
        <v>0</v>
      </c>
      <c r="F121" s="42" t="n">
        <f aca="false">K121+P121+U121+Z121+AE121+AJ121+AO121</f>
        <v>0</v>
      </c>
      <c r="G121" s="42" t="n">
        <f aca="false">L121+Q121+V121+AA121+AF121+AK121+AP121</f>
        <v>279219.1</v>
      </c>
      <c r="H121" s="42" t="n">
        <f aca="false">M121+R121+W121+AB121+AG121+AL121+AQ121</f>
        <v>0</v>
      </c>
      <c r="I121" s="42" t="n">
        <f aca="false">J121+K121+L121+M121</f>
        <v>35215.6</v>
      </c>
      <c r="J121" s="42"/>
      <c r="K121" s="42"/>
      <c r="L121" s="42" t="n">
        <v>35215.6</v>
      </c>
      <c r="M121" s="42"/>
      <c r="N121" s="42" t="n">
        <f aca="false">O121+P121+Q121</f>
        <v>38333</v>
      </c>
      <c r="O121" s="42"/>
      <c r="P121" s="42"/>
      <c r="Q121" s="42" t="n">
        <f aca="false">27678.9+200+58.9+1554.1+8595.9+220.9+24.2+0.1</f>
        <v>38333</v>
      </c>
      <c r="R121" s="42"/>
      <c r="S121" s="42" t="n">
        <f aca="false">T121+U121+V121</f>
        <v>38566</v>
      </c>
      <c r="T121" s="42"/>
      <c r="U121" s="42"/>
      <c r="V121" s="42" t="n">
        <f aca="false">33215.1+2829+1517.7+458.3+0.1+207+338.8</f>
        <v>38566</v>
      </c>
      <c r="W121" s="42"/>
      <c r="X121" s="42" t="n">
        <f aca="false">Y121+Z121+AA121</f>
        <v>42423.2</v>
      </c>
      <c r="Y121" s="42"/>
      <c r="Z121" s="42"/>
      <c r="AA121" s="42" t="n">
        <f aca="false">39956.5+185.1+286.7+1551.3+443.6</f>
        <v>42423.2</v>
      </c>
      <c r="AB121" s="42"/>
      <c r="AC121" s="42" t="n">
        <f aca="false">AD121+AE121+AF121</f>
        <v>42293.9</v>
      </c>
      <c r="AD121" s="42"/>
      <c r="AE121" s="42"/>
      <c r="AF121" s="42" t="n">
        <f aca="false">40601.5+1299.9+392.5</f>
        <v>42293.9</v>
      </c>
      <c r="AG121" s="42"/>
      <c r="AH121" s="42" t="n">
        <f aca="false">AI121+AJ121+AK121</f>
        <v>41193.7</v>
      </c>
      <c r="AI121" s="42"/>
      <c r="AJ121" s="42"/>
      <c r="AK121" s="42" t="n">
        <v>41193.7</v>
      </c>
      <c r="AL121" s="42"/>
      <c r="AM121" s="42" t="n">
        <f aca="false">AN121+AO121+AP121</f>
        <v>41193.7</v>
      </c>
      <c r="AN121" s="42"/>
      <c r="AO121" s="42"/>
      <c r="AP121" s="42" t="n">
        <v>41193.7</v>
      </c>
      <c r="AQ121" s="42"/>
    </row>
    <row r="122" s="15" customFormat="true" ht="12.75" hidden="false" customHeight="true" outlineLevel="0" collapsed="false">
      <c r="A122" s="41"/>
      <c r="B122" s="23"/>
      <c r="C122" s="23"/>
      <c r="D122" s="42" t="e">
        <f aca="false">#REF!+#REF!+I122+N122+S122+X122</f>
        <v>#REF!</v>
      </c>
      <c r="E122" s="42" t="e">
        <f aca="false">#REF!+#REF!+J122+O122+T122+Y122</f>
        <v>#REF!</v>
      </c>
      <c r="F122" s="42" t="e">
        <f aca="false">#REF!+#REF!+K122+P122+U122+Z122</f>
        <v>#REF!</v>
      </c>
      <c r="G122" s="42" t="e">
        <f aca="false">#REF!+#REF!+L122+Q122+V122+AA122</f>
        <v>#REF!</v>
      </c>
      <c r="H122" s="42" t="e">
        <f aca="false">#REF!+#REF!+M122+R122+W122+AB122</f>
        <v>#REF!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</row>
    <row r="123" s="15" customFormat="true" ht="23.25" hidden="false" customHeight="true" outlineLevel="0" collapsed="false">
      <c r="A123" s="41"/>
      <c r="B123" s="23"/>
      <c r="C123" s="23"/>
      <c r="D123" s="42" t="e">
        <f aca="false">#REF!+#REF!+I123+N123+S123+X123</f>
        <v>#REF!</v>
      </c>
      <c r="E123" s="42" t="e">
        <f aca="false">#REF!+#REF!+J123+O123+T123+Y123</f>
        <v>#REF!</v>
      </c>
      <c r="F123" s="42" t="e">
        <f aca="false">#REF!+#REF!+K123+P123+U123+Z123</f>
        <v>#REF!</v>
      </c>
      <c r="G123" s="42" t="e">
        <f aca="false">#REF!+#REF!+L123+Q123+V123+AA123</f>
        <v>#REF!</v>
      </c>
      <c r="H123" s="42" t="e">
        <f aca="false">#REF!+#REF!+M123+R123+W123+AB123</f>
        <v>#REF!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customFormat="false" ht="12.75" hidden="false" customHeight="false" outlineLevel="0" collapsed="false">
      <c r="X124" s="43"/>
      <c r="Y124" s="43"/>
      <c r="Z124" s="43"/>
      <c r="AA124" s="43"/>
      <c r="AB124" s="43"/>
    </row>
    <row r="125" customFormat="false" ht="12.75" hidden="false" customHeight="false" outlineLevel="0" collapsed="false">
      <c r="X125" s="43"/>
      <c r="Y125" s="43"/>
      <c r="Z125" s="43"/>
      <c r="AA125" s="43"/>
      <c r="AB125" s="43"/>
    </row>
    <row r="126" customFormat="false" ht="12.75" hidden="false" customHeight="true" outlineLevel="0" collapsed="false">
      <c r="A126" s="44"/>
      <c r="B126" s="44"/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X126" s="46"/>
      <c r="Y126" s="46"/>
      <c r="Z126" s="46"/>
      <c r="AA126" s="46"/>
      <c r="AB126" s="46"/>
    </row>
    <row r="127" customFormat="false" ht="12.75" hidden="false" customHeight="true" outlineLevel="0" collapsed="false">
      <c r="A127" s="44"/>
      <c r="B127" s="44"/>
      <c r="C127" s="44"/>
      <c r="D127" s="45"/>
      <c r="E127" s="6"/>
      <c r="F127" s="6"/>
      <c r="G127" s="6"/>
      <c r="H127" s="6"/>
      <c r="I127" s="6"/>
      <c r="J127" s="6"/>
      <c r="K127" s="6"/>
      <c r="L127" s="6"/>
      <c r="M127" s="6"/>
      <c r="N127" s="45"/>
      <c r="O127" s="45"/>
      <c r="P127" s="45"/>
      <c r="Q127" s="45"/>
      <c r="R127" s="45"/>
      <c r="X127" s="46"/>
      <c r="Y127" s="46"/>
      <c r="Z127" s="46"/>
      <c r="AA127" s="46"/>
      <c r="AB127" s="46"/>
    </row>
    <row r="128" s="15" customFormat="true" ht="12.75" hidden="false" customHeight="true" outlineLevel="0" collapsed="false">
      <c r="A128" s="47"/>
      <c r="B128" s="47"/>
      <c r="C128" s="47"/>
      <c r="D128" s="6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9"/>
      <c r="R128" s="6"/>
      <c r="S128" s="6"/>
      <c r="X128" s="46"/>
      <c r="Y128" s="46"/>
      <c r="Z128" s="46"/>
      <c r="AA128" s="46"/>
      <c r="AB128" s="46"/>
      <c r="AC128" s="6"/>
    </row>
    <row r="129" s="6" customFormat="true" ht="12.75" hidden="false" customHeight="true" outlineLevel="0" collapsed="false"/>
    <row r="130" s="15" customFormat="true" ht="12.75" hidden="false" customHeight="false" outlineLevel="0" collapsed="false">
      <c r="A130" s="50"/>
      <c r="B130" s="50"/>
      <c r="C130" s="50"/>
    </row>
    <row r="131" s="15" customFormat="true" ht="12.75" hidden="false" customHeight="false" outlineLevel="0" collapsed="false">
      <c r="A131" s="50"/>
      <c r="B131" s="50"/>
      <c r="C131" s="50"/>
    </row>
  </sheetData>
  <autoFilter ref="A10:AL123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05:A106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X124:X125"/>
    <mergeCell ref="Y124:Y125"/>
    <mergeCell ref="Z124:Z125"/>
    <mergeCell ref="AA124:AA125"/>
    <mergeCell ref="AB124:AB125"/>
    <mergeCell ref="X126:X128"/>
    <mergeCell ref="Y126:Y128"/>
    <mergeCell ref="Z126:Z128"/>
    <mergeCell ref="AA126:AA128"/>
    <mergeCell ref="AB126:AB128"/>
    <mergeCell ref="A129:IV12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4-04-23T05:46:31Z</cp:lastPrinted>
  <dcterms:modified xsi:type="dcterms:W3CDTF">2024-05-21T12:24:14Z</dcterms:modified>
  <cp:revision>0</cp:revision>
  <dc:subject/>
  <dc:title/>
</cp:coreProperties>
</file>