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0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19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3.07.2024 № 1004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К.К. Потапова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К.К. Потапова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К.К. Потапова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К.К. Потапова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</t>
  </si>
  <si>
    <t xml:space="preserve">04.2024 г.</t>
  </si>
  <si>
    <t xml:space="preserve">Контрольное событие 10 Реализован проект "Пленённое детство"</t>
  </si>
  <si>
    <t xml:space="preserve">2.10.</t>
  </si>
  <si>
    <t xml:space="preserve">Мероприятие 1.2.10.Приобретение футболок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06.2024 г.</t>
  </si>
  <si>
    <t xml:space="preserve">Контрольное событие 11 Приобретены футболки</t>
  </si>
  <si>
    <t xml:space="preserve">2.11.</t>
  </si>
  <si>
    <t xml:space="preserve">Мероприятие 1.2.11.Ремонт кровли</t>
  </si>
  <si>
    <t xml:space="preserve">Контрольное событие 12 Осуществлен ремонт кровли</t>
  </si>
  <si>
    <t xml:space="preserve">2.12.</t>
  </si>
  <si>
    <t xml:space="preserve">Мероприятие 1.2.12.Утепление гаража</t>
  </si>
  <si>
    <t xml:space="preserve">Контрольное событие 13  Осуществлено утепление гаража</t>
  </si>
  <si>
    <t xml:space="preserve">Мероприятие 1.2.13.Замена светильников в здании</t>
  </si>
  <si>
    <t xml:space="preserve">Контрольное событие 14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2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15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16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17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8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9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0                  Оказаны муниципальные услуги (выполнены работы) МАУ "Кинотеатр им М. Горького"</t>
  </si>
  <si>
    <t xml:space="preserve">,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1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2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3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4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5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6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7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2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3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4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90" workbookViewId="0">
      <selection pane="topLeft" activeCell="A15" activeCellId="0" sqref="A15:A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3</v>
      </c>
      <c r="B12" s="25" t="s">
        <v>4</v>
      </c>
      <c r="C12" s="25" t="s">
        <v>5</v>
      </c>
      <c r="D12" s="25" t="s">
        <v>6</v>
      </c>
      <c r="E12" s="25" t="s">
        <v>7</v>
      </c>
      <c r="F12" s="25" t="s">
        <v>8</v>
      </c>
      <c r="G12" s="25" t="s">
        <v>9</v>
      </c>
      <c r="H12" s="25" t="s">
        <v>1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1</v>
      </c>
      <c r="Z12" s="25"/>
      <c r="AA12" s="25"/>
      <c r="AB12" s="25"/>
      <c r="AC12" s="25" t="s">
        <v>12</v>
      </c>
      <c r="AD12" s="25"/>
      <c r="AE12" s="25"/>
      <c r="AF12" s="25"/>
      <c r="AG12" s="25" t="s">
        <v>13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4</v>
      </c>
      <c r="J13" s="26"/>
      <c r="K13" s="26"/>
      <c r="L13" s="26"/>
      <c r="M13" s="26"/>
      <c r="N13" s="26"/>
      <c r="O13" s="26" t="s">
        <v>15</v>
      </c>
      <c r="P13" s="26"/>
      <c r="Q13" s="26"/>
      <c r="R13" s="26"/>
      <c r="S13" s="26"/>
      <c r="T13" s="26" t="s">
        <v>16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7</v>
      </c>
      <c r="J14" s="28" t="s">
        <v>18</v>
      </c>
      <c r="K14" s="28" t="s">
        <v>19</v>
      </c>
      <c r="L14" s="29" t="s">
        <v>20</v>
      </c>
      <c r="M14" s="29" t="s">
        <v>21</v>
      </c>
      <c r="N14" s="29" t="s">
        <v>22</v>
      </c>
      <c r="O14" s="27" t="s">
        <v>17</v>
      </c>
      <c r="P14" s="28" t="s">
        <v>19</v>
      </c>
      <c r="Q14" s="29" t="s">
        <v>20</v>
      </c>
      <c r="R14" s="29" t="s">
        <v>21</v>
      </c>
      <c r="S14" s="29" t="s">
        <v>22</v>
      </c>
      <c r="T14" s="27" t="s">
        <v>17</v>
      </c>
      <c r="U14" s="28" t="s">
        <v>19</v>
      </c>
      <c r="V14" s="29" t="s">
        <v>20</v>
      </c>
      <c r="W14" s="29" t="s">
        <v>21</v>
      </c>
      <c r="X14" s="29" t="s">
        <v>22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1" customFormat="true" ht="37.5" hidden="false" customHeight="true" outlineLevel="0" collapsed="false">
      <c r="A16" s="33" t="s">
        <v>24</v>
      </c>
      <c r="B16" s="34" t="s">
        <v>25</v>
      </c>
      <c r="C16" s="35" t="s">
        <v>26</v>
      </c>
      <c r="D16" s="33"/>
      <c r="E16" s="36" t="s">
        <v>27</v>
      </c>
      <c r="F16" s="33" t="s">
        <v>11</v>
      </c>
      <c r="G16" s="33" t="s">
        <v>12</v>
      </c>
      <c r="H16" s="33" t="n">
        <f aca="false">I16+O16+T16</f>
        <v>183713.98</v>
      </c>
      <c r="I16" s="37" t="n">
        <f aca="false">SUM(J16:N16)</f>
        <v>61626.74</v>
      </c>
      <c r="J16" s="37" t="n">
        <v>0</v>
      </c>
      <c r="K16" s="37" t="n">
        <f aca="false">K17+K18</f>
        <v>25854.64</v>
      </c>
      <c r="L16" s="37" t="n">
        <f aca="false">L17+L18</f>
        <v>24645.5</v>
      </c>
      <c r="M16" s="37" t="n">
        <f aca="false">M17+M18</f>
        <v>10756.6</v>
      </c>
      <c r="N16" s="37" t="n">
        <f aca="false">N17+N18</f>
        <v>370</v>
      </c>
      <c r="O16" s="37" t="n">
        <f aca="false">SUM(P16:S16)</f>
        <v>61012.7</v>
      </c>
      <c r="P16" s="37" t="n">
        <f aca="false">P17+P18</f>
        <v>25854.8</v>
      </c>
      <c r="Q16" s="37" t="n">
        <f aca="false">SUM(Q17:Q18)</f>
        <v>24716.2</v>
      </c>
      <c r="R16" s="37" t="n">
        <f aca="false">SUM(R17:R18)</f>
        <v>10071.4</v>
      </c>
      <c r="S16" s="37" t="n">
        <f aca="false">SUM(S17:S18)</f>
        <v>370.3</v>
      </c>
      <c r="T16" s="37" t="n">
        <f aca="false">SUM(T17:T18)</f>
        <v>61074.54</v>
      </c>
      <c r="U16" s="37" t="n">
        <f aca="false">SUM(U17:U18)</f>
        <v>25854.84</v>
      </c>
      <c r="V16" s="37" t="n">
        <f aca="false">SUM(V17:V18)</f>
        <v>24767</v>
      </c>
      <c r="W16" s="37" t="n">
        <f aca="false">SUM(W17:W18)</f>
        <v>10082.4</v>
      </c>
      <c r="X16" s="37" t="n">
        <f aca="false">SUM(X17:X18)</f>
        <v>370.3</v>
      </c>
      <c r="Y16" s="38" t="s">
        <v>28</v>
      </c>
      <c r="Z16" s="33" t="s">
        <v>28</v>
      </c>
      <c r="AA16" s="33" t="s">
        <v>28</v>
      </c>
      <c r="AB16" s="33" t="s">
        <v>28</v>
      </c>
      <c r="AC16" s="33" t="s">
        <v>28</v>
      </c>
      <c r="AD16" s="33" t="s">
        <v>28</v>
      </c>
      <c r="AE16" s="33" t="s">
        <v>28</v>
      </c>
      <c r="AF16" s="33" t="s">
        <v>28</v>
      </c>
      <c r="AG16" s="33" t="s">
        <v>28</v>
      </c>
      <c r="AH16" s="33" t="s">
        <v>28</v>
      </c>
      <c r="AI16" s="33" t="s">
        <v>28</v>
      </c>
      <c r="AJ16" s="33" t="s">
        <v>28</v>
      </c>
      <c r="AK16" s="39"/>
      <c r="AL16" s="40"/>
      <c r="AM16" s="40"/>
      <c r="AR16" s="40"/>
      <c r="AS16" s="40"/>
      <c r="AT16" s="40"/>
    </row>
    <row r="17" customFormat="false" ht="89.25" hidden="false" customHeight="true" outlineLevel="0" collapsed="false">
      <c r="A17" s="42" t="s">
        <v>29</v>
      </c>
      <c r="B17" s="43" t="s">
        <v>30</v>
      </c>
      <c r="C17" s="35"/>
      <c r="D17" s="36" t="s">
        <v>31</v>
      </c>
      <c r="E17" s="36"/>
      <c r="F17" s="36" t="s">
        <v>11</v>
      </c>
      <c r="G17" s="36" t="s">
        <v>13</v>
      </c>
      <c r="H17" s="44" t="n">
        <f aca="false">I17+O17+T17</f>
        <v>126912.9</v>
      </c>
      <c r="I17" s="45" t="n">
        <f aca="false">L17+N17+J17+K17</f>
        <v>42240.1</v>
      </c>
      <c r="J17" s="35" t="n">
        <v>0</v>
      </c>
      <c r="K17" s="35" t="n">
        <f aca="false">17573.9+10.7</f>
        <v>17584.6</v>
      </c>
      <c r="L17" s="35" t="n">
        <v>24645.5</v>
      </c>
      <c r="M17" s="35" t="n">
        <v>0</v>
      </c>
      <c r="N17" s="35" t="n">
        <v>10</v>
      </c>
      <c r="O17" s="45" t="n">
        <f aca="false">SUM(P17:S17)</f>
        <v>42311</v>
      </c>
      <c r="P17" s="35" t="n">
        <f aca="false">17573.9+10.9</f>
        <v>17584.8</v>
      </c>
      <c r="Q17" s="35" t="n">
        <v>24716.2</v>
      </c>
      <c r="R17" s="35" t="n">
        <v>0</v>
      </c>
      <c r="S17" s="35" t="n">
        <v>10</v>
      </c>
      <c r="T17" s="46" t="n">
        <f aca="false">SUM(U17:X17)</f>
        <v>42361.8</v>
      </c>
      <c r="U17" s="47" t="n">
        <v>17584.8</v>
      </c>
      <c r="V17" s="47" t="n">
        <f aca="false">24716.2+50.8</f>
        <v>24767</v>
      </c>
      <c r="W17" s="47" t="n">
        <v>0</v>
      </c>
      <c r="X17" s="47" t="n">
        <v>10</v>
      </c>
      <c r="Y17" s="48" t="s">
        <v>28</v>
      </c>
      <c r="Z17" s="36" t="s">
        <v>28</v>
      </c>
      <c r="AA17" s="36" t="s">
        <v>28</v>
      </c>
      <c r="AB17" s="36" t="s">
        <v>28</v>
      </c>
      <c r="AC17" s="36" t="s">
        <v>28</v>
      </c>
      <c r="AD17" s="36" t="s">
        <v>28</v>
      </c>
      <c r="AE17" s="36" t="s">
        <v>28</v>
      </c>
      <c r="AF17" s="36" t="s">
        <v>28</v>
      </c>
      <c r="AG17" s="36" t="s">
        <v>28</v>
      </c>
      <c r="AH17" s="36" t="s">
        <v>28</v>
      </c>
      <c r="AI17" s="36" t="s">
        <v>28</v>
      </c>
      <c r="AJ17" s="36" t="s">
        <v>28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2" t="s">
        <v>32</v>
      </c>
      <c r="B18" s="43" t="s">
        <v>33</v>
      </c>
      <c r="C18" s="35"/>
      <c r="D18" s="36" t="s">
        <v>34</v>
      </c>
      <c r="E18" s="36"/>
      <c r="F18" s="36" t="s">
        <v>11</v>
      </c>
      <c r="G18" s="36" t="s">
        <v>13</v>
      </c>
      <c r="H18" s="44" t="n">
        <f aca="false">I18+O18+T18</f>
        <v>56801.08</v>
      </c>
      <c r="I18" s="45" t="n">
        <f aca="false">M18+N18+K18</f>
        <v>19386.64</v>
      </c>
      <c r="J18" s="35" t="n">
        <v>0</v>
      </c>
      <c r="K18" s="35" t="n">
        <v>8270.04</v>
      </c>
      <c r="L18" s="35" t="n">
        <v>0</v>
      </c>
      <c r="M18" s="35" t="n">
        <v>10756.6</v>
      </c>
      <c r="N18" s="35" t="n">
        <v>360</v>
      </c>
      <c r="O18" s="45" t="n">
        <f aca="false">SUM(P18:S18)</f>
        <v>18701.7</v>
      </c>
      <c r="P18" s="35" t="n">
        <v>8270</v>
      </c>
      <c r="Q18" s="35" t="n">
        <v>0</v>
      </c>
      <c r="R18" s="35" t="n">
        <f aca="false">10071.4</f>
        <v>10071.4</v>
      </c>
      <c r="S18" s="35" t="n">
        <v>360.3</v>
      </c>
      <c r="T18" s="46" t="n">
        <f aca="false">SUM(U18:X18)</f>
        <v>18712.74</v>
      </c>
      <c r="U18" s="35" t="n">
        <v>8270.04</v>
      </c>
      <c r="V18" s="35" t="n">
        <v>0</v>
      </c>
      <c r="W18" s="35" t="n">
        <f aca="false">10082.4</f>
        <v>10082.4</v>
      </c>
      <c r="X18" s="47" t="n">
        <v>360.3</v>
      </c>
      <c r="Y18" s="48" t="s">
        <v>28</v>
      </c>
      <c r="Z18" s="36" t="s">
        <v>28</v>
      </c>
      <c r="AA18" s="36" t="s">
        <v>28</v>
      </c>
      <c r="AB18" s="36" t="s">
        <v>28</v>
      </c>
      <c r="AC18" s="36" t="s">
        <v>28</v>
      </c>
      <c r="AD18" s="36" t="s">
        <v>28</v>
      </c>
      <c r="AE18" s="36" t="s">
        <v>28</v>
      </c>
      <c r="AF18" s="36" t="s">
        <v>28</v>
      </c>
      <c r="AG18" s="36" t="s">
        <v>28</v>
      </c>
      <c r="AH18" s="36" t="s">
        <v>28</v>
      </c>
      <c r="AI18" s="36" t="s">
        <v>28</v>
      </c>
      <c r="AJ18" s="36" t="s">
        <v>28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49"/>
      <c r="B19" s="45" t="s">
        <v>35</v>
      </c>
      <c r="C19" s="35"/>
      <c r="D19" s="36"/>
      <c r="E19" s="36"/>
      <c r="F19" s="36" t="s">
        <v>11</v>
      </c>
      <c r="G19" s="36" t="s">
        <v>13</v>
      </c>
      <c r="H19" s="50" t="s">
        <v>36</v>
      </c>
      <c r="I19" s="51"/>
      <c r="J19" s="51"/>
      <c r="K19" s="52"/>
      <c r="L19" s="52"/>
      <c r="M19" s="52"/>
      <c r="N19" s="52"/>
      <c r="O19" s="51"/>
      <c r="P19" s="52"/>
      <c r="Q19" s="52"/>
      <c r="R19" s="52"/>
      <c r="S19" s="53"/>
      <c r="T19" s="54"/>
      <c r="U19" s="53"/>
      <c r="V19" s="53"/>
      <c r="W19" s="53"/>
      <c r="X19" s="53"/>
      <c r="Y19" s="48" t="s">
        <v>28</v>
      </c>
      <c r="Z19" s="36" t="s">
        <v>28</v>
      </c>
      <c r="AA19" s="36" t="s">
        <v>28</v>
      </c>
      <c r="AB19" s="36" t="s">
        <v>28</v>
      </c>
      <c r="AC19" s="36" t="s">
        <v>28</v>
      </c>
      <c r="AD19" s="36" t="s">
        <v>28</v>
      </c>
      <c r="AE19" s="36" t="s">
        <v>28</v>
      </c>
      <c r="AF19" s="36" t="s">
        <v>28</v>
      </c>
      <c r="AG19" s="36" t="s">
        <v>28</v>
      </c>
      <c r="AH19" s="36" t="s">
        <v>28</v>
      </c>
      <c r="AI19" s="36" t="s">
        <v>28</v>
      </c>
      <c r="AJ19" s="36" t="s">
        <v>28</v>
      </c>
      <c r="AK19" s="17"/>
      <c r="AL19" s="17"/>
      <c r="AM19" s="17"/>
      <c r="AR19" s="17"/>
      <c r="AS19" s="17"/>
      <c r="AT19" s="17"/>
    </row>
    <row r="20" s="58" customFormat="true" ht="48.75" hidden="false" customHeight="true" outlineLevel="0" collapsed="false">
      <c r="A20" s="55" t="s">
        <v>37</v>
      </c>
      <c r="B20" s="37" t="s">
        <v>38</v>
      </c>
      <c r="C20" s="35"/>
      <c r="D20" s="36"/>
      <c r="E20" s="42" t="s">
        <v>39</v>
      </c>
      <c r="F20" s="33" t="s">
        <v>11</v>
      </c>
      <c r="G20" s="33" t="s">
        <v>13</v>
      </c>
      <c r="H20" s="56" t="n">
        <f aca="false">SUM(J20:N20)</f>
        <v>3780.7</v>
      </c>
      <c r="I20" s="56" t="n">
        <f aca="false">SUM(I21:I45)</f>
        <v>3780.7</v>
      </c>
      <c r="J20" s="56" t="n">
        <f aca="false">SUM(J21:J45)</f>
        <v>0</v>
      </c>
      <c r="K20" s="56" t="n">
        <f aca="false">SUM(K21:K45)</f>
        <v>0</v>
      </c>
      <c r="L20" s="56" t="n">
        <f aca="false">SUM(L21:L45)</f>
        <v>2472.3</v>
      </c>
      <c r="M20" s="56" t="n">
        <f aca="false">SUM(M21:M45)</f>
        <v>327.9</v>
      </c>
      <c r="N20" s="56" t="n">
        <f aca="false">SUM(N21:N45)</f>
        <v>980.5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38" t="s">
        <v>28</v>
      </c>
      <c r="Z20" s="38" t="s">
        <v>28</v>
      </c>
      <c r="AA20" s="38" t="s">
        <v>28</v>
      </c>
      <c r="AB20" s="38" t="s">
        <v>28</v>
      </c>
      <c r="AC20" s="38" t="s">
        <v>28</v>
      </c>
      <c r="AD20" s="38" t="s">
        <v>28</v>
      </c>
      <c r="AE20" s="38" t="s">
        <v>28</v>
      </c>
      <c r="AF20" s="38" t="s">
        <v>28</v>
      </c>
      <c r="AG20" s="38" t="s">
        <v>28</v>
      </c>
      <c r="AH20" s="38" t="s">
        <v>28</v>
      </c>
      <c r="AI20" s="38" t="s">
        <v>28</v>
      </c>
      <c r="AJ20" s="38" t="s">
        <v>28</v>
      </c>
      <c r="AK20" s="17"/>
      <c r="AL20" s="57"/>
      <c r="AM20" s="57"/>
      <c r="AR20" s="57"/>
      <c r="AS20" s="57"/>
      <c r="AT20" s="57"/>
    </row>
    <row r="21" customFormat="false" ht="60" hidden="false" customHeight="true" outlineLevel="0" collapsed="false">
      <c r="A21" s="49" t="s">
        <v>40</v>
      </c>
      <c r="B21" s="35" t="s">
        <v>41</v>
      </c>
      <c r="C21" s="35"/>
      <c r="D21" s="42" t="s">
        <v>42</v>
      </c>
      <c r="E21" s="42"/>
      <c r="F21" s="36" t="s">
        <v>43</v>
      </c>
      <c r="G21" s="36" t="s">
        <v>44</v>
      </c>
      <c r="H21" s="59" t="n">
        <f aca="false">I21</f>
        <v>150</v>
      </c>
      <c r="I21" s="59" t="n">
        <f aca="false">J21+K21+L21+M21+N21</f>
        <v>150</v>
      </c>
      <c r="J21" s="49" t="n">
        <v>0</v>
      </c>
      <c r="K21" s="49" t="n">
        <v>0</v>
      </c>
      <c r="L21" s="49" t="n">
        <v>150</v>
      </c>
      <c r="M21" s="49" t="n">
        <v>0</v>
      </c>
      <c r="N21" s="49" t="n">
        <v>0</v>
      </c>
      <c r="O21" s="5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60"/>
      <c r="Z21" s="36" t="s">
        <v>28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17"/>
      <c r="AM21" s="17"/>
      <c r="AR21" s="17"/>
      <c r="AS21" s="17"/>
      <c r="AT21" s="17"/>
    </row>
    <row r="22" s="58" customFormat="true" ht="63.75" hidden="false" customHeight="true" outlineLevel="0" collapsed="false">
      <c r="A22" s="49"/>
      <c r="B22" s="45" t="s">
        <v>45</v>
      </c>
      <c r="C22" s="35"/>
      <c r="D22" s="42"/>
      <c r="E22" s="42"/>
      <c r="F22" s="36" t="s">
        <v>43</v>
      </c>
      <c r="G22" s="36" t="s">
        <v>44</v>
      </c>
      <c r="H22" s="6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4"/>
      <c r="Y22" s="60"/>
      <c r="Z22" s="36" t="s">
        <v>28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40.5" hidden="false" customHeight="true" outlineLevel="0" collapsed="false">
      <c r="A23" s="49" t="s">
        <v>46</v>
      </c>
      <c r="B23" s="35" t="s">
        <v>47</v>
      </c>
      <c r="C23" s="62"/>
      <c r="D23" s="42"/>
      <c r="E23" s="42"/>
      <c r="F23" s="36" t="s">
        <v>43</v>
      </c>
      <c r="G23" s="36" t="s">
        <v>44</v>
      </c>
      <c r="H23" s="59" t="n">
        <f aca="false">I23</f>
        <v>80</v>
      </c>
      <c r="I23" s="59" t="n">
        <f aca="false">J23+K23+L23+M23+N23</f>
        <v>80</v>
      </c>
      <c r="J23" s="49" t="n">
        <v>0</v>
      </c>
      <c r="K23" s="49" t="n">
        <v>0</v>
      </c>
      <c r="L23" s="49" t="n">
        <v>80</v>
      </c>
      <c r="M23" s="49" t="n">
        <v>0</v>
      </c>
      <c r="N23" s="49" t="n">
        <v>0</v>
      </c>
      <c r="O23" s="5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5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36" t="s">
        <v>28</v>
      </c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39" hidden="false" customHeight="true" outlineLevel="0" collapsed="false">
      <c r="A24" s="49"/>
      <c r="B24" s="45" t="s">
        <v>48</v>
      </c>
      <c r="C24" s="62"/>
      <c r="D24" s="42"/>
      <c r="E24" s="42"/>
      <c r="F24" s="36" t="s">
        <v>43</v>
      </c>
      <c r="G24" s="36" t="s">
        <v>44</v>
      </c>
      <c r="H24" s="63"/>
      <c r="I24" s="64"/>
      <c r="J24" s="65"/>
      <c r="K24" s="65"/>
      <c r="L24" s="65"/>
      <c r="M24" s="65"/>
      <c r="N24" s="65"/>
      <c r="O24" s="64"/>
      <c r="P24" s="65"/>
      <c r="Q24" s="65"/>
      <c r="R24" s="65"/>
      <c r="S24" s="65"/>
      <c r="T24" s="64"/>
      <c r="U24" s="65"/>
      <c r="V24" s="65"/>
      <c r="W24" s="65"/>
      <c r="X24" s="66"/>
      <c r="Y24" s="36" t="s">
        <v>28</v>
      </c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 t="s">
        <v>49</v>
      </c>
      <c r="B25" s="35" t="s">
        <v>50</v>
      </c>
      <c r="C25" s="62"/>
      <c r="D25" s="42"/>
      <c r="E25" s="42"/>
      <c r="F25" s="36" t="s">
        <v>43</v>
      </c>
      <c r="G25" s="36" t="s">
        <v>44</v>
      </c>
      <c r="H25" s="59" t="n">
        <f aca="false">I25</f>
        <v>345.6</v>
      </c>
      <c r="I25" s="59" t="n">
        <f aca="false">J25+K25+L25+M25+N25</f>
        <v>345.6</v>
      </c>
      <c r="J25" s="49" t="n">
        <v>0</v>
      </c>
      <c r="K25" s="49" t="n">
        <v>0</v>
      </c>
      <c r="L25" s="49" t="n">
        <f aca="false">236+109.6</f>
        <v>345.6</v>
      </c>
      <c r="M25" s="49" t="n">
        <v>0</v>
      </c>
      <c r="N25" s="49" t="n">
        <v>0</v>
      </c>
      <c r="O25" s="5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5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31.5" hidden="false" customHeight="true" outlineLevel="0" collapsed="false">
      <c r="A26" s="49"/>
      <c r="B26" s="45" t="s">
        <v>51</v>
      </c>
      <c r="C26" s="62"/>
      <c r="D26" s="42"/>
      <c r="E26" s="42"/>
      <c r="F26" s="36" t="s">
        <v>43</v>
      </c>
      <c r="G26" s="36" t="s">
        <v>44</v>
      </c>
      <c r="H26" s="63"/>
      <c r="I26" s="64"/>
      <c r="J26" s="65"/>
      <c r="K26" s="65"/>
      <c r="L26" s="65"/>
      <c r="M26" s="65"/>
      <c r="N26" s="65"/>
      <c r="O26" s="64"/>
      <c r="P26" s="65"/>
      <c r="Q26" s="65"/>
      <c r="R26" s="65"/>
      <c r="S26" s="65"/>
      <c r="T26" s="64"/>
      <c r="U26" s="65"/>
      <c r="V26" s="65"/>
      <c r="W26" s="65"/>
      <c r="X26" s="66"/>
      <c r="Y26" s="60"/>
      <c r="Z26" s="36" t="s">
        <v>28</v>
      </c>
      <c r="AA26" s="36" t="s">
        <v>28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0.25" hidden="false" customHeight="true" outlineLevel="0" collapsed="false">
      <c r="A27" s="49" t="s">
        <v>52</v>
      </c>
      <c r="B27" s="35" t="s">
        <v>53</v>
      </c>
      <c r="C27" s="62"/>
      <c r="D27" s="42"/>
      <c r="E27" s="42"/>
      <c r="F27" s="36" t="s">
        <v>43</v>
      </c>
      <c r="G27" s="36" t="s">
        <v>44</v>
      </c>
      <c r="H27" s="59" t="n">
        <f aca="false">I27</f>
        <v>50</v>
      </c>
      <c r="I27" s="59" t="n">
        <f aca="false">J27+K27+L27+M27+N27</f>
        <v>50</v>
      </c>
      <c r="J27" s="49" t="n">
        <v>0</v>
      </c>
      <c r="K27" s="49" t="n">
        <v>0</v>
      </c>
      <c r="L27" s="49" t="n">
        <v>50</v>
      </c>
      <c r="M27" s="49" t="n">
        <v>0</v>
      </c>
      <c r="N27" s="49" t="n">
        <v>0</v>
      </c>
      <c r="O27" s="5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5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60"/>
      <c r="Z27" s="36" t="s">
        <v>28</v>
      </c>
      <c r="AA27" s="36" t="s">
        <v>28</v>
      </c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31.5" hidden="false" customHeight="true" outlineLevel="0" collapsed="false">
      <c r="A28" s="49"/>
      <c r="B28" s="45" t="s">
        <v>54</v>
      </c>
      <c r="C28" s="62"/>
      <c r="D28" s="42"/>
      <c r="E28" s="42"/>
      <c r="F28" s="36" t="s">
        <v>43</v>
      </c>
      <c r="G28" s="36" t="s">
        <v>44</v>
      </c>
      <c r="H28" s="63"/>
      <c r="I28" s="64"/>
      <c r="J28" s="65"/>
      <c r="K28" s="65"/>
      <c r="L28" s="65"/>
      <c r="M28" s="65"/>
      <c r="N28" s="65"/>
      <c r="O28" s="64"/>
      <c r="P28" s="65"/>
      <c r="Q28" s="65"/>
      <c r="R28" s="65"/>
      <c r="S28" s="65"/>
      <c r="T28" s="64"/>
      <c r="U28" s="65"/>
      <c r="V28" s="65"/>
      <c r="W28" s="65"/>
      <c r="X28" s="66"/>
      <c r="Y28" s="60"/>
      <c r="Z28" s="36" t="s">
        <v>28</v>
      </c>
      <c r="AA28" s="36" t="s">
        <v>28</v>
      </c>
      <c r="AB28" s="60"/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43.5" hidden="false" customHeight="true" outlineLevel="0" collapsed="false">
      <c r="A29" s="49" t="s">
        <v>55</v>
      </c>
      <c r="B29" s="35" t="s">
        <v>56</v>
      </c>
      <c r="C29" s="62"/>
      <c r="D29" s="36" t="s">
        <v>57</v>
      </c>
      <c r="E29" s="42"/>
      <c r="F29" s="36" t="s">
        <v>43</v>
      </c>
      <c r="G29" s="36" t="s">
        <v>44</v>
      </c>
      <c r="H29" s="59" t="n">
        <f aca="false">I29</f>
        <v>1636</v>
      </c>
      <c r="I29" s="59" t="n">
        <f aca="false">J29+K29+L29+M29+N29</f>
        <v>1636</v>
      </c>
      <c r="J29" s="49" t="n">
        <v>0</v>
      </c>
      <c r="K29" s="49" t="n">
        <v>0</v>
      </c>
      <c r="L29" s="49" t="n">
        <f aca="false">1500+136</f>
        <v>1636</v>
      </c>
      <c r="M29" s="49" t="n">
        <v>0</v>
      </c>
      <c r="N29" s="49" t="n">
        <v>0</v>
      </c>
      <c r="O29" s="5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5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60"/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7.25" hidden="false" customHeight="true" outlineLevel="0" collapsed="false">
      <c r="A30" s="49"/>
      <c r="B30" s="45" t="s">
        <v>58</v>
      </c>
      <c r="C30" s="62"/>
      <c r="D30" s="36"/>
      <c r="E30" s="42"/>
      <c r="F30" s="36" t="s">
        <v>43</v>
      </c>
      <c r="G30" s="36" t="s">
        <v>44</v>
      </c>
      <c r="H30" s="6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4"/>
      <c r="Y30" s="60"/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49.5" hidden="false" customHeight="true" outlineLevel="0" collapsed="false">
      <c r="A31" s="49" t="s">
        <v>59</v>
      </c>
      <c r="B31" s="35" t="s">
        <v>60</v>
      </c>
      <c r="C31" s="62"/>
      <c r="D31" s="36" t="s">
        <v>61</v>
      </c>
      <c r="E31" s="42"/>
      <c r="F31" s="36" t="s">
        <v>43</v>
      </c>
      <c r="G31" s="36" t="s">
        <v>44</v>
      </c>
      <c r="H31" s="59" t="n">
        <f aca="false">I31</f>
        <v>110.6</v>
      </c>
      <c r="I31" s="59" t="n">
        <f aca="false">SUM(J31:N31)</f>
        <v>110.6</v>
      </c>
      <c r="J31" s="49" t="n">
        <v>0</v>
      </c>
      <c r="K31" s="49" t="n">
        <v>0</v>
      </c>
      <c r="L31" s="49" t="n">
        <v>0</v>
      </c>
      <c r="M31" s="49" t="n">
        <v>110.6</v>
      </c>
      <c r="N31" s="49" t="n">
        <v>0</v>
      </c>
      <c r="O31" s="5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5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9.5" hidden="false" customHeight="true" outlineLevel="0" collapsed="false">
      <c r="A32" s="49"/>
      <c r="B32" s="45" t="s">
        <v>62</v>
      </c>
      <c r="C32" s="62"/>
      <c r="D32" s="36"/>
      <c r="E32" s="42"/>
      <c r="F32" s="36" t="s">
        <v>43</v>
      </c>
      <c r="G32" s="36" t="s">
        <v>44</v>
      </c>
      <c r="H32" s="63"/>
      <c r="I32" s="64"/>
      <c r="J32" s="65"/>
      <c r="K32" s="65"/>
      <c r="L32" s="65"/>
      <c r="M32" s="65"/>
      <c r="N32" s="65"/>
      <c r="O32" s="64"/>
      <c r="P32" s="65"/>
      <c r="Q32" s="65"/>
      <c r="R32" s="65"/>
      <c r="S32" s="65"/>
      <c r="T32" s="64"/>
      <c r="U32" s="65"/>
      <c r="V32" s="65"/>
      <c r="W32" s="65"/>
      <c r="X32" s="66"/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48" hidden="false" customHeight="true" outlineLevel="0" collapsed="false">
      <c r="A33" s="49" t="s">
        <v>63</v>
      </c>
      <c r="B33" s="35" t="s">
        <v>64</v>
      </c>
      <c r="C33" s="62"/>
      <c r="D33" s="36" t="s">
        <v>65</v>
      </c>
      <c r="E33" s="42"/>
      <c r="F33" s="36" t="s">
        <v>43</v>
      </c>
      <c r="G33" s="36" t="s">
        <v>44</v>
      </c>
      <c r="H33" s="59" t="n">
        <f aca="false">I33</f>
        <v>38.3</v>
      </c>
      <c r="I33" s="59" t="n">
        <f aca="false">SUM(J33:N33)</f>
        <v>38.3</v>
      </c>
      <c r="J33" s="49" t="n">
        <v>0</v>
      </c>
      <c r="K33" s="49" t="n">
        <v>0</v>
      </c>
      <c r="L33" s="49" t="n">
        <v>0</v>
      </c>
      <c r="M33" s="49" t="n">
        <v>38.3</v>
      </c>
      <c r="N33" s="49" t="n">
        <v>0</v>
      </c>
      <c r="O33" s="5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5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8" hidden="false" customHeight="true" outlineLevel="0" collapsed="false">
      <c r="A34" s="49"/>
      <c r="B34" s="45" t="s">
        <v>66</v>
      </c>
      <c r="C34" s="62"/>
      <c r="D34" s="36"/>
      <c r="E34" s="42"/>
      <c r="F34" s="36" t="s">
        <v>43</v>
      </c>
      <c r="G34" s="36" t="s">
        <v>44</v>
      </c>
      <c r="H34" s="63"/>
      <c r="I34" s="64"/>
      <c r="J34" s="65"/>
      <c r="K34" s="65"/>
      <c r="L34" s="65"/>
      <c r="M34" s="65"/>
      <c r="N34" s="65"/>
      <c r="O34" s="64"/>
      <c r="P34" s="65"/>
      <c r="Q34" s="65"/>
      <c r="R34" s="65"/>
      <c r="S34" s="65"/>
      <c r="T34" s="64"/>
      <c r="U34" s="65"/>
      <c r="V34" s="65"/>
      <c r="W34" s="65"/>
      <c r="X34" s="66"/>
      <c r="Y34" s="36" t="s">
        <v>28</v>
      </c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7.25" hidden="false" customHeight="true" outlineLevel="0" collapsed="false">
      <c r="A35" s="49" t="s">
        <v>67</v>
      </c>
      <c r="B35" s="35" t="s">
        <v>68</v>
      </c>
      <c r="C35" s="62"/>
      <c r="D35" s="36" t="s">
        <v>61</v>
      </c>
      <c r="E35" s="42"/>
      <c r="F35" s="36" t="s">
        <v>43</v>
      </c>
      <c r="G35" s="36" t="s">
        <v>44</v>
      </c>
      <c r="H35" s="59" t="n">
        <f aca="false">I35</f>
        <v>179</v>
      </c>
      <c r="I35" s="59" t="n">
        <f aca="false">SUM(J35:N35)</f>
        <v>179</v>
      </c>
      <c r="J35" s="49" t="n">
        <v>0</v>
      </c>
      <c r="K35" s="49" t="n">
        <v>0</v>
      </c>
      <c r="L35" s="49" t="n">
        <v>0</v>
      </c>
      <c r="M35" s="49" t="n">
        <v>179</v>
      </c>
      <c r="N35" s="49" t="n">
        <v>0</v>
      </c>
      <c r="O35" s="5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5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36" t="s">
        <v>28</v>
      </c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7.25" hidden="false" customHeight="true" outlineLevel="0" collapsed="false">
      <c r="A36" s="49"/>
      <c r="B36" s="45" t="s">
        <v>69</v>
      </c>
      <c r="C36" s="62"/>
      <c r="D36" s="36"/>
      <c r="E36" s="42"/>
      <c r="F36" s="36" t="s">
        <v>43</v>
      </c>
      <c r="G36" s="36" t="s">
        <v>44</v>
      </c>
      <c r="H36" s="6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4"/>
      <c r="Y36" s="36" t="s">
        <v>28</v>
      </c>
      <c r="Z36" s="36" t="s">
        <v>28</v>
      </c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 t="s">
        <v>70</v>
      </c>
      <c r="B37" s="35" t="s">
        <v>71</v>
      </c>
      <c r="C37" s="62"/>
      <c r="D37" s="36" t="s">
        <v>42</v>
      </c>
      <c r="E37" s="42"/>
      <c r="F37" s="36" t="s">
        <v>72</v>
      </c>
      <c r="G37" s="36" t="s">
        <v>44</v>
      </c>
      <c r="H37" s="59" t="n">
        <f aca="false">I37</f>
        <v>980.5</v>
      </c>
      <c r="I37" s="59" t="n">
        <f aca="false">SUM(J37:N37)</f>
        <v>980.5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980.5</v>
      </c>
      <c r="O37" s="5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5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8"/>
      <c r="Z37" s="36" t="s">
        <v>28</v>
      </c>
      <c r="AA37" s="36" t="s">
        <v>28</v>
      </c>
      <c r="AB37" s="36" t="s">
        <v>28</v>
      </c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46.5" hidden="false" customHeight="true" outlineLevel="0" collapsed="false">
      <c r="A38" s="49"/>
      <c r="B38" s="45" t="s">
        <v>73</v>
      </c>
      <c r="C38" s="62"/>
      <c r="D38" s="36"/>
      <c r="E38" s="42"/>
      <c r="F38" s="36" t="s">
        <v>72</v>
      </c>
      <c r="G38" s="36" t="s">
        <v>44</v>
      </c>
      <c r="H38" s="6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4"/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2.5" hidden="false" customHeight="true" outlineLevel="0" collapsed="false">
      <c r="A39" s="49" t="s">
        <v>74</v>
      </c>
      <c r="B39" s="35" t="s">
        <v>75</v>
      </c>
      <c r="C39" s="62"/>
      <c r="D39" s="36" t="s">
        <v>76</v>
      </c>
      <c r="E39" s="42"/>
      <c r="F39" s="36" t="s">
        <v>77</v>
      </c>
      <c r="G39" s="36" t="s">
        <v>44</v>
      </c>
      <c r="H39" s="59" t="n">
        <f aca="false">I39</f>
        <v>10</v>
      </c>
      <c r="I39" s="59" t="n">
        <f aca="false">SUM(J39:N39)</f>
        <v>10</v>
      </c>
      <c r="J39" s="49" t="n">
        <v>0</v>
      </c>
      <c r="K39" s="49" t="n">
        <v>0</v>
      </c>
      <c r="L39" s="49" t="n">
        <v>10</v>
      </c>
      <c r="M39" s="49" t="n">
        <v>0</v>
      </c>
      <c r="N39" s="49" t="n">
        <v>0</v>
      </c>
      <c r="O39" s="5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8"/>
      <c r="Z39" s="36" t="s">
        <v>28</v>
      </c>
      <c r="AA39" s="36" t="s">
        <v>28</v>
      </c>
      <c r="AB39" s="36" t="s">
        <v>28</v>
      </c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7.75" hidden="false" customHeight="true" outlineLevel="0" collapsed="false">
      <c r="A40" s="49"/>
      <c r="B40" s="45" t="s">
        <v>78</v>
      </c>
      <c r="C40" s="62"/>
      <c r="D40" s="36"/>
      <c r="E40" s="36"/>
      <c r="F40" s="36" t="s">
        <v>77</v>
      </c>
      <c r="G40" s="36" t="s">
        <v>44</v>
      </c>
      <c r="H40" s="6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4"/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1.75" hidden="false" customHeight="true" outlineLevel="0" collapsed="false">
      <c r="A41" s="49" t="s">
        <v>79</v>
      </c>
      <c r="B41" s="35" t="s">
        <v>80</v>
      </c>
      <c r="C41" s="62"/>
      <c r="D41" s="36"/>
      <c r="E41" s="36"/>
      <c r="F41" s="36" t="s">
        <v>77</v>
      </c>
      <c r="G41" s="36" t="s">
        <v>44</v>
      </c>
      <c r="H41" s="59" t="n">
        <f aca="false">I41</f>
        <v>50</v>
      </c>
      <c r="I41" s="59" t="n">
        <f aca="false">SUM(J41:N41)</f>
        <v>50</v>
      </c>
      <c r="J41" s="49" t="n">
        <v>0</v>
      </c>
      <c r="K41" s="49" t="n">
        <v>0</v>
      </c>
      <c r="L41" s="49" t="n">
        <v>50</v>
      </c>
      <c r="M41" s="49" t="n">
        <v>0</v>
      </c>
      <c r="N41" s="49" t="n">
        <v>0</v>
      </c>
      <c r="O41" s="5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5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6.25" hidden="false" customHeight="true" outlineLevel="0" collapsed="false">
      <c r="A42" s="49"/>
      <c r="B42" s="45" t="s">
        <v>81</v>
      </c>
      <c r="C42" s="62"/>
      <c r="D42" s="36"/>
      <c r="E42" s="36"/>
      <c r="F42" s="36" t="s">
        <v>77</v>
      </c>
      <c r="G42" s="36" t="s">
        <v>44</v>
      </c>
      <c r="H42" s="6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4"/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0.25" hidden="false" customHeight="true" outlineLevel="0" collapsed="false">
      <c r="A43" s="49" t="s">
        <v>82</v>
      </c>
      <c r="B43" s="35" t="s">
        <v>83</v>
      </c>
      <c r="C43" s="62"/>
      <c r="D43" s="36"/>
      <c r="E43" s="36"/>
      <c r="F43" s="36" t="s">
        <v>77</v>
      </c>
      <c r="G43" s="36" t="s">
        <v>44</v>
      </c>
      <c r="H43" s="59" t="n">
        <f aca="false">I43</f>
        <v>100</v>
      </c>
      <c r="I43" s="59" t="n">
        <f aca="false">SUM(J43:N43)</f>
        <v>100</v>
      </c>
      <c r="J43" s="49" t="n">
        <v>0</v>
      </c>
      <c r="K43" s="49" t="n">
        <v>0</v>
      </c>
      <c r="L43" s="49" t="n">
        <v>100</v>
      </c>
      <c r="M43" s="49" t="n">
        <v>0</v>
      </c>
      <c r="N43" s="49" t="n">
        <v>0</v>
      </c>
      <c r="O43" s="5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5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7.75" hidden="false" customHeight="true" outlineLevel="0" collapsed="false">
      <c r="A44" s="49"/>
      <c r="B44" s="45" t="s">
        <v>84</v>
      </c>
      <c r="C44" s="62"/>
      <c r="D44" s="36"/>
      <c r="E44" s="36"/>
      <c r="F44" s="36" t="s">
        <v>77</v>
      </c>
      <c r="G44" s="36" t="s">
        <v>44</v>
      </c>
      <c r="H44" s="6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4"/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28.5" hidden="false" customHeight="true" outlineLevel="0" collapsed="false">
      <c r="A45" s="49" t="s">
        <v>82</v>
      </c>
      <c r="B45" s="35" t="s">
        <v>85</v>
      </c>
      <c r="C45" s="62"/>
      <c r="D45" s="36"/>
      <c r="E45" s="36"/>
      <c r="F45" s="36" t="s">
        <v>77</v>
      </c>
      <c r="G45" s="36" t="s">
        <v>44</v>
      </c>
      <c r="H45" s="59" t="n">
        <f aca="false">I45</f>
        <v>50.7</v>
      </c>
      <c r="I45" s="59" t="n">
        <f aca="false">SUM(J45:N45)</f>
        <v>50.7</v>
      </c>
      <c r="J45" s="49" t="n">
        <v>0</v>
      </c>
      <c r="K45" s="49" t="n">
        <v>0</v>
      </c>
      <c r="L45" s="49" t="n">
        <v>50.7</v>
      </c>
      <c r="M45" s="49" t="n">
        <v>0</v>
      </c>
      <c r="N45" s="49" t="n">
        <v>0</v>
      </c>
      <c r="O45" s="5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5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58" customFormat="true" ht="31.5" hidden="false" customHeight="false" outlineLevel="0" collapsed="false">
      <c r="A46" s="49"/>
      <c r="B46" s="45" t="s">
        <v>86</v>
      </c>
      <c r="C46" s="62"/>
      <c r="D46" s="36"/>
      <c r="E46" s="42"/>
      <c r="F46" s="36" t="s">
        <v>77</v>
      </c>
      <c r="G46" s="36" t="s">
        <v>44</v>
      </c>
      <c r="H46" s="6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4"/>
      <c r="Y46" s="48"/>
      <c r="Z46" s="36"/>
      <c r="AA46" s="36"/>
      <c r="AB46" s="36"/>
      <c r="AC46" s="60"/>
      <c r="AD46" s="60"/>
      <c r="AE46" s="60"/>
      <c r="AF46" s="60"/>
      <c r="AG46" s="60"/>
      <c r="AH46" s="60"/>
      <c r="AI46" s="60"/>
      <c r="AJ46" s="60"/>
      <c r="AK46" s="17"/>
      <c r="AL46" s="57"/>
      <c r="AM46" s="57"/>
      <c r="AR46" s="57"/>
      <c r="AS46" s="57"/>
      <c r="AT46" s="57"/>
    </row>
    <row r="47" s="41" customFormat="true" ht="51" hidden="false" customHeight="true" outlineLevel="0" collapsed="false">
      <c r="A47" s="56" t="s">
        <v>87</v>
      </c>
      <c r="B47" s="37" t="s">
        <v>88</v>
      </c>
      <c r="C47" s="67" t="s">
        <v>26</v>
      </c>
      <c r="D47" s="68"/>
      <c r="E47" s="42"/>
      <c r="F47" s="33" t="s">
        <v>11</v>
      </c>
      <c r="G47" s="33" t="s">
        <v>13</v>
      </c>
      <c r="H47" s="56" t="n">
        <f aca="false">SUM(H48:H62)</f>
        <v>13243.6</v>
      </c>
      <c r="I47" s="56" t="n">
        <f aca="false">SUM(I48:I62)</f>
        <v>13243.6</v>
      </c>
      <c r="J47" s="56" t="n">
        <f aca="false">SUM(J48:J60)</f>
        <v>6849.4</v>
      </c>
      <c r="K47" s="56" t="n">
        <f aca="false">SUM(K48:K62)</f>
        <v>4791.3</v>
      </c>
      <c r="L47" s="56" t="n">
        <f aca="false">SUM(L48:L62)</f>
        <v>1248.3</v>
      </c>
      <c r="M47" s="56" t="n">
        <f aca="false">SUM(M48:M62)</f>
        <v>354.6</v>
      </c>
      <c r="N47" s="56" t="n">
        <f aca="false">SUM(N48:N58)</f>
        <v>0</v>
      </c>
      <c r="O47" s="37" t="n">
        <f aca="false">SUM(O48:O57)</f>
        <v>0</v>
      </c>
      <c r="P47" s="37" t="n">
        <f aca="false">SUM(P48:P57)</f>
        <v>0</v>
      </c>
      <c r="Q47" s="56" t="n">
        <f aca="false">SUM(Q48:Q57)</f>
        <v>0</v>
      </c>
      <c r="R47" s="56" t="n">
        <f aca="false">SUM(R48:R57)</f>
        <v>0</v>
      </c>
      <c r="S47" s="37" t="n">
        <f aca="false">SUM(S48:S57)</f>
        <v>0</v>
      </c>
      <c r="T47" s="37" t="n">
        <f aca="false">SUM(T48:T57)</f>
        <v>0</v>
      </c>
      <c r="U47" s="37" t="n">
        <f aca="false">SUM(U48:U57)</f>
        <v>0</v>
      </c>
      <c r="V47" s="56" t="n">
        <f aca="false">SUM(V48:V57)</f>
        <v>0</v>
      </c>
      <c r="W47" s="56" t="n">
        <f aca="false">SUM(W48:W57)</f>
        <v>0</v>
      </c>
      <c r="X47" s="37" t="n">
        <f aca="false">SUM(X48:X57)</f>
        <v>0</v>
      </c>
      <c r="Y47" s="38" t="s">
        <v>28</v>
      </c>
      <c r="Z47" s="33" t="s">
        <v>28</v>
      </c>
      <c r="AA47" s="33" t="s">
        <v>28</v>
      </c>
      <c r="AB47" s="33"/>
      <c r="AC47" s="33"/>
      <c r="AD47" s="33"/>
      <c r="AE47" s="33"/>
      <c r="AF47" s="33"/>
      <c r="AG47" s="33"/>
      <c r="AH47" s="33"/>
      <c r="AI47" s="33"/>
      <c r="AJ47" s="33"/>
      <c r="AK47" s="69"/>
      <c r="AL47" s="40"/>
      <c r="AM47" s="40"/>
      <c r="AR47" s="40"/>
      <c r="AS47" s="40"/>
      <c r="AT47" s="40"/>
    </row>
    <row r="48" customFormat="false" ht="93" hidden="false" customHeight="true" outlineLevel="0" collapsed="false">
      <c r="A48" s="70" t="s">
        <v>89</v>
      </c>
      <c r="B48" s="67" t="s">
        <v>90</v>
      </c>
      <c r="C48" s="67"/>
      <c r="D48" s="36" t="s">
        <v>42</v>
      </c>
      <c r="E48" s="42"/>
      <c r="F48" s="36" t="s">
        <v>43</v>
      </c>
      <c r="G48" s="36" t="s">
        <v>44</v>
      </c>
      <c r="H48" s="44" t="n">
        <f aca="false">I48+O48+T48</f>
        <v>713.5</v>
      </c>
      <c r="I48" s="44" t="n">
        <f aca="false">SUM(J48:N48)</f>
        <v>713.5</v>
      </c>
      <c r="J48" s="36" t="n">
        <v>401.3</v>
      </c>
      <c r="K48" s="36" t="n">
        <v>156.1</v>
      </c>
      <c r="L48" s="36" t="n">
        <v>156.1</v>
      </c>
      <c r="M48" s="36" t="n">
        <v>0</v>
      </c>
      <c r="N48" s="36" t="n">
        <v>0</v>
      </c>
      <c r="O48" s="44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44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s">
        <v>28</v>
      </c>
      <c r="Z48" s="36" t="s">
        <v>28</v>
      </c>
      <c r="AA48" s="36" t="s">
        <v>28</v>
      </c>
      <c r="AB48" s="36"/>
      <c r="AC48" s="48"/>
      <c r="AD48" s="36"/>
      <c r="AE48" s="36"/>
      <c r="AF48" s="36"/>
      <c r="AG48" s="48"/>
      <c r="AH48" s="36"/>
      <c r="AI48" s="36"/>
      <c r="AJ48" s="36"/>
    </row>
    <row r="49" customFormat="false" ht="54.75" hidden="false" customHeight="true" outlineLevel="0" collapsed="false">
      <c r="A49" s="49"/>
      <c r="B49" s="45" t="s">
        <v>91</v>
      </c>
      <c r="C49" s="67"/>
      <c r="D49" s="71"/>
      <c r="E49" s="42"/>
      <c r="F49" s="36" t="s">
        <v>43</v>
      </c>
      <c r="G49" s="36" t="s">
        <v>44</v>
      </c>
      <c r="H49" s="72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42.75" hidden="false" customHeight="true" outlineLevel="0" collapsed="false">
      <c r="A50" s="70" t="s">
        <v>92</v>
      </c>
      <c r="B50" s="35" t="s">
        <v>93</v>
      </c>
      <c r="C50" s="67"/>
      <c r="D50" s="36" t="s">
        <v>94</v>
      </c>
      <c r="E50" s="42"/>
      <c r="F50" s="36" t="s">
        <v>43</v>
      </c>
      <c r="G50" s="36" t="s">
        <v>44</v>
      </c>
      <c r="H50" s="44" t="n">
        <f aca="false">I50</f>
        <v>532.5</v>
      </c>
      <c r="I50" s="44" t="n">
        <f aca="false">J50+K50+L50</f>
        <v>532.5</v>
      </c>
      <c r="J50" s="36" t="n">
        <v>148.1</v>
      </c>
      <c r="K50" s="36" t="n">
        <v>192.2</v>
      </c>
      <c r="L50" s="36" t="n">
        <v>192.2</v>
      </c>
      <c r="M50" s="36" t="n">
        <v>0</v>
      </c>
      <c r="N50" s="36" t="n">
        <v>0</v>
      </c>
      <c r="O50" s="44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44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51" hidden="false" customHeight="true" outlineLevel="0" collapsed="false">
      <c r="A51" s="49"/>
      <c r="B51" s="45" t="s">
        <v>95</v>
      </c>
      <c r="C51" s="67"/>
      <c r="D51" s="36"/>
      <c r="E51" s="42"/>
      <c r="F51" s="36" t="s">
        <v>43</v>
      </c>
      <c r="G51" s="36" t="s">
        <v>44</v>
      </c>
      <c r="H51" s="72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4"/>
      <c r="Y51" s="75" t="s">
        <v>28</v>
      </c>
      <c r="Z51" s="75" t="s">
        <v>28</v>
      </c>
      <c r="AA51" s="75" t="s">
        <v>28</v>
      </c>
      <c r="AB51" s="75"/>
      <c r="AC51" s="76"/>
      <c r="AD51" s="75"/>
      <c r="AE51" s="75"/>
      <c r="AF51" s="75"/>
      <c r="AG51" s="76"/>
      <c r="AH51" s="75"/>
      <c r="AI51" s="75"/>
      <c r="AJ51" s="75"/>
    </row>
    <row r="52" customFormat="false" ht="90.75" hidden="false" customHeight="true" outlineLevel="0" collapsed="false">
      <c r="A52" s="77" t="s">
        <v>96</v>
      </c>
      <c r="B52" s="78" t="s">
        <v>97</v>
      </c>
      <c r="C52" s="67"/>
      <c r="D52" s="75" t="s">
        <v>42</v>
      </c>
      <c r="E52" s="42"/>
      <c r="F52" s="36" t="s">
        <v>43</v>
      </c>
      <c r="G52" s="36" t="s">
        <v>44</v>
      </c>
      <c r="H52" s="44" t="n">
        <f aca="false">I52+O52+T52</f>
        <v>66.9</v>
      </c>
      <c r="I52" s="44" t="n">
        <f aca="false">SUM(J52:N52)</f>
        <v>66.9</v>
      </c>
      <c r="J52" s="36" t="n">
        <v>0</v>
      </c>
      <c r="K52" s="36" t="n">
        <v>53.5</v>
      </c>
      <c r="L52" s="36" t="n">
        <v>13.4</v>
      </c>
      <c r="M52" s="36" t="n">
        <v>0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99" hidden="false" customHeight="true" outlineLevel="0" collapsed="false">
      <c r="A53" s="77"/>
      <c r="B53" s="78"/>
      <c r="C53" s="67"/>
      <c r="D53" s="75" t="s">
        <v>98</v>
      </c>
      <c r="E53" s="42"/>
      <c r="F53" s="36" t="s">
        <v>43</v>
      </c>
      <c r="G53" s="36" t="s">
        <v>44</v>
      </c>
      <c r="H53" s="44" t="n">
        <f aca="false">I53+O53+T53</f>
        <v>114.6</v>
      </c>
      <c r="I53" s="44" t="n">
        <f aca="false">SUM(J53:N53)</f>
        <v>114.6</v>
      </c>
      <c r="J53" s="36" t="n">
        <v>0</v>
      </c>
      <c r="K53" s="36" t="n">
        <v>91.7</v>
      </c>
      <c r="L53" s="36" t="n">
        <v>0</v>
      </c>
      <c r="M53" s="36" t="n">
        <v>22.9</v>
      </c>
      <c r="N53" s="36" t="n">
        <v>0</v>
      </c>
      <c r="O53" s="44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44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66" hidden="false" customHeight="true" outlineLevel="0" collapsed="false">
      <c r="A54" s="49"/>
      <c r="B54" s="79" t="s">
        <v>99</v>
      </c>
      <c r="C54" s="67"/>
      <c r="D54" s="80"/>
      <c r="E54" s="42"/>
      <c r="F54" s="36" t="s">
        <v>43</v>
      </c>
      <c r="G54" s="36" t="s">
        <v>44</v>
      </c>
      <c r="H54" s="72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4"/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96" hidden="false" customHeight="true" outlineLevel="0" collapsed="false">
      <c r="A55" s="70" t="s">
        <v>100</v>
      </c>
      <c r="B55" s="35" t="s">
        <v>101</v>
      </c>
      <c r="C55" s="67"/>
      <c r="D55" s="36" t="s">
        <v>42</v>
      </c>
      <c r="E55" s="42"/>
      <c r="F55" s="36" t="s">
        <v>43</v>
      </c>
      <c r="G55" s="36" t="s">
        <v>44</v>
      </c>
      <c r="H55" s="44" t="n">
        <f aca="false">I55+O55+T55</f>
        <v>3793.1</v>
      </c>
      <c r="I55" s="44" t="n">
        <f aca="false">SUM(J55:N55)</f>
        <v>3793.1</v>
      </c>
      <c r="J55" s="36" t="n">
        <v>0</v>
      </c>
      <c r="K55" s="36" t="n">
        <v>3000</v>
      </c>
      <c r="L55" s="36" t="n">
        <v>793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93.75" hidden="false" customHeight="true" outlineLevel="0" collapsed="false">
      <c r="A56" s="70"/>
      <c r="B56" s="35"/>
      <c r="C56" s="67"/>
      <c r="D56" s="36" t="s">
        <v>31</v>
      </c>
      <c r="E56" s="42"/>
      <c r="F56" s="36" t="s">
        <v>43</v>
      </c>
      <c r="G56" s="36" t="s">
        <v>44</v>
      </c>
      <c r="H56" s="44" t="n">
        <f aca="false">I56+O56+T56</f>
        <v>695.1</v>
      </c>
      <c r="I56" s="44" t="n">
        <f aca="false">SUM(J56:N56)</f>
        <v>695.1</v>
      </c>
      <c r="J56" s="36" t="n">
        <v>0</v>
      </c>
      <c r="K56" s="36" t="n">
        <v>616</v>
      </c>
      <c r="L56" s="36" t="n">
        <f aca="false">77.2+1.9</f>
        <v>79.1</v>
      </c>
      <c r="M56" s="36" t="n">
        <v>0</v>
      </c>
      <c r="N56" s="36" t="n">
        <v>0</v>
      </c>
      <c r="O56" s="44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44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58.5" hidden="false" customHeight="true" outlineLevel="0" collapsed="false">
      <c r="A57" s="49"/>
      <c r="B57" s="45" t="s">
        <v>102</v>
      </c>
      <c r="C57" s="67"/>
      <c r="D57" s="80"/>
      <c r="E57" s="42"/>
      <c r="F57" s="36" t="s">
        <v>43</v>
      </c>
      <c r="G57" s="36" t="s">
        <v>44</v>
      </c>
      <c r="H57" s="72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4"/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80.25" hidden="false" customHeight="true" outlineLevel="0" collapsed="false">
      <c r="A58" s="49" t="s">
        <v>103</v>
      </c>
      <c r="B58" s="35" t="s">
        <v>104</v>
      </c>
      <c r="C58" s="67"/>
      <c r="D58" s="36" t="s">
        <v>105</v>
      </c>
      <c r="E58" s="42"/>
      <c r="F58" s="36" t="s">
        <v>43</v>
      </c>
      <c r="G58" s="36" t="s">
        <v>44</v>
      </c>
      <c r="H58" s="44" t="n">
        <f aca="false">I58</f>
        <v>142.6</v>
      </c>
      <c r="I58" s="44" t="n">
        <f aca="false">J58+K58+L58+M58+N58</f>
        <v>142.6</v>
      </c>
      <c r="J58" s="36" t="n">
        <v>0</v>
      </c>
      <c r="K58" s="36" t="n">
        <v>128.2</v>
      </c>
      <c r="L58" s="36" t="n">
        <v>14.4</v>
      </c>
      <c r="M58" s="36" t="n">
        <v>0</v>
      </c>
      <c r="N58" s="36" t="n">
        <v>0</v>
      </c>
      <c r="O58" s="44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44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26.25" hidden="false" customHeight="true" outlineLevel="0" collapsed="false">
      <c r="A59" s="49"/>
      <c r="B59" s="45" t="s">
        <v>106</v>
      </c>
      <c r="C59" s="67"/>
      <c r="D59" s="36"/>
      <c r="E59" s="42"/>
      <c r="F59" s="36" t="s">
        <v>43</v>
      </c>
      <c r="G59" s="36" t="s">
        <v>44</v>
      </c>
      <c r="H59" s="72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4"/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38.25" hidden="false" customHeight="true" outlineLevel="0" collapsed="false">
      <c r="A60" s="49" t="s">
        <v>107</v>
      </c>
      <c r="B60" s="35" t="s">
        <v>108</v>
      </c>
      <c r="C60" s="67"/>
      <c r="D60" s="36" t="s">
        <v>34</v>
      </c>
      <c r="E60" s="42"/>
      <c r="F60" s="36" t="s">
        <v>43</v>
      </c>
      <c r="G60" s="36" t="s">
        <v>44</v>
      </c>
      <c r="H60" s="44" t="n">
        <f aca="false">I60</f>
        <v>6963.3</v>
      </c>
      <c r="I60" s="44" t="n">
        <f aca="false">J60+K60+L60+M60</f>
        <v>6963.3</v>
      </c>
      <c r="J60" s="36" t="n">
        <v>6300</v>
      </c>
      <c r="K60" s="36" t="n">
        <v>331.6</v>
      </c>
      <c r="L60" s="36" t="n">
        <v>0</v>
      </c>
      <c r="M60" s="36" t="n">
        <v>331.7</v>
      </c>
      <c r="N60" s="36" t="n">
        <v>0</v>
      </c>
      <c r="O60" s="44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44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51.75" hidden="false" customHeight="true" outlineLevel="0" collapsed="false">
      <c r="A61" s="49"/>
      <c r="B61" s="45" t="s">
        <v>109</v>
      </c>
      <c r="C61" s="67"/>
      <c r="D61" s="36"/>
      <c r="E61" s="42"/>
      <c r="F61" s="36" t="s">
        <v>43</v>
      </c>
      <c r="G61" s="36" t="s">
        <v>44</v>
      </c>
      <c r="H61" s="72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4"/>
      <c r="Y61" s="36" t="s">
        <v>28</v>
      </c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 t="s">
        <v>110</v>
      </c>
      <c r="B62" s="35" t="s">
        <v>111</v>
      </c>
      <c r="C62" s="67"/>
      <c r="D62" s="36" t="s">
        <v>105</v>
      </c>
      <c r="E62" s="42"/>
      <c r="F62" s="36" t="s">
        <v>43</v>
      </c>
      <c r="G62" s="36" t="s">
        <v>44</v>
      </c>
      <c r="H62" s="44" t="n">
        <f aca="false">I62</f>
        <v>222</v>
      </c>
      <c r="I62" s="44" t="n">
        <f aca="false">J62+K62+L62+M62+N62</f>
        <v>222</v>
      </c>
      <c r="J62" s="36" t="n">
        <v>0</v>
      </c>
      <c r="K62" s="36" t="n">
        <v>222</v>
      </c>
      <c r="L62" s="36" t="n">
        <v>0</v>
      </c>
      <c r="M62" s="36" t="n">
        <v>0</v>
      </c>
      <c r="N62" s="36" t="n">
        <v>0</v>
      </c>
      <c r="O62" s="44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44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/>
      <c r="B63" s="45" t="s">
        <v>112</v>
      </c>
      <c r="C63" s="67"/>
      <c r="D63" s="36"/>
      <c r="E63" s="42"/>
      <c r="F63" s="36" t="s">
        <v>43</v>
      </c>
      <c r="G63" s="36" t="s">
        <v>44</v>
      </c>
      <c r="H63" s="72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4"/>
      <c r="Y63" s="36"/>
      <c r="Z63" s="36" t="s">
        <v>28</v>
      </c>
      <c r="AA63" s="36" t="s">
        <v>28</v>
      </c>
      <c r="AB63" s="36"/>
      <c r="AC63" s="48"/>
      <c r="AD63" s="36"/>
      <c r="AE63" s="36"/>
      <c r="AF63" s="36"/>
      <c r="AG63" s="48"/>
      <c r="AH63" s="36"/>
      <c r="AI63" s="36"/>
      <c r="AJ63" s="36"/>
    </row>
    <row r="64" customFormat="false" ht="60" hidden="false" customHeight="true" outlineLevel="0" collapsed="false">
      <c r="A64" s="49" t="s">
        <v>113</v>
      </c>
      <c r="B64" s="37" t="s">
        <v>114</v>
      </c>
      <c r="C64" s="67"/>
      <c r="D64" s="42"/>
      <c r="E64" s="42"/>
      <c r="F64" s="33" t="s">
        <v>11</v>
      </c>
      <c r="G64" s="33" t="s">
        <v>13</v>
      </c>
      <c r="H64" s="33" t="n">
        <f aca="false">I64+O64+T64</f>
        <v>0</v>
      </c>
      <c r="I64" s="33" t="n">
        <f aca="false">J64+K64+L64+M64+N64</f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6"/>
      <c r="Z64" s="36" t="s">
        <v>28</v>
      </c>
      <c r="AA64" s="36" t="s">
        <v>28</v>
      </c>
      <c r="AB64" s="36"/>
      <c r="AC64" s="36"/>
      <c r="AD64" s="36"/>
      <c r="AE64" s="36"/>
      <c r="AF64" s="36"/>
      <c r="AG64" s="36"/>
      <c r="AH64" s="36"/>
      <c r="AI64" s="36"/>
      <c r="AJ64" s="36"/>
    </row>
    <row r="65" customFormat="false" ht="21.75" hidden="false" customHeight="true" outlineLevel="0" collapsed="false">
      <c r="A65" s="59" t="s">
        <v>115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</row>
    <row r="66" s="58" customFormat="true" ht="50.25" hidden="false" customHeight="true" outlineLevel="0" collapsed="false">
      <c r="A66" s="81" t="s">
        <v>116</v>
      </c>
      <c r="B66" s="37" t="s">
        <v>117</v>
      </c>
      <c r="C66" s="67" t="s">
        <v>26</v>
      </c>
      <c r="D66" s="81"/>
      <c r="E66" s="36" t="s">
        <v>118</v>
      </c>
      <c r="F66" s="33" t="s">
        <v>11</v>
      </c>
      <c r="G66" s="33" t="s">
        <v>13</v>
      </c>
      <c r="H66" s="82" t="n">
        <f aca="false">H67+H69+H71+H73</f>
        <v>441999.8</v>
      </c>
      <c r="I66" s="37" t="n">
        <f aca="false">I67+I69+I71+I73</f>
        <v>149213.7</v>
      </c>
      <c r="J66" s="37" t="n">
        <v>0</v>
      </c>
      <c r="K66" s="37" t="n">
        <f aca="false">SUM(K67:K73)</f>
        <v>53356.2</v>
      </c>
      <c r="L66" s="37" t="n">
        <f aca="false">SUM(L67:L73)</f>
        <v>56727.5</v>
      </c>
      <c r="M66" s="37" t="n">
        <f aca="false">SUM(M67:M73)</f>
        <v>28343.6</v>
      </c>
      <c r="N66" s="83" t="n">
        <f aca="false">SUM(N67:N73)</f>
        <v>10786.4</v>
      </c>
      <c r="O66" s="37" t="n">
        <f aca="false">SUM(O67:O73)</f>
        <v>146262.1</v>
      </c>
      <c r="P66" s="37" t="n">
        <f aca="false">SUM(P67:P73)</f>
        <v>53358.2</v>
      </c>
      <c r="Q66" s="37" t="n">
        <f aca="false">SUM(Q67:Q73)</f>
        <v>56345.8</v>
      </c>
      <c r="R66" s="37" t="n">
        <f aca="false">SUM(R67:R73)</f>
        <v>25771.7</v>
      </c>
      <c r="S66" s="37" t="n">
        <f aca="false">SUM(S67:S73)</f>
        <v>10786.4</v>
      </c>
      <c r="T66" s="37" t="n">
        <f aca="false">SUM(T67:T73)</f>
        <v>146524</v>
      </c>
      <c r="U66" s="37" t="n">
        <f aca="false">SUM(U67:U73)</f>
        <v>53358.2</v>
      </c>
      <c r="V66" s="37" t="n">
        <f aca="false">SUM(V67:V73)</f>
        <v>56554.2</v>
      </c>
      <c r="W66" s="37" t="n">
        <f aca="false">SUM(W67:W73)</f>
        <v>25825.2</v>
      </c>
      <c r="X66" s="37" t="n">
        <f aca="false">SUM(X67:X73)</f>
        <v>10786.4</v>
      </c>
      <c r="Y66" s="84" t="s">
        <v>28</v>
      </c>
      <c r="Z66" s="81" t="s">
        <v>28</v>
      </c>
      <c r="AA66" s="81" t="s">
        <v>28</v>
      </c>
      <c r="AB66" s="81" t="s">
        <v>28</v>
      </c>
      <c r="AC66" s="81" t="s">
        <v>28</v>
      </c>
      <c r="AD66" s="81" t="s">
        <v>28</v>
      </c>
      <c r="AE66" s="81" t="s">
        <v>28</v>
      </c>
      <c r="AF66" s="81" t="s">
        <v>28</v>
      </c>
      <c r="AG66" s="81" t="s">
        <v>28</v>
      </c>
      <c r="AH66" s="81" t="s">
        <v>28</v>
      </c>
      <c r="AI66" s="81" t="s">
        <v>28</v>
      </c>
      <c r="AJ66" s="81" t="s">
        <v>28</v>
      </c>
      <c r="AK66" s="2"/>
    </row>
    <row r="67" customFormat="false" ht="52.5" hidden="false" customHeight="true" outlineLevel="0" collapsed="false">
      <c r="A67" s="36" t="s">
        <v>119</v>
      </c>
      <c r="B67" s="35" t="s">
        <v>120</v>
      </c>
      <c r="C67" s="67"/>
      <c r="D67" s="42" t="s">
        <v>42</v>
      </c>
      <c r="E67" s="36"/>
      <c r="F67" s="36" t="s">
        <v>11</v>
      </c>
      <c r="G67" s="36" t="s">
        <v>13</v>
      </c>
      <c r="H67" s="85" t="n">
        <f aca="false">I67+O67+T67</f>
        <v>253821.7</v>
      </c>
      <c r="I67" s="45" t="n">
        <f aca="false">L67+N67+K67</f>
        <v>84235.5</v>
      </c>
      <c r="J67" s="45" t="n">
        <v>0</v>
      </c>
      <c r="K67" s="35" t="n">
        <f aca="false">32046.6+99.3</f>
        <v>32145.9</v>
      </c>
      <c r="L67" s="35" t="n">
        <v>48289.6</v>
      </c>
      <c r="M67" s="35" t="n">
        <v>0</v>
      </c>
      <c r="N67" s="35" t="n">
        <v>3800</v>
      </c>
      <c r="O67" s="45" t="n">
        <f aca="false">SUM(P67:S67)</f>
        <v>84688.9</v>
      </c>
      <c r="P67" s="35" t="n">
        <f aca="false">32046.6+101.3</f>
        <v>32147.9</v>
      </c>
      <c r="Q67" s="35" t="n">
        <v>48741</v>
      </c>
      <c r="R67" s="35" t="n">
        <v>0</v>
      </c>
      <c r="S67" s="35" t="n">
        <v>3800</v>
      </c>
      <c r="T67" s="46" t="n">
        <f aca="false">SUM(U67:X67)</f>
        <v>84897.3</v>
      </c>
      <c r="U67" s="35" t="n">
        <f aca="false">32046.6+101.3</f>
        <v>32147.9</v>
      </c>
      <c r="V67" s="35" t="n">
        <v>48949.4</v>
      </c>
      <c r="W67" s="47" t="n">
        <v>0</v>
      </c>
      <c r="X67" s="47" t="n">
        <v>3800</v>
      </c>
      <c r="Y67" s="48" t="s">
        <v>28</v>
      </c>
      <c r="Z67" s="36" t="s">
        <v>28</v>
      </c>
      <c r="AA67" s="36" t="s">
        <v>28</v>
      </c>
      <c r="AB67" s="36" t="s">
        <v>28</v>
      </c>
      <c r="AC67" s="36" t="s">
        <v>28</v>
      </c>
      <c r="AD67" s="36" t="s">
        <v>28</v>
      </c>
      <c r="AE67" s="36" t="s">
        <v>28</v>
      </c>
      <c r="AF67" s="36" t="s">
        <v>28</v>
      </c>
      <c r="AG67" s="36" t="s">
        <v>28</v>
      </c>
      <c r="AH67" s="36" t="s">
        <v>28</v>
      </c>
      <c r="AI67" s="36" t="s">
        <v>28</v>
      </c>
      <c r="AJ67" s="36" t="s">
        <v>28</v>
      </c>
    </row>
    <row r="68" customFormat="false" ht="50.25" hidden="false" customHeight="true" outlineLevel="0" collapsed="false">
      <c r="A68" s="36"/>
      <c r="B68" s="45" t="s">
        <v>121</v>
      </c>
      <c r="C68" s="67"/>
      <c r="D68" s="42"/>
      <c r="E68" s="36"/>
      <c r="F68" s="36" t="s">
        <v>11</v>
      </c>
      <c r="G68" s="36" t="s">
        <v>13</v>
      </c>
      <c r="H68" s="86"/>
      <c r="I68" s="73"/>
      <c r="J68" s="73"/>
      <c r="K68" s="87"/>
      <c r="L68" s="87"/>
      <c r="M68" s="87"/>
      <c r="N68" s="87"/>
      <c r="O68" s="73"/>
      <c r="P68" s="87"/>
      <c r="Q68" s="87"/>
      <c r="R68" s="87"/>
      <c r="S68" s="48"/>
      <c r="T68" s="48"/>
      <c r="U68" s="48"/>
      <c r="V68" s="48"/>
      <c r="W68" s="48"/>
      <c r="X68" s="48"/>
      <c r="Y68" s="48" t="s">
        <v>28</v>
      </c>
      <c r="Z68" s="36" t="s">
        <v>28</v>
      </c>
      <c r="AA68" s="36" t="s">
        <v>28</v>
      </c>
      <c r="AB68" s="36" t="s">
        <v>28</v>
      </c>
      <c r="AC68" s="36" t="s">
        <v>28</v>
      </c>
      <c r="AD68" s="36" t="s">
        <v>28</v>
      </c>
      <c r="AE68" s="36" t="s">
        <v>28</v>
      </c>
      <c r="AF68" s="36" t="s">
        <v>28</v>
      </c>
      <c r="AG68" s="36" t="s">
        <v>28</v>
      </c>
      <c r="AH68" s="36" t="s">
        <v>28</v>
      </c>
      <c r="AI68" s="36" t="s">
        <v>28</v>
      </c>
      <c r="AJ68" s="36" t="s">
        <v>28</v>
      </c>
      <c r="AK68" s="2" t="n">
        <v>11396.8</v>
      </c>
    </row>
    <row r="69" customFormat="false" ht="96" hidden="false" customHeight="true" outlineLevel="0" collapsed="false">
      <c r="A69" s="36" t="s">
        <v>122</v>
      </c>
      <c r="B69" s="35" t="s">
        <v>123</v>
      </c>
      <c r="C69" s="67"/>
      <c r="D69" s="36" t="s">
        <v>124</v>
      </c>
      <c r="E69" s="36"/>
      <c r="F69" s="36" t="s">
        <v>11</v>
      </c>
      <c r="G69" s="36" t="s">
        <v>13</v>
      </c>
      <c r="H69" s="85" t="n">
        <f aca="false">I69+O69+T69</f>
        <v>93246.1</v>
      </c>
      <c r="I69" s="45" t="n">
        <f aca="false">SUM(K69:N69)</f>
        <v>31458.7</v>
      </c>
      <c r="J69" s="45" t="n">
        <v>0</v>
      </c>
      <c r="K69" s="35" t="n">
        <v>11371.3</v>
      </c>
      <c r="L69" s="35" t="n">
        <v>0</v>
      </c>
      <c r="M69" s="35" t="n">
        <v>17487.4</v>
      </c>
      <c r="N69" s="35" t="n">
        <v>2600</v>
      </c>
      <c r="O69" s="45" t="n">
        <f aca="false">SUM(P69:S69)</f>
        <v>30874</v>
      </c>
      <c r="P69" s="35" t="n">
        <f aca="false">11371.3</f>
        <v>11371.3</v>
      </c>
      <c r="Q69" s="35" t="n">
        <v>0</v>
      </c>
      <c r="R69" s="35" t="n">
        <f aca="false">16902.7</f>
        <v>16902.7</v>
      </c>
      <c r="S69" s="35" t="n">
        <v>2600</v>
      </c>
      <c r="T69" s="46" t="n">
        <f aca="false">SUM(U69:X69)</f>
        <v>30913.4</v>
      </c>
      <c r="U69" s="35" t="n">
        <v>11371.3</v>
      </c>
      <c r="V69" s="35" t="n">
        <v>0</v>
      </c>
      <c r="W69" s="35" t="n">
        <f aca="false">16942.1</f>
        <v>16942.1</v>
      </c>
      <c r="X69" s="47" t="n">
        <v>2600</v>
      </c>
      <c r="Y69" s="48" t="s">
        <v>28</v>
      </c>
      <c r="Z69" s="36" t="s">
        <v>28</v>
      </c>
      <c r="AA69" s="36" t="s">
        <v>28</v>
      </c>
      <c r="AB69" s="36" t="s">
        <v>28</v>
      </c>
      <c r="AC69" s="36" t="s">
        <v>28</v>
      </c>
      <c r="AD69" s="36" t="s">
        <v>28</v>
      </c>
      <c r="AE69" s="36" t="s">
        <v>28</v>
      </c>
      <c r="AF69" s="36" t="s">
        <v>28</v>
      </c>
      <c r="AG69" s="36" t="s">
        <v>28</v>
      </c>
      <c r="AH69" s="36" t="s">
        <v>28</v>
      </c>
      <c r="AI69" s="36" t="s">
        <v>28</v>
      </c>
      <c r="AJ69" s="36" t="s">
        <v>28</v>
      </c>
    </row>
    <row r="70" customFormat="false" ht="45.75" hidden="false" customHeight="true" outlineLevel="0" collapsed="false">
      <c r="A70" s="36"/>
      <c r="B70" s="45" t="s">
        <v>125</v>
      </c>
      <c r="C70" s="67"/>
      <c r="D70" s="36"/>
      <c r="E70" s="36"/>
      <c r="F70" s="36" t="s">
        <v>11</v>
      </c>
      <c r="G70" s="36" t="s">
        <v>13</v>
      </c>
      <c r="H70" s="86"/>
      <c r="I70" s="73"/>
      <c r="J70" s="73"/>
      <c r="K70" s="87"/>
      <c r="L70" s="87"/>
      <c r="M70" s="87"/>
      <c r="N70" s="87"/>
      <c r="O70" s="73"/>
      <c r="P70" s="87"/>
      <c r="Q70" s="87"/>
      <c r="R70" s="87"/>
      <c r="S70" s="48"/>
      <c r="T70" s="48"/>
      <c r="U70" s="48"/>
      <c r="V70" s="48"/>
      <c r="W70" s="48"/>
      <c r="X70" s="48"/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104.25" hidden="false" customHeight="true" outlineLevel="0" collapsed="false">
      <c r="A71" s="36" t="s">
        <v>126</v>
      </c>
      <c r="B71" s="35" t="s">
        <v>127</v>
      </c>
      <c r="C71" s="67"/>
      <c r="D71" s="35" t="s">
        <v>98</v>
      </c>
      <c r="E71" s="36"/>
      <c r="F71" s="36" t="s">
        <v>11</v>
      </c>
      <c r="G71" s="36" t="s">
        <v>13</v>
      </c>
      <c r="H71" s="85" t="n">
        <f aca="false">I71+O71+T71</f>
        <v>58398.3</v>
      </c>
      <c r="I71" s="45" t="n">
        <f aca="false">SUM(J71:N71)</f>
        <v>20786.2</v>
      </c>
      <c r="J71" s="45" t="n">
        <v>0</v>
      </c>
      <c r="K71" s="35" t="n">
        <v>6207</v>
      </c>
      <c r="L71" s="35" t="n">
        <v>0</v>
      </c>
      <c r="M71" s="35" t="n">
        <v>10856.2</v>
      </c>
      <c r="N71" s="35" t="n">
        <v>3723</v>
      </c>
      <c r="O71" s="45" t="n">
        <f aca="false">SUM(P71:S71)</f>
        <v>18799</v>
      </c>
      <c r="P71" s="35" t="n">
        <v>6207</v>
      </c>
      <c r="Q71" s="35" t="n">
        <v>0</v>
      </c>
      <c r="R71" s="35" t="n">
        <v>8869</v>
      </c>
      <c r="S71" s="35" t="n">
        <v>3723</v>
      </c>
      <c r="T71" s="46" t="n">
        <f aca="false">SUM(U71:X71)</f>
        <v>18813.1</v>
      </c>
      <c r="U71" s="35" t="n">
        <v>6207</v>
      </c>
      <c r="V71" s="35" t="n">
        <v>0</v>
      </c>
      <c r="W71" s="35" t="n">
        <v>8883.1</v>
      </c>
      <c r="X71" s="47" t="n">
        <v>3723</v>
      </c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</row>
    <row r="72" customFormat="false" ht="57.75" hidden="false" customHeight="true" outlineLevel="0" collapsed="false">
      <c r="A72" s="36"/>
      <c r="B72" s="45" t="s">
        <v>128</v>
      </c>
      <c r="C72" s="67"/>
      <c r="D72" s="35"/>
      <c r="E72" s="88"/>
      <c r="F72" s="36" t="s">
        <v>11</v>
      </c>
      <c r="G72" s="36" t="s">
        <v>13</v>
      </c>
      <c r="H72" s="86"/>
      <c r="I72" s="73"/>
      <c r="J72" s="73"/>
      <c r="K72" s="87"/>
      <c r="L72" s="87"/>
      <c r="M72" s="87" t="s">
        <v>129</v>
      </c>
      <c r="N72" s="87"/>
      <c r="O72" s="73"/>
      <c r="P72" s="87"/>
      <c r="Q72" s="89"/>
      <c r="R72" s="48"/>
      <c r="S72" s="48"/>
      <c r="T72" s="48"/>
      <c r="U72" s="48"/>
      <c r="V72" s="48"/>
      <c r="W72" s="48"/>
      <c r="X72" s="48"/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112.5" hidden="false" customHeight="true" outlineLevel="0" collapsed="false">
      <c r="A73" s="36" t="s">
        <v>130</v>
      </c>
      <c r="B73" s="35" t="s">
        <v>131</v>
      </c>
      <c r="C73" s="67"/>
      <c r="D73" s="36" t="s">
        <v>76</v>
      </c>
      <c r="E73" s="90"/>
      <c r="F73" s="36" t="s">
        <v>11</v>
      </c>
      <c r="G73" s="36" t="s">
        <v>13</v>
      </c>
      <c r="H73" s="85" t="n">
        <f aca="false">I73+O73+T73</f>
        <v>36533.7</v>
      </c>
      <c r="I73" s="45" t="n">
        <f aca="false">SUM(K73:N73)</f>
        <v>12733.3</v>
      </c>
      <c r="J73" s="45" t="n">
        <v>0</v>
      </c>
      <c r="K73" s="35" t="n">
        <f aca="false">3627.1+4.9</f>
        <v>3632</v>
      </c>
      <c r="L73" s="35" t="n">
        <f aca="false">8648.6-210.7</f>
        <v>8437.9</v>
      </c>
      <c r="M73" s="35" t="n">
        <v>0</v>
      </c>
      <c r="N73" s="35" t="n">
        <v>663.4</v>
      </c>
      <c r="O73" s="45" t="n">
        <f aca="false">SUM(P73:S73)</f>
        <v>11900.2</v>
      </c>
      <c r="P73" s="35" t="n">
        <v>3632</v>
      </c>
      <c r="Q73" s="35" t="n">
        <v>7604.8</v>
      </c>
      <c r="R73" s="35" t="n">
        <v>0</v>
      </c>
      <c r="S73" s="35" t="n">
        <v>663.4</v>
      </c>
      <c r="T73" s="46" t="n">
        <f aca="false">SUM(U73:X73)</f>
        <v>11900.2</v>
      </c>
      <c r="U73" s="35" t="n">
        <v>3632</v>
      </c>
      <c r="V73" s="35" t="n">
        <v>7604.8</v>
      </c>
      <c r="W73" s="47" t="n">
        <v>0</v>
      </c>
      <c r="X73" s="47" t="n">
        <v>663.4</v>
      </c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54" hidden="false" customHeight="true" outlineLevel="0" collapsed="false">
      <c r="A74" s="36"/>
      <c r="B74" s="44" t="s">
        <v>132</v>
      </c>
      <c r="C74" s="67"/>
      <c r="D74" s="36"/>
      <c r="E74" s="90"/>
      <c r="F74" s="36" t="s">
        <v>11</v>
      </c>
      <c r="G74" s="36" t="s">
        <v>13</v>
      </c>
      <c r="H74" s="86"/>
      <c r="I74" s="73"/>
      <c r="J74" s="73"/>
      <c r="K74" s="87"/>
      <c r="L74" s="87"/>
      <c r="M74" s="87"/>
      <c r="N74" s="87"/>
      <c r="O74" s="73"/>
      <c r="P74" s="87"/>
      <c r="Q74" s="87"/>
      <c r="R74" s="87"/>
      <c r="S74" s="48"/>
      <c r="T74" s="48"/>
      <c r="U74" s="48"/>
      <c r="V74" s="48"/>
      <c r="W74" s="48"/>
      <c r="X74" s="48"/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s="58" customFormat="true" ht="71.25" hidden="false" customHeight="true" outlineLevel="0" collapsed="false">
      <c r="A75" s="55" t="s">
        <v>133</v>
      </c>
      <c r="B75" s="37" t="s">
        <v>134</v>
      </c>
      <c r="C75" s="67" t="s">
        <v>26</v>
      </c>
      <c r="D75" s="42" t="s">
        <v>135</v>
      </c>
      <c r="E75" s="42" t="s">
        <v>136</v>
      </c>
      <c r="F75" s="33" t="s">
        <v>11</v>
      </c>
      <c r="G75" s="33" t="s">
        <v>13</v>
      </c>
      <c r="H75" s="91" t="n">
        <f aca="false">I75+O75+T75</f>
        <v>124482.5</v>
      </c>
      <c r="I75" s="56" t="n">
        <f aca="false">SUM(K75:N75)</f>
        <v>41483</v>
      </c>
      <c r="J75" s="56" t="n">
        <v>0</v>
      </c>
      <c r="K75" s="55" t="n">
        <f aca="false">K76</f>
        <v>12860.8</v>
      </c>
      <c r="L75" s="55" t="n">
        <f aca="false">L76</f>
        <v>26422.2</v>
      </c>
      <c r="M75" s="55" t="n">
        <f aca="false">M76</f>
        <v>0</v>
      </c>
      <c r="N75" s="55" t="n">
        <f aca="false">N76</f>
        <v>2200</v>
      </c>
      <c r="O75" s="56" t="n">
        <f aca="false">O76</f>
        <v>41499.3</v>
      </c>
      <c r="P75" s="55" t="n">
        <f aca="false">P76</f>
        <v>12861.2</v>
      </c>
      <c r="Q75" s="55" t="n">
        <f aca="false">Q76</f>
        <v>26438.1</v>
      </c>
      <c r="R75" s="55" t="n">
        <f aca="false">R76</f>
        <v>0</v>
      </c>
      <c r="S75" s="55" t="n">
        <f aca="false">S76</f>
        <v>2200</v>
      </c>
      <c r="T75" s="56" t="n">
        <f aca="false">T76</f>
        <v>41500.2</v>
      </c>
      <c r="U75" s="55" t="n">
        <f aca="false">U76</f>
        <v>12861.2</v>
      </c>
      <c r="V75" s="55" t="n">
        <f aca="false">V76</f>
        <v>26439</v>
      </c>
      <c r="W75" s="55" t="n">
        <f aca="false">W76</f>
        <v>0</v>
      </c>
      <c r="X75" s="55" t="n">
        <f aca="false">X76</f>
        <v>2200</v>
      </c>
      <c r="Y75" s="84" t="s">
        <v>28</v>
      </c>
      <c r="Z75" s="81" t="s">
        <v>28</v>
      </c>
      <c r="AA75" s="81" t="s">
        <v>28</v>
      </c>
      <c r="AB75" s="81" t="s">
        <v>28</v>
      </c>
      <c r="AC75" s="81" t="s">
        <v>28</v>
      </c>
      <c r="AD75" s="81" t="s">
        <v>28</v>
      </c>
      <c r="AE75" s="81" t="s">
        <v>28</v>
      </c>
      <c r="AF75" s="81" t="s">
        <v>28</v>
      </c>
      <c r="AG75" s="81" t="s">
        <v>28</v>
      </c>
      <c r="AH75" s="81" t="s">
        <v>28</v>
      </c>
      <c r="AI75" s="81" t="s">
        <v>28</v>
      </c>
      <c r="AJ75" s="81" t="s">
        <v>28</v>
      </c>
      <c r="AK75" s="2"/>
    </row>
    <row r="76" customFormat="false" ht="60.75" hidden="false" customHeight="true" outlineLevel="0" collapsed="false">
      <c r="A76" s="49" t="s">
        <v>137</v>
      </c>
      <c r="B76" s="35" t="s">
        <v>138</v>
      </c>
      <c r="C76" s="67"/>
      <c r="D76" s="42"/>
      <c r="E76" s="42"/>
      <c r="F76" s="36" t="s">
        <v>11</v>
      </c>
      <c r="G76" s="36" t="s">
        <v>13</v>
      </c>
      <c r="H76" s="85" t="n">
        <f aca="false">I76+O76+T76</f>
        <v>124482.5</v>
      </c>
      <c r="I76" s="59" t="n">
        <f aca="false">SUM(J76:N76)</f>
        <v>41483</v>
      </c>
      <c r="J76" s="59" t="n">
        <v>0</v>
      </c>
      <c r="K76" s="49" t="n">
        <f aca="false">12839.7+21.1</f>
        <v>12860.8</v>
      </c>
      <c r="L76" s="36" t="n">
        <v>26422.2</v>
      </c>
      <c r="M76" s="49" t="n">
        <v>0</v>
      </c>
      <c r="N76" s="49" t="n">
        <v>2200</v>
      </c>
      <c r="O76" s="44" t="n">
        <f aca="false">Q76+S76+P76</f>
        <v>41499.3</v>
      </c>
      <c r="P76" s="49" t="n">
        <f aca="false">12839.7+21.5</f>
        <v>12861.2</v>
      </c>
      <c r="Q76" s="36" t="n">
        <v>26438.1</v>
      </c>
      <c r="R76" s="49" t="n">
        <v>0</v>
      </c>
      <c r="S76" s="49" t="n">
        <v>2200</v>
      </c>
      <c r="T76" s="92" t="n">
        <f aca="false">SUM(U76:X76)</f>
        <v>41500.2</v>
      </c>
      <c r="U76" s="49" t="n">
        <f aca="false">12839.7+21.5</f>
        <v>12861.2</v>
      </c>
      <c r="V76" s="36" t="n">
        <v>26439</v>
      </c>
      <c r="W76" s="66" t="n">
        <v>0</v>
      </c>
      <c r="X76" s="66" t="n">
        <v>2200</v>
      </c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</row>
    <row r="77" customFormat="false" ht="63.75" hidden="false" customHeight="true" outlineLevel="0" collapsed="false">
      <c r="A77" s="93"/>
      <c r="B77" s="45" t="s">
        <v>139</v>
      </c>
      <c r="C77" s="67"/>
      <c r="D77" s="42"/>
      <c r="E77" s="42"/>
      <c r="F77" s="36" t="s">
        <v>11</v>
      </c>
      <c r="G77" s="36" t="s">
        <v>13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s="58" customFormat="true" ht="41.25" hidden="false" customHeight="true" outlineLevel="0" collapsed="false">
      <c r="A78" s="55" t="s">
        <v>140</v>
      </c>
      <c r="B78" s="37" t="s">
        <v>141</v>
      </c>
      <c r="C78" s="67"/>
      <c r="D78" s="36"/>
      <c r="E78" s="42" t="s">
        <v>142</v>
      </c>
      <c r="F78" s="33" t="s">
        <v>11</v>
      </c>
      <c r="G78" s="33" t="s">
        <v>13</v>
      </c>
      <c r="H78" s="82" t="n">
        <f aca="false">H79+H83+H84+H85+H86+H87+H81+H80+H82</f>
        <v>1400</v>
      </c>
      <c r="I78" s="55" t="n">
        <f aca="false">I79+I83+I84+I85+I86+I87+I81+I80+I82</f>
        <v>1400</v>
      </c>
      <c r="J78" s="55" t="n">
        <f aca="false">J79+J83+J84+J85+J86+J87</f>
        <v>0</v>
      </c>
      <c r="K78" s="55" t="n">
        <f aca="false">K79+K80+K81+K84+K86</f>
        <v>0</v>
      </c>
      <c r="L78" s="55" t="n">
        <f aca="false">L79+L83+L84+L85+L86+L87+L80</f>
        <v>500</v>
      </c>
      <c r="M78" s="55" t="n">
        <f aca="false">M81+M82</f>
        <v>900</v>
      </c>
      <c r="N78" s="55" t="n">
        <v>0</v>
      </c>
      <c r="O78" s="33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94" t="n">
        <v>0</v>
      </c>
      <c r="U78" s="55" t="n">
        <v>0</v>
      </c>
      <c r="V78" s="55" t="n">
        <v>0</v>
      </c>
      <c r="W78" s="55" t="n">
        <v>0</v>
      </c>
      <c r="X78" s="55" t="n">
        <v>0</v>
      </c>
      <c r="Y78" s="84"/>
      <c r="Z78" s="81"/>
      <c r="AA78" s="81" t="s">
        <v>28</v>
      </c>
      <c r="AB78" s="81"/>
      <c r="AC78" s="81"/>
      <c r="AD78" s="81"/>
      <c r="AE78" s="81"/>
      <c r="AF78" s="81"/>
      <c r="AG78" s="81"/>
      <c r="AH78" s="81"/>
      <c r="AI78" s="81"/>
      <c r="AJ78" s="81"/>
      <c r="AK78" s="2"/>
    </row>
    <row r="79" customFormat="false" ht="91.5" hidden="false" customHeight="true" outlineLevel="0" collapsed="false">
      <c r="A79" s="49" t="s">
        <v>143</v>
      </c>
      <c r="B79" s="35" t="s">
        <v>144</v>
      </c>
      <c r="C79" s="67"/>
      <c r="D79" s="36" t="s">
        <v>42</v>
      </c>
      <c r="E79" s="42"/>
      <c r="F79" s="36" t="s">
        <v>11</v>
      </c>
      <c r="G79" s="36" t="s">
        <v>13</v>
      </c>
      <c r="H79" s="85" t="n">
        <f aca="false">I79</f>
        <v>400</v>
      </c>
      <c r="I79" s="49" t="n">
        <f aca="false">J79+K79+L79+M79+N79</f>
        <v>400</v>
      </c>
      <c r="J79" s="49" t="n">
        <v>0</v>
      </c>
      <c r="K79" s="49" t="n">
        <v>0</v>
      </c>
      <c r="L79" s="49" t="n">
        <v>400</v>
      </c>
      <c r="M79" s="49" t="n">
        <v>0</v>
      </c>
      <c r="N79" s="49" t="n">
        <v>0</v>
      </c>
      <c r="O79" s="44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92" t="n">
        <v>0</v>
      </c>
      <c r="U79" s="66" t="n">
        <v>0</v>
      </c>
      <c r="V79" s="66" t="n">
        <v>0</v>
      </c>
      <c r="W79" s="66" t="n">
        <v>0</v>
      </c>
      <c r="X79" s="66" t="n">
        <v>0</v>
      </c>
      <c r="Y79" s="48"/>
      <c r="Z79" s="36"/>
      <c r="AA79" s="36" t="s">
        <v>28</v>
      </c>
      <c r="AB79" s="36"/>
      <c r="AC79" s="36"/>
      <c r="AD79" s="36"/>
      <c r="AE79" s="36"/>
      <c r="AF79" s="36"/>
      <c r="AG79" s="36"/>
      <c r="AH79" s="36"/>
      <c r="AI79" s="36"/>
      <c r="AJ79" s="36"/>
    </row>
    <row r="80" customFormat="false" ht="91.5" hidden="false" customHeight="true" outlineLevel="0" collapsed="false">
      <c r="A80" s="49"/>
      <c r="B80" s="35"/>
      <c r="C80" s="35"/>
      <c r="D80" s="36" t="s">
        <v>135</v>
      </c>
      <c r="E80" s="42"/>
      <c r="F80" s="36" t="s">
        <v>11</v>
      </c>
      <c r="G80" s="36" t="s">
        <v>13</v>
      </c>
      <c r="H80" s="85" t="n">
        <f aca="false">I80</f>
        <v>100</v>
      </c>
      <c r="I80" s="49" t="n">
        <f aca="false">J80+K80+L80+M80+N80</f>
        <v>100</v>
      </c>
      <c r="J80" s="49" t="n">
        <v>0</v>
      </c>
      <c r="K80" s="49" t="n">
        <v>0</v>
      </c>
      <c r="L80" s="49" t="n">
        <v>100</v>
      </c>
      <c r="M80" s="49" t="n">
        <v>0</v>
      </c>
      <c r="N80" s="49" t="n">
        <v>0</v>
      </c>
      <c r="O80" s="44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92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36" t="s">
        <v>28</v>
      </c>
      <c r="Z80" s="36" t="s">
        <v>28</v>
      </c>
      <c r="AA80" s="36" t="s">
        <v>28</v>
      </c>
      <c r="AB80" s="36" t="s">
        <v>28</v>
      </c>
      <c r="AC80" s="36"/>
      <c r="AD80" s="36"/>
      <c r="AE80" s="36"/>
      <c r="AF80" s="36"/>
      <c r="AG80" s="36"/>
      <c r="AH80" s="36"/>
      <c r="AI80" s="36"/>
      <c r="AJ80" s="36"/>
    </row>
    <row r="81" customFormat="false" ht="94.5" hidden="false" customHeight="true" outlineLevel="0" collapsed="false">
      <c r="A81" s="49"/>
      <c r="B81" s="35"/>
      <c r="C81" s="35"/>
      <c r="D81" s="36" t="s">
        <v>145</v>
      </c>
      <c r="E81" s="42"/>
      <c r="F81" s="36" t="s">
        <v>11</v>
      </c>
      <c r="G81" s="36" t="s">
        <v>13</v>
      </c>
      <c r="H81" s="85" t="n">
        <f aca="false">I81</f>
        <v>850</v>
      </c>
      <c r="I81" s="49" t="n">
        <f aca="false">J81+K81+L81+M81+N81</f>
        <v>850</v>
      </c>
      <c r="J81" s="49" t="n">
        <v>0</v>
      </c>
      <c r="K81" s="49" t="n">
        <v>0</v>
      </c>
      <c r="L81" s="49" t="n">
        <v>0</v>
      </c>
      <c r="M81" s="49" t="n">
        <v>850</v>
      </c>
      <c r="N81" s="49" t="n">
        <v>0</v>
      </c>
      <c r="O81" s="44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92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36" t="s">
        <v>28</v>
      </c>
      <c r="Z81" s="36" t="s">
        <v>28</v>
      </c>
      <c r="AA81" s="36" t="s">
        <v>28</v>
      </c>
      <c r="AB81" s="36" t="s">
        <v>28</v>
      </c>
      <c r="AC81" s="36"/>
      <c r="AD81" s="36"/>
      <c r="AE81" s="36"/>
      <c r="AF81" s="36"/>
      <c r="AG81" s="36"/>
      <c r="AH81" s="36"/>
      <c r="AI81" s="36"/>
      <c r="AJ81" s="36"/>
    </row>
    <row r="82" customFormat="false" ht="94.5" hidden="false" customHeight="true" outlineLevel="0" collapsed="false">
      <c r="A82" s="49"/>
      <c r="B82" s="35"/>
      <c r="C82" s="67"/>
      <c r="D82" s="75" t="s">
        <v>98</v>
      </c>
      <c r="E82" s="42"/>
      <c r="F82" s="36" t="s">
        <v>11</v>
      </c>
      <c r="G82" s="36" t="s">
        <v>13</v>
      </c>
      <c r="H82" s="85" t="n">
        <f aca="false">I82</f>
        <v>50</v>
      </c>
      <c r="I82" s="49" t="n">
        <f aca="false">J82+K82+L82+M82+N82</f>
        <v>50</v>
      </c>
      <c r="J82" s="49" t="n">
        <v>0</v>
      </c>
      <c r="K82" s="49" t="n">
        <v>0</v>
      </c>
      <c r="L82" s="49" t="n">
        <v>0</v>
      </c>
      <c r="M82" s="49" t="n">
        <v>5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59" t="n">
        <v>0</v>
      </c>
      <c r="U82" s="49" t="n">
        <v>0</v>
      </c>
      <c r="V82" s="49" t="n">
        <v>0</v>
      </c>
      <c r="W82" s="49" t="n">
        <v>0</v>
      </c>
      <c r="X82" s="49"/>
      <c r="Y82" s="36" t="s">
        <v>28</v>
      </c>
      <c r="Z82" s="36" t="s">
        <v>28</v>
      </c>
      <c r="AA82" s="36" t="s">
        <v>28</v>
      </c>
      <c r="AB82" s="36" t="s">
        <v>28</v>
      </c>
      <c r="AC82" s="36"/>
      <c r="AD82" s="36"/>
      <c r="AE82" s="36"/>
      <c r="AF82" s="36"/>
      <c r="AG82" s="36"/>
      <c r="AH82" s="36"/>
      <c r="AI82" s="36"/>
      <c r="AJ82" s="36"/>
    </row>
    <row r="83" customFormat="false" ht="100.5" hidden="false" customHeight="true" outlineLevel="0" collapsed="false">
      <c r="A83" s="70"/>
      <c r="B83" s="79" t="s">
        <v>146</v>
      </c>
      <c r="C83" s="67"/>
      <c r="D83" s="80"/>
      <c r="E83" s="42"/>
      <c r="F83" s="36" t="s">
        <v>11</v>
      </c>
      <c r="G83" s="36" t="s">
        <v>13</v>
      </c>
      <c r="H83" s="72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4"/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60.75" hidden="false" customHeight="true" outlineLevel="0" collapsed="false">
      <c r="A84" s="70" t="s">
        <v>147</v>
      </c>
      <c r="B84" s="35" t="s">
        <v>148</v>
      </c>
      <c r="C84" s="67"/>
      <c r="D84" s="75"/>
      <c r="E84" s="42"/>
      <c r="F84" s="36" t="s">
        <v>11</v>
      </c>
      <c r="G84" s="36" t="s">
        <v>13</v>
      </c>
      <c r="H84" s="85" t="n">
        <f aca="false">I84</f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4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2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60.75" hidden="false" customHeight="true" outlineLevel="0" collapsed="false">
      <c r="A85" s="70"/>
      <c r="B85" s="45" t="s">
        <v>149</v>
      </c>
      <c r="C85" s="67"/>
      <c r="D85" s="75"/>
      <c r="E85" s="42"/>
      <c r="F85" s="36" t="s">
        <v>11</v>
      </c>
      <c r="G85" s="36" t="s">
        <v>13</v>
      </c>
      <c r="H85" s="72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4"/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45" hidden="false" customHeight="true" outlineLevel="0" collapsed="false">
      <c r="A86" s="70" t="s">
        <v>150</v>
      </c>
      <c r="B86" s="35" t="s">
        <v>151</v>
      </c>
      <c r="C86" s="67"/>
      <c r="D86" s="75"/>
      <c r="E86" s="42"/>
      <c r="F86" s="36" t="s">
        <v>11</v>
      </c>
      <c r="G86" s="36" t="s">
        <v>13</v>
      </c>
      <c r="H86" s="85" t="n">
        <f aca="false">I86</f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4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92" t="n">
        <v>0</v>
      </c>
      <c r="U86" s="66" t="n">
        <v>0</v>
      </c>
      <c r="V86" s="66" t="n">
        <v>0</v>
      </c>
      <c r="W86" s="66" t="n">
        <v>0</v>
      </c>
      <c r="X86" s="66" t="n">
        <v>0</v>
      </c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44.25" hidden="false" customHeight="true" outlineLevel="0" collapsed="false">
      <c r="A87" s="70"/>
      <c r="B87" s="45" t="s">
        <v>152</v>
      </c>
      <c r="C87" s="67"/>
      <c r="D87" s="75"/>
      <c r="E87" s="42"/>
      <c r="F87" s="36" t="s">
        <v>11</v>
      </c>
      <c r="G87" s="36" t="s">
        <v>13</v>
      </c>
      <c r="H87" s="72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4"/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s="58" customFormat="true" ht="57.75" hidden="false" customHeight="true" outlineLevel="0" collapsed="false">
      <c r="A88" s="55" t="s">
        <v>153</v>
      </c>
      <c r="B88" s="37" t="s">
        <v>154</v>
      </c>
      <c r="C88" s="67"/>
      <c r="D88" s="71"/>
      <c r="E88" s="42"/>
      <c r="F88" s="33" t="s">
        <v>11</v>
      </c>
      <c r="G88" s="33" t="s">
        <v>13</v>
      </c>
      <c r="H88" s="82" t="n">
        <f aca="false">H89</f>
        <v>200</v>
      </c>
      <c r="I88" s="37" t="n">
        <f aca="false">I89+I90</f>
        <v>300</v>
      </c>
      <c r="J88" s="95" t="n">
        <v>0</v>
      </c>
      <c r="K88" s="55" t="n">
        <v>0</v>
      </c>
      <c r="L88" s="55" t="n">
        <f aca="false">L89</f>
        <v>200</v>
      </c>
      <c r="M88" s="55" t="n">
        <f aca="false">M89+M90</f>
        <v>100</v>
      </c>
      <c r="N88" s="55" t="n">
        <v>0</v>
      </c>
      <c r="O88" s="37" t="n">
        <f aca="false">SUM(P88:S88)</f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6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84" t="s">
        <v>28</v>
      </c>
      <c r="Z88" s="81" t="s">
        <v>28</v>
      </c>
      <c r="AA88" s="81" t="s">
        <v>28</v>
      </c>
      <c r="AB88" s="81" t="s">
        <v>28</v>
      </c>
      <c r="AC88" s="81" t="s">
        <v>28</v>
      </c>
      <c r="AD88" s="81" t="s">
        <v>28</v>
      </c>
      <c r="AE88" s="81" t="s">
        <v>28</v>
      </c>
      <c r="AF88" s="81" t="s">
        <v>28</v>
      </c>
      <c r="AG88" s="81" t="s">
        <v>28</v>
      </c>
      <c r="AH88" s="81" t="s">
        <v>28</v>
      </c>
      <c r="AI88" s="81" t="s">
        <v>28</v>
      </c>
      <c r="AJ88" s="81" t="s">
        <v>28</v>
      </c>
      <c r="AK88" s="17"/>
      <c r="AL88" s="57"/>
      <c r="AM88" s="57"/>
      <c r="AR88" s="57"/>
      <c r="AS88" s="57"/>
      <c r="AT88" s="57"/>
    </row>
    <row r="89" customFormat="false" ht="91.5" hidden="false" customHeight="true" outlineLevel="0" collapsed="false">
      <c r="A89" s="49" t="s">
        <v>155</v>
      </c>
      <c r="B89" s="35" t="s">
        <v>156</v>
      </c>
      <c r="C89" s="62"/>
      <c r="D89" s="42" t="s">
        <v>42</v>
      </c>
      <c r="E89" s="90"/>
      <c r="F89" s="36" t="s">
        <v>11</v>
      </c>
      <c r="G89" s="36" t="s">
        <v>13</v>
      </c>
      <c r="H89" s="96" t="n">
        <f aca="false">I89+O89+T89</f>
        <v>200</v>
      </c>
      <c r="I89" s="97" t="n">
        <f aca="false">J89+K89+L89+M89+N89</f>
        <v>200</v>
      </c>
      <c r="J89" s="78" t="n">
        <v>0</v>
      </c>
      <c r="K89" s="77" t="n">
        <v>0</v>
      </c>
      <c r="L89" s="49" t="n">
        <v>200</v>
      </c>
      <c r="M89" s="77" t="n">
        <v>0</v>
      </c>
      <c r="N89" s="77" t="n">
        <v>0</v>
      </c>
      <c r="O89" s="44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46" t="n">
        <v>0</v>
      </c>
      <c r="U89" s="47" t="n">
        <v>0</v>
      </c>
      <c r="V89" s="47" t="n">
        <v>0</v>
      </c>
      <c r="W89" s="47" t="n">
        <v>0</v>
      </c>
      <c r="X89" s="47" t="n">
        <v>0</v>
      </c>
      <c r="Y89" s="76"/>
      <c r="Z89" s="75"/>
      <c r="AA89" s="36" t="s">
        <v>28</v>
      </c>
      <c r="AB89" s="75"/>
      <c r="AC89" s="75"/>
      <c r="AD89" s="75"/>
      <c r="AE89" s="75"/>
      <c r="AF89" s="75"/>
      <c r="AG89" s="75"/>
      <c r="AH89" s="75"/>
      <c r="AI89" s="75"/>
      <c r="AJ89" s="75"/>
      <c r="AK89" s="17"/>
      <c r="AL89" s="17"/>
      <c r="AM89" s="17"/>
      <c r="AR89" s="17"/>
      <c r="AS89" s="17"/>
      <c r="AT89" s="17"/>
    </row>
    <row r="90" customFormat="false" ht="89.25" hidden="false" customHeight="true" outlineLevel="0" collapsed="false">
      <c r="A90" s="49"/>
      <c r="B90" s="35"/>
      <c r="C90" s="62"/>
      <c r="D90" s="36" t="s">
        <v>124</v>
      </c>
      <c r="E90" s="90"/>
      <c r="F90" s="36" t="s">
        <v>11</v>
      </c>
      <c r="G90" s="36" t="s">
        <v>13</v>
      </c>
      <c r="H90" s="96" t="n">
        <f aca="false">I90+O90+T90</f>
        <v>100</v>
      </c>
      <c r="I90" s="97" t="n">
        <f aca="false">J90+K90+L90+M90+N90</f>
        <v>100</v>
      </c>
      <c r="J90" s="35" t="n">
        <v>0</v>
      </c>
      <c r="K90" s="49" t="n">
        <v>0</v>
      </c>
      <c r="L90" s="49" t="n">
        <v>0</v>
      </c>
      <c r="M90" s="49" t="n">
        <v>100</v>
      </c>
      <c r="N90" s="49" t="n">
        <v>0</v>
      </c>
      <c r="O90" s="44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45" t="n">
        <v>0</v>
      </c>
      <c r="U90" s="35" t="n">
        <v>0</v>
      </c>
      <c r="V90" s="35" t="n">
        <v>0</v>
      </c>
      <c r="W90" s="35" t="n">
        <v>0</v>
      </c>
      <c r="X90" s="35" t="n">
        <v>0</v>
      </c>
      <c r="Y90" s="76"/>
      <c r="Z90" s="75"/>
      <c r="AA90" s="36" t="s">
        <v>28</v>
      </c>
      <c r="AB90" s="75"/>
      <c r="AC90" s="75"/>
      <c r="AD90" s="75"/>
      <c r="AE90" s="75"/>
      <c r="AF90" s="75"/>
      <c r="AG90" s="75"/>
      <c r="AH90" s="75"/>
      <c r="AI90" s="75"/>
      <c r="AJ90" s="75"/>
      <c r="AK90" s="17"/>
      <c r="AL90" s="17"/>
      <c r="AM90" s="17"/>
      <c r="AR90" s="17"/>
      <c r="AS90" s="17"/>
      <c r="AT90" s="17"/>
    </row>
    <row r="91" s="58" customFormat="true" ht="38.25" hidden="false" customHeight="true" outlineLevel="0" collapsed="false">
      <c r="A91" s="49"/>
      <c r="B91" s="45" t="s">
        <v>157</v>
      </c>
      <c r="C91" s="62"/>
      <c r="D91" s="80"/>
      <c r="E91" s="90"/>
      <c r="F91" s="36" t="s">
        <v>11</v>
      </c>
      <c r="G91" s="36" t="s">
        <v>13</v>
      </c>
      <c r="H91" s="72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4"/>
      <c r="Y91" s="76"/>
      <c r="Z91" s="75"/>
      <c r="AA91" s="75" t="s">
        <v>28</v>
      </c>
      <c r="AB91" s="75"/>
      <c r="AC91" s="75"/>
      <c r="AD91" s="75"/>
      <c r="AE91" s="75"/>
      <c r="AF91" s="75"/>
      <c r="AG91" s="75"/>
      <c r="AH91" s="75"/>
      <c r="AI91" s="75"/>
      <c r="AJ91" s="75"/>
      <c r="AK91" s="17"/>
      <c r="AL91" s="57"/>
      <c r="AM91" s="57"/>
      <c r="AR91" s="57"/>
      <c r="AS91" s="57"/>
      <c r="AT91" s="57"/>
    </row>
    <row r="92" s="58" customFormat="true" ht="36.75" hidden="false" customHeight="true" outlineLevel="0" collapsed="false">
      <c r="A92" s="98" t="s">
        <v>158</v>
      </c>
      <c r="B92" s="99" t="s">
        <v>159</v>
      </c>
      <c r="C92" s="67" t="s">
        <v>26</v>
      </c>
      <c r="D92" s="36" t="s">
        <v>160</v>
      </c>
      <c r="E92" s="42" t="s">
        <v>161</v>
      </c>
      <c r="F92" s="33" t="s">
        <v>11</v>
      </c>
      <c r="G92" s="33" t="s">
        <v>13</v>
      </c>
      <c r="H92" s="100" t="n">
        <f aca="false">I92+O92+T92</f>
        <v>150</v>
      </c>
      <c r="I92" s="101" t="n">
        <f aca="false">SUM(I93:I94)</f>
        <v>50</v>
      </c>
      <c r="J92" s="102" t="n">
        <v>0</v>
      </c>
      <c r="K92" s="102" t="n">
        <f aca="false">SUM(K93:K94)</f>
        <v>0</v>
      </c>
      <c r="L92" s="55" t="n">
        <f aca="false">SUM(L93:L94)</f>
        <v>50</v>
      </c>
      <c r="M92" s="102" t="n">
        <f aca="false">SUM(M93:M94)</f>
        <v>0</v>
      </c>
      <c r="N92" s="102" t="n">
        <f aca="false">SUM(N93:N94)</f>
        <v>0</v>
      </c>
      <c r="O92" s="101" t="n">
        <f aca="false">SUM(O93:O94)</f>
        <v>50</v>
      </c>
      <c r="P92" s="102" t="n">
        <f aca="false">SUM(P93:P94)</f>
        <v>0</v>
      </c>
      <c r="Q92" s="55" t="n">
        <f aca="false">SUM(Q93:Q94)</f>
        <v>50</v>
      </c>
      <c r="R92" s="55" t="n">
        <f aca="false">SUM(R93:R94)</f>
        <v>0</v>
      </c>
      <c r="S92" s="102" t="n">
        <f aca="false">SUM(S93:S94)</f>
        <v>0</v>
      </c>
      <c r="T92" s="101" t="n">
        <f aca="false">SUM(T93:T94)</f>
        <v>50</v>
      </c>
      <c r="U92" s="102" t="n">
        <f aca="false">SUM(U93:U94)</f>
        <v>0</v>
      </c>
      <c r="V92" s="55" t="n">
        <f aca="false">SUM(V93:V94)</f>
        <v>50</v>
      </c>
      <c r="W92" s="55" t="n">
        <f aca="false">SUM(W93:W94)</f>
        <v>0</v>
      </c>
      <c r="X92" s="102" t="n">
        <f aca="false">SUM(X93:X94)</f>
        <v>0</v>
      </c>
      <c r="Y92" s="103"/>
      <c r="Z92" s="102" t="s">
        <v>28</v>
      </c>
      <c r="AA92" s="104"/>
      <c r="AB92" s="102"/>
      <c r="AC92" s="102"/>
      <c r="AD92" s="102" t="s">
        <v>28</v>
      </c>
      <c r="AE92" s="104"/>
      <c r="AF92" s="102"/>
      <c r="AG92" s="102"/>
      <c r="AH92" s="102" t="s">
        <v>28</v>
      </c>
      <c r="AI92" s="102"/>
      <c r="AJ92" s="102"/>
      <c r="AK92" s="17"/>
      <c r="AL92" s="57"/>
      <c r="AM92" s="57"/>
      <c r="AR92" s="57"/>
      <c r="AS92" s="57"/>
      <c r="AT92" s="57"/>
    </row>
    <row r="93" customFormat="false" ht="60.75" hidden="false" customHeight="true" outlineLevel="0" collapsed="false">
      <c r="A93" s="49" t="s">
        <v>162</v>
      </c>
      <c r="B93" s="35" t="s">
        <v>163</v>
      </c>
      <c r="C93" s="67"/>
      <c r="D93" s="36"/>
      <c r="E93" s="36"/>
      <c r="F93" s="36" t="s">
        <v>11</v>
      </c>
      <c r="G93" s="36" t="s">
        <v>13</v>
      </c>
      <c r="H93" s="85" t="n">
        <f aca="false">I93+O93+T93</f>
        <v>150</v>
      </c>
      <c r="I93" s="44" t="n">
        <f aca="false">L93</f>
        <v>50</v>
      </c>
      <c r="J93" s="36" t="n">
        <v>0</v>
      </c>
      <c r="K93" s="36" t="n">
        <f aca="false">SUM(K94:K94)</f>
        <v>0</v>
      </c>
      <c r="L93" s="36" t="n">
        <f aca="false">20+30</f>
        <v>50</v>
      </c>
      <c r="M93" s="36" t="n">
        <f aca="false">SUM(M94:M95)</f>
        <v>0</v>
      </c>
      <c r="N93" s="36" t="n">
        <f aca="false">SUM(N94:N94)</f>
        <v>0</v>
      </c>
      <c r="O93" s="44" t="n">
        <f aca="false">Q93</f>
        <v>50</v>
      </c>
      <c r="P93" s="36" t="n">
        <f aca="false">SUM(P94:P94)</f>
        <v>0</v>
      </c>
      <c r="Q93" s="36" t="n">
        <v>50</v>
      </c>
      <c r="R93" s="36" t="n">
        <f aca="false">SUM(R94:R95)</f>
        <v>0</v>
      </c>
      <c r="S93" s="36" t="n">
        <f aca="false">SUM(S94:S94)</f>
        <v>0</v>
      </c>
      <c r="T93" s="60" t="n">
        <f aca="false">V93</f>
        <v>50</v>
      </c>
      <c r="U93" s="48" t="n">
        <v>0</v>
      </c>
      <c r="V93" s="48" t="n">
        <v>50</v>
      </c>
      <c r="W93" s="48" t="n">
        <v>0</v>
      </c>
      <c r="X93" s="48" t="n">
        <v>0</v>
      </c>
      <c r="Y93" s="48"/>
      <c r="Z93" s="36" t="s">
        <v>28</v>
      </c>
      <c r="AA93" s="105"/>
      <c r="AB93" s="36"/>
      <c r="AC93" s="36"/>
      <c r="AD93" s="36" t="s">
        <v>28</v>
      </c>
      <c r="AE93" s="105"/>
      <c r="AF93" s="36"/>
      <c r="AG93" s="36"/>
      <c r="AH93" s="36" t="s">
        <v>28</v>
      </c>
      <c r="AI93" s="36"/>
      <c r="AJ93" s="36"/>
      <c r="AK93" s="17"/>
      <c r="AL93" s="17"/>
      <c r="AM93" s="17"/>
      <c r="AR93" s="17"/>
      <c r="AS93" s="17"/>
      <c r="AT93" s="17"/>
    </row>
    <row r="94" s="109" customFormat="true" ht="35.25" hidden="false" customHeight="true" outlineLevel="0" collapsed="false">
      <c r="A94" s="106" t="s">
        <v>164</v>
      </c>
      <c r="B94" s="35" t="s">
        <v>165</v>
      </c>
      <c r="C94" s="67"/>
      <c r="D94" s="36"/>
      <c r="E94" s="36"/>
      <c r="F94" s="36" t="s">
        <v>11</v>
      </c>
      <c r="G94" s="36" t="s">
        <v>13</v>
      </c>
      <c r="H94" s="107" t="n">
        <f aca="false">I94+O94+T94</f>
        <v>0</v>
      </c>
      <c r="I94" s="45" t="n">
        <f aca="false">L94</f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45" t="n">
        <f aca="false">Q94</f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46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8"/>
      <c r="Z94" s="36" t="s">
        <v>28</v>
      </c>
      <c r="AA94" s="105"/>
      <c r="AB94" s="36"/>
      <c r="AC94" s="36"/>
      <c r="AD94" s="36" t="s">
        <v>28</v>
      </c>
      <c r="AE94" s="105"/>
      <c r="AF94" s="36"/>
      <c r="AG94" s="36"/>
      <c r="AH94" s="36" t="s">
        <v>28</v>
      </c>
      <c r="AI94" s="36"/>
      <c r="AJ94" s="36"/>
      <c r="AK94" s="17"/>
      <c r="AL94" s="108"/>
      <c r="AM94" s="108"/>
      <c r="AR94" s="108"/>
      <c r="AS94" s="108"/>
      <c r="AT94" s="108"/>
    </row>
    <row r="95" customFormat="false" ht="69" hidden="false" customHeight="true" outlineLevel="0" collapsed="false">
      <c r="A95" s="49"/>
      <c r="B95" s="45" t="s">
        <v>166</v>
      </c>
      <c r="C95" s="67"/>
      <c r="D95" s="36"/>
      <c r="E95" s="36"/>
      <c r="F95" s="36" t="s">
        <v>11</v>
      </c>
      <c r="G95" s="36" t="s">
        <v>13</v>
      </c>
      <c r="H95" s="72"/>
      <c r="I95" s="73"/>
      <c r="J95" s="73"/>
      <c r="K95" s="87"/>
      <c r="L95" s="87"/>
      <c r="M95" s="87"/>
      <c r="N95" s="87"/>
      <c r="O95" s="73"/>
      <c r="P95" s="87"/>
      <c r="Q95" s="87"/>
      <c r="R95" s="87"/>
      <c r="S95" s="48"/>
      <c r="T95" s="48"/>
      <c r="U95" s="48"/>
      <c r="V95" s="48"/>
      <c r="W95" s="48"/>
      <c r="X95" s="48"/>
      <c r="Y95" s="48"/>
      <c r="Z95" s="36" t="s">
        <v>28</v>
      </c>
      <c r="AA95" s="105"/>
      <c r="AB95" s="36"/>
      <c r="AC95" s="36"/>
      <c r="AD95" s="36" t="s">
        <v>28</v>
      </c>
      <c r="AE95" s="105"/>
      <c r="AF95" s="36"/>
      <c r="AG95" s="36"/>
      <c r="AH95" s="36" t="s">
        <v>28</v>
      </c>
      <c r="AI95" s="36"/>
      <c r="AJ95" s="36"/>
      <c r="AK95" s="17"/>
      <c r="AL95" s="17"/>
      <c r="AM95" s="17"/>
      <c r="AR95" s="17"/>
      <c r="AS95" s="17"/>
      <c r="AT95" s="17"/>
    </row>
    <row r="96" customFormat="false" ht="41.25" hidden="false" customHeight="true" outlineLevel="0" collapsed="false">
      <c r="A96" s="49" t="s">
        <v>167</v>
      </c>
      <c r="B96" s="35" t="s">
        <v>168</v>
      </c>
      <c r="C96" s="67"/>
      <c r="D96" s="36"/>
      <c r="E96" s="36"/>
      <c r="F96" s="36" t="s">
        <v>11</v>
      </c>
      <c r="G96" s="36" t="s">
        <v>13</v>
      </c>
      <c r="H96" s="44" t="n">
        <f aca="false">I96+O96</f>
        <v>0</v>
      </c>
      <c r="I96" s="44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44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44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s">
        <v>28</v>
      </c>
      <c r="Z96" s="36" t="s">
        <v>28</v>
      </c>
      <c r="AA96" s="36" t="s">
        <v>28</v>
      </c>
      <c r="AB96" s="36" t="s">
        <v>28</v>
      </c>
      <c r="AC96" s="36" t="s">
        <v>28</v>
      </c>
      <c r="AD96" s="36" t="s">
        <v>28</v>
      </c>
      <c r="AE96" s="36" t="s">
        <v>28</v>
      </c>
      <c r="AF96" s="36" t="s">
        <v>28</v>
      </c>
      <c r="AG96" s="36" t="s">
        <v>28</v>
      </c>
      <c r="AH96" s="36" t="s">
        <v>28</v>
      </c>
      <c r="AI96" s="36" t="s">
        <v>28</v>
      </c>
      <c r="AJ96" s="36" t="s">
        <v>28</v>
      </c>
      <c r="AK96" s="17"/>
      <c r="AL96" s="17"/>
      <c r="AM96" s="17"/>
      <c r="AR96" s="17"/>
      <c r="AS96" s="17"/>
      <c r="AT96" s="17"/>
    </row>
    <row r="97" customFormat="false" ht="12" hidden="false" customHeight="true" outlineLevel="0" collapsed="false">
      <c r="A97" s="49"/>
      <c r="B97" s="35"/>
      <c r="C97" s="67"/>
      <c r="D97" s="36"/>
      <c r="E97" s="36"/>
      <c r="F97" s="36"/>
      <c r="G97" s="36"/>
      <c r="H97" s="44"/>
      <c r="I97" s="44"/>
      <c r="J97" s="36"/>
      <c r="K97" s="36"/>
      <c r="L97" s="36"/>
      <c r="M97" s="36"/>
      <c r="N97" s="36"/>
      <c r="O97" s="44"/>
      <c r="P97" s="36"/>
      <c r="Q97" s="36"/>
      <c r="R97" s="36"/>
      <c r="S97" s="36"/>
      <c r="T97" s="44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17"/>
      <c r="AL97" s="17"/>
      <c r="AM97" s="17"/>
      <c r="AR97" s="17"/>
      <c r="AS97" s="17"/>
      <c r="AT97" s="17"/>
    </row>
    <row r="98" s="2" customFormat="true" ht="66" hidden="false" customHeight="true" outlineLevel="0" collapsed="false">
      <c r="A98" s="110"/>
      <c r="B98" s="45" t="s">
        <v>169</v>
      </c>
      <c r="C98" s="67"/>
      <c r="D98" s="36"/>
      <c r="E98" s="42"/>
      <c r="F98" s="36" t="s">
        <v>11</v>
      </c>
      <c r="G98" s="36" t="s">
        <v>13</v>
      </c>
      <c r="H98" s="86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111"/>
      <c r="Y98" s="48" t="s">
        <v>28</v>
      </c>
      <c r="Z98" s="36" t="s">
        <v>28</v>
      </c>
      <c r="AA98" s="36" t="s">
        <v>28</v>
      </c>
      <c r="AB98" s="36" t="s">
        <v>28</v>
      </c>
      <c r="AC98" s="36" t="s">
        <v>28</v>
      </c>
      <c r="AD98" s="36" t="s">
        <v>28</v>
      </c>
      <c r="AE98" s="36" t="s">
        <v>28</v>
      </c>
      <c r="AF98" s="36" t="s">
        <v>28</v>
      </c>
      <c r="AG98" s="36" t="s">
        <v>28</v>
      </c>
      <c r="AH98" s="36" t="s">
        <v>28</v>
      </c>
      <c r="AI98" s="36" t="s">
        <v>28</v>
      </c>
      <c r="AJ98" s="36" t="s">
        <v>28</v>
      </c>
      <c r="AK98" s="17"/>
      <c r="AL98" s="17"/>
      <c r="AM98" s="17"/>
      <c r="AR98" s="17"/>
      <c r="AS98" s="17"/>
      <c r="AT98" s="17"/>
    </row>
    <row r="99" customFormat="false" ht="22.5" hidden="false" customHeight="true" outlineLevel="0" collapsed="false">
      <c r="A99" s="59" t="s">
        <v>170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17"/>
      <c r="AL99" s="17"/>
      <c r="AM99" s="17"/>
      <c r="AR99" s="17"/>
      <c r="AS99" s="17"/>
      <c r="AT99" s="17"/>
    </row>
    <row r="100" s="58" customFormat="true" ht="43.5" hidden="false" customHeight="true" outlineLevel="0" collapsed="false">
      <c r="A100" s="112" t="s">
        <v>171</v>
      </c>
      <c r="B100" s="34" t="s">
        <v>172</v>
      </c>
      <c r="C100" s="35" t="s">
        <v>26</v>
      </c>
      <c r="D100" s="36" t="s">
        <v>76</v>
      </c>
      <c r="E100" s="36" t="s">
        <v>173</v>
      </c>
      <c r="F100" s="33" t="s">
        <v>11</v>
      </c>
      <c r="G100" s="33" t="s">
        <v>13</v>
      </c>
      <c r="H100" s="113" t="n">
        <f aca="false">I100+O100</f>
        <v>0</v>
      </c>
      <c r="I100" s="34" t="n">
        <f aca="false">SUM(K100:N100)</f>
        <v>0</v>
      </c>
      <c r="J100" s="34" t="n">
        <v>0</v>
      </c>
      <c r="K100" s="114" t="n">
        <f aca="false">K101+K103</f>
        <v>0</v>
      </c>
      <c r="L100" s="114" t="n">
        <f aca="false">L101+L103</f>
        <v>0</v>
      </c>
      <c r="M100" s="114" t="n">
        <f aca="false">M101+M103</f>
        <v>0</v>
      </c>
      <c r="N100" s="114" t="n">
        <v>0</v>
      </c>
      <c r="O100" s="34" t="n">
        <f aca="false">SUM(P100:S100)</f>
        <v>0</v>
      </c>
      <c r="P100" s="114" t="n">
        <v>0</v>
      </c>
      <c r="Q100" s="114" t="n">
        <v>0</v>
      </c>
      <c r="R100" s="114" t="n">
        <v>0</v>
      </c>
      <c r="S100" s="114" t="n">
        <v>0</v>
      </c>
      <c r="T100" s="115" t="n">
        <v>0</v>
      </c>
      <c r="U100" s="116" t="n">
        <v>0</v>
      </c>
      <c r="V100" s="116" t="n">
        <v>0</v>
      </c>
      <c r="W100" s="116" t="n">
        <v>0</v>
      </c>
      <c r="X100" s="116" t="n">
        <v>0</v>
      </c>
      <c r="Y100" s="84" t="s">
        <v>28</v>
      </c>
      <c r="Z100" s="81" t="s">
        <v>28</v>
      </c>
      <c r="AA100" s="81" t="s">
        <v>28</v>
      </c>
      <c r="AB100" s="81" t="s">
        <v>28</v>
      </c>
      <c r="AC100" s="81" t="s">
        <v>28</v>
      </c>
      <c r="AD100" s="81" t="s">
        <v>28</v>
      </c>
      <c r="AE100" s="81" t="s">
        <v>28</v>
      </c>
      <c r="AF100" s="81" t="s">
        <v>28</v>
      </c>
      <c r="AG100" s="81" t="s">
        <v>28</v>
      </c>
      <c r="AH100" s="81" t="s">
        <v>28</v>
      </c>
      <c r="AI100" s="81" t="s">
        <v>28</v>
      </c>
      <c r="AJ100" s="81" t="s">
        <v>28</v>
      </c>
      <c r="AK100" s="17"/>
      <c r="AL100" s="57"/>
      <c r="AM100" s="57"/>
      <c r="AR100" s="57"/>
      <c r="AS100" s="57"/>
      <c r="AT100" s="57"/>
    </row>
    <row r="101" customFormat="false" ht="57.75" hidden="false" customHeight="true" outlineLevel="0" collapsed="false">
      <c r="A101" s="70" t="s">
        <v>174</v>
      </c>
      <c r="B101" s="67" t="s">
        <v>175</v>
      </c>
      <c r="C101" s="35"/>
      <c r="D101" s="36"/>
      <c r="E101" s="36"/>
      <c r="F101" s="36" t="s">
        <v>11</v>
      </c>
      <c r="G101" s="36" t="s">
        <v>13</v>
      </c>
      <c r="H101" s="117" t="n">
        <v>0</v>
      </c>
      <c r="I101" s="79" t="n">
        <v>0</v>
      </c>
      <c r="J101" s="79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79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118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  <c r="AK101" s="17"/>
      <c r="AL101" s="17"/>
      <c r="AM101" s="17"/>
      <c r="AR101" s="17"/>
      <c r="AS101" s="17"/>
      <c r="AT101" s="17"/>
    </row>
    <row r="102" customFormat="false" ht="57.75" hidden="false" customHeight="true" outlineLevel="0" collapsed="false">
      <c r="A102" s="70"/>
      <c r="B102" s="79" t="s">
        <v>176</v>
      </c>
      <c r="C102" s="35"/>
      <c r="D102" s="36"/>
      <c r="E102" s="36"/>
      <c r="F102" s="36" t="s">
        <v>11</v>
      </c>
      <c r="G102" s="36" t="s">
        <v>13</v>
      </c>
      <c r="H102" s="72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4"/>
      <c r="Y102" s="48" t="s">
        <v>28</v>
      </c>
      <c r="Z102" s="36" t="s">
        <v>28</v>
      </c>
      <c r="AA102" s="36" t="s">
        <v>28</v>
      </c>
      <c r="AB102" s="36" t="s">
        <v>28</v>
      </c>
      <c r="AC102" s="36" t="s">
        <v>28</v>
      </c>
      <c r="AD102" s="36" t="s">
        <v>28</v>
      </c>
      <c r="AE102" s="36" t="s">
        <v>28</v>
      </c>
      <c r="AF102" s="36" t="s">
        <v>28</v>
      </c>
      <c r="AG102" s="36" t="s">
        <v>28</v>
      </c>
      <c r="AH102" s="36" t="s">
        <v>28</v>
      </c>
      <c r="AI102" s="36" t="s">
        <v>28</v>
      </c>
      <c r="AJ102" s="36" t="s">
        <v>28</v>
      </c>
      <c r="AK102" s="17"/>
      <c r="AL102" s="17"/>
      <c r="AM102" s="17"/>
      <c r="AR102" s="17"/>
      <c r="AS102" s="17"/>
      <c r="AT102" s="17"/>
    </row>
    <row r="103" customFormat="false" ht="60" hidden="false" customHeight="true" outlineLevel="0" collapsed="false">
      <c r="A103" s="70" t="s">
        <v>177</v>
      </c>
      <c r="B103" s="67" t="s">
        <v>178</v>
      </c>
      <c r="C103" s="35"/>
      <c r="D103" s="36"/>
      <c r="E103" s="36"/>
      <c r="F103" s="36" t="s">
        <v>11</v>
      </c>
      <c r="G103" s="36" t="s">
        <v>13</v>
      </c>
      <c r="H103" s="79" t="n">
        <f aca="false">I103+O103+T103</f>
        <v>0</v>
      </c>
      <c r="I103" s="79" t="n">
        <f aca="false">SUM(J103:N103)</f>
        <v>0</v>
      </c>
      <c r="J103" s="79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79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118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8" t="s">
        <v>28</v>
      </c>
      <c r="Z103" s="36" t="s">
        <v>28</v>
      </c>
      <c r="AA103" s="36" t="s">
        <v>28</v>
      </c>
      <c r="AB103" s="36" t="s">
        <v>28</v>
      </c>
      <c r="AC103" s="36" t="s">
        <v>28</v>
      </c>
      <c r="AD103" s="36" t="s">
        <v>28</v>
      </c>
      <c r="AE103" s="36" t="s">
        <v>28</v>
      </c>
      <c r="AF103" s="36" t="s">
        <v>28</v>
      </c>
      <c r="AG103" s="36" t="s">
        <v>28</v>
      </c>
      <c r="AH103" s="36" t="s">
        <v>28</v>
      </c>
      <c r="AI103" s="36" t="s">
        <v>28</v>
      </c>
      <c r="AJ103" s="36" t="s">
        <v>28</v>
      </c>
      <c r="AK103" s="17"/>
      <c r="AL103" s="17"/>
      <c r="AM103" s="17"/>
      <c r="AR103" s="17"/>
      <c r="AS103" s="17"/>
      <c r="AT103" s="17"/>
    </row>
    <row r="104" customFormat="false" ht="60" hidden="false" customHeight="true" outlineLevel="0" collapsed="false">
      <c r="A104" s="70"/>
      <c r="B104" s="79" t="s">
        <v>179</v>
      </c>
      <c r="C104" s="35"/>
      <c r="D104" s="36"/>
      <c r="E104" s="36"/>
      <c r="F104" s="36" t="s">
        <v>11</v>
      </c>
      <c r="G104" s="36" t="s">
        <v>13</v>
      </c>
      <c r="H104" s="119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1"/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s="58" customFormat="true" ht="46.5" hidden="false" customHeight="true" outlineLevel="0" collapsed="false">
      <c r="A105" s="112" t="s">
        <v>180</v>
      </c>
      <c r="B105" s="34" t="s">
        <v>181</v>
      </c>
      <c r="C105" s="35"/>
      <c r="D105" s="36"/>
      <c r="E105" s="36"/>
      <c r="F105" s="33" t="s">
        <v>11</v>
      </c>
      <c r="G105" s="33" t="s">
        <v>13</v>
      </c>
      <c r="H105" s="113" t="n">
        <v>0</v>
      </c>
      <c r="I105" s="34" t="n">
        <v>0</v>
      </c>
      <c r="J105" s="34" t="n">
        <v>0</v>
      </c>
      <c r="K105" s="114" t="n">
        <v>0</v>
      </c>
      <c r="L105" s="114" t="n">
        <v>0</v>
      </c>
      <c r="M105" s="114" t="n">
        <v>0</v>
      </c>
      <c r="N105" s="114" t="n">
        <v>0</v>
      </c>
      <c r="O105" s="34" t="n">
        <v>0</v>
      </c>
      <c r="P105" s="114" t="n">
        <v>0</v>
      </c>
      <c r="Q105" s="114" t="n">
        <v>0</v>
      </c>
      <c r="R105" s="114" t="n">
        <v>0</v>
      </c>
      <c r="S105" s="114" t="n">
        <v>0</v>
      </c>
      <c r="T105" s="115" t="n">
        <v>0</v>
      </c>
      <c r="U105" s="116" t="n">
        <v>0</v>
      </c>
      <c r="V105" s="116" t="n">
        <v>0</v>
      </c>
      <c r="W105" s="116" t="n">
        <v>0</v>
      </c>
      <c r="X105" s="116" t="n">
        <v>0</v>
      </c>
      <c r="Y105" s="84" t="s">
        <v>28</v>
      </c>
      <c r="Z105" s="81" t="s">
        <v>28</v>
      </c>
      <c r="AA105" s="81" t="s">
        <v>28</v>
      </c>
      <c r="AB105" s="81" t="s">
        <v>28</v>
      </c>
      <c r="AC105" s="81" t="s">
        <v>28</v>
      </c>
      <c r="AD105" s="81" t="s">
        <v>28</v>
      </c>
      <c r="AE105" s="81" t="s">
        <v>28</v>
      </c>
      <c r="AF105" s="81" t="s">
        <v>28</v>
      </c>
      <c r="AG105" s="81" t="s">
        <v>28</v>
      </c>
      <c r="AH105" s="81" t="s">
        <v>28</v>
      </c>
      <c r="AI105" s="81" t="s">
        <v>28</v>
      </c>
      <c r="AJ105" s="81" t="s">
        <v>28</v>
      </c>
      <c r="AK105" s="17"/>
      <c r="AL105" s="57"/>
      <c r="AM105" s="57"/>
      <c r="AR105" s="57"/>
      <c r="AS105" s="57"/>
      <c r="AT105" s="57"/>
    </row>
    <row r="106" customFormat="false" ht="40.5" hidden="false" customHeight="true" outlineLevel="0" collapsed="false">
      <c r="A106" s="49" t="s">
        <v>182</v>
      </c>
      <c r="B106" s="35" t="s">
        <v>183</v>
      </c>
      <c r="C106" s="35"/>
      <c r="D106" s="36"/>
      <c r="E106" s="36"/>
      <c r="F106" s="36" t="s">
        <v>11</v>
      </c>
      <c r="G106" s="36" t="s">
        <v>13</v>
      </c>
      <c r="H106" s="117" t="n">
        <v>0</v>
      </c>
      <c r="I106" s="79" t="n">
        <v>0</v>
      </c>
      <c r="J106" s="79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79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118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8" t="s">
        <v>28</v>
      </c>
      <c r="Z106" s="36" t="s">
        <v>28</v>
      </c>
      <c r="AA106" s="36" t="s">
        <v>28</v>
      </c>
      <c r="AB106" s="36" t="s">
        <v>28</v>
      </c>
      <c r="AC106" s="36" t="s">
        <v>28</v>
      </c>
      <c r="AD106" s="36" t="s">
        <v>28</v>
      </c>
      <c r="AE106" s="36" t="s">
        <v>28</v>
      </c>
      <c r="AF106" s="36" t="s">
        <v>28</v>
      </c>
      <c r="AG106" s="36" t="s">
        <v>28</v>
      </c>
      <c r="AH106" s="36" t="s">
        <v>28</v>
      </c>
      <c r="AI106" s="36" t="s">
        <v>28</v>
      </c>
      <c r="AJ106" s="36" t="s">
        <v>28</v>
      </c>
      <c r="AK106" s="17"/>
      <c r="AL106" s="17"/>
      <c r="AM106" s="17"/>
      <c r="AR106" s="17"/>
      <c r="AS106" s="17"/>
      <c r="AT106" s="17"/>
    </row>
    <row r="107" customFormat="false" ht="40.5" hidden="false" customHeight="true" outlineLevel="0" collapsed="false">
      <c r="A107" s="49"/>
      <c r="B107" s="45" t="s">
        <v>184</v>
      </c>
      <c r="C107" s="35"/>
      <c r="D107" s="36"/>
      <c r="E107" s="36"/>
      <c r="F107" s="36" t="s">
        <v>11</v>
      </c>
      <c r="G107" s="36" t="s">
        <v>13</v>
      </c>
      <c r="H107" s="72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4"/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customFormat="false" ht="40.5" hidden="false" customHeight="true" outlineLevel="0" collapsed="false">
      <c r="A108" s="70" t="s">
        <v>185</v>
      </c>
      <c r="B108" s="67" t="s">
        <v>186</v>
      </c>
      <c r="C108" s="35"/>
      <c r="D108" s="36"/>
      <c r="E108" s="36"/>
      <c r="F108" s="36" t="s">
        <v>11</v>
      </c>
      <c r="G108" s="36" t="s">
        <v>13</v>
      </c>
      <c r="H108" s="117" t="n">
        <v>0</v>
      </c>
      <c r="I108" s="79" t="n">
        <v>0</v>
      </c>
      <c r="J108" s="79" t="n">
        <v>0</v>
      </c>
      <c r="K108" s="67" t="n">
        <v>0</v>
      </c>
      <c r="L108" s="67" t="n">
        <v>0</v>
      </c>
      <c r="M108" s="67" t="n">
        <v>0</v>
      </c>
      <c r="N108" s="67" t="n">
        <v>0</v>
      </c>
      <c r="O108" s="79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118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8" t="s">
        <v>28</v>
      </c>
      <c r="Z108" s="36" t="s">
        <v>28</v>
      </c>
      <c r="AA108" s="36" t="s">
        <v>28</v>
      </c>
      <c r="AB108" s="36" t="s">
        <v>28</v>
      </c>
      <c r="AC108" s="36" t="s">
        <v>28</v>
      </c>
      <c r="AD108" s="36" t="s">
        <v>28</v>
      </c>
      <c r="AE108" s="36" t="s">
        <v>28</v>
      </c>
      <c r="AF108" s="36" t="s">
        <v>28</v>
      </c>
      <c r="AG108" s="36" t="s">
        <v>28</v>
      </c>
      <c r="AH108" s="36" t="s">
        <v>28</v>
      </c>
      <c r="AI108" s="36" t="s">
        <v>28</v>
      </c>
      <c r="AJ108" s="36" t="s">
        <v>28</v>
      </c>
      <c r="AK108" s="17"/>
      <c r="AL108" s="17"/>
      <c r="AM108" s="17"/>
      <c r="AR108" s="17"/>
      <c r="AS108" s="17"/>
      <c r="AT108" s="17"/>
    </row>
    <row r="109" customFormat="false" ht="48.75" hidden="false" customHeight="true" outlineLevel="0" collapsed="false">
      <c r="A109" s="49"/>
      <c r="B109" s="79" t="s">
        <v>187</v>
      </c>
      <c r="C109" s="35"/>
      <c r="D109" s="36"/>
      <c r="E109" s="36"/>
      <c r="F109" s="36" t="s">
        <v>11</v>
      </c>
      <c r="G109" s="36" t="s">
        <v>13</v>
      </c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17.25" hidden="false" customHeight="true" outlineLevel="0" collapsed="false">
      <c r="A110" s="59" t="s">
        <v>188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</row>
    <row r="111" s="58" customFormat="true" ht="56.25" hidden="false" customHeight="true" outlineLevel="0" collapsed="false">
      <c r="A111" s="98" t="s">
        <v>189</v>
      </c>
      <c r="B111" s="37" t="s">
        <v>190</v>
      </c>
      <c r="C111" s="67" t="s">
        <v>26</v>
      </c>
      <c r="D111" s="81" t="s">
        <v>191</v>
      </c>
      <c r="E111" s="122" t="s">
        <v>192</v>
      </c>
      <c r="F111" s="33" t="s">
        <v>11</v>
      </c>
      <c r="G111" s="33" t="s">
        <v>13</v>
      </c>
      <c r="H111" s="95" t="n">
        <f aca="false">H112+H114+H115</f>
        <v>41387.8</v>
      </c>
      <c r="I111" s="95" t="n">
        <f aca="false">I112+I114+I115</f>
        <v>14036.4</v>
      </c>
      <c r="J111" s="95" t="n">
        <f aca="false">J112+J114+J115</f>
        <v>0</v>
      </c>
      <c r="K111" s="95" t="n">
        <f aca="false">K112+K114+K115</f>
        <v>0</v>
      </c>
      <c r="L111" s="95" t="n">
        <f aca="false">L112+L114+L115</f>
        <v>14036.4</v>
      </c>
      <c r="M111" s="95" t="n">
        <v>0</v>
      </c>
      <c r="N111" s="95" t="n">
        <v>0</v>
      </c>
      <c r="O111" s="37" t="n">
        <f aca="false">O115+O114+O112</f>
        <v>13671.8</v>
      </c>
      <c r="P111" s="95" t="n">
        <v>0</v>
      </c>
      <c r="Q111" s="95" t="n">
        <f aca="false">Q112+Q114+Q115</f>
        <v>13671.8</v>
      </c>
      <c r="R111" s="95" t="n">
        <f aca="false">R112+R114</f>
        <v>0</v>
      </c>
      <c r="S111" s="95" t="n">
        <f aca="false">S112+S114</f>
        <v>0</v>
      </c>
      <c r="T111" s="37" t="n">
        <f aca="false">T112+T114+T115</f>
        <v>13679.6</v>
      </c>
      <c r="U111" s="95" t="n">
        <f aca="false">U112+U114</f>
        <v>0</v>
      </c>
      <c r="V111" s="95" t="n">
        <f aca="false">V112+V114+V115</f>
        <v>13679.6</v>
      </c>
      <c r="W111" s="95" t="n">
        <f aca="false">W112+W114</f>
        <v>0</v>
      </c>
      <c r="X111" s="95" t="n">
        <f aca="false">X112+X114</f>
        <v>0</v>
      </c>
      <c r="Y111" s="84" t="s">
        <v>28</v>
      </c>
      <c r="Z111" s="81" t="s">
        <v>28</v>
      </c>
      <c r="AA111" s="81" t="s">
        <v>28</v>
      </c>
      <c r="AB111" s="81" t="s">
        <v>28</v>
      </c>
      <c r="AC111" s="81" t="s">
        <v>28</v>
      </c>
      <c r="AD111" s="81" t="s">
        <v>28</v>
      </c>
      <c r="AE111" s="81" t="s">
        <v>28</v>
      </c>
      <c r="AF111" s="81" t="s">
        <v>28</v>
      </c>
      <c r="AG111" s="81" t="s">
        <v>28</v>
      </c>
      <c r="AH111" s="81" t="s">
        <v>28</v>
      </c>
      <c r="AI111" s="81" t="s">
        <v>28</v>
      </c>
      <c r="AJ111" s="81" t="s">
        <v>28</v>
      </c>
      <c r="AK111" s="2"/>
      <c r="AR111" s="123"/>
      <c r="AS111" s="123"/>
      <c r="AT111" s="123"/>
      <c r="AU111" s="123"/>
      <c r="AV111" s="123"/>
    </row>
    <row r="112" customFormat="false" ht="34.5" hidden="false" customHeight="true" outlineLevel="0" collapsed="false">
      <c r="A112" s="49" t="s">
        <v>193</v>
      </c>
      <c r="B112" s="35" t="s">
        <v>194</v>
      </c>
      <c r="C112" s="67"/>
      <c r="D112" s="42" t="s">
        <v>191</v>
      </c>
      <c r="E112" s="122"/>
      <c r="F112" s="36" t="s">
        <v>11</v>
      </c>
      <c r="G112" s="36" t="s">
        <v>13</v>
      </c>
      <c r="H112" s="44" t="n">
        <f aca="false">I112+O112+T112</f>
        <v>37305.7</v>
      </c>
      <c r="I112" s="45" t="n">
        <f aca="false">L112</f>
        <v>12599.9</v>
      </c>
      <c r="J112" s="45" t="n">
        <v>0</v>
      </c>
      <c r="K112" s="35" t="n">
        <v>0</v>
      </c>
      <c r="L112" s="35" t="n">
        <v>12599.9</v>
      </c>
      <c r="M112" s="35" t="n">
        <v>0</v>
      </c>
      <c r="N112" s="35" t="n">
        <v>0</v>
      </c>
      <c r="O112" s="45" t="n">
        <f aca="false">Q112</f>
        <v>12352.9</v>
      </c>
      <c r="P112" s="35" t="n">
        <v>0</v>
      </c>
      <c r="Q112" s="35" t="n">
        <v>12352.9</v>
      </c>
      <c r="R112" s="35" t="n">
        <v>0</v>
      </c>
      <c r="S112" s="35" t="n">
        <v>0</v>
      </c>
      <c r="T112" s="46" t="n">
        <f aca="false">SUM(U112:X112)</f>
        <v>12352.9</v>
      </c>
      <c r="U112" s="47" t="n">
        <v>0</v>
      </c>
      <c r="V112" s="35" t="n">
        <v>12352.9</v>
      </c>
      <c r="W112" s="47" t="n">
        <v>0</v>
      </c>
      <c r="X112" s="47" t="n">
        <v>0</v>
      </c>
      <c r="Y112" s="48" t="s">
        <v>28</v>
      </c>
      <c r="Z112" s="36" t="s">
        <v>28</v>
      </c>
      <c r="AA112" s="36" t="s">
        <v>28</v>
      </c>
      <c r="AB112" s="36" t="s">
        <v>28</v>
      </c>
      <c r="AC112" s="36" t="s">
        <v>28</v>
      </c>
      <c r="AD112" s="36" t="s">
        <v>28</v>
      </c>
      <c r="AE112" s="36" t="s">
        <v>28</v>
      </c>
      <c r="AF112" s="36" t="s">
        <v>28</v>
      </c>
      <c r="AG112" s="36" t="s">
        <v>28</v>
      </c>
      <c r="AH112" s="36" t="s">
        <v>28</v>
      </c>
      <c r="AI112" s="36" t="s">
        <v>28</v>
      </c>
      <c r="AJ112" s="36" t="s">
        <v>28</v>
      </c>
    </row>
    <row r="113" customFormat="false" ht="51" hidden="false" customHeight="true" outlineLevel="0" collapsed="false">
      <c r="A113" s="49"/>
      <c r="B113" s="45" t="s">
        <v>195</v>
      </c>
      <c r="C113" s="67"/>
      <c r="D113" s="42"/>
      <c r="E113" s="122"/>
      <c r="F113" s="36" t="s">
        <v>11</v>
      </c>
      <c r="G113" s="36" t="s">
        <v>13</v>
      </c>
      <c r="H113" s="86"/>
      <c r="I113" s="73"/>
      <c r="J113" s="73"/>
      <c r="K113" s="87"/>
      <c r="L113" s="87"/>
      <c r="M113" s="87"/>
      <c r="N113" s="87"/>
      <c r="O113" s="73"/>
      <c r="P113" s="87"/>
      <c r="Q113" s="87"/>
      <c r="R113" s="87"/>
      <c r="S113" s="87"/>
      <c r="T113" s="87"/>
      <c r="U113" s="87"/>
      <c r="V113" s="87"/>
      <c r="W113" s="87"/>
      <c r="X113" s="111"/>
      <c r="Y113" s="48" t="s">
        <v>28</v>
      </c>
      <c r="Z113" s="36" t="s">
        <v>28</v>
      </c>
      <c r="AA113" s="36" t="s">
        <v>28</v>
      </c>
      <c r="AB113" s="36" t="s">
        <v>28</v>
      </c>
      <c r="AC113" s="36" t="s">
        <v>28</v>
      </c>
      <c r="AD113" s="36" t="s">
        <v>28</v>
      </c>
      <c r="AE113" s="36" t="s">
        <v>28</v>
      </c>
      <c r="AF113" s="36" t="s">
        <v>28</v>
      </c>
      <c r="AG113" s="36" t="s">
        <v>28</v>
      </c>
      <c r="AH113" s="36" t="s">
        <v>28</v>
      </c>
      <c r="AI113" s="36" t="s">
        <v>28</v>
      </c>
      <c r="AJ113" s="36" t="s">
        <v>28</v>
      </c>
    </row>
    <row r="114" customFormat="false" ht="36.75" hidden="false" customHeight="true" outlineLevel="0" collapsed="false">
      <c r="A114" s="49" t="s">
        <v>196</v>
      </c>
      <c r="B114" s="35" t="s">
        <v>197</v>
      </c>
      <c r="C114" s="67"/>
      <c r="D114" s="42"/>
      <c r="E114" s="122"/>
      <c r="F114" s="36" t="s">
        <v>11</v>
      </c>
      <c r="G114" s="36" t="s">
        <v>13</v>
      </c>
      <c r="H114" s="44" t="n">
        <f aca="false">I114+O114+T114</f>
        <v>4040.8</v>
      </c>
      <c r="I114" s="45" t="n">
        <f aca="false">L114</f>
        <v>1422.7</v>
      </c>
      <c r="J114" s="45" t="n">
        <v>0</v>
      </c>
      <c r="K114" s="35" t="n">
        <v>0</v>
      </c>
      <c r="L114" s="35" t="n">
        <f aca="false">1294.3+128.4</f>
        <v>1422.7</v>
      </c>
      <c r="M114" s="35" t="n">
        <v>0</v>
      </c>
      <c r="N114" s="35" t="n">
        <v>0</v>
      </c>
      <c r="O114" s="45" t="n">
        <f aca="false">Q114</f>
        <v>1305.1</v>
      </c>
      <c r="P114" s="35" t="n">
        <v>0</v>
      </c>
      <c r="Q114" s="35" t="n">
        <v>1305.1</v>
      </c>
      <c r="R114" s="35" t="n">
        <v>0</v>
      </c>
      <c r="S114" s="35" t="n">
        <v>0</v>
      </c>
      <c r="T114" s="46" t="n">
        <f aca="false">SUM(U114:X114)</f>
        <v>1313</v>
      </c>
      <c r="U114" s="47" t="n">
        <v>0</v>
      </c>
      <c r="V114" s="35" t="n">
        <v>1313</v>
      </c>
      <c r="W114" s="47" t="n">
        <v>0</v>
      </c>
      <c r="X114" s="47" t="n">
        <v>0</v>
      </c>
      <c r="Y114" s="48" t="s">
        <v>28</v>
      </c>
      <c r="Z114" s="36" t="s">
        <v>28</v>
      </c>
      <c r="AA114" s="36" t="s">
        <v>28</v>
      </c>
      <c r="AB114" s="36" t="s">
        <v>28</v>
      </c>
      <c r="AC114" s="36" t="s">
        <v>28</v>
      </c>
      <c r="AD114" s="36" t="s">
        <v>28</v>
      </c>
      <c r="AE114" s="36" t="s">
        <v>28</v>
      </c>
      <c r="AF114" s="36" t="s">
        <v>28</v>
      </c>
      <c r="AG114" s="36" t="s">
        <v>28</v>
      </c>
      <c r="AH114" s="36" t="s">
        <v>28</v>
      </c>
      <c r="AI114" s="36" t="s">
        <v>28</v>
      </c>
      <c r="AJ114" s="36" t="s">
        <v>28</v>
      </c>
    </row>
    <row r="115" customFormat="false" ht="33.75" hidden="false" customHeight="true" outlineLevel="0" collapsed="false">
      <c r="A115" s="49" t="s">
        <v>198</v>
      </c>
      <c r="B115" s="35" t="s">
        <v>199</v>
      </c>
      <c r="C115" s="67"/>
      <c r="D115" s="42"/>
      <c r="E115" s="122"/>
      <c r="F115" s="36" t="s">
        <v>11</v>
      </c>
      <c r="G115" s="36" t="s">
        <v>13</v>
      </c>
      <c r="H115" s="44" t="n">
        <f aca="false">I115+O115+T115</f>
        <v>41.3</v>
      </c>
      <c r="I115" s="45" t="n">
        <f aca="false">L115</f>
        <v>13.8</v>
      </c>
      <c r="J115" s="45" t="n">
        <v>0</v>
      </c>
      <c r="K115" s="35" t="n">
        <v>0</v>
      </c>
      <c r="L115" s="35" t="n">
        <v>13.8</v>
      </c>
      <c r="M115" s="35" t="n">
        <v>0</v>
      </c>
      <c r="N115" s="35" t="n">
        <v>0</v>
      </c>
      <c r="O115" s="45" t="n">
        <f aca="false">Q115</f>
        <v>13.8</v>
      </c>
      <c r="P115" s="35" t="n">
        <v>0</v>
      </c>
      <c r="Q115" s="35" t="n">
        <v>13.8</v>
      </c>
      <c r="R115" s="35" t="n">
        <v>0</v>
      </c>
      <c r="S115" s="35" t="n">
        <v>0</v>
      </c>
      <c r="T115" s="46" t="n">
        <f aca="false">SUM(U115:X115)</f>
        <v>13.7</v>
      </c>
      <c r="U115" s="47" t="n">
        <v>0</v>
      </c>
      <c r="V115" s="35" t="n">
        <v>13.7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34.5" hidden="false" customHeight="true" outlineLevel="0" collapsed="false">
      <c r="A116" s="49"/>
      <c r="B116" s="45" t="s">
        <v>200</v>
      </c>
      <c r="C116" s="67"/>
      <c r="D116" s="42"/>
      <c r="E116" s="122"/>
      <c r="F116" s="36" t="s">
        <v>11</v>
      </c>
      <c r="G116" s="36" t="s">
        <v>13</v>
      </c>
      <c r="H116" s="86"/>
      <c r="I116" s="73"/>
      <c r="J116" s="73"/>
      <c r="K116" s="87"/>
      <c r="L116" s="87"/>
      <c r="M116" s="87"/>
      <c r="N116" s="87"/>
      <c r="O116" s="73"/>
      <c r="P116" s="87"/>
      <c r="Q116" s="87"/>
      <c r="R116" s="87"/>
      <c r="S116" s="48"/>
      <c r="T116" s="48"/>
      <c r="U116" s="48"/>
      <c r="V116" s="48"/>
      <c r="W116" s="48"/>
      <c r="X116" s="48"/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s="58" customFormat="true" ht="44.25" hidden="false" customHeight="true" outlineLevel="0" collapsed="false">
      <c r="A117" s="55" t="s">
        <v>201</v>
      </c>
      <c r="B117" s="37" t="s">
        <v>202</v>
      </c>
      <c r="C117" s="67" t="s">
        <v>26</v>
      </c>
      <c r="D117" s="124"/>
      <c r="E117" s="122" t="s">
        <v>203</v>
      </c>
      <c r="F117" s="33" t="s">
        <v>11</v>
      </c>
      <c r="G117" s="33" t="s">
        <v>13</v>
      </c>
      <c r="H117" s="33" t="n">
        <f aca="false">I117+O117+T117</f>
        <v>34418.9</v>
      </c>
      <c r="I117" s="37" t="n">
        <f aca="false">SUM(I118:I119)</f>
        <v>11625.1</v>
      </c>
      <c r="J117" s="37" t="n">
        <v>0</v>
      </c>
      <c r="K117" s="95" t="n">
        <f aca="false">SUM(K118:K119)</f>
        <v>0</v>
      </c>
      <c r="L117" s="95" t="n">
        <f aca="false">SUM(L118:L119)</f>
        <v>11625.1</v>
      </c>
      <c r="M117" s="95" t="n">
        <f aca="false">SUM(M118:M119)</f>
        <v>0</v>
      </c>
      <c r="N117" s="95" t="n">
        <f aca="false">SUM(N118:N119)</f>
        <v>0</v>
      </c>
      <c r="O117" s="37" t="n">
        <f aca="false">SUM(O118:O119)</f>
        <v>11396.9</v>
      </c>
      <c r="P117" s="95" t="n">
        <f aca="false">SUM(P118:P119)</f>
        <v>0</v>
      </c>
      <c r="Q117" s="95" t="n">
        <f aca="false">SUM(Q118:Q119)</f>
        <v>11396.9</v>
      </c>
      <c r="R117" s="95" t="n">
        <f aca="false">SUM(R118:R119)</f>
        <v>0</v>
      </c>
      <c r="S117" s="95" t="n">
        <f aca="false">SUM(S118:S119)</f>
        <v>0</v>
      </c>
      <c r="T117" s="125" t="n">
        <f aca="false">SUM(U117:X117)</f>
        <v>11396.9</v>
      </c>
      <c r="U117" s="95" t="n">
        <f aca="false">SUM(U118:U119)</f>
        <v>0</v>
      </c>
      <c r="V117" s="95" t="n">
        <f aca="false">SUM(V118:V119)</f>
        <v>11396.9</v>
      </c>
      <c r="W117" s="95" t="n">
        <f aca="false">SUM(W118:W119)</f>
        <v>0</v>
      </c>
      <c r="X117" s="95" t="n">
        <f aca="false">SUM(X118:X119)</f>
        <v>0</v>
      </c>
      <c r="Y117" s="84" t="s">
        <v>28</v>
      </c>
      <c r="Z117" s="81" t="s">
        <v>28</v>
      </c>
      <c r="AA117" s="81" t="s">
        <v>28</v>
      </c>
      <c r="AB117" s="81" t="s">
        <v>28</v>
      </c>
      <c r="AC117" s="81" t="s">
        <v>28</v>
      </c>
      <c r="AD117" s="81" t="s">
        <v>28</v>
      </c>
      <c r="AE117" s="81" t="s">
        <v>28</v>
      </c>
      <c r="AF117" s="81" t="s">
        <v>28</v>
      </c>
      <c r="AG117" s="81" t="s">
        <v>28</v>
      </c>
      <c r="AH117" s="81" t="s">
        <v>28</v>
      </c>
      <c r="AI117" s="81" t="s">
        <v>28</v>
      </c>
      <c r="AJ117" s="81" t="s">
        <v>28</v>
      </c>
      <c r="AK117" s="2"/>
    </row>
    <row r="118" customFormat="false" ht="48" hidden="false" customHeight="true" outlineLevel="0" collapsed="false">
      <c r="A118" s="49" t="s">
        <v>204</v>
      </c>
      <c r="B118" s="35" t="s">
        <v>205</v>
      </c>
      <c r="C118" s="67"/>
      <c r="D118" s="36" t="s">
        <v>206</v>
      </c>
      <c r="E118" s="122"/>
      <c r="F118" s="36" t="s">
        <v>11</v>
      </c>
      <c r="G118" s="36" t="s">
        <v>13</v>
      </c>
      <c r="H118" s="44" t="n">
        <f aca="false">I118+O118+T118</f>
        <v>34418.9</v>
      </c>
      <c r="I118" s="45" t="n">
        <f aca="false">SUM(K118:N118)</f>
        <v>11625.1</v>
      </c>
      <c r="J118" s="45" t="n">
        <v>0</v>
      </c>
      <c r="K118" s="49" t="n">
        <v>0</v>
      </c>
      <c r="L118" s="35" t="n">
        <v>11625.1</v>
      </c>
      <c r="M118" s="49" t="n">
        <v>0</v>
      </c>
      <c r="N118" s="49" t="n">
        <v>0</v>
      </c>
      <c r="O118" s="45" t="n">
        <f aca="false">SUM(P118:S118)</f>
        <v>11396.9</v>
      </c>
      <c r="P118" s="35" t="n">
        <v>0</v>
      </c>
      <c r="Q118" s="35" t="n">
        <v>11396.9</v>
      </c>
      <c r="R118" s="49" t="n">
        <v>0</v>
      </c>
      <c r="S118" s="35" t="n">
        <v>0</v>
      </c>
      <c r="T118" s="46" t="n">
        <f aca="false">SUM(U118:X118)</f>
        <v>11396.9</v>
      </c>
      <c r="U118" s="47" t="n">
        <v>0</v>
      </c>
      <c r="V118" s="47" t="n">
        <v>11396.9</v>
      </c>
      <c r="W118" s="47" t="n">
        <v>0</v>
      </c>
      <c r="X118" s="47" t="n">
        <v>0</v>
      </c>
      <c r="Y118" s="48" t="s">
        <v>28</v>
      </c>
      <c r="Z118" s="36" t="s">
        <v>28</v>
      </c>
      <c r="AA118" s="36" t="s">
        <v>28</v>
      </c>
      <c r="AB118" s="36" t="s">
        <v>28</v>
      </c>
      <c r="AC118" s="36" t="s">
        <v>28</v>
      </c>
      <c r="AD118" s="36" t="s">
        <v>28</v>
      </c>
      <c r="AE118" s="36" t="s">
        <v>28</v>
      </c>
      <c r="AF118" s="36" t="s">
        <v>28</v>
      </c>
      <c r="AG118" s="36" t="s">
        <v>28</v>
      </c>
      <c r="AH118" s="36" t="s">
        <v>28</v>
      </c>
      <c r="AI118" s="36" t="s">
        <v>28</v>
      </c>
      <c r="AJ118" s="36" t="s">
        <v>28</v>
      </c>
    </row>
    <row r="119" customFormat="false" ht="32.25" hidden="false" customHeight="true" outlineLevel="0" collapsed="false">
      <c r="A119" s="70"/>
      <c r="B119" s="79" t="s">
        <v>207</v>
      </c>
      <c r="C119" s="67"/>
      <c r="D119" s="42"/>
      <c r="E119" s="122"/>
      <c r="F119" s="36" t="s">
        <v>11</v>
      </c>
      <c r="G119" s="36" t="s">
        <v>13</v>
      </c>
      <c r="H119" s="126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8"/>
      <c r="Y119" s="129" t="s">
        <v>28</v>
      </c>
      <c r="Z119" s="42" t="s">
        <v>28</v>
      </c>
      <c r="AA119" s="42" t="s">
        <v>28</v>
      </c>
      <c r="AB119" s="42" t="s">
        <v>28</v>
      </c>
      <c r="AC119" s="42" t="s">
        <v>28</v>
      </c>
      <c r="AD119" s="42" t="s">
        <v>28</v>
      </c>
      <c r="AE119" s="42" t="s">
        <v>28</v>
      </c>
      <c r="AF119" s="42" t="s">
        <v>28</v>
      </c>
      <c r="AG119" s="42" t="s">
        <v>28</v>
      </c>
      <c r="AH119" s="42" t="s">
        <v>28</v>
      </c>
      <c r="AI119" s="42" t="s">
        <v>28</v>
      </c>
      <c r="AJ119" s="42" t="s">
        <v>28</v>
      </c>
    </row>
    <row r="120" customFormat="false" ht="24" hidden="false" customHeight="true" outlineLevel="0" collapsed="false">
      <c r="A120" s="49"/>
      <c r="B120" s="45" t="s">
        <v>208</v>
      </c>
      <c r="C120" s="130"/>
      <c r="D120" s="36"/>
      <c r="E120" s="36"/>
      <c r="F120" s="36"/>
      <c r="G120" s="36"/>
      <c r="H120" s="59" t="n">
        <f aca="false">H117+H111+H105+H100+H92+H88+H78+H75+H66+H64+H47+H20+H16</f>
        <v>844777.28</v>
      </c>
      <c r="I120" s="59" t="n">
        <f aca="false">I117+I111+I105+I100+I92+I88+I78+I75+I66+I64+I47+I20+I16</f>
        <v>296759.24</v>
      </c>
      <c r="J120" s="59" t="n">
        <f aca="false">J117+J111+J105+J100+J92+J88+J78+J75+J66+J64+J47+J20+J16</f>
        <v>6849.4</v>
      </c>
      <c r="K120" s="59" t="n">
        <f aca="false">K117+K111+K105+K100+K92+K88+K78+K75+K66+K64+K47+K20+K16</f>
        <v>96862.94</v>
      </c>
      <c r="L120" s="59" t="n">
        <f aca="false">L117+L105+L100+L92+L88+L78+L75+L66+L64+L47+L20+L16+L111</f>
        <v>137927.3</v>
      </c>
      <c r="M120" s="59" t="n">
        <f aca="false">M117+M111+M105+M100+M92+M88+M78+M75+M66+M47+M20+M16</f>
        <v>40782.7</v>
      </c>
      <c r="N120" s="59" t="n">
        <f aca="false">N117+N111+N105+N100+N92+N88+N78+N75+N66+N64+N47+N20+N16</f>
        <v>14336.9</v>
      </c>
      <c r="O120" s="59" t="n">
        <f aca="false">O117+O111+O92+O75+O66+O16</f>
        <v>273892.8</v>
      </c>
      <c r="P120" s="59" t="n">
        <f aca="false">P117+P111+P105+P100+P92+P88+P78+P75+P66+P64+P47+P20+P16</f>
        <v>92074.2</v>
      </c>
      <c r="Q120" s="59" t="n">
        <f aca="false">Q117+Q111+Q105+Q100+Q92+Q88+Q78+Q75+Q66+Q64+Q47+Q20+Q16</f>
        <v>132618.8</v>
      </c>
      <c r="R120" s="59" t="n">
        <f aca="false">R117+R105+R111+R92+R88+R78+R75+R66+R47+R20+R16</f>
        <v>35843.1</v>
      </c>
      <c r="S120" s="59" t="n">
        <f aca="false">S117+S105+S111+S92+S88+S78+S75+S66+S47+S20+S16</f>
        <v>13356.7</v>
      </c>
      <c r="T120" s="59" t="n">
        <f aca="false">T117+T105+T111+T92+T88+T78+T75+T66+T47+T20+T16</f>
        <v>274225.24</v>
      </c>
      <c r="U120" s="59" t="n">
        <f aca="false">U117+U105+U111+U92+U88+U78+U75+U66+U47+U20+U16</f>
        <v>92074.24</v>
      </c>
      <c r="V120" s="59" t="n">
        <f aca="false">V117+V105+V111+V92+V88+V78+V75+V66+V47+V20+V16</f>
        <v>132886.7</v>
      </c>
      <c r="W120" s="59" t="n">
        <f aca="false">W117+W105+W111+W92+W88+W78+W75+W66+W47+W20+W16</f>
        <v>35907.6</v>
      </c>
      <c r="X120" s="59" t="n">
        <f aca="false">X16+X47+X66+X75+X78+X88+X92+X111+X117+X100+X105+X20</f>
        <v>13356.7</v>
      </c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R120" s="17"/>
      <c r="AS120" s="17"/>
      <c r="AT120" s="17"/>
    </row>
    <row r="121" customFormat="false" ht="15" hidden="false" customHeight="false" outlineLevel="0" collapsed="false">
      <c r="B121" s="131"/>
      <c r="C121" s="132"/>
      <c r="D121" s="133"/>
      <c r="E121" s="134"/>
      <c r="F121" s="133"/>
      <c r="G121" s="133"/>
      <c r="H121" s="133"/>
      <c r="I121" s="135"/>
      <c r="L121" s="133"/>
      <c r="M121" s="133"/>
      <c r="N121" s="133"/>
      <c r="O121" s="135"/>
      <c r="P121" s="136"/>
      <c r="Q121" s="137"/>
      <c r="R121" s="138"/>
      <c r="S121" s="133"/>
      <c r="T121" s="135"/>
      <c r="U121" s="133"/>
      <c r="V121" s="133"/>
      <c r="W121" s="133"/>
      <c r="X121" s="133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B122" s="131"/>
      <c r="C122" s="132"/>
      <c r="D122" s="133"/>
      <c r="E122" s="139"/>
      <c r="F122" s="133"/>
      <c r="G122" s="133"/>
      <c r="H122" s="133"/>
      <c r="I122" s="140"/>
      <c r="N122" s="133"/>
      <c r="O122" s="140" t="n">
        <f aca="false">O117+O111+O92+O75+O66+O16</f>
        <v>273892.8</v>
      </c>
      <c r="P122" s="141" t="n">
        <f aca="false">P117+P111+P92+P75+P66+P16</f>
        <v>92074.2</v>
      </c>
      <c r="Q122" s="141" t="n">
        <f aca="false">Q117+Q111+Q92+Q75+Q66+Q16</f>
        <v>132618.8</v>
      </c>
      <c r="R122" s="140" t="n">
        <f aca="false">R117+R111+R92+R75+R66+R16</f>
        <v>35843.1</v>
      </c>
      <c r="S122" s="140" t="n">
        <f aca="false">S117+S111+S92+S75+S66+S16</f>
        <v>13356.7</v>
      </c>
      <c r="T122" s="140" t="n">
        <f aca="false">T117+T111+T92+T75+T66+T16</f>
        <v>274225.24</v>
      </c>
      <c r="U122" s="133"/>
      <c r="V122" s="133"/>
      <c r="W122" s="133"/>
      <c r="X122" s="133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B123" s="131"/>
      <c r="C123" s="132"/>
      <c r="D123" s="133"/>
      <c r="E123" s="139"/>
      <c r="F123" s="133"/>
      <c r="G123" s="133"/>
      <c r="H123" s="133"/>
      <c r="I123" s="142"/>
      <c r="J123" s="135" t="s">
        <v>209</v>
      </c>
      <c r="K123" s="143" t="n">
        <f aca="false">L118</f>
        <v>11625.1</v>
      </c>
      <c r="L123" s="142" t="s">
        <v>210</v>
      </c>
      <c r="M123" s="144" t="n">
        <f aca="false">M18</f>
        <v>10756.6</v>
      </c>
      <c r="N123" s="145"/>
      <c r="O123" s="142"/>
      <c r="P123" s="146"/>
      <c r="Q123" s="147"/>
      <c r="R123" s="148"/>
      <c r="S123" s="145"/>
      <c r="T123" s="142"/>
      <c r="U123" s="145"/>
      <c r="V123" s="145"/>
      <c r="W123" s="145"/>
      <c r="X123" s="145"/>
      <c r="Y123" s="145"/>
      <c r="Z123" s="145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B124" s="131"/>
      <c r="C124" s="17"/>
      <c r="D124" s="133"/>
      <c r="E124" s="139"/>
      <c r="F124" s="133"/>
      <c r="G124" s="149"/>
      <c r="H124" s="133"/>
      <c r="I124" s="135"/>
      <c r="J124" s="135" t="s">
        <v>211</v>
      </c>
      <c r="K124" s="143" t="e">
        <f aca="false">L17+#REF!+#REF!</f>
        <v>#REF!</v>
      </c>
      <c r="L124" s="135" t="s">
        <v>212</v>
      </c>
      <c r="M124" s="143" t="n">
        <f aca="false">M71</f>
        <v>10856.2</v>
      </c>
      <c r="N124" s="133"/>
      <c r="O124" s="135"/>
      <c r="P124" s="136"/>
      <c r="Q124" s="150"/>
      <c r="R124" s="138"/>
      <c r="S124" s="133"/>
      <c r="T124" s="135"/>
      <c r="U124" s="133"/>
      <c r="V124" s="151" t="n">
        <f aca="false">U120+V120+W120</f>
        <v>260868.54</v>
      </c>
      <c r="W124" s="133"/>
      <c r="X124" s="133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A125" s="2"/>
      <c r="B125" s="131"/>
      <c r="C125" s="17"/>
      <c r="D125" s="133"/>
      <c r="E125" s="139"/>
      <c r="F125" s="133"/>
      <c r="G125" s="133"/>
      <c r="H125" s="133"/>
      <c r="I125" s="135"/>
      <c r="J125" s="135" t="s">
        <v>213</v>
      </c>
      <c r="K125" s="143" t="n">
        <f aca="false">L67+L48</f>
        <v>48445.7</v>
      </c>
      <c r="L125" s="135" t="s">
        <v>214</v>
      </c>
      <c r="M125" s="143" t="n">
        <f aca="false">M69</f>
        <v>17487.4</v>
      </c>
      <c r="N125" s="133"/>
      <c r="O125" s="135"/>
      <c r="P125" s="136"/>
      <c r="Q125" s="150"/>
      <c r="R125" s="138"/>
      <c r="S125" s="133"/>
      <c r="T125" s="135"/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31"/>
      <c r="C126" s="17"/>
      <c r="D126" s="133"/>
      <c r="E126" s="139"/>
      <c r="F126" s="133"/>
      <c r="G126" s="133" t="n">
        <f aca="false">23303.9+59872.6</f>
        <v>83176.5</v>
      </c>
      <c r="H126" s="133"/>
      <c r="I126" s="135"/>
      <c r="J126" s="135" t="s">
        <v>215</v>
      </c>
      <c r="K126" s="143" t="n">
        <f aca="false">L75</f>
        <v>26422.2</v>
      </c>
      <c r="L126" s="133"/>
      <c r="M126" s="133"/>
      <c r="N126" s="133"/>
      <c r="O126" s="135"/>
      <c r="P126" s="136"/>
      <c r="Q126" s="150"/>
      <c r="R126" s="138"/>
      <c r="S126" s="133"/>
      <c r="T126" s="135"/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2"/>
      <c r="B127" s="131"/>
      <c r="C127" s="17"/>
      <c r="D127" s="133"/>
      <c r="E127" s="139"/>
      <c r="F127" s="133"/>
      <c r="G127" s="133" t="n">
        <f aca="false">135298-126841.6</f>
        <v>8456.39999999999</v>
      </c>
      <c r="H127" s="133"/>
      <c r="I127" s="135"/>
      <c r="J127" s="135" t="s">
        <v>216</v>
      </c>
      <c r="K127" s="143" t="n">
        <f aca="false">L111+20</f>
        <v>14056.4</v>
      </c>
      <c r="L127" s="133"/>
      <c r="M127" s="133"/>
      <c r="N127" s="133"/>
      <c r="O127" s="140"/>
      <c r="P127" s="136"/>
      <c r="Q127" s="150"/>
      <c r="R127" s="138"/>
      <c r="S127" s="133"/>
      <c r="T127" s="135"/>
      <c r="U127" s="133"/>
      <c r="V127" s="133"/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1"/>
      <c r="C128" s="17"/>
      <c r="D128" s="133"/>
      <c r="E128" s="139"/>
      <c r="F128" s="133"/>
      <c r="G128" s="133"/>
      <c r="H128" s="133"/>
      <c r="I128" s="135"/>
      <c r="J128" s="135" t="s">
        <v>217</v>
      </c>
      <c r="K128" s="137"/>
      <c r="L128" s="133"/>
      <c r="M128" s="133"/>
      <c r="N128" s="133"/>
      <c r="O128" s="135"/>
      <c r="P128" s="136"/>
      <c r="Q128" s="150"/>
      <c r="R128" s="138"/>
      <c r="S128" s="133"/>
      <c r="T128" s="135"/>
      <c r="U128" s="152" t="n">
        <f aca="false">U17+U67+U73+U76</f>
        <v>66225.9</v>
      </c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52" t="n">
        <f aca="false">J120+K120+L120+M120</f>
        <v>282422.34</v>
      </c>
      <c r="E129" s="139"/>
      <c r="F129" s="133"/>
      <c r="G129" s="133"/>
      <c r="H129" s="133"/>
      <c r="I129" s="135"/>
      <c r="J129" s="135" t="s">
        <v>218</v>
      </c>
      <c r="K129" s="143" t="n">
        <f aca="false">L73</f>
        <v>8437.9</v>
      </c>
      <c r="L129" s="133"/>
      <c r="M129" s="133"/>
      <c r="N129" s="133"/>
      <c r="O129" s="140"/>
      <c r="P129" s="136"/>
      <c r="Q129" s="150"/>
      <c r="R129" s="138"/>
      <c r="S129" s="133"/>
      <c r="T129" s="135"/>
      <c r="U129" s="151" t="n">
        <f aca="false">U128+V120</f>
        <v>199112.6</v>
      </c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52" t="n">
        <f aca="false">D129-H20-H47-H78-I88-I92-I111-I117</f>
        <v>237986.54</v>
      </c>
      <c r="E130" s="139"/>
      <c r="F130" s="133"/>
      <c r="G130" s="133"/>
      <c r="H130" s="133"/>
      <c r="I130" s="135"/>
      <c r="K130" s="153" t="e">
        <f aca="false">SUBTOTAL(9,K123:K129)</f>
        <v>#REF!</v>
      </c>
      <c r="L130" s="133"/>
      <c r="M130" s="133"/>
      <c r="N130" s="152" t="n">
        <f aca="false">J120+K120+L120+M120</f>
        <v>282422.34</v>
      </c>
      <c r="O130" s="135"/>
      <c r="P130" s="154" t="n">
        <f aca="false">P76+P73+P67+P17</f>
        <v>66225.9</v>
      </c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33"/>
      <c r="E131" s="139"/>
      <c r="F131" s="133"/>
      <c r="G131" s="133"/>
      <c r="H131" s="133"/>
      <c r="I131" s="135"/>
      <c r="J131" s="135"/>
      <c r="K131" s="133"/>
      <c r="L131" s="133"/>
      <c r="M131" s="133"/>
      <c r="N131" s="152" t="n">
        <f aca="false">N130-208501.9</f>
        <v>73920.44</v>
      </c>
      <c r="O131" s="135"/>
      <c r="P131" s="154" t="n">
        <f aca="false">P130+Q120</f>
        <v>198844.7</v>
      </c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33"/>
      <c r="E132" s="139"/>
      <c r="F132" s="133"/>
      <c r="G132" s="133"/>
      <c r="H132" s="133"/>
      <c r="I132" s="135"/>
      <c r="J132" s="135"/>
      <c r="K132" s="133"/>
      <c r="L132" s="133"/>
      <c r="M132" s="133"/>
      <c r="N132" s="133"/>
      <c r="O132" s="135"/>
      <c r="P132" s="136"/>
      <c r="Q132" s="150"/>
      <c r="R132" s="138"/>
      <c r="S132" s="133"/>
      <c r="T132" s="135"/>
      <c r="U132" s="133"/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33"/>
      <c r="E133" s="139"/>
      <c r="F133" s="133"/>
      <c r="G133" s="133"/>
      <c r="H133" s="133"/>
      <c r="I133" s="135"/>
      <c r="J133" s="135"/>
      <c r="K133" s="152" t="n">
        <f aca="false">K75+K66+K16</f>
        <v>92071.64</v>
      </c>
      <c r="L133" s="133"/>
      <c r="M133" s="133"/>
      <c r="N133" s="152" t="e">
        <f aca="false">M120+L135</f>
        <v>#REF!</v>
      </c>
      <c r="O133" s="135"/>
      <c r="P133" s="136"/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33"/>
      <c r="E134" s="139"/>
      <c r="F134" s="133"/>
      <c r="G134" s="133"/>
      <c r="H134" s="133"/>
      <c r="I134" s="135"/>
      <c r="J134" s="135"/>
      <c r="K134" s="133"/>
      <c r="L134" s="133"/>
      <c r="M134" s="133"/>
      <c r="N134" s="152" t="n">
        <f aca="false">K73+K67+K17+K76</f>
        <v>66223.3</v>
      </c>
      <c r="O134" s="135"/>
      <c r="P134" s="136"/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7"/>
      <c r="C135" s="17"/>
      <c r="D135" s="133"/>
      <c r="E135" s="139"/>
      <c r="F135" s="133"/>
      <c r="G135" s="133"/>
      <c r="H135" s="133"/>
      <c r="I135" s="135"/>
      <c r="J135" s="135"/>
      <c r="K135" s="155" t="e">
        <f aca="false">#REF!+K76+K73+K67+K58+K52+K50+K48+K17</f>
        <v>#REF!</v>
      </c>
      <c r="L135" s="152" t="e">
        <f aca="false">K120-K135</f>
        <v>#REF!</v>
      </c>
      <c r="M135" s="133"/>
      <c r="N135" s="133"/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7"/>
      <c r="C136" s="17"/>
      <c r="D136" s="133"/>
      <c r="E136" s="139"/>
      <c r="F136" s="133"/>
      <c r="G136" s="133"/>
      <c r="H136" s="133"/>
      <c r="I136" s="135"/>
      <c r="J136" s="135"/>
      <c r="K136" s="133"/>
      <c r="L136" s="155" t="n">
        <f aca="false">K71+K69+K53+K18</f>
        <v>25940.04</v>
      </c>
      <c r="M136" s="133"/>
      <c r="N136" s="133"/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7"/>
      <c r="C137" s="17"/>
      <c r="D137" s="133"/>
      <c r="E137" s="139"/>
      <c r="F137" s="133"/>
      <c r="G137" s="133"/>
      <c r="H137" s="152" t="e">
        <f aca="false">L120+J120+K135</f>
        <v>#REF!</v>
      </c>
      <c r="I137" s="135"/>
      <c r="J137" s="135"/>
      <c r="K137" s="152" t="n">
        <f aca="false">K17+K48+K52+K58+K67+K73+K75+K111+K50</f>
        <v>66753.3</v>
      </c>
      <c r="L137" s="133"/>
      <c r="M137" s="133"/>
      <c r="N137" s="133"/>
      <c r="O137" s="140" t="e">
        <f aca="false">K120-M138</f>
        <v>#REF!</v>
      </c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52" t="e">
        <f aca="false">H137+730.5</f>
        <v>#REF!</v>
      </c>
      <c r="I138" s="135"/>
      <c r="J138" s="135"/>
      <c r="K138" s="133"/>
      <c r="L138" s="133"/>
      <c r="M138" s="152" t="e">
        <f aca="false">L136+K135</f>
        <v>#REF!</v>
      </c>
      <c r="N138" s="133"/>
      <c r="O138" s="135"/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33"/>
      <c r="I139" s="135"/>
      <c r="J139" s="135"/>
      <c r="K139" s="152" t="n">
        <f aca="false">K137+L120</f>
        <v>204680.6</v>
      </c>
      <c r="L139" s="133"/>
      <c r="M139" s="133"/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33"/>
      <c r="I140" s="135"/>
      <c r="J140" s="135"/>
      <c r="K140" s="133"/>
      <c r="L140" s="133"/>
      <c r="M140" s="133"/>
      <c r="N140" s="133"/>
      <c r="O140" s="135"/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33"/>
      <c r="I141" s="135"/>
      <c r="J141" s="135"/>
      <c r="K141" s="133"/>
      <c r="L141" s="133"/>
      <c r="M141" s="133"/>
      <c r="N141" s="133"/>
      <c r="O141" s="135"/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33"/>
      <c r="I142" s="135"/>
      <c r="J142" s="135"/>
      <c r="K142" s="133"/>
      <c r="L142" s="133"/>
      <c r="M142" s="133"/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33"/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</row>
    <row r="147" customFormat="false" ht="15" hidden="false" customHeight="false" outlineLevel="0" collapsed="false">
      <c r="A147" s="2"/>
      <c r="B147" s="17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</row>
    <row r="148" customFormat="false" ht="15" hidden="false" customHeight="false" outlineLevel="0" collapsed="false">
      <c r="A148" s="2"/>
      <c r="F148" s="133"/>
      <c r="G148" s="133"/>
      <c r="H148" s="133"/>
    </row>
    <row r="149" customFormat="false" ht="15" hidden="false" customHeight="false" outlineLevel="0" collapsed="false">
      <c r="A149" s="2"/>
      <c r="F149" s="133"/>
      <c r="G149" s="133"/>
      <c r="H149" s="133"/>
    </row>
    <row r="150" customFormat="false" ht="15" hidden="false" customHeight="false" outlineLevel="0" collapsed="false">
      <c r="A150" s="2"/>
      <c r="F150" s="133"/>
      <c r="G150" s="133"/>
      <c r="H150" s="133"/>
    </row>
    <row r="151" customFormat="false" ht="15" hidden="false" customHeight="false" outlineLevel="0" collapsed="false">
      <c r="A151" s="2"/>
      <c r="F151" s="133"/>
      <c r="G151" s="133"/>
      <c r="H151" s="133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56"/>
      <c r="J157" s="156"/>
      <c r="K157" s="2"/>
      <c r="L157" s="2"/>
      <c r="M157" s="2"/>
      <c r="N157" s="2"/>
      <c r="O157" s="156"/>
      <c r="P157" s="157"/>
      <c r="Q157" s="158"/>
      <c r="R157" s="159"/>
      <c r="S157" s="2"/>
      <c r="T157" s="156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6"/>
      <c r="J158" s="156"/>
      <c r="K158" s="2"/>
      <c r="L158" s="2"/>
      <c r="M158" s="2"/>
      <c r="N158" s="2"/>
      <c r="O158" s="156"/>
      <c r="P158" s="157"/>
      <c r="Q158" s="158"/>
      <c r="R158" s="159"/>
      <c r="S158" s="2"/>
      <c r="T158" s="156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6"/>
      <c r="J159" s="156"/>
      <c r="K159" s="2"/>
      <c r="L159" s="2"/>
      <c r="M159" s="2"/>
      <c r="N159" s="2"/>
      <c r="O159" s="156"/>
      <c r="P159" s="157"/>
      <c r="Q159" s="158"/>
      <c r="R159" s="159"/>
      <c r="S159" s="2"/>
      <c r="T159" s="156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</sheetData>
  <autoFilter ref="A12:AJ129"/>
  <mergeCells count="105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2"/>
    <mergeCell ref="E16:E19"/>
    <mergeCell ref="E20:E64"/>
    <mergeCell ref="D21:D28"/>
    <mergeCell ref="D29:D30"/>
    <mergeCell ref="D31:D32"/>
    <mergeCell ref="D33:D34"/>
    <mergeCell ref="D35:D36"/>
    <mergeCell ref="D37:D38"/>
    <mergeCell ref="D39:D46"/>
    <mergeCell ref="C47:C64"/>
    <mergeCell ref="D50:D51"/>
    <mergeCell ref="A52:A53"/>
    <mergeCell ref="B52:B53"/>
    <mergeCell ref="A55:A56"/>
    <mergeCell ref="B55:B56"/>
    <mergeCell ref="D58:D59"/>
    <mergeCell ref="D60:D61"/>
    <mergeCell ref="D62:D63"/>
    <mergeCell ref="A65:AJ65"/>
    <mergeCell ref="C66:C74"/>
    <mergeCell ref="E66:E71"/>
    <mergeCell ref="D67:D68"/>
    <mergeCell ref="S68:X68"/>
    <mergeCell ref="S70:X70"/>
    <mergeCell ref="R72:X72"/>
    <mergeCell ref="S74:X74"/>
    <mergeCell ref="C75:C88"/>
    <mergeCell ref="D75:D77"/>
    <mergeCell ref="E75:E77"/>
    <mergeCell ref="H77:X77"/>
    <mergeCell ref="E78:E88"/>
    <mergeCell ref="A79:A82"/>
    <mergeCell ref="B79:B82"/>
    <mergeCell ref="A89:A90"/>
    <mergeCell ref="B89:B90"/>
    <mergeCell ref="C92:C98"/>
    <mergeCell ref="D92:D98"/>
    <mergeCell ref="E92:E98"/>
    <mergeCell ref="S95:X95"/>
    <mergeCell ref="A96:A97"/>
    <mergeCell ref="B96:B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99:AJ99"/>
    <mergeCell ref="C100:C109"/>
    <mergeCell ref="D100:D109"/>
    <mergeCell ref="E100:E109"/>
    <mergeCell ref="H109:X109"/>
    <mergeCell ref="A110:AJ110"/>
    <mergeCell ref="C111:C116"/>
    <mergeCell ref="E111:E116"/>
    <mergeCell ref="D112:D116"/>
    <mergeCell ref="S116:X116"/>
    <mergeCell ref="C117:C119"/>
    <mergeCell ref="E117:E1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3-19T12:26:41Z</cp:lastPrinted>
  <dcterms:modified xsi:type="dcterms:W3CDTF">2024-07-04T06:44:04Z</dcterms:modified>
  <cp:revision>0</cp:revision>
  <dc:subject/>
  <dc:title/>
</cp:coreProperties>
</file>