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5</definedName>
    <definedName function="false" hidden="false" localSheetId="0" name="_xlnm.Print_Titles" vbProcedure="false">Лист1!$10:$13</definedName>
    <definedName function="false" hidden="false" localSheetId="0" name="Excel_BuiltIn__FilterDatabase" vbProcedure="false">Лист1!$A$12:$AQ$222</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342">
  <si>
    <t xml:space="preserve">                                                          Приложение  
  к постановлению администрации   МР "Печора  
               от     18 июля  2024 г.  № 1085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4.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5.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6.</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6.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7.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5" topLeftCell="F216" activePane="bottomRight" state="frozen"/>
      <selection pane="topLeft" activeCell="A1" activeCellId="0" sqref="A1"/>
      <selection pane="topRight" activeCell="F1" activeCellId="0" sqref="F1"/>
      <selection pane="bottomLeft" activeCell="A216" activeCellId="0" sqref="A216"/>
      <selection pane="bottomRight" activeCell="K9" activeCellId="0" sqref="K9"/>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0894.6</v>
      </c>
      <c r="I16" s="30" t="n">
        <f aca="false">J16+K16+L16+M16</f>
        <v>83361.6</v>
      </c>
      <c r="J16" s="31" t="n">
        <f aca="false">J17+J19</f>
        <v>0</v>
      </c>
      <c r="K16" s="31" t="n">
        <f aca="false">K17+K19</f>
        <v>559.8</v>
      </c>
      <c r="L16" s="31" t="n">
        <f aca="false">L17+L19</f>
        <v>82801.8</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7491.8</v>
      </c>
      <c r="I17" s="38" t="n">
        <f aca="false">J17+K17+L17+M17</f>
        <v>82242</v>
      </c>
      <c r="J17" s="39" t="n">
        <v>0</v>
      </c>
      <c r="K17" s="39" t="n">
        <v>0</v>
      </c>
      <c r="L17" s="38" t="n">
        <f aca="false">86302.8-4505.4+443.6+37.9+33.8+72.8-125.3+917.2-935.4</f>
        <v>82242</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47013.3</v>
      </c>
      <c r="I21" s="30" t="n">
        <f aca="false">J21+K21+L21+M21</f>
        <v>413131.7</v>
      </c>
      <c r="J21" s="31" t="n">
        <f aca="false">J22</f>
        <v>0</v>
      </c>
      <c r="K21" s="31" t="n">
        <f aca="false">K22</f>
        <v>413131.7</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47013.3</v>
      </c>
      <c r="I22" s="30" t="n">
        <f aca="false">J22+K22+L22+M22</f>
        <v>413131.7</v>
      </c>
      <c r="J22" s="39" t="n">
        <v>0</v>
      </c>
      <c r="K22" s="39" t="n">
        <f aca="false">416940.8-1921.7-3830.8+1943.4</f>
        <v>413131.7</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9378.7</v>
      </c>
      <c r="I24" s="30" t="n">
        <f aca="false">J24+K24+L24+M24</f>
        <v>7468.7</v>
      </c>
      <c r="J24" s="31" t="n">
        <f aca="false">J25+J27+J29+J31+J33+J35</f>
        <v>0</v>
      </c>
      <c r="K24" s="31" t="n">
        <f aca="false">K25+K27+K29+K31+K33+K35</f>
        <v>2650.7</v>
      </c>
      <c r="L24" s="31" t="n">
        <f aca="false">L25+L27+L29+L31+L33+L35</f>
        <v>4818</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4196.9</v>
      </c>
      <c r="I25" s="38" t="n">
        <f aca="false">J25+K25+L25+M25</f>
        <v>4196.9</v>
      </c>
      <c r="J25" s="39" t="n">
        <v>0</v>
      </c>
      <c r="K25" s="39" t="n">
        <v>0</v>
      </c>
      <c r="L25" s="39" t="n">
        <f aca="false">650.4+76.3+314.6+456.8-181.2-100-14-37.9+3031.9</f>
        <v>4196.9</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41</v>
      </c>
      <c r="F33" s="22" t="n">
        <v>2024</v>
      </c>
      <c r="G33" s="18" t="n">
        <v>2026</v>
      </c>
      <c r="H33" s="29" t="n">
        <f aca="false">I33</f>
        <v>630</v>
      </c>
      <c r="I33" s="38" t="n">
        <f aca="false">K33</f>
        <v>630</v>
      </c>
      <c r="J33" s="30"/>
      <c r="K33" s="38"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5</v>
      </c>
      <c r="C34" s="12" t="s">
        <v>24</v>
      </c>
      <c r="D34" s="46" t="s">
        <v>25</v>
      </c>
      <c r="E34" s="47"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6" t="s">
        <v>25</v>
      </c>
      <c r="E35" s="47" t="s">
        <v>41</v>
      </c>
      <c r="F35" s="22" t="n">
        <v>2024</v>
      </c>
      <c r="G35" s="18" t="n">
        <v>2026</v>
      </c>
      <c r="H35" s="29" t="n">
        <f aca="false">I35</f>
        <v>300</v>
      </c>
      <c r="I35" s="38"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6" t="s">
        <v>25</v>
      </c>
      <c r="E36" s="47"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48"/>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48"/>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49"/>
      <c r="B46" s="50" t="s">
        <v>75</v>
      </c>
      <c r="C46" s="28"/>
      <c r="D46" s="28"/>
      <c r="E46" s="28"/>
      <c r="F46" s="22"/>
      <c r="G46" s="18"/>
      <c r="H46" s="29" t="n">
        <f aca="false">I46+N46+S46</f>
        <v>1691142.4</v>
      </c>
      <c r="I46" s="30" t="n">
        <f aca="false">J46+K46+L46+M46</f>
        <v>558580.6</v>
      </c>
      <c r="J46" s="51" t="n">
        <f aca="false">J16+J21+J24+J43+J40+J37</f>
        <v>0</v>
      </c>
      <c r="K46" s="51" t="n">
        <f aca="false">K16+K21+K24+K43+K40+K37</f>
        <v>432960.8</v>
      </c>
      <c r="L46" s="51" t="n">
        <f aca="false">L16+L21+L24+L43+L40+L37</f>
        <v>87619.8</v>
      </c>
      <c r="M46" s="51" t="n">
        <f aca="false">M16+M21+M24+M43+M40+M37</f>
        <v>38000</v>
      </c>
      <c r="N46" s="51" t="n">
        <f aca="false">N16+N21+N24+N43+N40+N37</f>
        <v>566337.7</v>
      </c>
      <c r="O46" s="51" t="n">
        <f aca="false">O16+O21+O24+O43+O40+O37</f>
        <v>0</v>
      </c>
      <c r="P46" s="51" t="n">
        <f aca="false">P16+P21+P24+P43+P40+P37</f>
        <v>439260.2</v>
      </c>
      <c r="Q46" s="51" t="n">
        <f aca="false">Q16+Q21+Q24+Q43+Q40+Q37</f>
        <v>89077.5</v>
      </c>
      <c r="R46" s="29" t="n">
        <f aca="false">R16+R21+R24+R43+R40+R37</f>
        <v>38000</v>
      </c>
      <c r="S46" s="29" t="n">
        <f aca="false">S16+S21+S24+S43+S40+S37</f>
        <v>566224.1</v>
      </c>
      <c r="T46" s="51" t="n">
        <f aca="false">T16+T21+T24+T43+T40+T37</f>
        <v>0</v>
      </c>
      <c r="U46" s="51" t="n">
        <f aca="false">U16+U21+U24+U43+U40+U37</f>
        <v>439719.2</v>
      </c>
      <c r="V46" s="51" t="n">
        <f aca="false">V16+V21+V24+V43+V40+V37</f>
        <v>88504.9</v>
      </c>
      <c r="W46" s="51" t="n">
        <f aca="false">W16+W21+W24+W43+W40+W37</f>
        <v>38000</v>
      </c>
      <c r="X46" s="18"/>
      <c r="Y46" s="18"/>
      <c r="Z46" s="18"/>
      <c r="AA46" s="18"/>
      <c r="AB46" s="18"/>
      <c r="AC46" s="18"/>
      <c r="AD46" s="18"/>
      <c r="AE46" s="18"/>
      <c r="AF46" s="18"/>
      <c r="AG46" s="18"/>
      <c r="AH46" s="18"/>
      <c r="AI46" s="18"/>
      <c r="AJ46" s="48"/>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89299.7</v>
      </c>
      <c r="I49" s="30" t="n">
        <f aca="false">J49+K49+L49+M49</f>
        <v>123182.3</v>
      </c>
      <c r="J49" s="31" t="n">
        <f aca="false">J50+J52</f>
        <v>0</v>
      </c>
      <c r="K49" s="31" t="n">
        <f aca="false">K50+K52</f>
        <v>532.6</v>
      </c>
      <c r="L49" s="31" t="n">
        <f aca="false">L50+L52</f>
        <v>122649.7</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6062</v>
      </c>
      <c r="I50" s="38" t="n">
        <f aca="false">J50+K50+L50+M50</f>
        <v>122117</v>
      </c>
      <c r="J50" s="39" t="n">
        <v>0</v>
      </c>
      <c r="K50" s="39" t="n">
        <v>0</v>
      </c>
      <c r="L50" s="38" t="n">
        <f aca="false">126492-3745.9+469.3-106.6+125.3+63-0.1-1180</f>
        <v>122117</v>
      </c>
      <c r="M50" s="38" t="n">
        <v>0</v>
      </c>
      <c r="N50" s="38" t="n">
        <f aca="false">O50+P50+Q50+R50</f>
        <v>132396.9</v>
      </c>
      <c r="O50" s="39" t="n">
        <v>0</v>
      </c>
      <c r="P50" s="39" t="n">
        <v>0</v>
      </c>
      <c r="Q50" s="52"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75"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3" t="n">
        <v>543.1</v>
      </c>
      <c r="Q52" s="53" t="n">
        <v>543.1</v>
      </c>
      <c r="R52" s="39" t="n">
        <v>0</v>
      </c>
      <c r="S52" s="39" t="n">
        <f aca="false">T52+U52+V52+W52</f>
        <v>1086.2</v>
      </c>
      <c r="T52" s="39" t="n">
        <v>0</v>
      </c>
      <c r="U52" s="53" t="n">
        <v>543.1</v>
      </c>
      <c r="V52" s="53"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75"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85747.5</v>
      </c>
      <c r="I54" s="30" t="n">
        <f aca="false">J54+K54+L54+M54</f>
        <v>567528.3</v>
      </c>
      <c r="J54" s="31" t="n">
        <f aca="false">J55</f>
        <v>0</v>
      </c>
      <c r="K54" s="31" t="n">
        <f aca="false">K55</f>
        <v>567528.3</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85747.5</v>
      </c>
      <c r="I55" s="38" t="n">
        <f aca="false">J55+K55+L55+M55</f>
        <v>567528.3</v>
      </c>
      <c r="J55" s="39" t="n">
        <v>0</v>
      </c>
      <c r="K55" s="39" t="n">
        <f aca="false">559109.6+5752.5+2666.2</f>
        <v>567528.3</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4" t="s">
        <v>91</v>
      </c>
      <c r="C57" s="28" t="s">
        <v>92</v>
      </c>
      <c r="D57" s="28"/>
      <c r="E57" s="28"/>
      <c r="F57" s="22" t="n">
        <v>2024</v>
      </c>
      <c r="G57" s="18" t="n">
        <v>2026</v>
      </c>
      <c r="H57" s="29" t="n">
        <f aca="false">I57+N57+S57</f>
        <v>57519.8</v>
      </c>
      <c r="I57" s="30" t="n">
        <f aca="false">J57+K57+L57+M57</f>
        <v>37868.8</v>
      </c>
      <c r="J57" s="31" t="n">
        <f aca="false">J58+J59</f>
        <v>0</v>
      </c>
      <c r="K57" s="31" t="n">
        <f aca="false">K58+K59</f>
        <v>13825.9</v>
      </c>
      <c r="L57" s="31" t="n">
        <f aca="false">L58+L59</f>
        <v>24042.9</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4"/>
      <c r="C58" s="28" t="s">
        <v>24</v>
      </c>
      <c r="D58" s="13" t="s">
        <v>25</v>
      </c>
      <c r="E58" s="12" t="s">
        <v>79</v>
      </c>
      <c r="F58" s="22" t="n">
        <v>2024</v>
      </c>
      <c r="G58" s="18" t="n">
        <v>2026</v>
      </c>
      <c r="H58" s="29" t="n">
        <f aca="false">I58+N58+S58</f>
        <v>57519.8</v>
      </c>
      <c r="I58" s="30" t="n">
        <f aca="false">J58+K58+L58+M58</f>
        <v>37868.8</v>
      </c>
      <c r="J58" s="31" t="n">
        <f aca="false">J60+J62+J64+J66+J68+J70+J72+J74+J76+J78+J80+J82+J84+J86</f>
        <v>0</v>
      </c>
      <c r="K58" s="31" t="n">
        <f aca="false">K60+K62+K64+K66+K68+K70+K72+K74+K76+K78+K80+K82+K84+K86</f>
        <v>13825.9</v>
      </c>
      <c r="L58" s="31" t="n">
        <f aca="false">L60+L62+L64+L66+L68+L70+L72+L74+L76+L78+L80+L82+L84+L86+L88+L90+L92</f>
        <v>24042.9</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4"/>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21477.1</v>
      </c>
      <c r="I60" s="38" t="n">
        <f aca="false">J60+K60+L60+M60</f>
        <v>21477.1</v>
      </c>
      <c r="J60" s="39" t="n">
        <v>0</v>
      </c>
      <c r="K60" s="39" t="n">
        <v>0</v>
      </c>
      <c r="L60" s="39" t="n">
        <f aca="false">10175.5+5.2+671.5+147+684.3+6416.9-1201.8+0.1+1284.2+3294.2</f>
        <v>21477.1</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5"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75"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75"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6"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6"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6"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6"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05" hidden="false" customHeight="true" outlineLevel="0" collapsed="false">
      <c r="A74" s="35" t="s">
        <v>118</v>
      </c>
      <c r="B74" s="36" t="s">
        <v>119</v>
      </c>
      <c r="C74" s="12" t="s">
        <v>24</v>
      </c>
      <c r="D74" s="46"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6"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6"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6"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6"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6"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6"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6"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6"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6"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103</v>
      </c>
      <c r="F84" s="22" t="n">
        <v>2024</v>
      </c>
      <c r="G84" s="18" t="n">
        <v>2026</v>
      </c>
      <c r="H84" s="29" t="n">
        <f aca="false">I84</f>
        <v>1950</v>
      </c>
      <c r="I84" s="38" t="n">
        <f aca="false">K84</f>
        <v>1950</v>
      </c>
      <c r="J84" s="30"/>
      <c r="K84" s="38" t="n">
        <f aca="false">950+1000</f>
        <v>1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36" t="s">
        <v>135</v>
      </c>
      <c r="C85" s="12" t="s">
        <v>24</v>
      </c>
      <c r="D85" s="46" t="s">
        <v>25</v>
      </c>
      <c r="E85" s="47"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75" hidden="false" customHeight="false" outlineLevel="0" collapsed="false">
      <c r="A86" s="35" t="s">
        <v>136</v>
      </c>
      <c r="B86" s="36" t="s">
        <v>137</v>
      </c>
      <c r="C86" s="12" t="s">
        <v>24</v>
      </c>
      <c r="D86" s="46" t="s">
        <v>25</v>
      </c>
      <c r="E86" s="47"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6" t="s">
        <v>25</v>
      </c>
      <c r="E87" s="47"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1" customFormat="true" ht="147.75" hidden="false" customHeight="true" outlineLevel="0" collapsed="false">
      <c r="A88" s="56" t="s">
        <v>140</v>
      </c>
      <c r="B88" s="57" t="s">
        <v>141</v>
      </c>
      <c r="C88" s="12" t="s">
        <v>24</v>
      </c>
      <c r="D88" s="46" t="s">
        <v>113</v>
      </c>
      <c r="E88" s="47"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t="s">
        <v>27</v>
      </c>
      <c r="Z88" s="20" t="s">
        <v>27</v>
      </c>
      <c r="AA88" s="44" t="s">
        <v>27</v>
      </c>
      <c r="AB88" s="59"/>
      <c r="AC88" s="59"/>
      <c r="AD88" s="59"/>
      <c r="AE88" s="59"/>
      <c r="AF88" s="59"/>
      <c r="AG88" s="59"/>
      <c r="AH88" s="59"/>
      <c r="AI88" s="59"/>
      <c r="AJ88" s="60"/>
    </row>
    <row r="89" s="61" customFormat="true" ht="150" hidden="false" customHeight="false" outlineLevel="0" collapsed="false">
      <c r="A89" s="62"/>
      <c r="B89" s="57" t="s">
        <v>142</v>
      </c>
      <c r="C89" s="12" t="s">
        <v>24</v>
      </c>
      <c r="D89" s="46" t="s">
        <v>113</v>
      </c>
      <c r="E89" s="47" t="s">
        <v>79</v>
      </c>
      <c r="F89" s="22" t="n">
        <v>2024</v>
      </c>
      <c r="G89" s="18" t="n">
        <v>2026</v>
      </c>
      <c r="H89" s="29"/>
      <c r="I89" s="38"/>
      <c r="J89" s="38"/>
      <c r="K89" s="38"/>
      <c r="L89" s="38"/>
      <c r="M89" s="30"/>
      <c r="N89" s="30"/>
      <c r="O89" s="30"/>
      <c r="P89" s="30"/>
      <c r="Q89" s="30"/>
      <c r="R89" s="30"/>
      <c r="S89" s="30"/>
      <c r="T89" s="30"/>
      <c r="U89" s="30"/>
      <c r="V89" s="30"/>
      <c r="W89" s="30"/>
      <c r="X89" s="58"/>
      <c r="Y89" s="20" t="s">
        <v>27</v>
      </c>
      <c r="Z89" s="20" t="s">
        <v>27</v>
      </c>
      <c r="AA89" s="44" t="s">
        <v>27</v>
      </c>
      <c r="AB89" s="59"/>
      <c r="AC89" s="59"/>
      <c r="AD89" s="59"/>
      <c r="AE89" s="59"/>
      <c r="AF89" s="59"/>
      <c r="AG89" s="59"/>
      <c r="AH89" s="59"/>
      <c r="AI89" s="59"/>
      <c r="AJ89" s="60"/>
    </row>
    <row r="90" s="61" customFormat="true" ht="120" hidden="false" customHeight="false" outlineLevel="0" collapsed="false">
      <c r="A90" s="63" t="s">
        <v>143</v>
      </c>
      <c r="B90" s="57" t="s">
        <v>144</v>
      </c>
      <c r="C90" s="12" t="s">
        <v>24</v>
      </c>
      <c r="D90" s="46" t="s">
        <v>113</v>
      </c>
      <c r="E90" s="47"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58"/>
      <c r="Y90" s="20"/>
      <c r="Z90" s="20" t="s">
        <v>27</v>
      </c>
      <c r="AA90" s="44" t="s">
        <v>27</v>
      </c>
      <c r="AB90" s="59"/>
      <c r="AC90" s="59"/>
      <c r="AD90" s="59"/>
      <c r="AE90" s="59"/>
      <c r="AF90" s="59"/>
      <c r="AG90" s="59"/>
      <c r="AH90" s="59"/>
      <c r="AI90" s="59"/>
      <c r="AJ90" s="60"/>
    </row>
    <row r="91" s="61" customFormat="true" ht="120" hidden="false" customHeight="false" outlineLevel="0" collapsed="false">
      <c r="A91" s="62"/>
      <c r="B91" s="57" t="s">
        <v>145</v>
      </c>
      <c r="C91" s="12" t="s">
        <v>24</v>
      </c>
      <c r="D91" s="46" t="s">
        <v>113</v>
      </c>
      <c r="E91" s="47" t="s">
        <v>79</v>
      </c>
      <c r="F91" s="22" t="n">
        <v>2024</v>
      </c>
      <c r="G91" s="18" t="n">
        <v>2026</v>
      </c>
      <c r="H91" s="29"/>
      <c r="I91" s="38"/>
      <c r="J91" s="38"/>
      <c r="K91" s="38"/>
      <c r="L91" s="38"/>
      <c r="M91" s="30"/>
      <c r="N91" s="30"/>
      <c r="O91" s="30"/>
      <c r="P91" s="30"/>
      <c r="Q91" s="30"/>
      <c r="R91" s="30"/>
      <c r="S91" s="30"/>
      <c r="T91" s="30"/>
      <c r="U91" s="30"/>
      <c r="V91" s="30"/>
      <c r="W91" s="30"/>
      <c r="X91" s="58"/>
      <c r="Y91" s="20"/>
      <c r="Z91" s="20" t="s">
        <v>27</v>
      </c>
      <c r="AA91" s="44" t="s">
        <v>27</v>
      </c>
      <c r="AB91" s="59"/>
      <c r="AC91" s="59"/>
      <c r="AD91" s="59"/>
      <c r="AE91" s="59"/>
      <c r="AF91" s="59"/>
      <c r="AG91" s="59"/>
      <c r="AH91" s="59"/>
      <c r="AI91" s="59"/>
      <c r="AJ91" s="60"/>
    </row>
    <row r="92" s="61" customFormat="true" ht="75" hidden="false" customHeight="false" outlineLevel="0" collapsed="false">
      <c r="A92" s="63" t="s">
        <v>146</v>
      </c>
      <c r="B92" s="57" t="s">
        <v>147</v>
      </c>
      <c r="C92" s="12" t="s">
        <v>24</v>
      </c>
      <c r="D92" s="13" t="s">
        <v>25</v>
      </c>
      <c r="E92" s="47"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58"/>
      <c r="Y92" s="44" t="s">
        <v>27</v>
      </c>
      <c r="Z92" s="20" t="s">
        <v>27</v>
      </c>
      <c r="AA92" s="44" t="s">
        <v>27</v>
      </c>
      <c r="AB92" s="59"/>
      <c r="AC92" s="59"/>
      <c r="AD92" s="59"/>
      <c r="AE92" s="59"/>
      <c r="AF92" s="59"/>
      <c r="AG92" s="59"/>
      <c r="AH92" s="59"/>
      <c r="AI92" s="59"/>
      <c r="AJ92" s="60"/>
    </row>
    <row r="93" s="61" customFormat="true" ht="75" hidden="false" customHeight="false" outlineLevel="0" collapsed="false">
      <c r="A93" s="62"/>
      <c r="B93" s="57" t="s">
        <v>148</v>
      </c>
      <c r="C93" s="12" t="s">
        <v>24</v>
      </c>
      <c r="D93" s="13" t="s">
        <v>25</v>
      </c>
      <c r="E93" s="47" t="s">
        <v>103</v>
      </c>
      <c r="F93" s="22" t="n">
        <v>2024</v>
      </c>
      <c r="G93" s="18" t="n">
        <v>2026</v>
      </c>
      <c r="H93" s="29"/>
      <c r="I93" s="38"/>
      <c r="J93" s="38"/>
      <c r="K93" s="38"/>
      <c r="L93" s="38"/>
      <c r="M93" s="30"/>
      <c r="N93" s="30"/>
      <c r="O93" s="30"/>
      <c r="P93" s="30"/>
      <c r="Q93" s="30"/>
      <c r="R93" s="30"/>
      <c r="S93" s="30"/>
      <c r="T93" s="30"/>
      <c r="U93" s="30"/>
      <c r="V93" s="30"/>
      <c r="W93" s="30"/>
      <c r="X93" s="58"/>
      <c r="Y93" s="44" t="s">
        <v>27</v>
      </c>
      <c r="Z93" s="20" t="s">
        <v>27</v>
      </c>
      <c r="AA93" s="44" t="s">
        <v>27</v>
      </c>
      <c r="AB93" s="59"/>
      <c r="AC93" s="59"/>
      <c r="AD93" s="59"/>
      <c r="AE93" s="59"/>
      <c r="AF93" s="59"/>
      <c r="AG93" s="59"/>
      <c r="AH93" s="59"/>
      <c r="AI93" s="59"/>
      <c r="AJ93" s="60"/>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48"/>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48"/>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48"/>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33333.1</v>
      </c>
      <c r="I103" s="30" t="n">
        <f aca="false">J103+K103+L103+M103</f>
        <v>49463.4</v>
      </c>
      <c r="J103" s="29" t="n">
        <f aca="false">J104</f>
        <v>49463.4</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8"/>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33333.1</v>
      </c>
      <c r="I104" s="38" t="n">
        <f aca="false">J104+K104+L104+M104</f>
        <v>49463.4</v>
      </c>
      <c r="J104" s="37" t="n">
        <f aca="false">42472.9+6990.5</f>
        <v>49463.4</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85.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48"/>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85.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48"/>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48"/>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75"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75"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75" hidden="false" customHeight="false" outlineLevel="0" collapsed="false">
      <c r="A115" s="26" t="n">
        <v>17</v>
      </c>
      <c r="B115" s="27" t="s">
        <v>183</v>
      </c>
      <c r="C115" s="28" t="s">
        <v>24</v>
      </c>
      <c r="D115" s="46"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75" hidden="false" customHeight="false" outlineLevel="0" collapsed="false">
      <c r="A116" s="35" t="s">
        <v>184</v>
      </c>
      <c r="B116" s="36" t="s">
        <v>185</v>
      </c>
      <c r="C116" s="12" t="s">
        <v>24</v>
      </c>
      <c r="D116" s="46"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75" hidden="false" customHeight="false" outlineLevel="0" collapsed="false">
      <c r="A117" s="21"/>
      <c r="B117" s="36" t="s">
        <v>186</v>
      </c>
      <c r="C117" s="12" t="s">
        <v>24</v>
      </c>
      <c r="D117" s="46"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7" customFormat="true" ht="38.25" hidden="false" customHeight="true" outlineLevel="0" collapsed="false">
      <c r="A118" s="64"/>
      <c r="B118" s="22" t="s">
        <v>187</v>
      </c>
      <c r="C118" s="65"/>
      <c r="D118" s="65"/>
      <c r="E118" s="65"/>
      <c r="F118" s="65"/>
      <c r="G118" s="65"/>
      <c r="H118" s="29" t="n">
        <f aca="false">I118+N118+S118</f>
        <v>2362361.7</v>
      </c>
      <c r="I118" s="30" t="n">
        <f aca="false">J118+K118+L118+M118</f>
        <v>811442.4</v>
      </c>
      <c r="J118" s="30" t="n">
        <f aca="false">J49+J54+J57+J94+J97+J100+J103+J106+J109+J112+J115</f>
        <v>70375.4</v>
      </c>
      <c r="K118" s="30" t="n">
        <f aca="false">K49+K54+K57+K94+K97+K100+K103+K106+K109+K112+K115</f>
        <v>593713</v>
      </c>
      <c r="L118" s="30" t="n">
        <f aca="false">L49+L54+L57+L94+L97+L100+L103+L106+L109+L112+L115</f>
        <v>147354</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6"/>
    </row>
    <row r="119" customFormat="false" ht="30" hidden="false" customHeight="true" outlineLevel="0" collapsed="false">
      <c r="A119" s="68"/>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69"/>
      <c r="J123" s="70"/>
      <c r="K123" s="70"/>
      <c r="L123" s="70"/>
      <c r="M123" s="70"/>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69"/>
      <c r="J125" s="70"/>
      <c r="K125" s="70"/>
      <c r="L125" s="70"/>
      <c r="M125" s="70"/>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1" t="n">
        <v>19</v>
      </c>
      <c r="B126" s="54"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31"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1"/>
      <c r="B127" s="54"/>
      <c r="C127" s="28" t="s">
        <v>24</v>
      </c>
      <c r="D127" s="22" t="s">
        <v>93</v>
      </c>
      <c r="E127" s="28" t="s">
        <v>191</v>
      </c>
      <c r="F127" s="22" t="n">
        <v>2024</v>
      </c>
      <c r="G127" s="18" t="n">
        <v>2026</v>
      </c>
      <c r="H127" s="29" t="n">
        <f aca="false">I127+N127+S127</f>
        <v>34.2</v>
      </c>
      <c r="I127" s="30" t="n">
        <f aca="false">J127+K127+L127+M127</f>
        <v>34.2</v>
      </c>
      <c r="J127" s="72"/>
      <c r="K127" s="72"/>
      <c r="L127" s="72" t="n">
        <f aca="false">L129</f>
        <v>34.2</v>
      </c>
      <c r="M127" s="72"/>
      <c r="N127" s="72"/>
      <c r="O127" s="72"/>
      <c r="P127" s="72"/>
      <c r="Q127" s="72"/>
      <c r="R127" s="72"/>
      <c r="S127" s="72"/>
      <c r="T127" s="72"/>
      <c r="U127" s="72"/>
      <c r="V127" s="72"/>
      <c r="W127" s="72"/>
      <c r="X127" s="20"/>
      <c r="Y127" s="73"/>
      <c r="Z127" s="73"/>
      <c r="AA127" s="73"/>
      <c r="AB127" s="20"/>
      <c r="AC127" s="20"/>
      <c r="AD127" s="20"/>
      <c r="AE127" s="20"/>
      <c r="AF127" s="20"/>
      <c r="AG127" s="20"/>
      <c r="AH127" s="20"/>
      <c r="AI127" s="20"/>
      <c r="AJ127" s="33"/>
    </row>
    <row r="128" customFormat="false" ht="81" hidden="false" customHeight="true" outlineLevel="0" collapsed="false">
      <c r="A128" s="74" t="s">
        <v>199</v>
      </c>
      <c r="B128" s="36" t="s">
        <v>200</v>
      </c>
      <c r="C128" s="12" t="s">
        <v>24</v>
      </c>
      <c r="D128" s="13" t="s">
        <v>25</v>
      </c>
      <c r="E128" s="12" t="s">
        <v>191</v>
      </c>
      <c r="F128" s="13" t="n">
        <v>2024</v>
      </c>
      <c r="G128" s="20" t="n">
        <v>2026</v>
      </c>
      <c r="H128" s="75" t="n">
        <f aca="false">I128+N128+S128</f>
        <v>411.1</v>
      </c>
      <c r="I128" s="76" t="n">
        <f aca="false">J128+K128+L128+M128</f>
        <v>411.1</v>
      </c>
      <c r="J128" s="77" t="n">
        <v>0</v>
      </c>
      <c r="K128" s="77" t="n">
        <v>0</v>
      </c>
      <c r="L128" s="77" t="n">
        <f aca="false">246.6+164.5</f>
        <v>411.1</v>
      </c>
      <c r="M128" s="77" t="n">
        <v>0</v>
      </c>
      <c r="N128" s="77" t="n">
        <v>0</v>
      </c>
      <c r="O128" s="77" t="n">
        <v>0</v>
      </c>
      <c r="P128" s="77" t="n">
        <v>0</v>
      </c>
      <c r="Q128" s="77" t="n">
        <v>0</v>
      </c>
      <c r="R128" s="77" t="n">
        <v>0</v>
      </c>
      <c r="S128" s="77" t="n">
        <v>0</v>
      </c>
      <c r="T128" s="77" t="n">
        <v>0</v>
      </c>
      <c r="U128" s="77" t="n">
        <v>0</v>
      </c>
      <c r="V128" s="77" t="n">
        <v>0</v>
      </c>
      <c r="W128" s="77" t="n">
        <v>0</v>
      </c>
      <c r="X128" s="20" t="s">
        <v>27</v>
      </c>
      <c r="Y128" s="73" t="s">
        <v>27</v>
      </c>
      <c r="Z128" s="73" t="s">
        <v>27</v>
      </c>
      <c r="AA128" s="73" t="s">
        <v>27</v>
      </c>
      <c r="AB128" s="20"/>
      <c r="AC128" s="20"/>
      <c r="AD128" s="20"/>
      <c r="AE128" s="20"/>
      <c r="AF128" s="20"/>
      <c r="AG128" s="20"/>
      <c r="AH128" s="20"/>
      <c r="AI128" s="20"/>
      <c r="AJ128" s="45"/>
    </row>
    <row r="129" customFormat="false" ht="81" hidden="false" customHeight="true" outlineLevel="0" collapsed="false">
      <c r="A129" s="74"/>
      <c r="B129" s="36"/>
      <c r="C129" s="12" t="s">
        <v>24</v>
      </c>
      <c r="D129" s="13" t="s">
        <v>93</v>
      </c>
      <c r="E129" s="12" t="s">
        <v>191</v>
      </c>
      <c r="F129" s="13" t="n">
        <v>2024</v>
      </c>
      <c r="G129" s="20" t="n">
        <v>2026</v>
      </c>
      <c r="H129" s="75" t="n">
        <f aca="false">I129+N129+S129</f>
        <v>34.2</v>
      </c>
      <c r="I129" s="76" t="n">
        <f aca="false">J129+K129+L129+M129</f>
        <v>34.2</v>
      </c>
      <c r="J129" s="77"/>
      <c r="K129" s="77"/>
      <c r="L129" s="77" t="n">
        <v>34.2</v>
      </c>
      <c r="M129" s="77"/>
      <c r="N129" s="77"/>
      <c r="O129" s="77"/>
      <c r="P129" s="77"/>
      <c r="Q129" s="77"/>
      <c r="R129" s="77"/>
      <c r="S129" s="77"/>
      <c r="T129" s="77"/>
      <c r="U129" s="77"/>
      <c r="V129" s="77"/>
      <c r="W129" s="77"/>
      <c r="X129" s="73"/>
      <c r="Y129" s="73"/>
      <c r="Z129" s="73"/>
      <c r="AA129" s="73"/>
      <c r="AB129" s="73"/>
      <c r="AC129" s="73"/>
      <c r="AD129" s="73"/>
      <c r="AE129" s="73"/>
      <c r="AF129" s="20"/>
      <c r="AG129" s="20"/>
      <c r="AH129" s="20"/>
      <c r="AI129" s="20"/>
      <c r="AJ129" s="45"/>
    </row>
    <row r="130" customFormat="false" ht="84.75" hidden="false" customHeight="true" outlineLevel="0" collapsed="false">
      <c r="A130" s="78"/>
      <c r="B130" s="79" t="s">
        <v>201</v>
      </c>
      <c r="C130" s="12" t="s">
        <v>24</v>
      </c>
      <c r="D130" s="13" t="s">
        <v>25</v>
      </c>
      <c r="E130" s="12" t="s">
        <v>191</v>
      </c>
      <c r="F130" s="13" t="n">
        <v>2024</v>
      </c>
      <c r="G130" s="20" t="n">
        <v>2026</v>
      </c>
      <c r="H130" s="75"/>
      <c r="I130" s="80"/>
      <c r="J130" s="81"/>
      <c r="K130" s="81"/>
      <c r="L130" s="81"/>
      <c r="M130" s="81"/>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69"/>
      <c r="J132" s="70"/>
      <c r="K132" s="70"/>
      <c r="L132" s="70"/>
      <c r="M132" s="70"/>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78" t="s">
        <v>205</v>
      </c>
      <c r="B133" s="36" t="s">
        <v>206</v>
      </c>
      <c r="C133" s="12" t="s">
        <v>24</v>
      </c>
      <c r="D133" s="13" t="s">
        <v>25</v>
      </c>
      <c r="E133" s="12" t="s">
        <v>191</v>
      </c>
      <c r="F133" s="13" t="n">
        <v>2024</v>
      </c>
      <c r="G133" s="20" t="n">
        <v>2026</v>
      </c>
      <c r="H133" s="75" t="n">
        <f aca="false">I133+N133+S133</f>
        <v>522</v>
      </c>
      <c r="I133" s="76" t="n">
        <f aca="false">J133+K133+L133+M133</f>
        <v>0</v>
      </c>
      <c r="J133" s="77" t="n">
        <v>0</v>
      </c>
      <c r="K133" s="77" t="n">
        <v>0</v>
      </c>
      <c r="L133" s="77" t="n">
        <v>0</v>
      </c>
      <c r="M133" s="77" t="n">
        <v>0</v>
      </c>
      <c r="N133" s="77" t="n">
        <f aca="false">O133+P133+Q133+R133</f>
        <v>0</v>
      </c>
      <c r="O133" s="77" t="n">
        <v>0</v>
      </c>
      <c r="P133" s="77" t="n">
        <v>0</v>
      </c>
      <c r="Q133" s="77" t="n">
        <v>0</v>
      </c>
      <c r="R133" s="77" t="n">
        <v>0</v>
      </c>
      <c r="S133" s="77" t="n">
        <f aca="false">T133+U133+V133</f>
        <v>522</v>
      </c>
      <c r="T133" s="77" t="n">
        <v>0</v>
      </c>
      <c r="U133" s="77" t="n">
        <v>469.8</v>
      </c>
      <c r="V133" s="77" t="n">
        <v>52.2</v>
      </c>
      <c r="W133" s="77" t="n">
        <v>0</v>
      </c>
      <c r="X133" s="20"/>
      <c r="Y133" s="73"/>
      <c r="Z133" s="73"/>
      <c r="AA133" s="73" t="s">
        <v>27</v>
      </c>
      <c r="AB133" s="20"/>
      <c r="AC133" s="20"/>
      <c r="AD133" s="20"/>
      <c r="AE133" s="20"/>
      <c r="AF133" s="20"/>
      <c r="AG133" s="20"/>
      <c r="AH133" s="20"/>
      <c r="AI133" s="20" t="s">
        <v>27</v>
      </c>
      <c r="AJ133" s="45"/>
    </row>
    <row r="134" customFormat="false" ht="82.5" hidden="false" customHeight="true" outlineLevel="0" collapsed="false">
      <c r="A134" s="78"/>
      <c r="B134" s="36" t="s">
        <v>207</v>
      </c>
      <c r="C134" s="12" t="s">
        <v>24</v>
      </c>
      <c r="D134" s="13" t="s">
        <v>25</v>
      </c>
      <c r="E134" s="12" t="s">
        <v>191</v>
      </c>
      <c r="F134" s="13" t="n">
        <v>2024</v>
      </c>
      <c r="G134" s="20" t="n">
        <v>2026</v>
      </c>
      <c r="H134" s="75"/>
      <c r="I134" s="80"/>
      <c r="J134" s="81"/>
      <c r="K134" s="81"/>
      <c r="L134" s="81"/>
      <c r="M134" s="81"/>
      <c r="N134" s="77"/>
      <c r="O134" s="77"/>
      <c r="P134" s="77"/>
      <c r="Q134" s="77"/>
      <c r="R134" s="77"/>
      <c r="S134" s="77"/>
      <c r="T134" s="77"/>
      <c r="U134" s="77"/>
      <c r="V134" s="77"/>
      <c r="W134" s="77"/>
      <c r="X134" s="82"/>
      <c r="Y134" s="82"/>
      <c r="Z134" s="82"/>
      <c r="AA134" s="82" t="s">
        <v>27</v>
      </c>
      <c r="AB134" s="82"/>
      <c r="AC134" s="82"/>
      <c r="AD134" s="82"/>
      <c r="AE134" s="82"/>
      <c r="AF134" s="20"/>
      <c r="AG134" s="20"/>
      <c r="AH134" s="20"/>
      <c r="AI134" s="20" t="s">
        <v>27</v>
      </c>
      <c r="AJ134" s="45"/>
    </row>
    <row r="135" customFormat="false" ht="96" hidden="false" customHeight="true" outlineLevel="0" collapsed="false">
      <c r="A135" s="78" t="s">
        <v>208</v>
      </c>
      <c r="B135" s="36" t="s">
        <v>209</v>
      </c>
      <c r="C135" s="12" t="s">
        <v>24</v>
      </c>
      <c r="D135" s="13" t="s">
        <v>25</v>
      </c>
      <c r="E135" s="47" t="s">
        <v>103</v>
      </c>
      <c r="F135" s="13" t="n">
        <v>2024</v>
      </c>
      <c r="G135" s="20" t="n">
        <v>2026</v>
      </c>
      <c r="H135" s="75" t="n">
        <f aca="false">I135</f>
        <v>0</v>
      </c>
      <c r="I135" s="76" t="n">
        <f aca="false">J135+K135+L135+M135</f>
        <v>0</v>
      </c>
      <c r="J135" s="77"/>
      <c r="K135" s="77" t="n">
        <v>0</v>
      </c>
      <c r="L135" s="77" t="n">
        <v>0</v>
      </c>
      <c r="M135" s="77"/>
      <c r="N135" s="77"/>
      <c r="O135" s="77"/>
      <c r="P135" s="77"/>
      <c r="Q135" s="77"/>
      <c r="R135" s="77"/>
      <c r="S135" s="77"/>
      <c r="T135" s="77"/>
      <c r="U135" s="77"/>
      <c r="V135" s="77"/>
      <c r="W135" s="77"/>
      <c r="X135" s="82" t="s">
        <v>27</v>
      </c>
      <c r="Y135" s="82" t="s">
        <v>27</v>
      </c>
      <c r="Z135" s="82" t="s">
        <v>27</v>
      </c>
      <c r="AA135" s="82" t="s">
        <v>27</v>
      </c>
      <c r="AB135" s="82"/>
      <c r="AC135" s="82"/>
      <c r="AD135" s="82"/>
      <c r="AE135" s="82"/>
      <c r="AF135" s="20"/>
      <c r="AG135" s="20"/>
      <c r="AH135" s="20"/>
      <c r="AI135" s="20"/>
      <c r="AJ135" s="40"/>
    </row>
    <row r="136" customFormat="false" ht="147" hidden="false" customHeight="true" outlineLevel="0" collapsed="false">
      <c r="A136" s="78"/>
      <c r="B136" s="36" t="s">
        <v>210</v>
      </c>
      <c r="C136" s="12" t="s">
        <v>24</v>
      </c>
      <c r="D136" s="13" t="s">
        <v>25</v>
      </c>
      <c r="E136" s="47" t="s">
        <v>103</v>
      </c>
      <c r="F136" s="13" t="n">
        <v>2024</v>
      </c>
      <c r="G136" s="20" t="n">
        <v>2026</v>
      </c>
      <c r="H136" s="75"/>
      <c r="I136" s="76"/>
      <c r="J136" s="77"/>
      <c r="K136" s="77"/>
      <c r="L136" s="77"/>
      <c r="M136" s="77"/>
      <c r="N136" s="77"/>
      <c r="O136" s="77"/>
      <c r="P136" s="77"/>
      <c r="Q136" s="77"/>
      <c r="R136" s="77"/>
      <c r="S136" s="77"/>
      <c r="T136" s="77"/>
      <c r="U136" s="77"/>
      <c r="V136" s="77"/>
      <c r="W136" s="77"/>
      <c r="X136" s="82"/>
      <c r="Y136" s="82"/>
      <c r="Z136" s="82"/>
      <c r="AA136" s="82" t="s">
        <v>27</v>
      </c>
      <c r="AB136" s="82"/>
      <c r="AC136" s="82"/>
      <c r="AD136" s="82"/>
      <c r="AE136" s="82"/>
      <c r="AF136" s="20"/>
      <c r="AG136" s="20"/>
      <c r="AH136" s="20"/>
      <c r="AI136" s="20"/>
      <c r="AJ136" s="40"/>
    </row>
    <row r="137" s="34" customFormat="true" ht="93.75" hidden="false" customHeight="true" outlineLevel="0" collapsed="false">
      <c r="A137" s="35" t="s">
        <v>211</v>
      </c>
      <c r="B137" s="36" t="s">
        <v>212</v>
      </c>
      <c r="C137" s="12" t="s">
        <v>24</v>
      </c>
      <c r="D137" s="46" t="s">
        <v>25</v>
      </c>
      <c r="E137" s="47"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6" t="s">
        <v>25</v>
      </c>
      <c r="E138" s="47" t="s">
        <v>103</v>
      </c>
      <c r="F138" s="13" t="n">
        <v>2024</v>
      </c>
      <c r="G138" s="20" t="n">
        <v>2026</v>
      </c>
      <c r="H138" s="29"/>
      <c r="I138" s="83"/>
      <c r="J138" s="83"/>
      <c r="K138" s="83"/>
      <c r="L138" s="83"/>
      <c r="M138" s="83"/>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38"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36" t="s">
        <v>218</v>
      </c>
      <c r="C141" s="12" t="s">
        <v>24</v>
      </c>
      <c r="D141" s="46" t="s">
        <v>25</v>
      </c>
      <c r="E141" s="47" t="s">
        <v>103</v>
      </c>
      <c r="F141" s="13" t="n">
        <v>2024</v>
      </c>
      <c r="G141" s="20" t="n">
        <v>2026</v>
      </c>
      <c r="H141" s="37" t="n">
        <f aca="false">I141</f>
        <v>250</v>
      </c>
      <c r="I141" s="38" t="n">
        <f aca="false">J141+K141+L141+M141</f>
        <v>250</v>
      </c>
      <c r="J141" s="38" t="n">
        <v>0</v>
      </c>
      <c r="K141" s="38"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36" t="s">
        <v>219</v>
      </c>
      <c r="C142" s="12" t="s">
        <v>24</v>
      </c>
      <c r="D142" s="46" t="s">
        <v>25</v>
      </c>
      <c r="E142" s="47"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0"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4" t="s">
        <v>224</v>
      </c>
      <c r="C144" s="12" t="s">
        <v>24</v>
      </c>
      <c r="D144" s="13" t="s">
        <v>221</v>
      </c>
      <c r="E144" s="12" t="s">
        <v>222</v>
      </c>
      <c r="F144" s="13" t="n">
        <v>2024</v>
      </c>
      <c r="G144" s="20" t="n">
        <v>2026</v>
      </c>
      <c r="H144" s="29"/>
      <c r="I144" s="83"/>
      <c r="J144" s="83"/>
      <c r="K144" s="83"/>
      <c r="L144" s="83"/>
      <c r="M144" s="83"/>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4" t="s">
        <v>225</v>
      </c>
      <c r="C145" s="12" t="s">
        <v>24</v>
      </c>
      <c r="D145" s="13" t="s">
        <v>221</v>
      </c>
      <c r="E145" s="12" t="s">
        <v>222</v>
      </c>
      <c r="F145" s="13" t="n">
        <v>2024</v>
      </c>
      <c r="G145" s="20" t="n">
        <v>2026</v>
      </c>
      <c r="H145" s="29"/>
      <c r="I145" s="83"/>
      <c r="J145" s="83"/>
      <c r="K145" s="83"/>
      <c r="L145" s="83"/>
      <c r="M145" s="83"/>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85"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85"/>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69"/>
      <c r="J148" s="69"/>
      <c r="K148" s="69"/>
      <c r="L148" s="69"/>
      <c r="M148" s="69"/>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69"/>
      <c r="J150" s="69"/>
      <c r="K150" s="69"/>
      <c r="L150" s="69"/>
      <c r="M150" s="69"/>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85"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86"/>
      <c r="B153" s="36" t="s">
        <v>235</v>
      </c>
      <c r="C153" s="12" t="s">
        <v>24</v>
      </c>
      <c r="D153" s="13" t="s">
        <v>25</v>
      </c>
      <c r="E153" s="12"/>
      <c r="F153" s="13" t="n">
        <v>2024</v>
      </c>
      <c r="G153" s="20" t="n">
        <v>2026</v>
      </c>
      <c r="H153" s="37"/>
      <c r="I153" s="69"/>
      <c r="J153" s="69"/>
      <c r="K153" s="69"/>
      <c r="L153" s="69"/>
      <c r="M153" s="69"/>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87"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69"/>
      <c r="J156" s="70"/>
      <c r="K156" s="70"/>
      <c r="L156" s="70"/>
      <c r="M156" s="70"/>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85"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69"/>
      <c r="J159" s="69"/>
      <c r="K159" s="69"/>
      <c r="L159" s="69"/>
      <c r="M159" s="69"/>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85"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69"/>
      <c r="J162" s="69"/>
      <c r="K162" s="69"/>
      <c r="L162" s="69"/>
      <c r="M162" s="69"/>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85"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69"/>
      <c r="J165" s="69"/>
      <c r="K165" s="69"/>
      <c r="L165" s="69"/>
      <c r="M165" s="69"/>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88" t="s">
        <v>256</v>
      </c>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3"/>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69"/>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69"/>
      <c r="J169" s="69"/>
      <c r="K169" s="69"/>
      <c r="L169" s="69"/>
      <c r="M169" s="69"/>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0" t="s">
        <v>263</v>
      </c>
      <c r="C171" s="28" t="s">
        <v>24</v>
      </c>
      <c r="D171" s="89" t="s">
        <v>221</v>
      </c>
      <c r="E171" s="12" t="s">
        <v>264</v>
      </c>
      <c r="F171" s="22" t="n">
        <v>2024</v>
      </c>
      <c r="G171" s="18" t="n">
        <v>2026</v>
      </c>
      <c r="H171" s="30" t="n">
        <f aca="false">I171+N171+S171</f>
        <v>812</v>
      </c>
      <c r="I171" s="30" t="n">
        <f aca="false">I172</f>
        <v>212</v>
      </c>
      <c r="J171" s="30" t="n">
        <f aca="false">J172</f>
        <v>0</v>
      </c>
      <c r="K171" s="30" t="n">
        <f aca="false">K172</f>
        <v>0</v>
      </c>
      <c r="L171" s="30" t="n">
        <f aca="false">L172</f>
        <v>212</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85" t="s">
        <v>265</v>
      </c>
      <c r="B172" s="36" t="s">
        <v>266</v>
      </c>
      <c r="C172" s="12" t="s">
        <v>24</v>
      </c>
      <c r="D172" s="13" t="s">
        <v>221</v>
      </c>
      <c r="E172" s="12" t="s">
        <v>264</v>
      </c>
      <c r="F172" s="13" t="n">
        <v>2024</v>
      </c>
      <c r="G172" s="20" t="n">
        <v>2026</v>
      </c>
      <c r="H172" s="37" t="n">
        <f aca="false">I172+N172+S172</f>
        <v>812</v>
      </c>
      <c r="I172" s="38" t="n">
        <f aca="false">J172+K172+L172+M172</f>
        <v>212</v>
      </c>
      <c r="J172" s="38" t="n">
        <v>0</v>
      </c>
      <c r="K172" s="38" t="n">
        <v>0</v>
      </c>
      <c r="L172" s="38" t="n">
        <v>212</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69"/>
      <c r="J173" s="90"/>
      <c r="K173" s="90"/>
      <c r="L173" s="90"/>
      <c r="M173" s="90"/>
      <c r="N173" s="91"/>
      <c r="O173" s="91"/>
      <c r="P173" s="91"/>
      <c r="Q173" s="91"/>
      <c r="R173" s="91"/>
      <c r="S173" s="91"/>
      <c r="T173" s="91"/>
      <c r="U173" s="91"/>
      <c r="V173" s="91"/>
      <c r="W173" s="91"/>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85"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85"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2"/>
      <c r="J178" s="92"/>
      <c r="K178" s="92"/>
      <c r="L178" s="92"/>
      <c r="M178" s="92"/>
      <c r="N178" s="93"/>
      <c r="O178" s="93"/>
      <c r="P178" s="93"/>
      <c r="Q178" s="93"/>
      <c r="R178" s="93"/>
      <c r="S178" s="93"/>
      <c r="T178" s="93"/>
      <c r="U178" s="93"/>
      <c r="V178" s="93"/>
      <c r="W178" s="93"/>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85" t="s">
        <v>278</v>
      </c>
      <c r="B180" s="36" t="s">
        <v>279</v>
      </c>
      <c r="C180" s="12" t="s">
        <v>24</v>
      </c>
      <c r="D180" s="13" t="s">
        <v>221</v>
      </c>
      <c r="E180" s="12" t="s">
        <v>277</v>
      </c>
      <c r="F180" s="13" t="n">
        <v>2024</v>
      </c>
      <c r="G180" s="20" t="n">
        <v>2026</v>
      </c>
      <c r="H180" s="29" t="s">
        <v>280</v>
      </c>
      <c r="I180" s="30"/>
      <c r="J180" s="30"/>
      <c r="K180" s="30"/>
      <c r="L180" s="30"/>
      <c r="M180" s="30"/>
      <c r="N180" s="94"/>
      <c r="O180" s="94"/>
      <c r="P180" s="94"/>
      <c r="Q180" s="94"/>
      <c r="R180" s="94"/>
      <c r="S180" s="94"/>
      <c r="T180" s="94"/>
      <c r="U180" s="94"/>
      <c r="V180" s="94"/>
      <c r="W180" s="94"/>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4"/>
      <c r="O181" s="94"/>
      <c r="P181" s="94"/>
      <c r="Q181" s="94"/>
      <c r="R181" s="94"/>
      <c r="S181" s="94"/>
      <c r="T181" s="94"/>
      <c r="U181" s="94"/>
      <c r="V181" s="94"/>
      <c r="W181" s="94"/>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85"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69"/>
      <c r="J183" s="69"/>
      <c r="K183" s="69"/>
      <c r="L183" s="69"/>
      <c r="M183" s="69"/>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1" t="n">
        <v>30</v>
      </c>
      <c r="B185" s="27" t="s">
        <v>286</v>
      </c>
      <c r="C185" s="28" t="s">
        <v>24</v>
      </c>
      <c r="D185" s="22" t="s">
        <v>221</v>
      </c>
      <c r="E185" s="28" t="s">
        <v>277</v>
      </c>
      <c r="F185" s="22" t="n">
        <v>2024</v>
      </c>
      <c r="G185" s="18" t="n">
        <v>2026</v>
      </c>
      <c r="H185" s="29" t="n">
        <f aca="false">H186</f>
        <v>0</v>
      </c>
      <c r="I185" s="31" t="n">
        <f aca="false">I186</f>
        <v>0</v>
      </c>
      <c r="J185" s="31" t="n">
        <f aca="false">J186</f>
        <v>0</v>
      </c>
      <c r="K185" s="31" t="n">
        <f aca="false">K186</f>
        <v>0</v>
      </c>
      <c r="L185" s="31" t="n">
        <f aca="false">L186</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1"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29.75" hidden="true" customHeight="true" outlineLevel="0" collapsed="false">
      <c r="A187" s="25"/>
      <c r="B187" s="36" t="s">
        <v>288</v>
      </c>
      <c r="C187" s="12" t="s">
        <v>24</v>
      </c>
      <c r="D187" s="13" t="s">
        <v>221</v>
      </c>
      <c r="E187" s="28" t="s">
        <v>277</v>
      </c>
      <c r="F187" s="22" t="n">
        <v>2024</v>
      </c>
      <c r="G187" s="18" t="n">
        <v>2026</v>
      </c>
      <c r="H187" s="37"/>
      <c r="I187" s="95"/>
      <c r="J187" s="95"/>
      <c r="K187" s="95"/>
      <c r="L187" s="95"/>
      <c r="M187" s="95"/>
      <c r="N187" s="37"/>
      <c r="O187" s="37"/>
      <c r="P187" s="37"/>
      <c r="Q187" s="37"/>
      <c r="R187" s="37"/>
      <c r="S187" s="37"/>
      <c r="T187" s="37"/>
      <c r="U187" s="37"/>
      <c r="V187" s="37"/>
      <c r="W187" s="37"/>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71" t="n">
        <v>31</v>
      </c>
      <c r="B188" s="27" t="s">
        <v>289</v>
      </c>
      <c r="C188" s="12" t="s">
        <v>24</v>
      </c>
      <c r="D188" s="13" t="s">
        <v>221</v>
      </c>
      <c r="E188" s="28" t="s">
        <v>277</v>
      </c>
      <c r="F188" s="22" t="n">
        <v>2024</v>
      </c>
      <c r="G188" s="22" t="n">
        <v>2024</v>
      </c>
      <c r="H188" s="37" t="n">
        <f aca="false">I188+N188+S188</f>
        <v>88</v>
      </c>
      <c r="I188" s="96" t="n">
        <f aca="false">J188+K188+L188+M188</f>
        <v>88</v>
      </c>
      <c r="J188" s="96" t="n">
        <f aca="false">J189+J191</f>
        <v>0</v>
      </c>
      <c r="K188" s="96" t="n">
        <f aca="false">K189+K191</f>
        <v>0</v>
      </c>
      <c r="L188" s="96" t="n">
        <f aca="false">L189+L191</f>
        <v>88</v>
      </c>
      <c r="M188" s="96" t="n">
        <f aca="false">M189+M191</f>
        <v>0</v>
      </c>
      <c r="N188" s="37" t="n">
        <f aca="false">O188+P188+Q188+R188</f>
        <v>0</v>
      </c>
      <c r="O188" s="37" t="n">
        <f aca="false">O189+O191</f>
        <v>0</v>
      </c>
      <c r="P188" s="37" t="n">
        <f aca="false">P189+P191</f>
        <v>0</v>
      </c>
      <c r="Q188" s="37" t="n">
        <f aca="false">Q189+Q191</f>
        <v>0</v>
      </c>
      <c r="R188" s="37" t="n">
        <f aca="false">R189+R191</f>
        <v>0</v>
      </c>
      <c r="S188" s="37" t="n">
        <f aca="false">T188+U188+V188+W188</f>
        <v>0</v>
      </c>
      <c r="T188" s="37" t="n">
        <f aca="false">T189+T191</f>
        <v>0</v>
      </c>
      <c r="U188" s="37" t="n">
        <f aca="false">U189+U191</f>
        <v>0</v>
      </c>
      <c r="V188" s="37" t="n">
        <f aca="false">V189+V191</f>
        <v>0</v>
      </c>
      <c r="W188" s="37" t="n">
        <f aca="false">W189+W191</f>
        <v>0</v>
      </c>
      <c r="X188" s="13"/>
      <c r="Y188" s="20" t="s">
        <v>27</v>
      </c>
      <c r="Z188" s="20" t="s">
        <v>27</v>
      </c>
      <c r="AA188" s="20" t="s">
        <v>27</v>
      </c>
      <c r="AB188" s="13"/>
      <c r="AC188" s="13"/>
      <c r="AD188" s="13"/>
      <c r="AE188" s="13"/>
      <c r="AF188" s="13"/>
      <c r="AG188" s="13"/>
      <c r="AH188" s="13"/>
      <c r="AI188" s="13"/>
      <c r="AJ188" s="40"/>
    </row>
    <row r="189" customFormat="false" ht="129.75" hidden="false" customHeight="true" outlineLevel="0" collapsed="false">
      <c r="A189" s="97" t="s">
        <v>290</v>
      </c>
      <c r="B189" s="36" t="s">
        <v>291</v>
      </c>
      <c r="C189" s="12" t="s">
        <v>24</v>
      </c>
      <c r="D189" s="13" t="s">
        <v>221</v>
      </c>
      <c r="E189" s="28" t="s">
        <v>277</v>
      </c>
      <c r="F189" s="22" t="n">
        <v>2024</v>
      </c>
      <c r="G189" s="18" t="n">
        <v>2024</v>
      </c>
      <c r="H189" s="37" t="n">
        <f aca="false">I189+N189+S189</f>
        <v>58</v>
      </c>
      <c r="I189" s="96" t="n">
        <f aca="false">J189+K189+L189+M189</f>
        <v>58</v>
      </c>
      <c r="J189" s="96" t="n">
        <v>0</v>
      </c>
      <c r="K189" s="96" t="n">
        <v>0</v>
      </c>
      <c r="L189" s="96" t="n">
        <v>58</v>
      </c>
      <c r="M189" s="96" t="n">
        <v>0</v>
      </c>
      <c r="N189" s="37" t="n">
        <f aca="false">O189+P189+Q189+R189</f>
        <v>0</v>
      </c>
      <c r="O189" s="37" t="n">
        <v>0</v>
      </c>
      <c r="P189" s="37" t="n">
        <v>0</v>
      </c>
      <c r="Q189" s="37" t="n">
        <v>0</v>
      </c>
      <c r="R189" s="37" t="n">
        <v>0</v>
      </c>
      <c r="S189" s="37" t="n">
        <f aca="false">T189+U189+V189+W189</f>
        <v>0</v>
      </c>
      <c r="T189" s="37" t="n">
        <v>0</v>
      </c>
      <c r="U189" s="37" t="n">
        <v>0</v>
      </c>
      <c r="V189" s="37" t="n">
        <v>0</v>
      </c>
      <c r="W189" s="37" t="n">
        <v>0</v>
      </c>
      <c r="X189" s="13"/>
      <c r="Y189" s="20" t="s">
        <v>27</v>
      </c>
      <c r="Z189" s="20" t="s">
        <v>27</v>
      </c>
      <c r="AA189" s="20" t="s">
        <v>27</v>
      </c>
      <c r="AB189" s="13"/>
      <c r="AC189" s="13"/>
      <c r="AD189" s="13"/>
      <c r="AE189" s="13"/>
      <c r="AF189" s="13"/>
      <c r="AG189" s="13"/>
      <c r="AH189" s="13"/>
      <c r="AI189" s="13"/>
      <c r="AJ189" s="40"/>
    </row>
    <row r="190" customFormat="false" ht="129.75" hidden="false" customHeight="true" outlineLevel="0" collapsed="false">
      <c r="A190" s="25"/>
      <c r="B190" s="36" t="s">
        <v>292</v>
      </c>
      <c r="C190" s="12" t="s">
        <v>24</v>
      </c>
      <c r="D190" s="13" t="s">
        <v>221</v>
      </c>
      <c r="E190" s="28" t="s">
        <v>277</v>
      </c>
      <c r="F190" s="22" t="n">
        <v>2024</v>
      </c>
      <c r="G190" s="18" t="n">
        <v>2024</v>
      </c>
      <c r="H190" s="37"/>
      <c r="I190" s="96"/>
      <c r="J190" s="96"/>
      <c r="K190" s="96"/>
      <c r="L190" s="96"/>
      <c r="M190" s="96"/>
      <c r="N190" s="37"/>
      <c r="O190" s="37"/>
      <c r="P190" s="37"/>
      <c r="Q190" s="37"/>
      <c r="R190" s="37"/>
      <c r="S190" s="37"/>
      <c r="T190" s="37"/>
      <c r="U190" s="37"/>
      <c r="V190" s="37"/>
      <c r="W190" s="37"/>
      <c r="X190" s="13"/>
      <c r="Y190" s="20" t="s">
        <v>27</v>
      </c>
      <c r="Z190" s="20" t="s">
        <v>27</v>
      </c>
      <c r="AA190" s="20" t="s">
        <v>27</v>
      </c>
      <c r="AB190" s="13"/>
      <c r="AC190" s="13"/>
      <c r="AD190" s="13"/>
      <c r="AE190" s="13"/>
      <c r="AF190" s="13"/>
      <c r="AG190" s="13"/>
      <c r="AH190" s="13"/>
      <c r="AI190" s="13"/>
      <c r="AJ190" s="40"/>
    </row>
    <row r="191" customFormat="false" ht="129.75" hidden="false" customHeight="true" outlineLevel="0" collapsed="false">
      <c r="A191" s="35" t="s">
        <v>293</v>
      </c>
      <c r="B191" s="36" t="s">
        <v>294</v>
      </c>
      <c r="C191" s="12" t="s">
        <v>24</v>
      </c>
      <c r="D191" s="13" t="s">
        <v>221</v>
      </c>
      <c r="E191" s="28" t="s">
        <v>277</v>
      </c>
      <c r="F191" s="22" t="n">
        <v>2024</v>
      </c>
      <c r="G191" s="18" t="n">
        <v>2024</v>
      </c>
      <c r="H191" s="37" t="n">
        <f aca="false">I191+N191+S191</f>
        <v>30</v>
      </c>
      <c r="I191" s="96" t="n">
        <f aca="false">J191+K191+L191+M191</f>
        <v>30</v>
      </c>
      <c r="J191" s="96" t="n">
        <v>0</v>
      </c>
      <c r="K191" s="96" t="n">
        <v>0</v>
      </c>
      <c r="L191" s="96" t="n">
        <v>30</v>
      </c>
      <c r="M191" s="96" t="n">
        <v>0</v>
      </c>
      <c r="N191" s="37" t="n">
        <f aca="false">O191+P191+Q191+R191</f>
        <v>0</v>
      </c>
      <c r="O191" s="37" t="n">
        <v>0</v>
      </c>
      <c r="P191" s="37" t="n">
        <v>0</v>
      </c>
      <c r="Q191" s="37" t="n">
        <v>0</v>
      </c>
      <c r="R191" s="37" t="n">
        <v>0</v>
      </c>
      <c r="S191" s="37" t="n">
        <f aca="false">T191+U191+V191+W191</f>
        <v>0</v>
      </c>
      <c r="T191" s="37" t="n">
        <v>0</v>
      </c>
      <c r="U191" s="37" t="n">
        <v>0</v>
      </c>
      <c r="V191" s="37" t="n">
        <v>0</v>
      </c>
      <c r="W191" s="37" t="n">
        <v>0</v>
      </c>
      <c r="X191" s="13"/>
      <c r="Y191" s="20" t="s">
        <v>27</v>
      </c>
      <c r="Z191" s="20" t="s">
        <v>27</v>
      </c>
      <c r="AA191" s="20" t="s">
        <v>27</v>
      </c>
      <c r="AB191" s="13"/>
      <c r="AC191" s="13"/>
      <c r="AD191" s="13"/>
      <c r="AE191" s="13"/>
      <c r="AF191" s="13"/>
      <c r="AG191" s="13"/>
      <c r="AH191" s="13"/>
      <c r="AI191" s="13"/>
      <c r="AJ191" s="40"/>
    </row>
    <row r="192" customFormat="false" ht="129.75" hidden="false" customHeight="true" outlineLevel="0" collapsed="false">
      <c r="A192" s="25"/>
      <c r="B192" s="36" t="s">
        <v>295</v>
      </c>
      <c r="C192" s="12" t="s">
        <v>24</v>
      </c>
      <c r="D192" s="13" t="s">
        <v>221</v>
      </c>
      <c r="E192" s="28" t="s">
        <v>277</v>
      </c>
      <c r="F192" s="22" t="n">
        <v>2024</v>
      </c>
      <c r="G192" s="18" t="n">
        <v>2024</v>
      </c>
      <c r="H192" s="37"/>
      <c r="I192" s="95"/>
      <c r="J192" s="95"/>
      <c r="K192" s="95"/>
      <c r="L192" s="95"/>
      <c r="M192" s="95"/>
      <c r="N192" s="37"/>
      <c r="O192" s="37"/>
      <c r="P192" s="37"/>
      <c r="Q192" s="37"/>
      <c r="R192" s="37"/>
      <c r="S192" s="37"/>
      <c r="T192" s="37"/>
      <c r="U192" s="37"/>
      <c r="V192" s="37"/>
      <c r="W192" s="37"/>
      <c r="X192" s="13"/>
      <c r="Y192" s="20" t="s">
        <v>27</v>
      </c>
      <c r="Z192" s="20" t="s">
        <v>27</v>
      </c>
      <c r="AA192" s="20" t="s">
        <v>27</v>
      </c>
      <c r="AB192" s="13"/>
      <c r="AC192" s="13"/>
      <c r="AD192" s="13"/>
      <c r="AE192" s="13"/>
      <c r="AF192" s="13"/>
      <c r="AG192" s="13"/>
      <c r="AH192" s="13"/>
      <c r="AI192" s="13"/>
      <c r="AJ192" s="40"/>
    </row>
    <row r="193" customFormat="false" ht="39" hidden="false" customHeight="true" outlineLevel="0" collapsed="false">
      <c r="A193" s="25"/>
      <c r="B193" s="22" t="s">
        <v>296</v>
      </c>
      <c r="C193" s="22"/>
      <c r="D193" s="22"/>
      <c r="E193" s="22"/>
      <c r="F193" s="22"/>
      <c r="G193" s="22"/>
      <c r="H193" s="22"/>
      <c r="I193" s="22"/>
      <c r="J193" s="22"/>
      <c r="K193" s="22"/>
      <c r="L193" s="22"/>
      <c r="M193" s="22"/>
      <c r="N193" s="22"/>
      <c r="O193" s="22"/>
      <c r="P193" s="22"/>
      <c r="Q193" s="22"/>
      <c r="R193" s="22"/>
      <c r="S193" s="22"/>
      <c r="T193" s="22"/>
      <c r="U193" s="22"/>
      <c r="V193" s="22"/>
      <c r="W193" s="22"/>
      <c r="X193" s="22"/>
      <c r="Y193" s="22"/>
      <c r="Z193" s="22"/>
      <c r="AA193" s="22"/>
      <c r="AB193" s="22"/>
      <c r="AC193" s="22"/>
      <c r="AD193" s="22"/>
      <c r="AE193" s="22"/>
      <c r="AF193" s="22"/>
      <c r="AG193" s="22"/>
      <c r="AH193" s="22"/>
      <c r="AI193" s="22"/>
      <c r="AJ193" s="40"/>
    </row>
    <row r="194" customFormat="false" ht="150" hidden="false" customHeight="false" outlineLevel="0" collapsed="false">
      <c r="A194" s="98" t="n">
        <v>32</v>
      </c>
      <c r="B194" s="27" t="s">
        <v>297</v>
      </c>
      <c r="C194" s="28" t="s">
        <v>24</v>
      </c>
      <c r="D194" s="13" t="s">
        <v>25</v>
      </c>
      <c r="E194" s="12" t="s">
        <v>298</v>
      </c>
      <c r="F194" s="22" t="n">
        <v>2024</v>
      </c>
      <c r="G194" s="18" t="n">
        <v>2026</v>
      </c>
      <c r="H194" s="29" t="n">
        <f aca="false">I194+N194+S194</f>
        <v>20058.2</v>
      </c>
      <c r="I194" s="30" t="n">
        <f aca="false">J194+K194+L194+M194</f>
        <v>6251</v>
      </c>
      <c r="J194" s="30" t="n">
        <f aca="false">J196</f>
        <v>5938.4</v>
      </c>
      <c r="K194" s="30" t="n">
        <f aca="false">K196</f>
        <v>312.6</v>
      </c>
      <c r="L194" s="30" t="n">
        <f aca="false">L196</f>
        <v>0</v>
      </c>
      <c r="M194" s="30" t="n">
        <f aca="false">M196</f>
        <v>0</v>
      </c>
      <c r="N194" s="30" t="n">
        <f aca="false">O194+P194+Q194</f>
        <v>6250.9</v>
      </c>
      <c r="O194" s="30" t="n">
        <f aca="false">O196</f>
        <v>5938.3</v>
      </c>
      <c r="P194" s="30" t="n">
        <f aca="false">P196</f>
        <v>312.6</v>
      </c>
      <c r="Q194" s="30" t="n">
        <f aca="false">Q196</f>
        <v>0</v>
      </c>
      <c r="R194" s="30" t="n">
        <f aca="false">R196</f>
        <v>0</v>
      </c>
      <c r="S194" s="30" t="n">
        <f aca="false">T194+U194+V194</f>
        <v>7556.3</v>
      </c>
      <c r="T194" s="30" t="n">
        <f aca="false">T196</f>
        <v>5440.5</v>
      </c>
      <c r="U194" s="30" t="n">
        <f aca="false">U196</f>
        <v>2115.8</v>
      </c>
      <c r="V194" s="30" t="n">
        <f aca="false">V196</f>
        <v>0</v>
      </c>
      <c r="W194" s="30" t="n">
        <f aca="false">W196</f>
        <v>0</v>
      </c>
      <c r="X194" s="44" t="s">
        <v>27</v>
      </c>
      <c r="Y194" s="44" t="s">
        <v>27</v>
      </c>
      <c r="Z194" s="20" t="s">
        <v>27</v>
      </c>
      <c r="AA194" s="20" t="s">
        <v>27</v>
      </c>
      <c r="AB194" s="20" t="s">
        <v>27</v>
      </c>
      <c r="AC194" s="20" t="s">
        <v>27</v>
      </c>
      <c r="AD194" s="20" t="s">
        <v>27</v>
      </c>
      <c r="AE194" s="20" t="s">
        <v>27</v>
      </c>
      <c r="AF194" s="20" t="s">
        <v>27</v>
      </c>
      <c r="AG194" s="20" t="s">
        <v>27</v>
      </c>
      <c r="AH194" s="20" t="s">
        <v>27</v>
      </c>
      <c r="AI194" s="20" t="s">
        <v>27</v>
      </c>
      <c r="AJ194" s="40"/>
    </row>
    <row r="195" customFormat="false" ht="185.25" hidden="false" customHeight="true" outlineLevel="0" collapsed="false">
      <c r="A195" s="99" t="s">
        <v>299</v>
      </c>
      <c r="B195" s="100" t="s">
        <v>300</v>
      </c>
      <c r="C195" s="12" t="s">
        <v>24</v>
      </c>
      <c r="D195" s="101" t="s">
        <v>25</v>
      </c>
      <c r="E195" s="102" t="s">
        <v>301</v>
      </c>
      <c r="F195" s="101" t="n">
        <v>2024</v>
      </c>
      <c r="G195" s="73" t="n">
        <v>2026</v>
      </c>
      <c r="H195" s="75" t="n">
        <f aca="false">I195+N195+S195</f>
        <v>0</v>
      </c>
      <c r="I195" s="76"/>
      <c r="J195" s="76"/>
      <c r="K195" s="76"/>
      <c r="L195" s="76"/>
      <c r="M195" s="76"/>
      <c r="N195" s="76"/>
      <c r="O195" s="76"/>
      <c r="P195" s="76"/>
      <c r="Q195" s="76"/>
      <c r="R195" s="76"/>
      <c r="S195" s="76"/>
      <c r="T195" s="76"/>
      <c r="U195" s="76"/>
      <c r="V195" s="76"/>
      <c r="W195" s="76"/>
      <c r="X195" s="44" t="s">
        <v>27</v>
      </c>
      <c r="Y195" s="44" t="s">
        <v>27</v>
      </c>
      <c r="Z195" s="44" t="s">
        <v>27</v>
      </c>
      <c r="AA195" s="44" t="s">
        <v>27</v>
      </c>
      <c r="AB195" s="44" t="s">
        <v>27</v>
      </c>
      <c r="AC195" s="44" t="s">
        <v>27</v>
      </c>
      <c r="AD195" s="44" t="s">
        <v>27</v>
      </c>
      <c r="AE195" s="44" t="s">
        <v>27</v>
      </c>
      <c r="AF195" s="44" t="s">
        <v>27</v>
      </c>
      <c r="AG195" s="44" t="s">
        <v>27</v>
      </c>
      <c r="AH195" s="44" t="s">
        <v>27</v>
      </c>
      <c r="AI195" s="44" t="s">
        <v>27</v>
      </c>
      <c r="AJ195" s="40"/>
    </row>
    <row r="196" customFormat="false" ht="198.75" hidden="false" customHeight="true" outlineLevel="0" collapsed="false">
      <c r="A196" s="41" t="s">
        <v>302</v>
      </c>
      <c r="B196" s="36" t="s">
        <v>303</v>
      </c>
      <c r="C196" s="12" t="s">
        <v>24</v>
      </c>
      <c r="D196" s="13" t="s">
        <v>25</v>
      </c>
      <c r="E196" s="103" t="s">
        <v>301</v>
      </c>
      <c r="F196" s="13" t="n">
        <v>2024</v>
      </c>
      <c r="G196" s="20" t="n">
        <v>2026</v>
      </c>
      <c r="H196" s="37" t="n">
        <f aca="false">I196+N196+S196</f>
        <v>20058.2</v>
      </c>
      <c r="I196" s="38" t="n">
        <f aca="false">J196+K196+L196+M196</f>
        <v>6251</v>
      </c>
      <c r="J196" s="76" t="n">
        <f aca="false">6425.5-487.1</f>
        <v>5938.4</v>
      </c>
      <c r="K196" s="76" t="n">
        <f aca="false">338.2-25.6</f>
        <v>312.6</v>
      </c>
      <c r="L196" s="76" t="n">
        <f aca="false">10-10</f>
        <v>0</v>
      </c>
      <c r="M196" s="76" t="n">
        <v>0</v>
      </c>
      <c r="N196" s="76" t="n">
        <f aca="false">O196+P196+Q196</f>
        <v>6250.9</v>
      </c>
      <c r="O196" s="76" t="n">
        <f aca="false">5925.4+12.9</f>
        <v>5938.3</v>
      </c>
      <c r="P196" s="76" t="n">
        <f aca="false">311.9+0.7</f>
        <v>312.6</v>
      </c>
      <c r="Q196" s="76" t="n">
        <v>0</v>
      </c>
      <c r="R196" s="76" t="n">
        <v>0</v>
      </c>
      <c r="S196" s="76" t="n">
        <f aca="false">T196+U196+V196</f>
        <v>7556.3</v>
      </c>
      <c r="T196" s="76" t="n">
        <f aca="false">5428.6+11.9</f>
        <v>5440.5</v>
      </c>
      <c r="U196" s="76" t="n">
        <f aca="false">2111.1+4.6+0.1</f>
        <v>2115.8</v>
      </c>
      <c r="V196" s="76" t="n">
        <v>0</v>
      </c>
      <c r="W196" s="76" t="n">
        <v>0</v>
      </c>
      <c r="X196" s="44" t="s">
        <v>27</v>
      </c>
      <c r="Y196" s="44" t="s">
        <v>27</v>
      </c>
      <c r="Z196" s="44" t="s">
        <v>27</v>
      </c>
      <c r="AA196" s="44" t="s">
        <v>27</v>
      </c>
      <c r="AB196" s="44" t="s">
        <v>27</v>
      </c>
      <c r="AC196" s="44" t="s">
        <v>27</v>
      </c>
      <c r="AD196" s="44" t="s">
        <v>27</v>
      </c>
      <c r="AE196" s="44" t="s">
        <v>27</v>
      </c>
      <c r="AF196" s="44" t="s">
        <v>27</v>
      </c>
      <c r="AG196" s="44" t="s">
        <v>27</v>
      </c>
      <c r="AH196" s="44" t="s">
        <v>27</v>
      </c>
      <c r="AI196" s="44" t="s">
        <v>27</v>
      </c>
      <c r="AJ196" s="40"/>
    </row>
    <row r="197" customFormat="false" ht="188.25" hidden="false" customHeight="true" outlineLevel="0" collapsed="false">
      <c r="A197" s="41"/>
      <c r="B197" s="36" t="s">
        <v>304</v>
      </c>
      <c r="C197" s="12" t="s">
        <v>24</v>
      </c>
      <c r="D197" s="13" t="s">
        <v>25</v>
      </c>
      <c r="E197" s="103" t="s">
        <v>301</v>
      </c>
      <c r="F197" s="13" t="n">
        <v>2024</v>
      </c>
      <c r="G197" s="20" t="n">
        <v>2026</v>
      </c>
      <c r="H197" s="37"/>
      <c r="I197" s="38"/>
      <c r="J197" s="38"/>
      <c r="K197" s="38"/>
      <c r="L197" s="38"/>
      <c r="M197" s="38"/>
      <c r="N197" s="38"/>
      <c r="O197" s="38"/>
      <c r="P197" s="38"/>
      <c r="Q197" s="38"/>
      <c r="R197" s="38"/>
      <c r="S197" s="38"/>
      <c r="T197" s="38"/>
      <c r="U197" s="38"/>
      <c r="V197" s="38"/>
      <c r="W197" s="38"/>
      <c r="X197" s="44" t="s">
        <v>27</v>
      </c>
      <c r="Y197" s="44" t="s">
        <v>27</v>
      </c>
      <c r="Z197" s="44" t="s">
        <v>27</v>
      </c>
      <c r="AA197" s="44" t="s">
        <v>27</v>
      </c>
      <c r="AB197" s="44" t="s">
        <v>27</v>
      </c>
      <c r="AC197" s="44" t="s">
        <v>27</v>
      </c>
      <c r="AD197" s="44" t="s">
        <v>27</v>
      </c>
      <c r="AE197" s="44" t="s">
        <v>27</v>
      </c>
      <c r="AF197" s="44" t="s">
        <v>27</v>
      </c>
      <c r="AG197" s="44" t="s">
        <v>27</v>
      </c>
      <c r="AH197" s="44" t="s">
        <v>27</v>
      </c>
      <c r="AI197" s="44" t="s">
        <v>27</v>
      </c>
      <c r="AJ197" s="40"/>
    </row>
    <row r="198" customFormat="false" ht="119.25" hidden="false" customHeight="true" outlineLevel="0" collapsed="false">
      <c r="A198" s="98" t="n">
        <v>33</v>
      </c>
      <c r="B198" s="27" t="s">
        <v>305</v>
      </c>
      <c r="C198" s="28" t="s">
        <v>24</v>
      </c>
      <c r="D198" s="13" t="s">
        <v>25</v>
      </c>
      <c r="E198" s="12" t="s">
        <v>306</v>
      </c>
      <c r="F198" s="22" t="n">
        <v>2024</v>
      </c>
      <c r="G198" s="18" t="n">
        <v>2026</v>
      </c>
      <c r="H198" s="29" t="n">
        <f aca="false">I198+N198+S198</f>
        <v>0</v>
      </c>
      <c r="I198" s="30" t="n">
        <f aca="false">J198+K198+L198+M198</f>
        <v>0</v>
      </c>
      <c r="J198" s="30" t="n">
        <f aca="false">J199</f>
        <v>0</v>
      </c>
      <c r="K198" s="30" t="n">
        <f aca="false">K199</f>
        <v>0</v>
      </c>
      <c r="L198" s="30" t="n">
        <f aca="false">L199</f>
        <v>0</v>
      </c>
      <c r="M198" s="30" t="n">
        <f aca="false">M199</f>
        <v>0</v>
      </c>
      <c r="N198" s="30" t="n">
        <f aca="false">O198+P198+Q198</f>
        <v>0</v>
      </c>
      <c r="O198" s="30" t="n">
        <f aca="false">O199</f>
        <v>0</v>
      </c>
      <c r="P198" s="30" t="n">
        <f aca="false">P199</f>
        <v>0</v>
      </c>
      <c r="Q198" s="30" t="n">
        <f aca="false">Q199</f>
        <v>0</v>
      </c>
      <c r="R198" s="30" t="n">
        <f aca="false">R199</f>
        <v>0</v>
      </c>
      <c r="S198" s="30" t="n">
        <f aca="false">T198+U198+V198</f>
        <v>0</v>
      </c>
      <c r="T198" s="30" t="n">
        <f aca="false">T199</f>
        <v>0</v>
      </c>
      <c r="U198" s="30" t="n">
        <f aca="false">U199</f>
        <v>0</v>
      </c>
      <c r="V198" s="30" t="n">
        <f aca="false">V199</f>
        <v>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38.75" hidden="false" customHeight="true" outlineLevel="0" collapsed="false">
      <c r="A199" s="99" t="s">
        <v>307</v>
      </c>
      <c r="B199" s="100" t="s">
        <v>308</v>
      </c>
      <c r="C199" s="12" t="s">
        <v>24</v>
      </c>
      <c r="D199" s="101" t="s">
        <v>25</v>
      </c>
      <c r="E199" s="104" t="s">
        <v>306</v>
      </c>
      <c r="F199" s="101" t="n">
        <v>2024</v>
      </c>
      <c r="G199" s="73" t="n">
        <v>2026</v>
      </c>
      <c r="H199" s="75" t="n">
        <f aca="false">I199+N199+S199</f>
        <v>0</v>
      </c>
      <c r="I199" s="76" t="n">
        <f aca="false">J199+K199+L199+M199</f>
        <v>0</v>
      </c>
      <c r="J199" s="76" t="n">
        <v>0</v>
      </c>
      <c r="K199" s="76" t="n">
        <v>0</v>
      </c>
      <c r="L199" s="76" t="n">
        <v>0</v>
      </c>
      <c r="M199" s="76" t="n">
        <v>0</v>
      </c>
      <c r="N199" s="76" t="n">
        <f aca="false">O199+P199+Q199</f>
        <v>0</v>
      </c>
      <c r="O199" s="76" t="n">
        <v>0</v>
      </c>
      <c r="P199" s="76" t="n">
        <v>0</v>
      </c>
      <c r="Q199" s="76" t="n">
        <v>0</v>
      </c>
      <c r="R199" s="76" t="n">
        <v>0</v>
      </c>
      <c r="S199" s="76" t="n">
        <f aca="false">T199+U199+V199</f>
        <v>0</v>
      </c>
      <c r="T199" s="76" t="n">
        <v>0</v>
      </c>
      <c r="U199" s="76" t="n">
        <v>0</v>
      </c>
      <c r="V199" s="76" t="n">
        <v>0</v>
      </c>
      <c r="W199" s="76" t="n">
        <v>0</v>
      </c>
      <c r="X199" s="73"/>
      <c r="Y199" s="73"/>
      <c r="Z199" s="44" t="s">
        <v>27</v>
      </c>
      <c r="AA199" s="44" t="s">
        <v>27</v>
      </c>
      <c r="AB199" s="44" t="s">
        <v>27</v>
      </c>
      <c r="AC199" s="44" t="s">
        <v>27</v>
      </c>
      <c r="AD199" s="44" t="s">
        <v>27</v>
      </c>
      <c r="AE199" s="44" t="s">
        <v>27</v>
      </c>
      <c r="AF199" s="44" t="s">
        <v>27</v>
      </c>
      <c r="AG199" s="44" t="s">
        <v>27</v>
      </c>
      <c r="AH199" s="44" t="s">
        <v>27</v>
      </c>
      <c r="AI199" s="44" t="s">
        <v>27</v>
      </c>
      <c r="AJ199" s="40"/>
    </row>
    <row r="200" customFormat="false" ht="132" hidden="false" customHeight="true" outlineLevel="0" collapsed="false">
      <c r="A200" s="41" t="s">
        <v>309</v>
      </c>
      <c r="B200" s="36" t="s">
        <v>310</v>
      </c>
      <c r="C200" s="12" t="s">
        <v>24</v>
      </c>
      <c r="D200" s="13" t="s">
        <v>25</v>
      </c>
      <c r="E200" s="12" t="s">
        <v>306</v>
      </c>
      <c r="F200" s="13" t="n">
        <v>2024</v>
      </c>
      <c r="G200" s="20" t="n">
        <v>2026</v>
      </c>
      <c r="H200" s="37" t="n">
        <f aca="false">I200+N200+S200</f>
        <v>0</v>
      </c>
      <c r="I200" s="38" t="n">
        <f aca="false">J200+K200+L200+M200</f>
        <v>0</v>
      </c>
      <c r="J200" s="38" t="n">
        <v>0</v>
      </c>
      <c r="K200" s="38" t="n">
        <v>0</v>
      </c>
      <c r="L200" s="38" t="n">
        <f aca="false">10-10</f>
        <v>0</v>
      </c>
      <c r="M200" s="38" t="n">
        <v>0</v>
      </c>
      <c r="N200" s="38" t="n">
        <f aca="false">O200+P200+Q200</f>
        <v>0</v>
      </c>
      <c r="O200" s="38" t="n">
        <v>0</v>
      </c>
      <c r="P200" s="38" t="n">
        <v>0</v>
      </c>
      <c r="Q200" s="38" t="n">
        <v>0</v>
      </c>
      <c r="R200" s="38" t="n">
        <v>0</v>
      </c>
      <c r="S200" s="38" t="n">
        <f aca="false">T200+U200+V200</f>
        <v>0</v>
      </c>
      <c r="T200" s="38" t="n">
        <v>0</v>
      </c>
      <c r="U200" s="38" t="n">
        <v>0</v>
      </c>
      <c r="V200" s="38" t="n">
        <v>0</v>
      </c>
      <c r="W200" s="38" t="n">
        <v>0</v>
      </c>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customFormat="false" ht="39"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0"/>
    </row>
    <row r="202" customFormat="false" ht="105" hidden="false" customHeight="false" outlineLevel="0" collapsed="false">
      <c r="A202" s="98" t="n">
        <v>34</v>
      </c>
      <c r="B202" s="27" t="s">
        <v>312</v>
      </c>
      <c r="C202" s="28" t="s">
        <v>24</v>
      </c>
      <c r="D202" s="13" t="s">
        <v>25</v>
      </c>
      <c r="E202" s="12" t="s">
        <v>313</v>
      </c>
      <c r="F202" s="22" t="n">
        <v>2024</v>
      </c>
      <c r="G202" s="18" t="n">
        <v>2026</v>
      </c>
      <c r="H202" s="29" t="n">
        <f aca="false">I202+N202+S202</f>
        <v>400</v>
      </c>
      <c r="I202" s="30" t="n">
        <f aca="false">J202+K202+L202+M202</f>
        <v>200</v>
      </c>
      <c r="J202" s="30" t="n">
        <f aca="false">J203</f>
        <v>0</v>
      </c>
      <c r="K202" s="30" t="n">
        <f aca="false">K203</f>
        <v>0</v>
      </c>
      <c r="L202" s="30" t="n">
        <f aca="false">L203</f>
        <v>200</v>
      </c>
      <c r="M202" s="30" t="n">
        <f aca="false">M203</f>
        <v>0</v>
      </c>
      <c r="N202" s="30" t="n">
        <f aca="false">O202+P202+Q202+R202</f>
        <v>100</v>
      </c>
      <c r="O202" s="30" t="n">
        <f aca="false">O203</f>
        <v>0</v>
      </c>
      <c r="P202" s="30" t="n">
        <f aca="false">P203</f>
        <v>0</v>
      </c>
      <c r="Q202" s="30" t="n">
        <f aca="false">Q203</f>
        <v>100</v>
      </c>
      <c r="R202" s="30" t="n">
        <f aca="false">R203</f>
        <v>0</v>
      </c>
      <c r="S202" s="30" t="n">
        <f aca="false">T202+U202+V202+W202</f>
        <v>100</v>
      </c>
      <c r="T202" s="30" t="n">
        <f aca="false">T203</f>
        <v>0</v>
      </c>
      <c r="U202" s="30" t="n">
        <f aca="false">U203</f>
        <v>0</v>
      </c>
      <c r="V202" s="30" t="n">
        <f aca="false">V203</f>
        <v>100</v>
      </c>
      <c r="W202" s="30" t="n">
        <f aca="false">W203</f>
        <v>0</v>
      </c>
      <c r="X202" s="20"/>
      <c r="Y202" s="20"/>
      <c r="Z202" s="20" t="s">
        <v>27</v>
      </c>
      <c r="AA202" s="20" t="s">
        <v>27</v>
      </c>
      <c r="AB202" s="20" t="s">
        <v>27</v>
      </c>
      <c r="AC202" s="20" t="s">
        <v>27</v>
      </c>
      <c r="AD202" s="20" t="s">
        <v>27</v>
      </c>
      <c r="AE202" s="20" t="s">
        <v>27</v>
      </c>
      <c r="AF202" s="20" t="s">
        <v>27</v>
      </c>
      <c r="AG202" s="20" t="s">
        <v>27</v>
      </c>
      <c r="AH202" s="20" t="s">
        <v>27</v>
      </c>
      <c r="AI202" s="20" t="s">
        <v>27</v>
      </c>
      <c r="AJ202" s="40"/>
    </row>
    <row r="203" customFormat="false" ht="120" hidden="false" customHeight="false" outlineLevel="0" collapsed="false">
      <c r="A203" s="99" t="s">
        <v>314</v>
      </c>
      <c r="B203" s="100" t="s">
        <v>315</v>
      </c>
      <c r="C203" s="12" t="s">
        <v>24</v>
      </c>
      <c r="D203" s="101" t="s">
        <v>25</v>
      </c>
      <c r="E203" s="104" t="s">
        <v>313</v>
      </c>
      <c r="F203" s="101" t="n">
        <v>2024</v>
      </c>
      <c r="G203" s="73" t="n">
        <v>2026</v>
      </c>
      <c r="H203" s="75" t="n">
        <f aca="false">I203+N203+S203</f>
        <v>400</v>
      </c>
      <c r="I203" s="76" t="n">
        <f aca="false">J203+K203+L203+M203</f>
        <v>200</v>
      </c>
      <c r="J203" s="76" t="n">
        <v>0</v>
      </c>
      <c r="K203" s="76" t="n">
        <v>0</v>
      </c>
      <c r="L203" s="76" t="n">
        <f aca="false">100+100</f>
        <v>200</v>
      </c>
      <c r="M203" s="76" t="n">
        <v>0</v>
      </c>
      <c r="N203" s="76" t="n">
        <f aca="false">O203+P203+Q203</f>
        <v>100</v>
      </c>
      <c r="O203" s="76" t="n">
        <v>0</v>
      </c>
      <c r="P203" s="76" t="n">
        <v>0</v>
      </c>
      <c r="Q203" s="76" t="n">
        <v>100</v>
      </c>
      <c r="R203" s="76" t="n">
        <v>0</v>
      </c>
      <c r="S203" s="76" t="n">
        <f aca="false">T203+U203+V203</f>
        <v>100</v>
      </c>
      <c r="T203" s="76" t="n">
        <v>0</v>
      </c>
      <c r="U203" s="76" t="n">
        <v>0</v>
      </c>
      <c r="V203" s="76" t="n">
        <v>100</v>
      </c>
      <c r="W203" s="76" t="n">
        <v>0</v>
      </c>
      <c r="X203" s="73"/>
      <c r="Y203" s="73"/>
      <c r="Z203" s="44" t="s">
        <v>27</v>
      </c>
      <c r="AA203" s="44" t="s">
        <v>27</v>
      </c>
      <c r="AB203" s="44" t="s">
        <v>27</v>
      </c>
      <c r="AC203" s="44" t="s">
        <v>27</v>
      </c>
      <c r="AD203" s="44" t="s">
        <v>27</v>
      </c>
      <c r="AE203" s="44" t="s">
        <v>27</v>
      </c>
      <c r="AF203" s="44" t="s">
        <v>27</v>
      </c>
      <c r="AG203" s="44" t="s">
        <v>27</v>
      </c>
      <c r="AH203" s="44" t="s">
        <v>27</v>
      </c>
      <c r="AI203" s="44" t="s">
        <v>27</v>
      </c>
      <c r="AJ203" s="40"/>
    </row>
    <row r="204" customFormat="false" ht="125.25" hidden="false" customHeight="true" outlineLevel="0" collapsed="false">
      <c r="A204" s="41"/>
      <c r="B204" s="36" t="s">
        <v>316</v>
      </c>
      <c r="C204" s="12" t="s">
        <v>24</v>
      </c>
      <c r="D204" s="13" t="s">
        <v>25</v>
      </c>
      <c r="E204" s="12" t="s">
        <v>313</v>
      </c>
      <c r="F204" s="13" t="n">
        <v>2024</v>
      </c>
      <c r="G204" s="20" t="n">
        <v>2026</v>
      </c>
      <c r="H204" s="37"/>
      <c r="I204" s="38"/>
      <c r="J204" s="38"/>
      <c r="K204" s="38"/>
      <c r="L204" s="38"/>
      <c r="M204" s="38"/>
      <c r="N204" s="38"/>
      <c r="O204" s="38"/>
      <c r="P204" s="38"/>
      <c r="Q204" s="38"/>
      <c r="R204" s="38"/>
      <c r="S204" s="38"/>
      <c r="T204" s="38"/>
      <c r="U204" s="38"/>
      <c r="V204" s="38"/>
      <c r="W204" s="38"/>
      <c r="X204" s="44"/>
      <c r="Y204" s="44"/>
      <c r="Z204" s="44" t="s">
        <v>27</v>
      </c>
      <c r="AA204" s="44" t="s">
        <v>27</v>
      </c>
      <c r="AB204" s="44" t="s">
        <v>27</v>
      </c>
      <c r="AC204" s="44" t="s">
        <v>27</v>
      </c>
      <c r="AD204" s="44" t="s">
        <v>27</v>
      </c>
      <c r="AE204" s="44" t="s">
        <v>27</v>
      </c>
      <c r="AF204" s="44" t="s">
        <v>27</v>
      </c>
      <c r="AG204" s="44" t="s">
        <v>27</v>
      </c>
      <c r="AH204" s="44" t="s">
        <v>27</v>
      </c>
      <c r="AI204" s="44" t="s">
        <v>27</v>
      </c>
      <c r="AJ204" s="40"/>
    </row>
    <row r="205" s="34" customFormat="true" ht="33" hidden="false" customHeight="true" outlineLevel="0" collapsed="false">
      <c r="A205" s="49"/>
      <c r="B205" s="22" t="s">
        <v>317</v>
      </c>
      <c r="C205" s="22"/>
      <c r="D205" s="22"/>
      <c r="E205" s="28"/>
      <c r="F205" s="22"/>
      <c r="G205" s="18"/>
      <c r="H205" s="29" t="n">
        <f aca="false">I205+N205+S205</f>
        <v>193366.7</v>
      </c>
      <c r="I205" s="30" t="n">
        <f aca="false">J205+K205+L205+M205</f>
        <v>62622.1</v>
      </c>
      <c r="J205" s="30" t="n">
        <f aca="false">J121+J126+J143+J151+J154+J157+J160+J167+J171+J175+J179+J185+J194+J163+J202+J198</f>
        <v>5938.4</v>
      </c>
      <c r="K205" s="30" t="n">
        <f aca="false">K121+K126+K143+K151+K154+K157+K160+K167+K171+K175+K179+K185+K194+K163+K202+K198</f>
        <v>14472.6</v>
      </c>
      <c r="L205" s="30" t="n">
        <f aca="false">L121+L126+L127+L143+L151+L154+L157+L160+L163+L167+L171+L175+L179+L185+L194+L198+L202+L188</f>
        <v>42211.1</v>
      </c>
      <c r="M205" s="30" t="n">
        <f aca="false">M121+M126+M143+M151+M154+M157+M160+M167+M171+M175+M179+M185+M194+M163+M202+M198</f>
        <v>0</v>
      </c>
      <c r="N205" s="30" t="n">
        <f aca="false">O205+P205+Q205+R205</f>
        <v>64506.5</v>
      </c>
      <c r="O205" s="30" t="n">
        <f aca="false">O121+O126+O143+O151+O154+O157+O160+O167+O171+O175+O179+O185+O194+O163+O202+O198</f>
        <v>5938.3</v>
      </c>
      <c r="P205" s="30" t="n">
        <f aca="false">P121+P126+P143+P151+P154+P157+P160+P167+P171+P175+P179+P185+P194+P163+P202+P198</f>
        <v>13425.2</v>
      </c>
      <c r="Q205" s="30" t="n">
        <f aca="false">Q121+Q126+Q143+Q151+Q154+Q157+Q160+Q167+Q171+Q175+Q179+Q185+Q194+Q163+Q202+Q198</f>
        <v>45143</v>
      </c>
      <c r="R205" s="30" t="n">
        <f aca="false">R121+R126+R143+R151+R154+R157+R160+R167+R171+R175+R179+R185+R194+R163+R202+R198</f>
        <v>0</v>
      </c>
      <c r="S205" s="30" t="n">
        <f aca="false">T205+U205+V205+W205</f>
        <v>66238.1</v>
      </c>
      <c r="T205" s="30" t="n">
        <f aca="false">T121+T126+T143+T151+T154+T157+T160+T167+T171+T175+T179+T185+T194+T163+T202+T198</f>
        <v>5440.5</v>
      </c>
      <c r="U205" s="30" t="n">
        <f aca="false">U121+U126+U143+U151+U154+U157+U160+U167+U171+U175+U179+U185+U194+U163+U202+U198</f>
        <v>15698.2</v>
      </c>
      <c r="V205" s="30" t="n">
        <f aca="false">V121+V126+V143+V151+V154+V157+V160+V167+V171+V175+V179+V185+V194+V163+V202+V198</f>
        <v>45099.4</v>
      </c>
      <c r="W205" s="30" t="n">
        <f aca="false">W121+W126+W143+W151+W154+W157+W160+W167+W171+W175+W179+W185+W194+W163+W202+W198</f>
        <v>0</v>
      </c>
      <c r="X205" s="18"/>
      <c r="Y205" s="18"/>
      <c r="Z205" s="18"/>
      <c r="AA205" s="18"/>
      <c r="AB205" s="18"/>
      <c r="AC205" s="18"/>
      <c r="AD205" s="18"/>
      <c r="AE205" s="18"/>
      <c r="AF205" s="18"/>
      <c r="AG205" s="18"/>
      <c r="AH205" s="18"/>
      <c r="AI205" s="18"/>
      <c r="AJ205" s="42"/>
    </row>
    <row r="206" customFormat="false" ht="33" hidden="false" customHeight="true" outlineLevel="0" collapsed="false">
      <c r="A206" s="25"/>
      <c r="B206" s="22" t="s">
        <v>318</v>
      </c>
      <c r="C206" s="22"/>
      <c r="D206" s="22"/>
      <c r="E206" s="22"/>
      <c r="F206" s="22"/>
      <c r="G206" s="22"/>
      <c r="H206" s="22"/>
      <c r="I206" s="22"/>
      <c r="J206" s="22"/>
      <c r="K206" s="22"/>
      <c r="L206" s="22"/>
      <c r="M206" s="22"/>
      <c r="N206" s="22"/>
      <c r="O206" s="22"/>
      <c r="P206" s="22"/>
      <c r="Q206" s="22"/>
      <c r="R206" s="22"/>
      <c r="S206" s="22"/>
      <c r="T206" s="22"/>
      <c r="U206" s="22"/>
      <c r="V206" s="22"/>
      <c r="W206" s="22"/>
      <c r="X206" s="22"/>
      <c r="Y206" s="22"/>
      <c r="Z206" s="22"/>
      <c r="AA206" s="22"/>
      <c r="AB206" s="22"/>
      <c r="AC206" s="22"/>
      <c r="AD206" s="22"/>
      <c r="AE206" s="22"/>
      <c r="AF206" s="22"/>
      <c r="AG206" s="22"/>
      <c r="AH206" s="22"/>
      <c r="AI206" s="22"/>
      <c r="AJ206" s="40"/>
    </row>
    <row r="207" customFormat="false" ht="33" hidden="false" customHeight="true" outlineLevel="0" collapsed="false">
      <c r="A207" s="25"/>
      <c r="B207" s="22" t="s">
        <v>319</v>
      </c>
      <c r="C207" s="22"/>
      <c r="D207" s="22"/>
      <c r="E207" s="22"/>
      <c r="F207" s="22"/>
      <c r="G207" s="22"/>
      <c r="H207" s="22"/>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40"/>
    </row>
    <row r="208" customFormat="false" ht="71.25" hidden="false" customHeight="false" outlineLevel="0" collapsed="false">
      <c r="A208" s="26" t="n">
        <v>35</v>
      </c>
      <c r="B208" s="27" t="s">
        <v>320</v>
      </c>
      <c r="C208" s="28" t="s">
        <v>24</v>
      </c>
      <c r="D208" s="13" t="s">
        <v>25</v>
      </c>
      <c r="E208" s="12" t="s">
        <v>321</v>
      </c>
      <c r="F208" s="22" t="n">
        <v>2024</v>
      </c>
      <c r="G208" s="18" t="n">
        <v>2026</v>
      </c>
      <c r="H208" s="29" t="n">
        <f aca="false">I208+N208+S208</f>
        <v>16909.8</v>
      </c>
      <c r="I208" s="30" t="n">
        <f aca="false">J208+K208+L208+M208</f>
        <v>5738.1</v>
      </c>
      <c r="J208" s="31" t="n">
        <f aca="false">J209</f>
        <v>0</v>
      </c>
      <c r="K208" s="31" t="n">
        <f aca="false">K209</f>
        <v>2123.5</v>
      </c>
      <c r="L208" s="31" t="n">
        <f aca="false">L209</f>
        <v>3614.6</v>
      </c>
      <c r="M208" s="31" t="n">
        <f aca="false">M209</f>
        <v>0</v>
      </c>
      <c r="N208" s="30" t="n">
        <f aca="false">N209</f>
        <v>5582.1</v>
      </c>
      <c r="O208" s="31" t="n">
        <f aca="false">O209</f>
        <v>0</v>
      </c>
      <c r="P208" s="31" t="n">
        <f aca="false">P209</f>
        <v>2123.5</v>
      </c>
      <c r="Q208" s="31" t="n">
        <f aca="false">Q209</f>
        <v>3458.6</v>
      </c>
      <c r="R208" s="31" t="n">
        <f aca="false">R209</f>
        <v>0</v>
      </c>
      <c r="S208" s="30" t="n">
        <f aca="false">S209</f>
        <v>5589.6</v>
      </c>
      <c r="T208" s="31" t="n">
        <f aca="false">T209</f>
        <v>0</v>
      </c>
      <c r="U208" s="31" t="n">
        <f aca="false">U209</f>
        <v>2123.5</v>
      </c>
      <c r="V208" s="31" t="n">
        <f aca="false">V209</f>
        <v>3466.1</v>
      </c>
      <c r="W208" s="31" t="n">
        <f aca="false">W209</f>
        <v>0</v>
      </c>
      <c r="X208" s="44"/>
      <c r="Y208" s="44" t="s">
        <v>27</v>
      </c>
      <c r="Z208" s="44" t="s">
        <v>27</v>
      </c>
      <c r="AA208" s="44"/>
      <c r="AB208" s="44"/>
      <c r="AC208" s="44" t="s">
        <v>27</v>
      </c>
      <c r="AD208" s="44" t="s">
        <v>27</v>
      </c>
      <c r="AE208" s="44"/>
      <c r="AF208" s="44"/>
      <c r="AG208" s="44" t="s">
        <v>27</v>
      </c>
      <c r="AH208" s="44" t="s">
        <v>27</v>
      </c>
      <c r="AI208" s="44"/>
      <c r="AJ208" s="45"/>
    </row>
    <row r="209" customFormat="false" ht="75" hidden="false" customHeight="false" outlineLevel="0" collapsed="false">
      <c r="A209" s="85" t="s">
        <v>322</v>
      </c>
      <c r="B209" s="36" t="s">
        <v>323</v>
      </c>
      <c r="C209" s="12" t="s">
        <v>24</v>
      </c>
      <c r="D209" s="13" t="s">
        <v>25</v>
      </c>
      <c r="E209" s="12" t="s">
        <v>321</v>
      </c>
      <c r="F209" s="13" t="n">
        <v>2024</v>
      </c>
      <c r="G209" s="20" t="n">
        <v>2026</v>
      </c>
      <c r="H209" s="37" t="n">
        <f aca="false">I209+N209+S209</f>
        <v>16909.8</v>
      </c>
      <c r="I209" s="38" t="n">
        <f aca="false">J209+K209+L209+M209</f>
        <v>5738.1</v>
      </c>
      <c r="J209" s="39"/>
      <c r="K209" s="39" t="n">
        <v>2123.5</v>
      </c>
      <c r="L209" s="38" t="n">
        <f aca="false">1415.7+1896+302.9</f>
        <v>3614.6</v>
      </c>
      <c r="M209" s="38"/>
      <c r="N209" s="38" t="n">
        <f aca="false">O209+P209+Q209+R209</f>
        <v>5582.1</v>
      </c>
      <c r="O209" s="39"/>
      <c r="P209" s="39" t="n">
        <v>2123.5</v>
      </c>
      <c r="Q209" s="38" t="n">
        <f aca="false">1415.7+2042.9</f>
        <v>3458.6</v>
      </c>
      <c r="R209" s="38"/>
      <c r="S209" s="38" t="n">
        <f aca="false">T209+U209+V209+W209</f>
        <v>5589.6</v>
      </c>
      <c r="T209" s="39"/>
      <c r="U209" s="39" t="n">
        <v>2123.5</v>
      </c>
      <c r="V209" s="38" t="n">
        <f aca="false">1415.7+2050.4</f>
        <v>3466.1</v>
      </c>
      <c r="W209" s="38"/>
      <c r="X209" s="44"/>
      <c r="Y209" s="44" t="s">
        <v>27</v>
      </c>
      <c r="Z209" s="44" t="s">
        <v>27</v>
      </c>
      <c r="AA209" s="44"/>
      <c r="AB209" s="44"/>
      <c r="AC209" s="44" t="s">
        <v>27</v>
      </c>
      <c r="AD209" s="44" t="s">
        <v>27</v>
      </c>
      <c r="AE209" s="44"/>
      <c r="AF209" s="44"/>
      <c r="AG209" s="44" t="s">
        <v>27</v>
      </c>
      <c r="AH209" s="44" t="s">
        <v>27</v>
      </c>
      <c r="AI209" s="44"/>
      <c r="AJ209" s="45"/>
    </row>
    <row r="210" customFormat="false" ht="75" hidden="false" customHeight="false" outlineLevel="0" collapsed="false">
      <c r="A210" s="25"/>
      <c r="B210" s="36" t="s">
        <v>324</v>
      </c>
      <c r="C210" s="12" t="s">
        <v>24</v>
      </c>
      <c r="D210" s="13" t="s">
        <v>25</v>
      </c>
      <c r="E210" s="12" t="s">
        <v>321</v>
      </c>
      <c r="F210" s="13" t="n">
        <v>2024</v>
      </c>
      <c r="G210" s="20" t="n">
        <v>2026</v>
      </c>
      <c r="H210" s="105"/>
      <c r="I210" s="38"/>
      <c r="J210" s="39"/>
      <c r="K210" s="39"/>
      <c r="L210" s="38"/>
      <c r="M210" s="38"/>
      <c r="N210" s="38"/>
      <c r="O210" s="39"/>
      <c r="P210" s="39"/>
      <c r="Q210" s="38"/>
      <c r="R210" s="38"/>
      <c r="S210" s="38"/>
      <c r="T210" s="39"/>
      <c r="U210" s="39"/>
      <c r="V210" s="38"/>
      <c r="W210" s="38"/>
      <c r="X210" s="20"/>
      <c r="Y210" s="20" t="s">
        <v>27</v>
      </c>
      <c r="Z210" s="20" t="s">
        <v>27</v>
      </c>
      <c r="AA210" s="20"/>
      <c r="AB210" s="20"/>
      <c r="AC210" s="20" t="s">
        <v>27</v>
      </c>
      <c r="AD210" s="20" t="s">
        <v>27</v>
      </c>
      <c r="AE210" s="20"/>
      <c r="AF210" s="20"/>
      <c r="AG210" s="20" t="s">
        <v>27</v>
      </c>
      <c r="AH210" s="20" t="s">
        <v>27</v>
      </c>
      <c r="AI210" s="20"/>
      <c r="AJ210" s="40"/>
    </row>
    <row r="211" customFormat="false" ht="27" hidden="false" customHeight="true" outlineLevel="0" collapsed="false">
      <c r="A211" s="25"/>
      <c r="B211" s="27" t="s">
        <v>325</v>
      </c>
      <c r="C211" s="65"/>
      <c r="D211" s="22"/>
      <c r="E211" s="28"/>
      <c r="F211" s="22"/>
      <c r="G211" s="18"/>
      <c r="H211" s="51" t="n">
        <f aca="false">I211+N211+S211</f>
        <v>16909.8</v>
      </c>
      <c r="I211" s="31" t="n">
        <f aca="false">I208</f>
        <v>5738.1</v>
      </c>
      <c r="J211" s="31" t="n">
        <f aca="false">J208</f>
        <v>0</v>
      </c>
      <c r="K211" s="31" t="n">
        <f aca="false">K208</f>
        <v>2123.5</v>
      </c>
      <c r="L211" s="31" t="n">
        <f aca="false">L208</f>
        <v>3614.6</v>
      </c>
      <c r="M211" s="31" t="n">
        <f aca="false">M208</f>
        <v>0</v>
      </c>
      <c r="N211" s="31" t="n">
        <f aca="false">N208</f>
        <v>5582.1</v>
      </c>
      <c r="O211" s="31" t="n">
        <f aca="false">O208</f>
        <v>0</v>
      </c>
      <c r="P211" s="31" t="n">
        <f aca="false">P208</f>
        <v>2123.5</v>
      </c>
      <c r="Q211" s="31" t="n">
        <f aca="false">Q208</f>
        <v>3458.6</v>
      </c>
      <c r="R211" s="31" t="n">
        <f aca="false">R208</f>
        <v>0</v>
      </c>
      <c r="S211" s="31" t="n">
        <f aca="false">S208</f>
        <v>5589.6</v>
      </c>
      <c r="T211" s="31" t="n">
        <f aca="false">T208</f>
        <v>0</v>
      </c>
      <c r="U211" s="31" t="n">
        <f aca="false">U208</f>
        <v>2123.5</v>
      </c>
      <c r="V211" s="31" t="n">
        <f aca="false">V208</f>
        <v>3466.1</v>
      </c>
      <c r="W211" s="31" t="n">
        <f aca="false">W208</f>
        <v>0</v>
      </c>
      <c r="X211" s="20"/>
      <c r="Y211" s="20"/>
      <c r="Z211" s="20"/>
      <c r="AA211" s="20"/>
      <c r="AB211" s="20"/>
      <c r="AC211" s="20"/>
      <c r="AD211" s="20"/>
      <c r="AE211" s="20"/>
      <c r="AF211" s="20"/>
      <c r="AG211" s="20"/>
      <c r="AH211" s="20"/>
      <c r="AI211" s="20"/>
      <c r="AJ211" s="40"/>
    </row>
    <row r="212" customFormat="false" ht="40.5" hidden="false" customHeight="true" outlineLevel="0" collapsed="false">
      <c r="A212" s="25"/>
      <c r="B212" s="22" t="s">
        <v>326</v>
      </c>
      <c r="C212" s="22"/>
      <c r="D212" s="22"/>
      <c r="E212" s="22"/>
      <c r="F212" s="22"/>
      <c r="G212" s="22"/>
      <c r="H212" s="22"/>
      <c r="I212" s="22"/>
      <c r="J212" s="22"/>
      <c r="K212" s="22"/>
      <c r="L212" s="22"/>
      <c r="M212" s="22"/>
      <c r="N212" s="22"/>
      <c r="O212" s="22"/>
      <c r="P212" s="22"/>
      <c r="Q212" s="22"/>
      <c r="R212" s="22"/>
      <c r="S212" s="22"/>
      <c r="T212" s="22"/>
      <c r="U212" s="22"/>
      <c r="V212" s="22"/>
      <c r="W212" s="22"/>
      <c r="X212" s="22"/>
      <c r="Y212" s="22"/>
      <c r="Z212" s="22"/>
      <c r="AA212" s="22"/>
      <c r="AB212" s="22"/>
      <c r="AC212" s="22"/>
      <c r="AD212" s="22"/>
      <c r="AE212" s="22"/>
      <c r="AF212" s="22"/>
      <c r="AG212" s="22"/>
      <c r="AH212" s="22"/>
      <c r="AI212" s="22"/>
      <c r="AJ212" s="40"/>
    </row>
    <row r="213" customFormat="false" ht="42" hidden="false" customHeight="true" outlineLevel="0" collapsed="false">
      <c r="A213" s="25"/>
      <c r="B213" s="22" t="s">
        <v>327</v>
      </c>
      <c r="C213" s="22"/>
      <c r="D213" s="22"/>
      <c r="E213" s="22"/>
      <c r="F213" s="22"/>
      <c r="G213" s="22"/>
      <c r="H213" s="22"/>
      <c r="I213" s="22"/>
      <c r="J213" s="22"/>
      <c r="K213" s="22"/>
      <c r="L213" s="22"/>
      <c r="M213" s="22"/>
      <c r="N213" s="22"/>
      <c r="O213" s="22"/>
      <c r="P213" s="22"/>
      <c r="Q213" s="22"/>
      <c r="R213" s="22"/>
      <c r="S213" s="22"/>
      <c r="T213" s="22"/>
      <c r="U213" s="22"/>
      <c r="V213" s="22"/>
      <c r="W213" s="22"/>
      <c r="X213" s="22"/>
      <c r="Y213" s="22"/>
      <c r="Z213" s="22"/>
      <c r="AA213" s="22"/>
      <c r="AB213" s="22"/>
      <c r="AC213" s="22"/>
      <c r="AD213" s="22"/>
      <c r="AE213" s="22"/>
      <c r="AF213" s="22"/>
      <c r="AG213" s="22"/>
      <c r="AH213" s="22"/>
      <c r="AI213" s="22"/>
      <c r="AJ213" s="40"/>
    </row>
    <row r="214" s="34" customFormat="true" ht="84" hidden="false" customHeight="true" outlineLevel="0" collapsed="false">
      <c r="A214" s="26" t="s">
        <v>328</v>
      </c>
      <c r="B214" s="27" t="s">
        <v>329</v>
      </c>
      <c r="C214" s="28" t="s">
        <v>24</v>
      </c>
      <c r="D214" s="22" t="s">
        <v>25</v>
      </c>
      <c r="E214" s="12" t="s">
        <v>330</v>
      </c>
      <c r="F214" s="22" t="n">
        <v>2024</v>
      </c>
      <c r="G214" s="18" t="n">
        <v>2026</v>
      </c>
      <c r="H214" s="29" t="n">
        <f aca="false">I214+N214+S214</f>
        <v>181632.9</v>
      </c>
      <c r="I214" s="30" t="n">
        <f aca="false">I215</f>
        <v>63518.1</v>
      </c>
      <c r="J214" s="30" t="n">
        <f aca="false">J215</f>
        <v>0</v>
      </c>
      <c r="K214" s="30" t="n">
        <f aca="false">K215</f>
        <v>8941.1</v>
      </c>
      <c r="L214" s="30" t="n">
        <f aca="false">L215</f>
        <v>54577</v>
      </c>
      <c r="M214" s="30" t="n">
        <f aca="false">M215</f>
        <v>0</v>
      </c>
      <c r="N214" s="30" t="n">
        <f aca="false">N215</f>
        <v>59057.4</v>
      </c>
      <c r="O214" s="30" t="n">
        <f aca="false">O215</f>
        <v>0</v>
      </c>
      <c r="P214" s="30" t="n">
        <f aca="false">P215</f>
        <v>8941.1</v>
      </c>
      <c r="Q214" s="30" t="n">
        <f aca="false">Q215</f>
        <v>50116.3</v>
      </c>
      <c r="R214" s="30" t="n">
        <f aca="false">R215</f>
        <v>0</v>
      </c>
      <c r="S214" s="30" t="n">
        <f aca="false">S215</f>
        <v>59057.4</v>
      </c>
      <c r="T214" s="30" t="n">
        <f aca="false">T215</f>
        <v>0</v>
      </c>
      <c r="U214" s="30" t="n">
        <f aca="false">U215</f>
        <v>8941.1</v>
      </c>
      <c r="V214" s="30" t="n">
        <f aca="false">V215</f>
        <v>50116.3</v>
      </c>
      <c r="W214" s="30" t="n">
        <f aca="false">W215</f>
        <v>0</v>
      </c>
      <c r="X214" s="18" t="s">
        <v>27</v>
      </c>
      <c r="Y214" s="18" t="s">
        <v>27</v>
      </c>
      <c r="Z214" s="18" t="s">
        <v>27</v>
      </c>
      <c r="AA214" s="18" t="s">
        <v>27</v>
      </c>
      <c r="AB214" s="18" t="s">
        <v>27</v>
      </c>
      <c r="AC214" s="18" t="s">
        <v>27</v>
      </c>
      <c r="AD214" s="18" t="s">
        <v>27</v>
      </c>
      <c r="AE214" s="18" t="s">
        <v>27</v>
      </c>
      <c r="AF214" s="18" t="s">
        <v>27</v>
      </c>
      <c r="AG214" s="18" t="s">
        <v>27</v>
      </c>
      <c r="AH214" s="18" t="s">
        <v>27</v>
      </c>
      <c r="AI214" s="18" t="s">
        <v>27</v>
      </c>
      <c r="AJ214" s="42"/>
    </row>
    <row r="215" s="34" customFormat="true" ht="75" hidden="false" customHeight="false" outlineLevel="0" collapsed="false">
      <c r="A215" s="12" t="s">
        <v>331</v>
      </c>
      <c r="B215" s="106" t="s">
        <v>332</v>
      </c>
      <c r="C215" s="12" t="s">
        <v>24</v>
      </c>
      <c r="D215" s="107" t="s">
        <v>25</v>
      </c>
      <c r="E215" s="12"/>
      <c r="F215" s="101" t="n">
        <v>2024</v>
      </c>
      <c r="G215" s="101" t="n">
        <v>2026</v>
      </c>
      <c r="H215" s="37" t="n">
        <f aca="false">I215+N215+S215</f>
        <v>181632.9</v>
      </c>
      <c r="I215" s="39" t="n">
        <f aca="false">J215+K215+L215+M215</f>
        <v>63518.1</v>
      </c>
      <c r="J215" s="39" t="n">
        <v>0</v>
      </c>
      <c r="K215" s="39" t="n">
        <v>8941.1</v>
      </c>
      <c r="L215" s="39" t="n">
        <f aca="false">49181.8+3689+1834.4-128.2</f>
        <v>54577</v>
      </c>
      <c r="M215" s="39" t="n">
        <v>0</v>
      </c>
      <c r="N215" s="39" t="n">
        <f aca="false">O215+P215+Q215+R215</f>
        <v>59057.4</v>
      </c>
      <c r="O215" s="39" t="n">
        <v>0</v>
      </c>
      <c r="P215" s="39" t="n">
        <v>8941.1</v>
      </c>
      <c r="Q215" s="39" t="n">
        <v>50116.3</v>
      </c>
      <c r="R215" s="39" t="n">
        <v>0</v>
      </c>
      <c r="S215" s="39" t="n">
        <f aca="false">T215+U215+V215+W215</f>
        <v>59057.4</v>
      </c>
      <c r="T215" s="39" t="n">
        <v>0</v>
      </c>
      <c r="U215" s="39" t="n">
        <v>8941.1</v>
      </c>
      <c r="V215" s="39" t="n">
        <v>50116.3</v>
      </c>
      <c r="W215" s="39" t="n">
        <v>0</v>
      </c>
      <c r="X215" s="107" t="s">
        <v>27</v>
      </c>
      <c r="Y215" s="107" t="s">
        <v>27</v>
      </c>
      <c r="Z215" s="107" t="s">
        <v>27</v>
      </c>
      <c r="AA215" s="107" t="s">
        <v>27</v>
      </c>
      <c r="AB215" s="107" t="s">
        <v>27</v>
      </c>
      <c r="AC215" s="107" t="s">
        <v>27</v>
      </c>
      <c r="AD215" s="107" t="s">
        <v>27</v>
      </c>
      <c r="AE215" s="107" t="s">
        <v>27</v>
      </c>
      <c r="AF215" s="107" t="s">
        <v>27</v>
      </c>
      <c r="AG215" s="107" t="s">
        <v>27</v>
      </c>
      <c r="AH215" s="107" t="s">
        <v>27</v>
      </c>
      <c r="AI215" s="107" t="s">
        <v>27</v>
      </c>
      <c r="AJ215" s="42"/>
    </row>
    <row r="216" customFormat="false" ht="75" hidden="false" customHeight="false" outlineLevel="0" collapsed="false">
      <c r="A216" s="25"/>
      <c r="B216" s="84" t="s">
        <v>333</v>
      </c>
      <c r="C216" s="12" t="s">
        <v>24</v>
      </c>
      <c r="D216" s="13" t="s">
        <v>25</v>
      </c>
      <c r="E216" s="12"/>
      <c r="F216" s="13" t="n">
        <v>2024</v>
      </c>
      <c r="G216" s="20" t="n">
        <v>2026</v>
      </c>
      <c r="H216" s="37"/>
      <c r="I216" s="38"/>
      <c r="J216" s="39"/>
      <c r="K216" s="39"/>
      <c r="L216" s="38"/>
      <c r="M216" s="38"/>
      <c r="N216" s="38"/>
      <c r="O216" s="39"/>
      <c r="P216" s="39"/>
      <c r="Q216" s="38"/>
      <c r="R216" s="38"/>
      <c r="S216" s="38"/>
      <c r="T216" s="39"/>
      <c r="U216" s="39"/>
      <c r="V216" s="38"/>
      <c r="W216" s="38"/>
      <c r="X216" s="20" t="s">
        <v>27</v>
      </c>
      <c r="Y216" s="20" t="s">
        <v>27</v>
      </c>
      <c r="Z216" s="20" t="s">
        <v>27</v>
      </c>
      <c r="AA216" s="20" t="s">
        <v>27</v>
      </c>
      <c r="AB216" s="20" t="s">
        <v>27</v>
      </c>
      <c r="AC216" s="20" t="s">
        <v>27</v>
      </c>
      <c r="AD216" s="20" t="s">
        <v>27</v>
      </c>
      <c r="AE216" s="20" t="s">
        <v>27</v>
      </c>
      <c r="AF216" s="20" t="s">
        <v>27</v>
      </c>
      <c r="AG216" s="20" t="s">
        <v>27</v>
      </c>
      <c r="AH216" s="20" t="s">
        <v>27</v>
      </c>
      <c r="AI216" s="20" t="s">
        <v>27</v>
      </c>
      <c r="AJ216" s="40"/>
    </row>
    <row r="217" s="34" customFormat="true" ht="80.25" hidden="false" customHeight="true" outlineLevel="0" collapsed="false">
      <c r="A217" s="26" t="n">
        <v>37</v>
      </c>
      <c r="B217" s="27" t="s">
        <v>334</v>
      </c>
      <c r="C217" s="28" t="s">
        <v>24</v>
      </c>
      <c r="D217" s="22" t="s">
        <v>25</v>
      </c>
      <c r="E217" s="28" t="s">
        <v>335</v>
      </c>
      <c r="F217" s="22" t="n">
        <v>2024</v>
      </c>
      <c r="G217" s="18" t="n">
        <v>2026</v>
      </c>
      <c r="H217" s="29" t="n">
        <f aca="false">I217+N217+S217</f>
        <v>126796.8</v>
      </c>
      <c r="I217" s="30" t="n">
        <f aca="false">J217+K217+L217+M217</f>
        <v>44409.4</v>
      </c>
      <c r="J217" s="31" t="n">
        <f aca="false">J218</f>
        <v>0</v>
      </c>
      <c r="K217" s="31" t="n">
        <f aca="false">K218</f>
        <v>0</v>
      </c>
      <c r="L217" s="31" t="n">
        <f aca="false">L218</f>
        <v>44409.4</v>
      </c>
      <c r="M217" s="31" t="n">
        <f aca="false">M218</f>
        <v>0</v>
      </c>
      <c r="N217" s="30" t="n">
        <f aca="false">O217+P217+Q217+R217</f>
        <v>41193.7</v>
      </c>
      <c r="O217" s="31" t="n">
        <f aca="false">O218</f>
        <v>0</v>
      </c>
      <c r="P217" s="31" t="n">
        <f aca="false">P218</f>
        <v>0</v>
      </c>
      <c r="Q217" s="31" t="n">
        <f aca="false">Q218</f>
        <v>41193.7</v>
      </c>
      <c r="R217" s="31" t="n">
        <f aca="false">R218</f>
        <v>0</v>
      </c>
      <c r="S217" s="30" t="n">
        <f aca="false">T217+U217+V217+W217</f>
        <v>41193.7</v>
      </c>
      <c r="T217" s="31" t="n">
        <f aca="false">T218</f>
        <v>0</v>
      </c>
      <c r="U217" s="31" t="n">
        <f aca="false">U218</f>
        <v>0</v>
      </c>
      <c r="V217" s="31" t="n">
        <f aca="false">V218</f>
        <v>41193.7</v>
      </c>
      <c r="W217" s="31" t="n">
        <f aca="false">W218</f>
        <v>0</v>
      </c>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42"/>
    </row>
    <row r="218" customFormat="false" ht="84.75" hidden="false" customHeight="true" outlineLevel="0" collapsed="false">
      <c r="A218" s="85" t="s">
        <v>336</v>
      </c>
      <c r="B218" s="84" t="s">
        <v>337</v>
      </c>
      <c r="C218" s="12" t="s">
        <v>24</v>
      </c>
      <c r="D218" s="13" t="s">
        <v>25</v>
      </c>
      <c r="E218" s="12"/>
      <c r="F218" s="13" t="n">
        <v>2024</v>
      </c>
      <c r="G218" s="20" t="n">
        <v>2026</v>
      </c>
      <c r="H218" s="37" t="n">
        <f aca="false">I218+N218+S218</f>
        <v>126796.8</v>
      </c>
      <c r="I218" s="38" t="n">
        <f aca="false">J218+K218+L218+M218</f>
        <v>44409.4</v>
      </c>
      <c r="J218" s="39" t="n">
        <v>0</v>
      </c>
      <c r="K218" s="39" t="n">
        <v>0</v>
      </c>
      <c r="L218" s="38" t="n">
        <f aca="false">40601.5+1692.4+0.1+2115.4</f>
        <v>44409.4</v>
      </c>
      <c r="M218" s="38" t="n">
        <v>0</v>
      </c>
      <c r="N218" s="38" t="n">
        <f aca="false">O218+P218+Q218+R218</f>
        <v>41193.7</v>
      </c>
      <c r="O218" s="39" t="n">
        <v>0</v>
      </c>
      <c r="P218" s="39" t="n">
        <v>0</v>
      </c>
      <c r="Q218" s="38" t="n">
        <v>41193.7</v>
      </c>
      <c r="R218" s="38" t="n">
        <v>0</v>
      </c>
      <c r="S218" s="30" t="n">
        <f aca="false">T218+U218+V218+W218</f>
        <v>41193.7</v>
      </c>
      <c r="T218" s="39" t="n">
        <v>0</v>
      </c>
      <c r="U218" s="39" t="n">
        <v>0</v>
      </c>
      <c r="V218" s="38" t="n">
        <v>41193.7</v>
      </c>
      <c r="W218" s="38" t="n">
        <v>0</v>
      </c>
      <c r="X218" s="20" t="s">
        <v>27</v>
      </c>
      <c r="Y218" s="20" t="s">
        <v>27</v>
      </c>
      <c r="Z218" s="20" t="s">
        <v>27</v>
      </c>
      <c r="AA218" s="20" t="s">
        <v>27</v>
      </c>
      <c r="AB218" s="20" t="s">
        <v>27</v>
      </c>
      <c r="AC218" s="20" t="s">
        <v>27</v>
      </c>
      <c r="AD218" s="20" t="s">
        <v>27</v>
      </c>
      <c r="AE218" s="20" t="s">
        <v>27</v>
      </c>
      <c r="AF218" s="20" t="s">
        <v>27</v>
      </c>
      <c r="AG218" s="20" t="s">
        <v>27</v>
      </c>
      <c r="AH218" s="20" t="s">
        <v>27</v>
      </c>
      <c r="AI218" s="20" t="s">
        <v>27</v>
      </c>
      <c r="AJ218" s="40"/>
    </row>
    <row r="219" customFormat="false" ht="108.75" hidden="false" customHeight="true" outlineLevel="0" collapsed="false">
      <c r="A219" s="108"/>
      <c r="B219" s="36" t="s">
        <v>338</v>
      </c>
      <c r="C219" s="12" t="s">
        <v>24</v>
      </c>
      <c r="D219" s="13" t="s">
        <v>25</v>
      </c>
      <c r="E219" s="12"/>
      <c r="F219" s="13" t="n">
        <v>2024</v>
      </c>
      <c r="G219" s="20" t="n">
        <v>2026</v>
      </c>
      <c r="H219" s="37"/>
      <c r="I219" s="38"/>
      <c r="J219" s="39"/>
      <c r="K219" s="39"/>
      <c r="L219" s="38"/>
      <c r="M219" s="38"/>
      <c r="N219" s="38"/>
      <c r="O219" s="39"/>
      <c r="P219" s="39"/>
      <c r="Q219" s="38"/>
      <c r="R219" s="38"/>
      <c r="S219" s="38"/>
      <c r="T219" s="39"/>
      <c r="U219" s="39"/>
      <c r="V219" s="38"/>
      <c r="W219" s="38"/>
      <c r="X219" s="20"/>
      <c r="Y219" s="20"/>
      <c r="Z219" s="20"/>
      <c r="AA219" s="20" t="s">
        <v>27</v>
      </c>
      <c r="AB219" s="20"/>
      <c r="AC219" s="20"/>
      <c r="AD219" s="20"/>
      <c r="AE219" s="20" t="s">
        <v>27</v>
      </c>
      <c r="AF219" s="20"/>
      <c r="AG219" s="20"/>
      <c r="AH219" s="20"/>
      <c r="AI219" s="20" t="s">
        <v>27</v>
      </c>
      <c r="AJ219" s="40"/>
    </row>
    <row r="220" s="34" customFormat="true" ht="30.75" hidden="false" customHeight="true" outlineLevel="0" collapsed="false">
      <c r="A220" s="108"/>
      <c r="B220" s="22" t="s">
        <v>339</v>
      </c>
      <c r="C220" s="22"/>
      <c r="D220" s="22"/>
      <c r="E220" s="28"/>
      <c r="F220" s="22"/>
      <c r="G220" s="18"/>
      <c r="H220" s="29" t="n">
        <f aca="false">I220+N220+S220</f>
        <v>308429.7</v>
      </c>
      <c r="I220" s="30" t="n">
        <f aca="false">I214+I217</f>
        <v>107927.5</v>
      </c>
      <c r="J220" s="30" t="n">
        <f aca="false">J214+J217</f>
        <v>0</v>
      </c>
      <c r="K220" s="30" t="n">
        <f aca="false">K214+K217</f>
        <v>8941.1</v>
      </c>
      <c r="L220" s="30" t="n">
        <f aca="false">L214+L217</f>
        <v>98986.4</v>
      </c>
      <c r="M220" s="30" t="n">
        <f aca="false">M214+M217</f>
        <v>0</v>
      </c>
      <c r="N220" s="30" t="n">
        <f aca="false">N214+N217</f>
        <v>100251.1</v>
      </c>
      <c r="O220" s="30" t="n">
        <f aca="false">O214+O217</f>
        <v>0</v>
      </c>
      <c r="P220" s="30" t="n">
        <f aca="false">P214+P217</f>
        <v>8941.1</v>
      </c>
      <c r="Q220" s="30" t="n">
        <f aca="false">Q214+Q217</f>
        <v>91310</v>
      </c>
      <c r="R220" s="30" t="n">
        <f aca="false">R214+R217</f>
        <v>0</v>
      </c>
      <c r="S220" s="30" t="n">
        <f aca="false">S214+S217</f>
        <v>100251.1</v>
      </c>
      <c r="T220" s="30" t="n">
        <f aca="false">T214+T217</f>
        <v>0</v>
      </c>
      <c r="U220" s="30" t="n">
        <f aca="false">U214+U217</f>
        <v>8941.1</v>
      </c>
      <c r="V220" s="30" t="n">
        <f aca="false">V214+V217</f>
        <v>91310</v>
      </c>
      <c r="W220" s="30" t="n">
        <f aca="false">W214+W217</f>
        <v>0</v>
      </c>
      <c r="X220" s="18"/>
      <c r="Y220" s="18"/>
      <c r="Z220" s="18"/>
      <c r="AA220" s="18"/>
      <c r="AB220" s="18"/>
      <c r="AC220" s="18"/>
      <c r="AD220" s="18"/>
      <c r="AE220" s="18"/>
      <c r="AF220" s="18"/>
      <c r="AG220" s="18"/>
      <c r="AH220" s="18"/>
      <c r="AI220" s="18"/>
      <c r="AJ220" s="42"/>
    </row>
    <row r="221" s="111" customFormat="true" ht="25.5" hidden="false" customHeight="true" outlineLevel="0" collapsed="false">
      <c r="A221" s="49"/>
      <c r="B221" s="28" t="s">
        <v>340</v>
      </c>
      <c r="C221" s="28"/>
      <c r="D221" s="28"/>
      <c r="E221" s="26"/>
      <c r="F221" s="26"/>
      <c r="G221" s="26"/>
      <c r="H221" s="109" t="n">
        <f aca="false">S221+N221+I221</f>
        <v>4572210.3</v>
      </c>
      <c r="I221" s="109" t="n">
        <f aca="false">J221+K221+L221+M221</f>
        <v>1546310.7</v>
      </c>
      <c r="J221" s="109" t="n">
        <f aca="false">J46+J118+J205+J220+J211</f>
        <v>76313.8</v>
      </c>
      <c r="K221" s="109" t="n">
        <f aca="false">K46+K118+K205+K220+K211</f>
        <v>1052211</v>
      </c>
      <c r="L221" s="109" t="n">
        <f aca="false">L46+L118+L205+L220+L211</f>
        <v>379785.9</v>
      </c>
      <c r="M221" s="109" t="n">
        <f aca="false">M46+M118+M205+M220+M211</f>
        <v>38000</v>
      </c>
      <c r="N221" s="109" t="n">
        <f aca="false">O221+P221+Q221+R221</f>
        <v>1511302.7</v>
      </c>
      <c r="O221" s="109" t="n">
        <f aca="false">O46+O118+O205+O220+O211</f>
        <v>69247.1</v>
      </c>
      <c r="P221" s="109" t="n">
        <f aca="false">P46+P118+P205+P220+P211</f>
        <v>1040679.1</v>
      </c>
      <c r="Q221" s="109" t="n">
        <f aca="false">Q46+Q118+Q205+Q220+Q211</f>
        <v>363376.5</v>
      </c>
      <c r="R221" s="109" t="n">
        <f aca="false">R46+R118+R205+R220+R211</f>
        <v>38000</v>
      </c>
      <c r="S221" s="109" t="n">
        <f aca="false">S46+S118+S205+S211+S220</f>
        <v>1514596.9</v>
      </c>
      <c r="T221" s="109" t="n">
        <f aca="false">T46+T118+T205+T211+T220</f>
        <v>66904.3</v>
      </c>
      <c r="U221" s="109" t="n">
        <f aca="false">U46+U118+U205+U211+U220</f>
        <v>1043665.3</v>
      </c>
      <c r="V221" s="109" t="n">
        <f aca="false">V46+V118+V205+V211+V220</f>
        <v>366027.3</v>
      </c>
      <c r="W221" s="109" t="n">
        <f aca="false">W46+W118+W205+W211+W220</f>
        <v>38000</v>
      </c>
      <c r="X221" s="49"/>
      <c r="Y221" s="49"/>
      <c r="Z221" s="49"/>
      <c r="AA221" s="49"/>
      <c r="AB221" s="49"/>
      <c r="AC221" s="49"/>
      <c r="AD221" s="49"/>
      <c r="AE221" s="49"/>
      <c r="AF221" s="49"/>
      <c r="AG221" s="49"/>
      <c r="AH221" s="49"/>
      <c r="AI221" s="49"/>
      <c r="AJ221" s="110"/>
    </row>
    <row r="222" customFormat="false" ht="15" hidden="false" customHeight="false" outlineLevel="0" collapsed="false">
      <c r="B222" s="112"/>
      <c r="C222" s="113" t="s">
        <v>341</v>
      </c>
      <c r="D222" s="114"/>
      <c r="E222" s="112"/>
      <c r="F222" s="112"/>
      <c r="G222" s="114"/>
      <c r="H222" s="115"/>
      <c r="I222" s="116"/>
      <c r="J222" s="117"/>
      <c r="K222" s="117"/>
    </row>
    <row r="223" customFormat="false" ht="15" hidden="false" customHeight="false" outlineLevel="0" collapsed="false">
      <c r="B223" s="118"/>
      <c r="C223" s="119"/>
      <c r="D223" s="119"/>
      <c r="E223" s="119"/>
      <c r="F223" s="119"/>
      <c r="G223" s="119"/>
      <c r="H223" s="117"/>
      <c r="I223" s="117"/>
      <c r="J223" s="117"/>
      <c r="K223" s="117"/>
    </row>
    <row r="224" customFormat="false" ht="15" hidden="false" customHeight="false" outlineLevel="0" collapsed="false">
      <c r="B224" s="118"/>
      <c r="C224" s="119"/>
      <c r="D224" s="119"/>
      <c r="E224" s="119"/>
      <c r="F224" s="119"/>
      <c r="G224" s="119"/>
      <c r="H224" s="117"/>
      <c r="I224" s="120"/>
      <c r="J224" s="120"/>
      <c r="K224" s="120"/>
      <c r="L224" s="120"/>
      <c r="M224" s="120"/>
      <c r="N224" s="120"/>
      <c r="O224" s="120"/>
      <c r="P224" s="120"/>
      <c r="Q224" s="120"/>
      <c r="R224" s="120"/>
      <c r="S224" s="120"/>
      <c r="T224" s="120"/>
      <c r="U224" s="120"/>
      <c r="V224" s="120"/>
      <c r="W224" s="120"/>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93:AI193"/>
    <mergeCell ref="B201:AI201"/>
    <mergeCell ref="B206:AI206"/>
    <mergeCell ref="B207:AI207"/>
    <mergeCell ref="B212:AI212"/>
    <mergeCell ref="B213:AI213"/>
    <mergeCell ref="E214:E216"/>
    <mergeCell ref="B220:D220"/>
    <mergeCell ref="B221:D221"/>
    <mergeCell ref="E222:F222"/>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36" man="true" max="16383" min="0"/>
    <brk id="201" man="true" max="16383" min="0"/>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7-11T11:35:18Z</cp:lastPrinted>
  <dcterms:modified xsi:type="dcterms:W3CDTF">2024-07-18T09:50:51Z</dcterms:modified>
  <cp:revision>0</cp:revision>
  <dc:subject/>
  <dc:title/>
</cp:coreProperties>
</file>