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примечание" sheetId="1" state="visible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visible" r:id="rId6"/>
    <sheet name="ПР ДОП (культура)" sheetId="6" state="visible" r:id="rId7"/>
    <sheet name="ПР ДОП (спорт)" sheetId="7" state="visible" r:id="rId8"/>
    <sheet name="ОБРАЗ" sheetId="8" state="hidden" r:id="rId9"/>
  </sheet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L$30</definedName>
    <definedName function="false" hidden="false" localSheetId="4" name="_xlnm.Print_Area" vbProcedure="false">'ПР ДОП (образ)'!$A$1:$L$30</definedName>
    <definedName function="false" hidden="false" localSheetId="6" name="_xlnm.Print_Area" vbProcedure="false">'ПР ДОП (спорт)'!$A$1:$L$30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3</xdr:row>
                <xdr:rowOff>34</xdr:rowOff>
              </xdr:from>
              <xdr:to>
                <xdr:col>5</xdr:col>
                <xdr:colOff>63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40</xdr:row>
                <xdr:rowOff>8</xdr:rowOff>
              </xdr:from>
              <xdr:to>
                <xdr:col>5</xdr:col>
                <xdr:colOff>34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8</xdr:row>
                <xdr:rowOff>24</xdr:rowOff>
              </xdr:from>
              <xdr:to>
                <xdr:col>5</xdr:col>
                <xdr:colOff>34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8</xdr:row>
                <xdr:rowOff>27</xdr:rowOff>
              </xdr:from>
              <xdr:to>
                <xdr:col>5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0</xdr:row>
                <xdr:rowOff>10</xdr:rowOff>
              </xdr:from>
              <xdr:to>
                <xdr:col>5</xdr:col>
                <xdr:colOff>3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78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исправлены формулы в доп.образовании</t>
  </si>
  <si>
    <t xml:space="preserve"> - </t>
  </si>
  <si>
    <t xml:space="preserve">показатели СЗП (верно)</t>
  </si>
  <si>
    <t xml:space="preserve">показатели СЗП (исправлено)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план</t>
  </si>
  <si>
    <t xml:space="preserve">2014 г. факт</t>
  </si>
  <si>
    <t xml:space="preserve">2015 г.</t>
  </si>
  <si>
    <t xml:space="preserve">2016 г.</t>
  </si>
  <si>
    <t xml:space="preserve">2017 г.</t>
  </si>
  <si>
    <t xml:space="preserve">2018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Педагогические работники учреждений дополнительного образования детей</t>
  </si>
  <si>
    <t xml:space="preserve">2014 г.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Численность детей и молодежи в возрасте от 5 до 18 лет на 1 педработника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t xml:space="preserve">2014 г.- 2016 г.</t>
  </si>
  <si>
    <t xml:space="preserve">2014 г.- 2018 г.</t>
  </si>
  <si>
    <t xml:space="preserve">Х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Среднесписочная численность работников, человек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#,##0"/>
    <numFmt numFmtId="171" formatCode="#,##0.00"/>
    <numFmt numFmtId="172" formatCode="#,##0.0"/>
    <numFmt numFmtId="173" formatCode="0.00"/>
    <numFmt numFmtId="174" formatCode="0.0"/>
    <numFmt numFmtId="175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6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6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2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6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Normal 2 2" xfId="26"/>
    <cellStyle name="Normal 2 3" xfId="27"/>
    <cellStyle name="Percent" xfId="28"/>
    <cellStyle name="Обычный 2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3</v>
      </c>
      <c r="B3" s="1" t="s">
        <v>2</v>
      </c>
    </row>
    <row r="4" customFormat="false" ht="15" hidden="false" customHeight="false" outlineLevel="0" collapsed="false">
      <c r="A4" s="0" t="n">
        <v>4</v>
      </c>
      <c r="B4" s="1" t="s">
        <v>3</v>
      </c>
    </row>
    <row r="5" customFormat="false" ht="15" hidden="false" customHeight="false" outlineLevel="0" collapsed="false">
      <c r="A5" s="0" t="n">
        <v>5</v>
      </c>
      <c r="B5" s="1" t="s">
        <v>4</v>
      </c>
    </row>
    <row r="6" customFormat="false" ht="15" hidden="false" customHeight="false" outlineLevel="0" collapsed="false">
      <c r="A6" s="0" t="n">
        <v>6</v>
      </c>
      <c r="B6" s="1" t="s">
        <v>5</v>
      </c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10" customFormat="false" ht="15" hidden="false" customHeight="false" outlineLevel="0" collapsed="false">
      <c r="B10" s="3"/>
      <c r="C10" s="4" t="s">
        <v>7</v>
      </c>
      <c r="D10" s="5" t="s">
        <v>8</v>
      </c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B11" s="6"/>
      <c r="C11" s="4" t="s">
        <v>7</v>
      </c>
      <c r="D11" s="5" t="s">
        <v>9</v>
      </c>
      <c r="E11" s="5"/>
      <c r="F11" s="5"/>
      <c r="G11" s="5"/>
      <c r="H11" s="5"/>
      <c r="I11" s="5"/>
      <c r="J11" s="5"/>
      <c r="K11" s="5"/>
    </row>
  </sheetData>
  <mergeCells count="2">
    <mergeCell ref="D10:K10"/>
    <mergeCell ref="D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10" min="6" style="0" width="12.99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</row>
    <row r="2" customFormat="false" ht="15.75" hidden="false" customHeight="true" outlineLevel="0" collapsed="false">
      <c r="A2" s="10" t="s">
        <v>10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  <c r="M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</row>
    <row r="6" s="7" customFormat="true" ht="15.75" hidden="false" customHeight="false" outlineLevel="0" collapsed="false">
      <c r="A6" s="16" t="n">
        <v>1</v>
      </c>
      <c r="B6" s="17" t="s">
        <v>21</v>
      </c>
      <c r="C6" s="18" t="n">
        <v>2998</v>
      </c>
      <c r="D6" s="18" t="n">
        <v>3120</v>
      </c>
      <c r="E6" s="18" t="n">
        <v>3183</v>
      </c>
      <c r="F6" s="19" t="n">
        <v>3162</v>
      </c>
      <c r="G6" s="19" t="n">
        <v>3541</v>
      </c>
      <c r="H6" s="18" t="n">
        <v>3563</v>
      </c>
      <c r="I6" s="18" t="n">
        <v>3650</v>
      </c>
      <c r="J6" s="18" t="n">
        <v>3700</v>
      </c>
    </row>
    <row r="7" s="7" customFormat="true" ht="15.75" hidden="false" customHeight="false" outlineLevel="0" collapsed="false">
      <c r="A7" s="16"/>
      <c r="B7" s="17"/>
      <c r="C7" s="18"/>
      <c r="D7" s="18"/>
      <c r="E7" s="18"/>
      <c r="F7" s="20" t="n">
        <f aca="false">F6/1000</f>
        <v>3.162</v>
      </c>
      <c r="G7" s="20" t="n">
        <f aca="false">G6/1000</f>
        <v>3.541</v>
      </c>
      <c r="H7" s="21" t="n">
        <f aca="false">H6/1000</f>
        <v>3.563</v>
      </c>
      <c r="I7" s="21" t="n">
        <f aca="false">I6/1000</f>
        <v>3.65</v>
      </c>
      <c r="J7" s="21" t="n">
        <f aca="false">J6/1000</f>
        <v>3.7</v>
      </c>
    </row>
    <row r="8" s="7" customFormat="true" ht="15.75" hidden="false" customHeight="false" outlineLevel="0" collapsed="false">
      <c r="A8" s="16"/>
      <c r="B8" s="17"/>
      <c r="C8" s="18"/>
      <c r="D8" s="18"/>
      <c r="E8" s="18"/>
      <c r="F8" s="22" t="n">
        <f aca="false">F6/F16*100</f>
        <v>5.82449160035367</v>
      </c>
      <c r="G8" s="22" t="n">
        <f aca="false">G6/G16*100</f>
        <v>6.62067160272231</v>
      </c>
      <c r="H8" s="22" t="n">
        <f aca="false">H6/H16*100</f>
        <v>6.83877159309021</v>
      </c>
      <c r="I8" s="22" t="n">
        <f aca="false">I6/I16*100</f>
        <v>7.12890625</v>
      </c>
      <c r="J8" s="22" t="n">
        <f aca="false">J6/J16*100</f>
        <v>7.34126984126984</v>
      </c>
    </row>
    <row r="9" s="7" customFormat="true" ht="45" hidden="false" customHeight="false" outlineLevel="0" collapsed="false">
      <c r="A9" s="16" t="n">
        <v>2</v>
      </c>
      <c r="B9" s="17" t="s">
        <v>22</v>
      </c>
      <c r="C9" s="23" t="n">
        <f aca="false">C11+C12</f>
        <v>841</v>
      </c>
      <c r="D9" s="23" t="n">
        <f aca="false">D11+D12</f>
        <v>735.6</v>
      </c>
      <c r="E9" s="23" t="n">
        <f aca="false">E11+E12</f>
        <v>730.6</v>
      </c>
      <c r="F9" s="23" t="n">
        <f aca="false">F11+F12</f>
        <v>741.1</v>
      </c>
      <c r="G9" s="24" t="n">
        <f aca="false">G11+G12</f>
        <v>801.5</v>
      </c>
      <c r="H9" s="24" t="n">
        <f aca="false">H11+H12</f>
        <v>799.5</v>
      </c>
      <c r="I9" s="24" t="n">
        <f aca="false">I11+I12</f>
        <v>797.5</v>
      </c>
      <c r="J9" s="24" t="n">
        <f aca="false">J11+J12</f>
        <v>795.5</v>
      </c>
    </row>
    <row r="10" s="7" customFormat="true" ht="15.75" hidden="false" customHeight="false" outlineLevel="0" collapsed="false">
      <c r="A10" s="16" t="n">
        <v>3</v>
      </c>
      <c r="B10" s="17" t="s">
        <v>23</v>
      </c>
      <c r="C10" s="25"/>
      <c r="D10" s="25"/>
      <c r="E10" s="25"/>
      <c r="F10" s="25"/>
      <c r="G10" s="26"/>
      <c r="H10" s="26"/>
      <c r="I10" s="26"/>
      <c r="J10" s="26"/>
    </row>
    <row r="11" s="7" customFormat="true" ht="27.75" hidden="false" customHeight="true" outlineLevel="0" collapsed="false">
      <c r="A11" s="16" t="n">
        <v>4</v>
      </c>
      <c r="B11" s="17" t="s">
        <v>24</v>
      </c>
      <c r="C11" s="27" t="n">
        <v>558</v>
      </c>
      <c r="D11" s="27" t="n">
        <v>462.6</v>
      </c>
      <c r="E11" s="27" t="n">
        <v>462.6</v>
      </c>
      <c r="F11" s="27" t="n">
        <v>478</v>
      </c>
      <c r="G11" s="28" t="n">
        <v>507.5</v>
      </c>
      <c r="H11" s="28" t="n">
        <v>505.5</v>
      </c>
      <c r="I11" s="28" t="n">
        <v>503.5</v>
      </c>
      <c r="J11" s="28" t="n">
        <v>501.5</v>
      </c>
    </row>
    <row r="12" s="7" customFormat="true" ht="45" hidden="false" customHeight="false" outlineLevel="0" collapsed="false">
      <c r="A12" s="16" t="n">
        <v>5</v>
      </c>
      <c r="B12" s="29" t="s">
        <v>25</v>
      </c>
      <c r="C12" s="30" t="n">
        <v>283</v>
      </c>
      <c r="D12" s="30" t="n">
        <v>273</v>
      </c>
      <c r="E12" s="30" t="n">
        <v>268</v>
      </c>
      <c r="F12" s="31" t="n">
        <v>263.1</v>
      </c>
      <c r="G12" s="30" t="n">
        <v>294</v>
      </c>
      <c r="H12" s="30" t="n">
        <v>294</v>
      </c>
      <c r="I12" s="30" t="n">
        <v>294</v>
      </c>
      <c r="J12" s="30" t="n">
        <v>294</v>
      </c>
    </row>
    <row r="13" customFormat="false" ht="15.75" hidden="false" customHeight="false" outlineLevel="0" collapsed="false">
      <c r="A13" s="16" t="n">
        <v>6</v>
      </c>
      <c r="B13" s="17" t="s">
        <v>26</v>
      </c>
      <c r="C13" s="32" t="n">
        <f aca="false">C6/C12</f>
        <v>10.5936395759717</v>
      </c>
      <c r="D13" s="32" t="n">
        <f aca="false">D6/D12</f>
        <v>11.4285714285714</v>
      </c>
      <c r="E13" s="32" t="n">
        <f aca="false">E6/E12</f>
        <v>11.8768656716418</v>
      </c>
      <c r="F13" s="33" t="n">
        <f aca="false">F6/F12</f>
        <v>12.018244013683</v>
      </c>
      <c r="G13" s="33" t="n">
        <f aca="false">G6/G12</f>
        <v>12.0442176870748</v>
      </c>
      <c r="H13" s="33" t="n">
        <f aca="false">H6/H12</f>
        <v>12.1190476190476</v>
      </c>
      <c r="I13" s="33" t="n">
        <f aca="false">I6/I12</f>
        <v>12.4149659863946</v>
      </c>
      <c r="J13" s="33" t="n">
        <f aca="false">J6/J12</f>
        <v>12.5850340136054</v>
      </c>
    </row>
    <row r="14" s="7" customFormat="true" ht="15.75" hidden="false" customHeight="false" outlineLevel="0" collapsed="false">
      <c r="A14" s="16" t="n">
        <v>7</v>
      </c>
      <c r="B14" s="17" t="s">
        <v>27</v>
      </c>
      <c r="C14" s="32" t="n">
        <f aca="false">C6/C9</f>
        <v>3.56480380499406</v>
      </c>
      <c r="D14" s="32" t="n">
        <f aca="false">D6/D9</f>
        <v>4.24143556280587</v>
      </c>
      <c r="E14" s="32" t="n">
        <f aca="false">E6/E9</f>
        <v>4.35669312893512</v>
      </c>
      <c r="F14" s="33" t="n">
        <f aca="false">F6/F9</f>
        <v>4.2666306841182</v>
      </c>
      <c r="G14" s="33" t="n">
        <f aca="false">G6/G9</f>
        <v>4.41796631316282</v>
      </c>
      <c r="H14" s="33" t="n">
        <f aca="false">H6/H9</f>
        <v>4.45653533458412</v>
      </c>
      <c r="I14" s="33" t="n">
        <f aca="false">I6/I9</f>
        <v>4.57680250783699</v>
      </c>
      <c r="J14" s="33" t="n">
        <f aca="false">J6/J9</f>
        <v>4.65116279069768</v>
      </c>
    </row>
    <row r="15" s="7" customFormat="true" ht="30" hidden="false" customHeight="false" outlineLevel="0" collapsed="false">
      <c r="A15" s="16" t="n">
        <v>8</v>
      </c>
      <c r="B15" s="17" t="s">
        <v>28</v>
      </c>
      <c r="C15" s="32" t="n">
        <f aca="false">C6/C11</f>
        <v>5.37275985663082</v>
      </c>
      <c r="D15" s="32" t="n">
        <f aca="false">D6/D11</f>
        <v>6.74448767833982</v>
      </c>
      <c r="E15" s="32" t="n">
        <f aca="false">E6/E11</f>
        <v>6.88067444876783</v>
      </c>
      <c r="F15" s="33" t="n">
        <f aca="false">F6/F11</f>
        <v>6.61506276150628</v>
      </c>
      <c r="G15" s="33" t="n">
        <f aca="false">G6/G11</f>
        <v>6.97733990147783</v>
      </c>
      <c r="H15" s="33" t="n">
        <f aca="false">H6/H11</f>
        <v>7.0484668644906</v>
      </c>
      <c r="I15" s="33" t="n">
        <f aca="false">I6/I11</f>
        <v>7.24925521350546</v>
      </c>
      <c r="J15" s="33" t="n">
        <f aca="false">J6/J11</f>
        <v>7.37786640079761</v>
      </c>
    </row>
    <row r="16" s="7" customFormat="true" ht="15.75" hidden="false" customHeight="false" outlineLevel="0" collapsed="false">
      <c r="A16" s="16" t="n">
        <v>9</v>
      </c>
      <c r="B16" s="17" t="s">
        <v>29</v>
      </c>
      <c r="C16" s="34" t="n">
        <v>56663</v>
      </c>
      <c r="D16" s="34" t="n">
        <v>54738</v>
      </c>
      <c r="E16" s="34" t="n">
        <v>53800</v>
      </c>
      <c r="F16" s="35" t="n">
        <v>54288</v>
      </c>
      <c r="G16" s="35" t="n">
        <v>53484</v>
      </c>
      <c r="H16" s="34" t="n">
        <v>52100</v>
      </c>
      <c r="I16" s="34" t="n">
        <v>51200</v>
      </c>
      <c r="J16" s="34" t="n">
        <v>50400</v>
      </c>
    </row>
    <row r="17" s="7" customFormat="true" ht="15.75" hidden="false" customHeight="false" outlineLevel="0" collapsed="false">
      <c r="A17" s="16" t="n">
        <v>10</v>
      </c>
      <c r="B17" s="17" t="s">
        <v>30</v>
      </c>
      <c r="C17" s="34" t="n">
        <v>24</v>
      </c>
      <c r="D17" s="36" t="n">
        <f aca="false">C17+D18-D19</f>
        <v>24</v>
      </c>
      <c r="E17" s="36" t="n">
        <f aca="false">D17+E18-E19</f>
        <v>24</v>
      </c>
      <c r="F17" s="36" t="n">
        <f aca="false">D17+F18-F19</f>
        <v>24</v>
      </c>
      <c r="G17" s="36" t="n">
        <f aca="false">F17+G18-G19</f>
        <v>22</v>
      </c>
      <c r="H17" s="36" t="n">
        <f aca="false">G17+H18-H19</f>
        <v>22</v>
      </c>
      <c r="I17" s="36" t="n">
        <f aca="false">H17+I18-I19</f>
        <v>22</v>
      </c>
      <c r="J17" s="36" t="n">
        <f aca="false">I17+J18-J19</f>
        <v>22</v>
      </c>
    </row>
    <row r="18" s="7" customFormat="true" ht="15.75" hidden="false" customHeight="false" outlineLevel="0" collapsed="false">
      <c r="A18" s="16" t="n">
        <v>11</v>
      </c>
      <c r="B18" s="17" t="s">
        <v>3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1</v>
      </c>
      <c r="H18" s="34" t="n">
        <v>0</v>
      </c>
      <c r="I18" s="34" t="n">
        <v>0</v>
      </c>
      <c r="J18" s="34" t="n">
        <v>0</v>
      </c>
    </row>
    <row r="19" s="7" customFormat="true" ht="30" hidden="false" customHeight="false" outlineLevel="0" collapsed="false">
      <c r="A19" s="16" t="n">
        <v>12</v>
      </c>
      <c r="B19" s="17" t="s">
        <v>3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3</v>
      </c>
      <c r="H19" s="34" t="n">
        <v>0</v>
      </c>
      <c r="I19" s="34" t="n">
        <v>0</v>
      </c>
      <c r="J19" s="34" t="n">
        <v>0</v>
      </c>
    </row>
    <row r="20" s="7" customFormat="true" ht="41.25" hidden="false" customHeight="true" outlineLevel="0" collapsed="false">
      <c r="A20" s="16" t="n">
        <v>13</v>
      </c>
      <c r="B20" s="37" t="s">
        <v>33</v>
      </c>
      <c r="C20" s="30" t="n">
        <v>16719</v>
      </c>
      <c r="D20" s="30" t="n">
        <v>28760</v>
      </c>
      <c r="E20" s="30" t="n">
        <v>35715</v>
      </c>
      <c r="F20" s="30" t="n">
        <v>35716</v>
      </c>
      <c r="G20" s="38" t="n">
        <f aca="false">E20*G21/100</f>
        <v>35715</v>
      </c>
      <c r="H20" s="38" t="n">
        <f aca="false">G20*H21/100</f>
        <v>38393.625</v>
      </c>
      <c r="I20" s="38" t="n">
        <f aca="false">H20*I21/100</f>
        <v>41849.05125</v>
      </c>
      <c r="J20" s="38" t="n">
        <f aca="false">I20*J21/100</f>
        <v>45866.56017</v>
      </c>
    </row>
    <row r="21" s="7" customFormat="true" ht="15.75" hidden="false" customHeight="false" outlineLevel="0" collapsed="false">
      <c r="A21" s="16" t="n">
        <v>14</v>
      </c>
      <c r="B21" s="29" t="s">
        <v>34</v>
      </c>
      <c r="C21" s="39" t="s">
        <v>35</v>
      </c>
      <c r="D21" s="39" t="n">
        <f aca="false">D20/C20*100</f>
        <v>172.019857646988</v>
      </c>
      <c r="E21" s="39" t="n">
        <f aca="false">E20/D20*100</f>
        <v>124.182892906815</v>
      </c>
      <c r="F21" s="39" t="n">
        <f aca="false">F20/D20*100</f>
        <v>124.186369958275</v>
      </c>
      <c r="G21" s="39" t="n">
        <v>100</v>
      </c>
      <c r="H21" s="39" t="n">
        <v>107.5</v>
      </c>
      <c r="I21" s="39" t="n">
        <v>109</v>
      </c>
      <c r="J21" s="39" t="n">
        <v>109.6</v>
      </c>
    </row>
    <row r="22" s="7" customFormat="true" ht="14.25" hidden="true" customHeight="true" outlineLevel="0" collapsed="false">
      <c r="A22" s="16" t="n">
        <v>15</v>
      </c>
      <c r="B22" s="29" t="s">
        <v>36</v>
      </c>
      <c r="C22" s="40" t="n">
        <v>1.302</v>
      </c>
      <c r="D22" s="40" t="n">
        <v>1.302</v>
      </c>
      <c r="E22" s="40" t="n">
        <v>1.302</v>
      </c>
      <c r="F22" s="40" t="n">
        <v>1.302</v>
      </c>
      <c r="G22" s="40" t="n">
        <v>1.302</v>
      </c>
      <c r="H22" s="40" t="n">
        <v>1.302</v>
      </c>
      <c r="I22" s="40" t="n">
        <v>1.302</v>
      </c>
      <c r="J22" s="40" t="n">
        <v>1.302</v>
      </c>
    </row>
    <row r="23" s="7" customFormat="true" ht="16.5" hidden="true" customHeight="true" outlineLevel="0" collapsed="false">
      <c r="A23" s="16" t="n">
        <v>16</v>
      </c>
      <c r="B23" s="29" t="s">
        <v>37</v>
      </c>
      <c r="C23" s="38" t="n">
        <f aca="false">C12*C20*C22*12/1000000</f>
        <v>73.924596648</v>
      </c>
      <c r="D23" s="38" t="n">
        <f aca="false">D12*D20*D22*12/1000000</f>
        <v>122.67152352</v>
      </c>
      <c r="E23" s="38" t="n">
        <f aca="false">E12*E20*E22*12/1000000</f>
        <v>149.54699088</v>
      </c>
      <c r="F23" s="38" t="n">
        <f aca="false">F12*F20*F22*12/1000000</f>
        <v>146.8168468704</v>
      </c>
      <c r="G23" s="38" t="n">
        <f aca="false">G12*G20*G22*12/1000000</f>
        <v>164.05528104</v>
      </c>
      <c r="H23" s="38" t="n">
        <f aca="false">H12*H20*H22*12/1000000</f>
        <v>176.359427118</v>
      </c>
      <c r="I23" s="38" t="n">
        <f aca="false">I12*I20*I22*12/1000000</f>
        <v>192.23177555862</v>
      </c>
      <c r="J23" s="38" t="n">
        <f aca="false">J12*J20*J22*12/1000000</f>
        <v>210.686026012248</v>
      </c>
    </row>
    <row r="24" s="7" customFormat="true" ht="32.25" hidden="false" customHeight="true" outlineLevel="0" collapsed="false">
      <c r="A24" s="16" t="n">
        <v>15</v>
      </c>
      <c r="B24" s="17" t="s">
        <v>38</v>
      </c>
      <c r="C24" s="39" t="s">
        <v>35</v>
      </c>
      <c r="D24" s="23" t="n">
        <f aca="false">D23-C23</f>
        <v>48.746926872</v>
      </c>
      <c r="E24" s="23" t="n">
        <f aca="false">E23-D23</f>
        <v>26.87546736</v>
      </c>
      <c r="F24" s="23" t="n">
        <f aca="false">F23-D23</f>
        <v>24.1453233504</v>
      </c>
      <c r="G24" s="23" t="n">
        <f aca="false">G23-D23</f>
        <v>41.38375752</v>
      </c>
      <c r="H24" s="23" t="n">
        <f aca="false">H23-D23</f>
        <v>53.687903598</v>
      </c>
      <c r="I24" s="23" t="n">
        <f aca="false">I23-D23</f>
        <v>69.56025203862</v>
      </c>
      <c r="J24" s="23" t="n">
        <f aca="false">J23-D23</f>
        <v>88.0145024922475</v>
      </c>
    </row>
    <row r="25" s="7" customFormat="true" ht="45" hidden="true" customHeight="false" outlineLevel="0" collapsed="false">
      <c r="A25" s="16" t="n">
        <v>18</v>
      </c>
      <c r="B25" s="41" t="s">
        <v>39</v>
      </c>
      <c r="C25" s="39" t="s">
        <v>35</v>
      </c>
      <c r="D25" s="23" t="n">
        <f aca="false">D26+D27+D28</f>
        <v>47.9</v>
      </c>
      <c r="E25" s="23" t="n">
        <f aca="false">E26+E27+E28</f>
        <v>27.7</v>
      </c>
      <c r="F25" s="23" t="n">
        <f aca="false">F26+F27+F28</f>
        <v>24.9</v>
      </c>
      <c r="G25" s="23" t="n">
        <f aca="false">G26+G27+G28</f>
        <v>42.2</v>
      </c>
      <c r="H25" s="23" t="n">
        <f aca="false">H26+H27+H28</f>
        <v>54.5</v>
      </c>
      <c r="I25" s="23" t="n">
        <f aca="false">I26+I27+I28</f>
        <v>70.4</v>
      </c>
      <c r="J25" s="23" t="n">
        <f aca="false">J26+J27+J28</f>
        <v>88.8</v>
      </c>
    </row>
    <row r="26" s="7" customFormat="true" ht="45" hidden="true" customHeight="false" outlineLevel="0" collapsed="false">
      <c r="A26" s="16" t="n">
        <v>19</v>
      </c>
      <c r="B26" s="42" t="s">
        <v>40</v>
      </c>
      <c r="C26" s="39" t="s">
        <v>35</v>
      </c>
      <c r="D26" s="43" t="n">
        <v>47.9</v>
      </c>
      <c r="E26" s="43" t="n">
        <v>27.7</v>
      </c>
      <c r="F26" s="43" t="n">
        <v>24.9</v>
      </c>
      <c r="G26" s="43" t="n">
        <v>42.2</v>
      </c>
      <c r="H26" s="43" t="n">
        <v>54.5</v>
      </c>
      <c r="I26" s="43" t="n">
        <v>70.4</v>
      </c>
      <c r="J26" s="43" t="n">
        <v>88.8</v>
      </c>
    </row>
    <row r="27" s="7" customFormat="true" ht="30" hidden="false" customHeight="false" outlineLevel="0" collapsed="false">
      <c r="A27" s="16" t="n">
        <v>16</v>
      </c>
      <c r="B27" s="42" t="s">
        <v>41</v>
      </c>
      <c r="C27" s="39" t="s">
        <v>35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</row>
    <row r="28" s="7" customFormat="true" ht="45" hidden="true" customHeight="false" outlineLevel="0" collapsed="false">
      <c r="A28" s="16" t="n">
        <v>21</v>
      </c>
      <c r="B28" s="42" t="s">
        <v>42</v>
      </c>
      <c r="C28" s="39" t="s">
        <v>35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s="7" customFormat="true" ht="45" hidden="false" customHeight="false" outlineLevel="0" collapsed="false">
      <c r="A29" s="16" t="n">
        <v>17</v>
      </c>
      <c r="B29" s="41" t="s">
        <v>43</v>
      </c>
      <c r="C29" s="39" t="s">
        <v>35</v>
      </c>
      <c r="D29" s="43" t="n">
        <v>0</v>
      </c>
      <c r="E29" s="43" t="n">
        <v>0</v>
      </c>
      <c r="F29" s="44" t="n">
        <v>7.96216111275786</v>
      </c>
      <c r="G29" s="44" t="n">
        <v>9.27081699157893</v>
      </c>
      <c r="H29" s="44" t="n">
        <v>11.1790929951579</v>
      </c>
      <c r="I29" s="44" t="n">
        <v>17.1147994470379</v>
      </c>
      <c r="J29" s="44" t="n">
        <v>21.9008865803398</v>
      </c>
    </row>
    <row r="30" s="7" customFormat="true" ht="45" hidden="true" customHeight="false" outlineLevel="0" collapsed="false">
      <c r="A30" s="16" t="n">
        <v>23</v>
      </c>
      <c r="B30" s="41" t="s">
        <v>44</v>
      </c>
      <c r="C30" s="39" t="s">
        <v>35</v>
      </c>
      <c r="D30" s="45" t="n">
        <f aca="false">D29/D25*100%</f>
        <v>0</v>
      </c>
      <c r="E30" s="45" t="n">
        <f aca="false">E29/E25*100%</f>
        <v>0</v>
      </c>
      <c r="F30" s="45" t="n">
        <f aca="false">F29/F25*100%</f>
        <v>0.31976550653646</v>
      </c>
      <c r="G30" s="45" t="n">
        <f aca="false">G29/G25*100%</f>
        <v>0.21968760643552</v>
      </c>
      <c r="H30" s="45" t="n">
        <f aca="false">H29/H25*100%</f>
        <v>0.205120972388218</v>
      </c>
      <c r="I30" s="45" t="n">
        <f aca="false">I29/I25*100%</f>
        <v>0.243107946690879</v>
      </c>
      <c r="J30" s="45" t="n">
        <f aca="false">J29/J25*100%</f>
        <v>0.246631605634458</v>
      </c>
    </row>
    <row r="31" customFormat="false" ht="15" hidden="false" customHeight="false" outlineLevel="0" collapsed="false">
      <c r="B31" s="46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14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10" min="6" style="0" width="12.99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9"/>
    </row>
    <row r="2" customFormat="false" ht="16.5" hidden="false" customHeight="true" outlineLevel="0" collapsed="false">
      <c r="A2" s="10" t="s">
        <v>45</v>
      </c>
      <c r="B2" s="10"/>
      <c r="C2" s="10"/>
      <c r="D2" s="10"/>
      <c r="E2" s="10"/>
      <c r="F2" s="10"/>
      <c r="G2" s="10"/>
      <c r="H2" s="10"/>
      <c r="I2" s="10"/>
      <c r="J2" s="10"/>
      <c r="K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5.75" hidden="false" customHeight="false" outlineLevel="0" collapsed="false">
      <c r="A5" s="15" t="n">
        <v>1</v>
      </c>
      <c r="B5" s="47" t="n">
        <v>2</v>
      </c>
      <c r="C5" s="15" t="n">
        <v>3</v>
      </c>
      <c r="D5" s="47" t="n">
        <v>4</v>
      </c>
      <c r="E5" s="15" t="n">
        <v>5</v>
      </c>
      <c r="F5" s="47" t="n">
        <v>6</v>
      </c>
      <c r="G5" s="15" t="n">
        <v>7</v>
      </c>
      <c r="H5" s="47" t="n">
        <v>8</v>
      </c>
      <c r="I5" s="15" t="n">
        <v>9</v>
      </c>
      <c r="J5" s="47" t="n">
        <v>10</v>
      </c>
    </row>
    <row r="6" s="7" customFormat="true" ht="15.75" hidden="false" customHeight="false" outlineLevel="0" collapsed="false">
      <c r="A6" s="16" t="n">
        <v>1</v>
      </c>
      <c r="B6" s="48" t="s">
        <v>21</v>
      </c>
      <c r="C6" s="49" t="n">
        <v>5606</v>
      </c>
      <c r="D6" s="49" t="n">
        <v>5597</v>
      </c>
      <c r="E6" s="49" t="n">
        <v>5572</v>
      </c>
      <c r="F6" s="50" t="n">
        <v>5543</v>
      </c>
      <c r="G6" s="50" t="n">
        <v>5543</v>
      </c>
      <c r="H6" s="51" t="n">
        <v>5727</v>
      </c>
      <c r="I6" s="51" t="n">
        <v>5760</v>
      </c>
      <c r="J6" s="51" t="n">
        <v>5770</v>
      </c>
    </row>
    <row r="7" s="7" customFormat="true" ht="15.75" hidden="false" customHeight="false" outlineLevel="0" collapsed="false">
      <c r="A7" s="16"/>
      <c r="B7" s="48"/>
      <c r="C7" s="49"/>
      <c r="D7" s="49"/>
      <c r="E7" s="49"/>
      <c r="F7" s="52" t="n">
        <f aca="false">F6/1000</f>
        <v>5.543</v>
      </c>
      <c r="G7" s="52" t="n">
        <f aca="false">G6/1000</f>
        <v>5.543</v>
      </c>
      <c r="H7" s="52" t="n">
        <f aca="false">H6/1000</f>
        <v>5.727</v>
      </c>
      <c r="I7" s="52" t="n">
        <f aca="false">I6/1000</f>
        <v>5.76</v>
      </c>
      <c r="J7" s="52" t="n">
        <f aca="false">J6/1000</f>
        <v>5.77</v>
      </c>
    </row>
    <row r="8" s="7" customFormat="true" ht="15.75" hidden="false" customHeight="false" outlineLevel="0" collapsed="false">
      <c r="A8" s="16"/>
      <c r="B8" s="48"/>
      <c r="C8" s="49"/>
      <c r="D8" s="49"/>
      <c r="E8" s="49"/>
      <c r="F8" s="53" t="n">
        <f aca="false">F6/F16*100</f>
        <v>10.2103595638078</v>
      </c>
      <c r="G8" s="53" t="n">
        <f aca="false">G6/G16*100</f>
        <v>10.3638471318525</v>
      </c>
      <c r="H8" s="53" t="n">
        <f aca="false">H6/H16*100</f>
        <v>10.9923224568138</v>
      </c>
      <c r="I8" s="53" t="n">
        <f aca="false">I6/I16*100</f>
        <v>11.25</v>
      </c>
      <c r="J8" s="53" t="n">
        <f aca="false">J6/J16*100</f>
        <v>11.4484126984127</v>
      </c>
    </row>
    <row r="9" s="7" customFormat="true" ht="45" hidden="false" customHeight="false" outlineLevel="0" collapsed="false">
      <c r="A9" s="16" t="n">
        <v>2</v>
      </c>
      <c r="B9" s="17" t="s">
        <v>46</v>
      </c>
      <c r="C9" s="54" t="n">
        <f aca="false">C11+C12</f>
        <v>880</v>
      </c>
      <c r="D9" s="54" t="n">
        <f aca="false">D11+D12</f>
        <v>843.2</v>
      </c>
      <c r="E9" s="54" t="n">
        <f aca="false">E11+E12</f>
        <v>840.2</v>
      </c>
      <c r="F9" s="55" t="n">
        <f aca="false">F11+F12</f>
        <v>843</v>
      </c>
      <c r="G9" s="55" t="n">
        <f aca="false">G11+G12</f>
        <v>840.8</v>
      </c>
      <c r="H9" s="55" t="n">
        <f aca="false">H11+H12</f>
        <v>838</v>
      </c>
      <c r="I9" s="55" t="n">
        <f aca="false">I11+I12</f>
        <v>836</v>
      </c>
      <c r="J9" s="55" t="n">
        <f aca="false">J11+J12</f>
        <v>834</v>
      </c>
    </row>
    <row r="10" s="7" customFormat="true" ht="15.75" hidden="false" customHeight="false" outlineLevel="0" collapsed="false">
      <c r="A10" s="16" t="n">
        <v>3</v>
      </c>
      <c r="B10" s="56" t="s">
        <v>23</v>
      </c>
      <c r="C10" s="54"/>
      <c r="D10" s="54"/>
      <c r="E10" s="54"/>
      <c r="F10" s="54"/>
      <c r="G10" s="54"/>
      <c r="H10" s="54"/>
      <c r="I10" s="54"/>
      <c r="J10" s="54"/>
    </row>
    <row r="11" s="7" customFormat="true" ht="45" hidden="false" customHeight="false" outlineLevel="0" collapsed="false">
      <c r="A11" s="16" t="n">
        <v>4</v>
      </c>
      <c r="B11" s="17" t="s">
        <v>24</v>
      </c>
      <c r="C11" s="27" t="n">
        <v>453</v>
      </c>
      <c r="D11" s="27" t="n">
        <v>420.2</v>
      </c>
      <c r="E11" s="27" t="n">
        <v>420.2</v>
      </c>
      <c r="F11" s="27" t="n">
        <v>430.7</v>
      </c>
      <c r="G11" s="28" t="n">
        <v>421.8</v>
      </c>
      <c r="H11" s="28" t="n">
        <v>419</v>
      </c>
      <c r="I11" s="28" t="n">
        <v>417</v>
      </c>
      <c r="J11" s="28" t="n">
        <v>415</v>
      </c>
    </row>
    <row r="12" customFormat="false" ht="45" hidden="false" customHeight="false" outlineLevel="0" collapsed="false">
      <c r="A12" s="16" t="n">
        <v>5</v>
      </c>
      <c r="B12" s="29" t="s">
        <v>47</v>
      </c>
      <c r="C12" s="30" t="n">
        <v>427</v>
      </c>
      <c r="D12" s="30" t="n">
        <v>423</v>
      </c>
      <c r="E12" s="30" t="n">
        <v>420</v>
      </c>
      <c r="F12" s="31" t="n">
        <v>412.3</v>
      </c>
      <c r="G12" s="57" t="n">
        <v>419</v>
      </c>
      <c r="H12" s="57" t="n">
        <v>419</v>
      </c>
      <c r="I12" s="57" t="n">
        <v>419</v>
      </c>
      <c r="J12" s="57" t="n">
        <v>419</v>
      </c>
    </row>
    <row r="13" s="58" customFormat="true" ht="15.75" hidden="false" customHeight="false" outlineLevel="0" collapsed="false">
      <c r="A13" s="16" t="n">
        <v>6</v>
      </c>
      <c r="B13" s="17" t="s">
        <v>26</v>
      </c>
      <c r="C13" s="32" t="n">
        <f aca="false">C6/C12</f>
        <v>13.1288056206089</v>
      </c>
      <c r="D13" s="32" t="n">
        <f aca="false">D6/D12</f>
        <v>13.2316784869976</v>
      </c>
      <c r="E13" s="32" t="n">
        <f aca="false">E6/E12</f>
        <v>13.2666666666667</v>
      </c>
      <c r="F13" s="33" t="n">
        <f aca="false">F6/F12</f>
        <v>13.4440941062333</v>
      </c>
      <c r="G13" s="33" t="n">
        <f aca="false">G6/G12</f>
        <v>13.2291169451074</v>
      </c>
      <c r="H13" s="33" t="n">
        <f aca="false">H6/H12</f>
        <v>13.6682577565632</v>
      </c>
      <c r="I13" s="33" t="n">
        <f aca="false">I6/I12</f>
        <v>13.7470167064439</v>
      </c>
      <c r="J13" s="33" t="n">
        <f aca="false">J6/J12</f>
        <v>13.7708830548926</v>
      </c>
    </row>
    <row r="14" s="58" customFormat="true" ht="15.75" hidden="false" customHeight="false" outlineLevel="0" collapsed="false">
      <c r="A14" s="16" t="n">
        <v>7</v>
      </c>
      <c r="B14" s="17" t="s">
        <v>27</v>
      </c>
      <c r="C14" s="32" t="n">
        <f aca="false">C6/C9</f>
        <v>6.37045454545455</v>
      </c>
      <c r="D14" s="32" t="n">
        <f aca="false">D6/D9</f>
        <v>6.63780834914611</v>
      </c>
      <c r="E14" s="32" t="n">
        <f aca="false">E6/E9</f>
        <v>6.63175434420376</v>
      </c>
      <c r="F14" s="33" t="n">
        <f aca="false">F6/F9</f>
        <v>6.57532621589561</v>
      </c>
      <c r="G14" s="33" t="n">
        <f aca="false">G6/G9</f>
        <v>6.59253092293054</v>
      </c>
      <c r="H14" s="33" t="n">
        <f aca="false">H6/H9</f>
        <v>6.83412887828162</v>
      </c>
      <c r="I14" s="33" t="n">
        <f aca="false">I6/I9</f>
        <v>6.88995215311005</v>
      </c>
      <c r="J14" s="33" t="n">
        <f aca="false">J6/J9</f>
        <v>6.91846522781775</v>
      </c>
    </row>
    <row r="15" s="7" customFormat="true" ht="30" hidden="false" customHeight="false" outlineLevel="0" collapsed="false">
      <c r="A15" s="16" t="n">
        <v>8</v>
      </c>
      <c r="B15" s="17" t="s">
        <v>28</v>
      </c>
      <c r="C15" s="32" t="n">
        <f aca="false">C6/C11</f>
        <v>12.3752759381898</v>
      </c>
      <c r="D15" s="32" t="n">
        <f aca="false">D6/D11</f>
        <v>13.3198476915754</v>
      </c>
      <c r="E15" s="32" t="n">
        <f aca="false">E6/E11</f>
        <v>13.2603522132318</v>
      </c>
      <c r="F15" s="33" t="n">
        <f aca="false">F6/F11</f>
        <v>12.8697469236127</v>
      </c>
      <c r="G15" s="33" t="n">
        <f aca="false">G6/G11</f>
        <v>13.1412991939308</v>
      </c>
      <c r="H15" s="33" t="n">
        <f aca="false">H6/H11</f>
        <v>13.6682577565632</v>
      </c>
      <c r="I15" s="33" t="n">
        <f aca="false">I6/I11</f>
        <v>13.8129496402878</v>
      </c>
      <c r="J15" s="33" t="n">
        <f aca="false">J6/J11</f>
        <v>13.9036144578313</v>
      </c>
    </row>
    <row r="16" customFormat="false" ht="15.75" hidden="true" customHeight="false" outlineLevel="0" collapsed="false">
      <c r="A16" s="16" t="n">
        <v>9</v>
      </c>
      <c r="B16" s="17" t="s">
        <v>29</v>
      </c>
      <c r="C16" s="36" t="n">
        <f aca="false">'ПР ДОУ'!C16</f>
        <v>56663</v>
      </c>
      <c r="D16" s="36" t="n">
        <f aca="false">'ПР ДОУ'!D16</f>
        <v>54738</v>
      </c>
      <c r="E16" s="36" t="n">
        <f aca="false">'ПР ДОУ'!E16</f>
        <v>53800</v>
      </c>
      <c r="F16" s="59" t="n">
        <f aca="false">'ПР ДОУ'!F16</f>
        <v>54288</v>
      </c>
      <c r="G16" s="59" t="n">
        <f aca="false">'ПР ДОУ'!G16</f>
        <v>53484</v>
      </c>
      <c r="H16" s="36" t="n">
        <f aca="false">'ПР ДОУ'!H16</f>
        <v>52100</v>
      </c>
      <c r="I16" s="36" t="n">
        <f aca="false">'ПР ДОУ'!I16</f>
        <v>51200</v>
      </c>
      <c r="J16" s="36" t="n">
        <f aca="false">'ПР ДОУ'!J16</f>
        <v>50400</v>
      </c>
    </row>
    <row r="17" customFormat="false" ht="15.75" hidden="false" customHeight="false" outlineLevel="0" collapsed="false">
      <c r="A17" s="16" t="n">
        <v>9</v>
      </c>
      <c r="B17" s="17" t="s">
        <v>30</v>
      </c>
      <c r="C17" s="34" t="n">
        <v>21</v>
      </c>
      <c r="D17" s="36" t="n">
        <f aca="false">C17+D18-D19</f>
        <v>21</v>
      </c>
      <c r="E17" s="36" t="n">
        <f aca="false">D17+E18-E19</f>
        <v>21</v>
      </c>
      <c r="F17" s="36" t="n">
        <f aca="false">D17+F18-F19</f>
        <v>21</v>
      </c>
      <c r="G17" s="36" t="n">
        <f aca="false">F17+G18-G19</f>
        <v>16</v>
      </c>
      <c r="H17" s="36" t="n">
        <f aca="false">G17+H18-H19</f>
        <v>16</v>
      </c>
      <c r="I17" s="36" t="n">
        <f aca="false">H17+I18-I19</f>
        <v>16</v>
      </c>
      <c r="J17" s="36" t="n">
        <f aca="false">I17+J18-J19</f>
        <v>16</v>
      </c>
    </row>
    <row r="18" customFormat="false" ht="15.75" hidden="false" customHeight="false" outlineLevel="0" collapsed="false">
      <c r="A18" s="16" t="n">
        <v>10</v>
      </c>
      <c r="B18" s="17" t="s">
        <v>3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1</v>
      </c>
      <c r="H18" s="34" t="n">
        <v>0</v>
      </c>
      <c r="I18" s="34" t="n">
        <v>0</v>
      </c>
      <c r="J18" s="34" t="n">
        <v>0</v>
      </c>
    </row>
    <row r="19" s="7" customFormat="true" ht="30" hidden="false" customHeight="false" outlineLevel="0" collapsed="false">
      <c r="A19" s="16" t="n">
        <v>11</v>
      </c>
      <c r="B19" s="17" t="s">
        <v>3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6</v>
      </c>
      <c r="H19" s="34" t="n">
        <v>0</v>
      </c>
      <c r="I19" s="34" t="n">
        <v>0</v>
      </c>
      <c r="J19" s="34" t="n">
        <v>0</v>
      </c>
    </row>
    <row r="20" s="2" customFormat="true" ht="48.75" hidden="false" customHeight="true" outlineLevel="0" collapsed="false">
      <c r="A20" s="16" t="n">
        <v>12</v>
      </c>
      <c r="B20" s="60" t="s">
        <v>48</v>
      </c>
      <c r="C20" s="30" t="n">
        <v>29441</v>
      </c>
      <c r="D20" s="30" t="n">
        <v>44478.1</v>
      </c>
      <c r="E20" s="30" t="n">
        <v>45677</v>
      </c>
      <c r="F20" s="30" t="n">
        <v>45679</v>
      </c>
      <c r="G20" s="38" t="n">
        <f aca="false">E20*G21/100</f>
        <v>45677</v>
      </c>
      <c r="H20" s="38" t="n">
        <f aca="false">G20*H21/100</f>
        <v>48691.682</v>
      </c>
      <c r="I20" s="38" t="n">
        <f aca="false">H20*I21/100</f>
        <v>53073.93338</v>
      </c>
      <c r="J20" s="38" t="n">
        <f aca="false">I20*J21/100</f>
        <v>58169.03098448</v>
      </c>
    </row>
    <row r="21" s="58" customFormat="true" ht="17.25" hidden="false" customHeight="true" outlineLevel="0" collapsed="false">
      <c r="A21" s="16" t="n">
        <v>13</v>
      </c>
      <c r="B21" s="61" t="s">
        <v>34</v>
      </c>
      <c r="C21" s="39" t="s">
        <v>35</v>
      </c>
      <c r="D21" s="39" t="n">
        <f aca="false">D20/C20*100</f>
        <v>151.075371081145</v>
      </c>
      <c r="E21" s="39" t="n">
        <f aca="false">E20/D20*100</f>
        <v>102.695483844858</v>
      </c>
      <c r="F21" s="39" t="n">
        <f aca="false">F20/D20*100</f>
        <v>102.699980439812</v>
      </c>
      <c r="G21" s="39" t="n">
        <v>100</v>
      </c>
      <c r="H21" s="39" t="n">
        <v>106.6</v>
      </c>
      <c r="I21" s="39" t="n">
        <v>109</v>
      </c>
      <c r="J21" s="39" t="n">
        <v>109.6</v>
      </c>
    </row>
    <row r="22" s="7" customFormat="true" ht="15.75" hidden="true" customHeight="false" outlineLevel="0" collapsed="false">
      <c r="A22" s="16" t="n">
        <v>15</v>
      </c>
      <c r="B22" s="61" t="s">
        <v>36</v>
      </c>
      <c r="C22" s="40" t="n">
        <v>1.302</v>
      </c>
      <c r="D22" s="40" t="n">
        <v>1.302</v>
      </c>
      <c r="E22" s="40" t="n">
        <v>1.302</v>
      </c>
      <c r="F22" s="40" t="n">
        <v>1.302</v>
      </c>
      <c r="G22" s="40" t="n">
        <v>1.302</v>
      </c>
      <c r="H22" s="40" t="n">
        <v>1.302</v>
      </c>
      <c r="I22" s="40" t="n">
        <v>1.302</v>
      </c>
      <c r="J22" s="40" t="n">
        <v>1.302</v>
      </c>
    </row>
    <row r="23" s="7" customFormat="true" ht="15.75" hidden="true" customHeight="false" outlineLevel="0" collapsed="false">
      <c r="A23" s="16" t="n">
        <v>16</v>
      </c>
      <c r="B23" s="61" t="s">
        <v>37</v>
      </c>
      <c r="C23" s="38" t="n">
        <f aca="false">C12*C20*C22*12/1000000</f>
        <v>196.414100568</v>
      </c>
      <c r="D23" s="38" t="n">
        <f aca="false">D12*D20*D22*12/1000000</f>
        <v>293.9536279512</v>
      </c>
      <c r="E23" s="38" t="n">
        <f aca="false">E12*E20*E22*12/1000000</f>
        <v>299.73612816</v>
      </c>
      <c r="F23" s="38" t="n">
        <f aca="false">F12*F20*F22*12/1000000</f>
        <v>294.2538493608</v>
      </c>
      <c r="G23" s="38" t="n">
        <f aca="false">G12*G20*G22*12/1000000</f>
        <v>299.022470712</v>
      </c>
      <c r="H23" s="38" t="n">
        <f aca="false">H12*H20*H22*12/1000000</f>
        <v>318.757953778992</v>
      </c>
      <c r="I23" s="38" t="n">
        <f aca="false">I12*I20*I22*12/1000000</f>
        <v>347.446169619101</v>
      </c>
      <c r="J23" s="38" t="n">
        <f aca="false">J12*J20*J22*12/1000000</f>
        <v>380.801001902535</v>
      </c>
    </row>
    <row r="24" s="7" customFormat="true" ht="30" hidden="false" customHeight="false" outlineLevel="0" collapsed="false">
      <c r="A24" s="16" t="n">
        <v>14</v>
      </c>
      <c r="B24" s="56" t="s">
        <v>38</v>
      </c>
      <c r="C24" s="39" t="s">
        <v>35</v>
      </c>
      <c r="D24" s="23" t="n">
        <f aca="false">D23-C23</f>
        <v>97.5395273832</v>
      </c>
      <c r="E24" s="23" t="n">
        <f aca="false">E23-D23</f>
        <v>5.78250020879995</v>
      </c>
      <c r="F24" s="23" t="n">
        <f aca="false">F23-D23</f>
        <v>0.300221409599999</v>
      </c>
      <c r="G24" s="23" t="n">
        <f aca="false">G23-D23</f>
        <v>5.06884276080001</v>
      </c>
      <c r="H24" s="23" t="n">
        <f aca="false">H23-D23</f>
        <v>24.804325827792</v>
      </c>
      <c r="I24" s="23" t="n">
        <f aca="false">I23-D23</f>
        <v>53.4925416679013</v>
      </c>
      <c r="J24" s="23" t="n">
        <f aca="false">J23-D23</f>
        <v>86.8473739513349</v>
      </c>
    </row>
    <row r="25" s="58" customFormat="true" ht="45" hidden="true" customHeight="false" outlineLevel="0" collapsed="false">
      <c r="A25" s="16" t="n">
        <v>18</v>
      </c>
      <c r="B25" s="41" t="s">
        <v>39</v>
      </c>
      <c r="C25" s="39" t="s">
        <v>35</v>
      </c>
      <c r="D25" s="23" t="n">
        <f aca="false">D26+D27+D28</f>
        <v>95.2</v>
      </c>
      <c r="E25" s="23" t="n">
        <f aca="false">E26+E27+E28</f>
        <v>8.1</v>
      </c>
      <c r="F25" s="23" t="n">
        <f aca="false">F26+F27+F28</f>
        <v>2.6</v>
      </c>
      <c r="G25" s="23" t="n">
        <f aca="false">G26+G27+G28</f>
        <v>7.4</v>
      </c>
      <c r="H25" s="23" t="n">
        <f aca="false">H26+H27+H28</f>
        <v>26.3</v>
      </c>
      <c r="I25" s="23" t="n">
        <f aca="false">I26+I27+I28</f>
        <v>55.8</v>
      </c>
      <c r="J25" s="23" t="n">
        <f aca="false">J26+J27+J28</f>
        <v>88.2</v>
      </c>
    </row>
    <row r="26" s="7" customFormat="true" ht="45" hidden="true" customHeight="false" outlineLevel="0" collapsed="false">
      <c r="A26" s="16" t="n">
        <v>19</v>
      </c>
      <c r="B26" s="42" t="s">
        <v>40</v>
      </c>
      <c r="C26" s="39" t="s">
        <v>35</v>
      </c>
      <c r="D26" s="43" t="n">
        <v>95.2</v>
      </c>
      <c r="E26" s="43" t="n">
        <v>8.1</v>
      </c>
      <c r="F26" s="62" t="n">
        <v>2.6</v>
      </c>
      <c r="G26" s="62" t="n">
        <v>7.4</v>
      </c>
      <c r="H26" s="43" t="n">
        <v>26.3</v>
      </c>
      <c r="I26" s="43" t="n">
        <v>55.8</v>
      </c>
      <c r="J26" s="43" t="n">
        <v>88.2</v>
      </c>
    </row>
    <row r="27" s="7" customFormat="true" ht="30" hidden="false" customHeight="false" outlineLevel="0" collapsed="false">
      <c r="A27" s="16" t="n">
        <v>15</v>
      </c>
      <c r="B27" s="42" t="s">
        <v>41</v>
      </c>
      <c r="C27" s="39" t="s">
        <v>35</v>
      </c>
      <c r="D27" s="43" t="n">
        <v>0</v>
      </c>
      <c r="E27" s="43" t="n">
        <v>0</v>
      </c>
      <c r="F27" s="62" t="n">
        <v>0</v>
      </c>
      <c r="G27" s="62" t="n">
        <v>0</v>
      </c>
      <c r="H27" s="43" t="n">
        <v>0</v>
      </c>
      <c r="I27" s="43" t="n">
        <v>0</v>
      </c>
      <c r="J27" s="43" t="n">
        <v>0</v>
      </c>
    </row>
    <row r="28" s="58" customFormat="true" ht="60" hidden="false" customHeight="false" outlineLevel="0" collapsed="false">
      <c r="A28" s="16" t="n">
        <v>16</v>
      </c>
      <c r="B28" s="42" t="s">
        <v>42</v>
      </c>
      <c r="C28" s="39" t="s">
        <v>35</v>
      </c>
      <c r="D28" s="43" t="n">
        <v>0</v>
      </c>
      <c r="E28" s="43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</row>
    <row r="29" s="58" customFormat="true" ht="47.25" hidden="false" customHeight="true" outlineLevel="0" collapsed="false">
      <c r="A29" s="16" t="n">
        <v>17</v>
      </c>
      <c r="B29" s="41" t="s">
        <v>43</v>
      </c>
      <c r="C29" s="39" t="s">
        <v>35</v>
      </c>
      <c r="D29" s="43" t="n">
        <v>0</v>
      </c>
      <c r="E29" s="43" t="n">
        <v>0</v>
      </c>
      <c r="F29" s="63" t="n">
        <v>4.76175471539045</v>
      </c>
      <c r="G29" s="63" t="n">
        <v>-0.019958673904739</v>
      </c>
      <c r="H29" s="44" t="n">
        <v>10.7</v>
      </c>
      <c r="I29" s="44" t="n">
        <v>13.9</v>
      </c>
      <c r="J29" s="44" t="n">
        <v>15.6</v>
      </c>
    </row>
    <row r="30" s="58" customFormat="true" ht="45" hidden="true" customHeight="false" outlineLevel="0" collapsed="false">
      <c r="A30" s="16" t="n">
        <v>23</v>
      </c>
      <c r="B30" s="41" t="s">
        <v>44</v>
      </c>
      <c r="C30" s="39" t="s">
        <v>35</v>
      </c>
      <c r="D30" s="45" t="n">
        <f aca="false">D29/D25*100%</f>
        <v>0</v>
      </c>
      <c r="E30" s="45" t="n">
        <f aca="false">E29/E25*100%</f>
        <v>0</v>
      </c>
      <c r="F30" s="45" t="n">
        <f aca="false">F29/F25*100%</f>
        <v>1.83144412130402</v>
      </c>
      <c r="G30" s="45" t="n">
        <f aca="false">G29/G25*100%</f>
        <v>-0.00269711809523501</v>
      </c>
      <c r="H30" s="45" t="n">
        <f aca="false">H29/H25*100%</f>
        <v>0.406844106463878</v>
      </c>
      <c r="I30" s="45" t="n">
        <f aca="false">I29/I25*100%</f>
        <v>0.24910394265233</v>
      </c>
      <c r="J30" s="45" t="n">
        <f aca="false">J29/J25*100%</f>
        <v>0.17687074829932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64" width="12.99"/>
    <col collapsed="false" customWidth="true" hidden="false" outlineLevel="0" max="10" min="7" style="0" width="12.99"/>
  </cols>
  <sheetData>
    <row r="1" customFormat="false" ht="15" hidden="false" customHeight="false" outlineLevel="0" collapsed="false">
      <c r="A1" s="8"/>
      <c r="B1" s="8"/>
      <c r="C1" s="8"/>
      <c r="D1" s="8"/>
      <c r="E1" s="65"/>
      <c r="F1" s="8"/>
      <c r="G1" s="8"/>
      <c r="H1" s="8"/>
      <c r="I1" s="8"/>
      <c r="J1" s="8"/>
      <c r="K1" s="9"/>
      <c r="L1" s="9"/>
    </row>
    <row r="2" customFormat="false" ht="15.75" hidden="false" customHeight="true" outlineLevel="0" collapsed="false">
      <c r="A2" s="10" t="s">
        <v>49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4" t="s">
        <v>50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5" hidden="false" customHeight="false" outlineLevel="0" collapsed="false">
      <c r="A5" s="4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7" customFormat="true" ht="15.75" hidden="false" customHeight="false" outlineLevel="0" collapsed="false">
      <c r="A6" s="66" t="n">
        <v>1</v>
      </c>
      <c r="B6" s="67" t="s">
        <v>51</v>
      </c>
      <c r="C6" s="68" t="n">
        <v>7720.5</v>
      </c>
      <c r="D6" s="68" t="n">
        <v>7761.8</v>
      </c>
      <c r="E6" s="68" t="n">
        <v>7691.4</v>
      </c>
      <c r="F6" s="31" t="n">
        <v>7691</v>
      </c>
      <c r="G6" s="31" t="n">
        <v>7617</v>
      </c>
      <c r="H6" s="31" t="n">
        <v>7554.5</v>
      </c>
      <c r="I6" s="31" t="n">
        <v>7475.2</v>
      </c>
      <c r="J6" s="31" t="n">
        <v>7408.8</v>
      </c>
    </row>
    <row r="7" s="7" customFormat="true" ht="15.75" hidden="false" customHeight="false" outlineLevel="0" collapsed="false">
      <c r="A7" s="66"/>
      <c r="B7" s="67"/>
      <c r="C7" s="68"/>
      <c r="D7" s="68"/>
      <c r="E7" s="68"/>
      <c r="F7" s="69" t="n">
        <f aca="false">F6/1000</f>
        <v>7.691</v>
      </c>
      <c r="G7" s="69" t="n">
        <f aca="false">G6/1000</f>
        <v>7.617</v>
      </c>
      <c r="H7" s="69" t="n">
        <f aca="false">H6/1000</f>
        <v>7.5545</v>
      </c>
      <c r="I7" s="69" t="n">
        <f aca="false">I6/1000</f>
        <v>7.4752</v>
      </c>
      <c r="J7" s="69" t="n">
        <f aca="false">J6/1000</f>
        <v>7.4088</v>
      </c>
    </row>
    <row r="8" s="7" customFormat="true" ht="30" hidden="true" customHeight="false" outlineLevel="0" collapsed="false">
      <c r="A8" s="66" t="n">
        <v>2</v>
      </c>
      <c r="B8" s="67" t="s">
        <v>52</v>
      </c>
      <c r="C8" s="70" t="n">
        <f aca="false">C9/C6*100</f>
        <v>39.8678842043909</v>
      </c>
      <c r="D8" s="70" t="n">
        <f aca="false">D9/D6*100</f>
        <v>40.3901156948131</v>
      </c>
      <c r="E8" s="70" t="n">
        <f aca="false">E9/E6*100</f>
        <v>35.9232389421952</v>
      </c>
      <c r="F8" s="70" t="n">
        <f aca="false">F9/F6*100</f>
        <v>37.0172929397998</v>
      </c>
      <c r="G8" s="70" t="n">
        <f aca="false">G9/G6*100</f>
        <v>38.2959170277012</v>
      </c>
      <c r="H8" s="70" t="n">
        <f aca="false">H9/H6*100</f>
        <v>36.1771129790191</v>
      </c>
      <c r="I8" s="70" t="n">
        <f aca="false">I9/I6*100</f>
        <v>36.4404965753425</v>
      </c>
      <c r="J8" s="70" t="n">
        <f aca="false">J9/J6*100</f>
        <v>36.6456106252025</v>
      </c>
    </row>
    <row r="9" s="7" customFormat="true" ht="15.75" hidden="false" customHeight="false" outlineLevel="0" collapsed="false">
      <c r="A9" s="66" t="n">
        <v>3</v>
      </c>
      <c r="B9" s="48" t="s">
        <v>21</v>
      </c>
      <c r="C9" s="71" t="n">
        <f aca="false">'ПР ДОП (образ)'!C8+'ПР ДОП (культура)'!C8+'ПР ДОП (спорт)'!C8</f>
        <v>3078</v>
      </c>
      <c r="D9" s="71" t="n">
        <f aca="false">'ПР ДОП (образ)'!D8+'ПР ДОП (культура)'!D8+'ПР ДОП (спорт)'!D8</f>
        <v>3135</v>
      </c>
      <c r="E9" s="71" t="n">
        <f aca="false">'ПР ДОП (образ)'!E8+'ПР ДОП (культура)'!E8+'ПР ДОП (спорт)'!E8</f>
        <v>2763</v>
      </c>
      <c r="F9" s="71" t="n">
        <f aca="false">'ПР ДОП (образ)'!F8+'ПР ДОП (культура)'!F8+'ПР ДОП (спорт)'!F8</f>
        <v>2847</v>
      </c>
      <c r="G9" s="71" t="n">
        <f aca="false">'ПР ДОП (образ)'!G8+'ПР ДОП (культура)'!G8+'ПР ДОП (спорт)'!G8</f>
        <v>2917</v>
      </c>
      <c r="H9" s="71" t="n">
        <f aca="false">'ПР ДОП (образ)'!H8+'ПР ДОП (культура)'!H8+'ПР ДОП (спорт)'!H8</f>
        <v>2733</v>
      </c>
      <c r="I9" s="71" t="n">
        <f aca="false">'ПР ДОП (образ)'!I8+'ПР ДОП (культура)'!I8+'ПР ДОП (спорт)'!I8</f>
        <v>2724</v>
      </c>
      <c r="J9" s="71" t="n">
        <f aca="false">'ПР ДОП (образ)'!J8+'ПР ДОП (культура)'!J8+'ПР ДОП (спорт)'!J8</f>
        <v>2715</v>
      </c>
    </row>
    <row r="10" s="7" customFormat="true" ht="45" hidden="false" customHeight="false" outlineLevel="0" collapsed="false">
      <c r="A10" s="66" t="n">
        <v>4</v>
      </c>
      <c r="B10" s="72" t="s">
        <v>46</v>
      </c>
      <c r="C10" s="71" t="n">
        <f aca="false">C12+C13</f>
        <v>230</v>
      </c>
      <c r="D10" s="71" t="n">
        <f aca="false">D12+D13</f>
        <v>186.3</v>
      </c>
      <c r="E10" s="71" t="n">
        <f aca="false">E12+E13</f>
        <v>180.9</v>
      </c>
      <c r="F10" s="71" t="n">
        <f aca="false">F12+F13</f>
        <v>179</v>
      </c>
      <c r="G10" s="73" t="n">
        <f aca="false">G12+G13</f>
        <v>176.8</v>
      </c>
      <c r="H10" s="73" t="n">
        <f aca="false">H12+H13</f>
        <v>175.2</v>
      </c>
      <c r="I10" s="73" t="n">
        <f aca="false">I12+I13</f>
        <v>173</v>
      </c>
      <c r="J10" s="73" t="n">
        <f aca="false">J12+J13</f>
        <v>171.1</v>
      </c>
    </row>
    <row r="11" s="7" customFormat="true" ht="15.75" hidden="false" customHeight="false" outlineLevel="0" collapsed="false">
      <c r="A11" s="66" t="n">
        <v>5</v>
      </c>
      <c r="B11" s="48" t="s">
        <v>23</v>
      </c>
      <c r="C11" s="71"/>
      <c r="D11" s="71"/>
      <c r="E11" s="71"/>
      <c r="F11" s="71"/>
      <c r="G11" s="71"/>
      <c r="H11" s="71"/>
      <c r="I11" s="71"/>
      <c r="J11" s="71"/>
    </row>
    <row r="12" s="7" customFormat="true" ht="45" hidden="false" customHeight="false" outlineLevel="0" collapsed="false">
      <c r="A12" s="66" t="n">
        <v>6</v>
      </c>
      <c r="B12" s="72" t="s">
        <v>24</v>
      </c>
      <c r="C12" s="74" t="n">
        <f aca="false">'ПР ДОП (образ)'!C11+'ПР ДОП (культура)'!C11+'ПР ДОП (спорт)'!C11</f>
        <v>132</v>
      </c>
      <c r="D12" s="74" t="n">
        <f aca="false">'ПР ДОП (образ)'!D11+'ПР ДОП (культура)'!D11+'ПР ДОП (спорт)'!D11</f>
        <v>114.1</v>
      </c>
      <c r="E12" s="74" t="n">
        <f aca="false">'ПР ДОП (образ)'!E11+'ПР ДОП (культура)'!E11+'ПР ДОП (спорт)'!E11</f>
        <v>109.6</v>
      </c>
      <c r="F12" s="74" t="n">
        <f aca="false">'ПР ДОП (образ)'!F11+'ПР ДОП (культура)'!F11+'ПР ДОП (спорт)'!F11</f>
        <v>108.7</v>
      </c>
      <c r="G12" s="75" t="n">
        <v>107</v>
      </c>
      <c r="H12" s="75" t="n">
        <v>106</v>
      </c>
      <c r="I12" s="75" t="n">
        <v>105</v>
      </c>
      <c r="J12" s="75" t="n">
        <v>104</v>
      </c>
    </row>
    <row r="13" s="7" customFormat="true" ht="30" hidden="false" customHeight="false" outlineLevel="0" collapsed="false">
      <c r="A13" s="66" t="n">
        <v>7</v>
      </c>
      <c r="B13" s="76" t="s">
        <v>53</v>
      </c>
      <c r="C13" s="74" t="n">
        <f aca="false">'ПР ДОП (образ)'!C12+'ПР ДОП (культура)'!C12+'ПР ДОП (спорт)'!C12</f>
        <v>98</v>
      </c>
      <c r="D13" s="74" t="n">
        <f aca="false">'ПР ДОП (образ)'!D12+'ПР ДОП (культура)'!D12+'ПР ДОП (спорт)'!D12</f>
        <v>72.2</v>
      </c>
      <c r="E13" s="74" t="n">
        <f aca="false">'ПР ДОП (образ)'!E12+'ПР ДОП (культура)'!E12+'ПР ДОП (спорт)'!E12</f>
        <v>71.3</v>
      </c>
      <c r="F13" s="77" t="n">
        <v>70.3</v>
      </c>
      <c r="G13" s="75" t="n">
        <f aca="false">'ПР ДОП (образ)'!G12+'ПР ДОП (культура)'!G12+'ПР ДОП (спорт)'!G12</f>
        <v>69.8</v>
      </c>
      <c r="H13" s="75" t="n">
        <f aca="false">'ПР ДОП (образ)'!H12+'ПР ДОП (культура)'!H12+'ПР ДОП (спорт)'!H12</f>
        <v>69.2</v>
      </c>
      <c r="I13" s="75" t="n">
        <f aca="false">'ПР ДОП (образ)'!I12+'ПР ДОП (культура)'!I12+'ПР ДОП (спорт)'!I12</f>
        <v>68</v>
      </c>
      <c r="J13" s="75" t="n">
        <f aca="false">'ПР ДОП (образ)'!J12+'ПР ДОП (культура)'!J12+'ПР ДОП (спорт)'!J12</f>
        <v>67.1</v>
      </c>
    </row>
    <row r="14" customFormat="false" ht="30" hidden="false" customHeight="false" outlineLevel="0" collapsed="false">
      <c r="A14" s="66" t="n">
        <v>8</v>
      </c>
      <c r="B14" s="48" t="s">
        <v>54</v>
      </c>
      <c r="C14" s="78" t="n">
        <f aca="false">C6/C13</f>
        <v>78.780612244898</v>
      </c>
      <c r="D14" s="78" t="n">
        <f aca="false">D6/D13</f>
        <v>107.504155124654</v>
      </c>
      <c r="E14" s="78" t="n">
        <f aca="false">E6/E13</f>
        <v>107.873772791024</v>
      </c>
      <c r="F14" s="78" t="n">
        <f aca="false">F6/F13</f>
        <v>109.402560455192</v>
      </c>
      <c r="G14" s="78" t="n">
        <f aca="false">G6/G13</f>
        <v>109.126074498567</v>
      </c>
      <c r="H14" s="78" t="n">
        <f aca="false">H6/H13</f>
        <v>109.169075144509</v>
      </c>
      <c r="I14" s="78" t="n">
        <f aca="false">I6/I13</f>
        <v>109.929411764706</v>
      </c>
      <c r="J14" s="78" t="n">
        <f aca="false">J6/J13</f>
        <v>110.414307004471</v>
      </c>
    </row>
    <row r="15" s="7" customFormat="true" ht="15.75" hidden="false" customHeight="false" outlineLevel="0" collapsed="false">
      <c r="A15" s="66" t="n">
        <v>9</v>
      </c>
      <c r="B15" s="72" t="s">
        <v>26</v>
      </c>
      <c r="C15" s="79" t="n">
        <f aca="false">C9/C13</f>
        <v>31.4081632653061</v>
      </c>
      <c r="D15" s="79" t="n">
        <f aca="false">D9/D13</f>
        <v>43.4210526315789</v>
      </c>
      <c r="E15" s="79" t="n">
        <f aca="false">E9/E13</f>
        <v>38.7517531556802</v>
      </c>
      <c r="F15" s="79" t="n">
        <f aca="false">F9/F13</f>
        <v>40.49786628734</v>
      </c>
      <c r="G15" s="79" t="n">
        <f aca="false">G9/G13</f>
        <v>41.7908309455587</v>
      </c>
      <c r="H15" s="79" t="n">
        <f aca="false">H9/H13</f>
        <v>39.4942196531792</v>
      </c>
      <c r="I15" s="79" t="n">
        <f aca="false">I9/I13</f>
        <v>40.0588235294118</v>
      </c>
      <c r="J15" s="79" t="n">
        <f aca="false">J9/J13</f>
        <v>40.4619970193741</v>
      </c>
    </row>
    <row r="16" s="7" customFormat="true" ht="15.75" hidden="false" customHeight="false" outlineLevel="0" collapsed="false">
      <c r="A16" s="66" t="n">
        <v>10</v>
      </c>
      <c r="B16" s="72" t="s">
        <v>27</v>
      </c>
      <c r="C16" s="79" t="n">
        <f aca="false">C9/C13</f>
        <v>31.4081632653061</v>
      </c>
      <c r="D16" s="79" t="n">
        <f aca="false">D9/D13</f>
        <v>43.4210526315789</v>
      </c>
      <c r="E16" s="79" t="n">
        <f aca="false">E9/E13</f>
        <v>38.7517531556802</v>
      </c>
      <c r="F16" s="79" t="n">
        <f aca="false">F9/F13</f>
        <v>40.49786628734</v>
      </c>
      <c r="G16" s="79" t="n">
        <f aca="false">G9/G13</f>
        <v>41.7908309455587</v>
      </c>
      <c r="H16" s="79" t="n">
        <f aca="false">H9/H13</f>
        <v>39.4942196531792</v>
      </c>
      <c r="I16" s="79" t="n">
        <f aca="false">I9/I13</f>
        <v>40.0588235294118</v>
      </c>
      <c r="J16" s="79" t="n">
        <f aca="false">J9/J13</f>
        <v>40.4619970193741</v>
      </c>
    </row>
    <row r="17" s="7" customFormat="true" ht="30" hidden="false" customHeight="false" outlineLevel="0" collapsed="false">
      <c r="A17" s="66" t="n">
        <v>11</v>
      </c>
      <c r="B17" s="72" t="s">
        <v>28</v>
      </c>
      <c r="C17" s="79" t="n">
        <f aca="false">C9/C12</f>
        <v>23.3181818181818</v>
      </c>
      <c r="D17" s="79" t="n">
        <f aca="false">D9/D12</f>
        <v>27.475898334794</v>
      </c>
      <c r="E17" s="79" t="n">
        <f aca="false">E9/E12</f>
        <v>25.2098540145985</v>
      </c>
      <c r="F17" s="79" t="n">
        <f aca="false">F9/F12</f>
        <v>26.1913523459062</v>
      </c>
      <c r="G17" s="79" t="n">
        <f aca="false">G9/G12</f>
        <v>27.2616822429907</v>
      </c>
      <c r="H17" s="79" t="n">
        <f aca="false">H9/H12</f>
        <v>25.7830188679245</v>
      </c>
      <c r="I17" s="79" t="n">
        <f aca="false">I9/I12</f>
        <v>25.9428571428571</v>
      </c>
      <c r="J17" s="79" t="n">
        <f aca="false">J9/J12</f>
        <v>26.1057692307692</v>
      </c>
    </row>
    <row r="18" s="7" customFormat="true" ht="15.75" hidden="false" customHeight="false" outlineLevel="0" collapsed="false">
      <c r="A18" s="66" t="n">
        <v>12</v>
      </c>
      <c r="B18" s="72" t="s">
        <v>30</v>
      </c>
      <c r="C18" s="78" t="n">
        <f aca="false">'ПР ДОП (образ)'!C17+'ПР ДОП (культура)'!C17+'ПР ДОП (спорт)'!C17</f>
        <v>3</v>
      </c>
      <c r="D18" s="80" t="n">
        <f aca="false">C18+D19-D20</f>
        <v>3</v>
      </c>
      <c r="E18" s="80" t="n">
        <f aca="false">D18+E19-E20</f>
        <v>3</v>
      </c>
      <c r="F18" s="80" t="n">
        <f aca="false">D18+F19-F20</f>
        <v>3</v>
      </c>
      <c r="G18" s="80" t="n">
        <f aca="false">F18+G19-G20</f>
        <v>3</v>
      </c>
      <c r="H18" s="80" t="n">
        <f aca="false">G18+H19-H20</f>
        <v>3</v>
      </c>
      <c r="I18" s="80" t="n">
        <f aca="false">H18+I19-I20</f>
        <v>3</v>
      </c>
      <c r="J18" s="80" t="n">
        <f aca="false">I18+J19-J20</f>
        <v>3</v>
      </c>
    </row>
    <row r="19" s="7" customFormat="true" ht="15.75" hidden="false" customHeight="false" outlineLevel="0" collapsed="false">
      <c r="A19" s="66" t="n">
        <v>13</v>
      </c>
      <c r="B19" s="72" t="s">
        <v>31</v>
      </c>
      <c r="C19" s="78" t="n">
        <f aca="false">'ПР ДОП (образ)'!C18+'ПР ДОП (культура)'!C18+'ПР ДОП (спорт)'!C18</f>
        <v>0</v>
      </c>
      <c r="D19" s="78" t="n">
        <f aca="false">'ПР ДОП (образ)'!D18+'ПР ДОП (культура)'!D18+'ПР ДОП (спорт)'!D18</f>
        <v>0</v>
      </c>
      <c r="E19" s="78" t="n">
        <f aca="false">'ПР ДОП (образ)'!E18+'ПР ДОП (культура)'!E18+'ПР ДОП (спорт)'!E18</f>
        <v>0</v>
      </c>
      <c r="F19" s="78" t="n">
        <f aca="false">'ПР ДОП (образ)'!F18+'ПР ДОП (культура)'!F18+'ПР ДОП (спорт)'!F18</f>
        <v>0</v>
      </c>
      <c r="G19" s="78" t="n">
        <f aca="false">'ПР ДОП (образ)'!G18+'ПР ДОП (культура)'!G18+'ПР ДОП (спорт)'!G18</f>
        <v>0</v>
      </c>
      <c r="H19" s="78" t="n">
        <f aca="false">'ПР ДОП (образ)'!H18+'ПР ДОП (культура)'!H18+'ПР ДОП (спорт)'!H18</f>
        <v>0</v>
      </c>
      <c r="I19" s="78" t="n">
        <f aca="false">'ПР ДОП (образ)'!I18+'ПР ДОП (культура)'!I18+'ПР ДОП (спорт)'!I18</f>
        <v>0</v>
      </c>
      <c r="J19" s="78" t="n">
        <f aca="false">'ПР ДОП (образ)'!J18+'ПР ДОП (культура)'!J18+'ПР ДОП (спорт)'!J18</f>
        <v>0</v>
      </c>
    </row>
    <row r="20" s="7" customFormat="true" ht="30" hidden="false" customHeight="false" outlineLevel="0" collapsed="false">
      <c r="A20" s="66" t="n">
        <v>14</v>
      </c>
      <c r="B20" s="72" t="s">
        <v>32</v>
      </c>
      <c r="C20" s="78" t="n">
        <f aca="false">'ПР ДОП (образ)'!C19+'ПР ДОП (культура)'!C19+'ПР ДОП (спорт)'!C19</f>
        <v>0</v>
      </c>
      <c r="D20" s="78" t="n">
        <f aca="false">'ПР ДОП (образ)'!D19+'ПР ДОП (культура)'!D19+'ПР ДОП (спорт)'!D19</f>
        <v>0</v>
      </c>
      <c r="E20" s="78" t="n">
        <f aca="false">'ПР ДОП (образ)'!E19+'ПР ДОП (культура)'!E19+'ПР ДОП (спорт)'!E19</f>
        <v>0</v>
      </c>
      <c r="F20" s="78" t="n">
        <f aca="false">'ПР ДОП (образ)'!F19+'ПР ДОП (культура)'!F19+'ПР ДОП (спорт)'!F19</f>
        <v>0</v>
      </c>
      <c r="G20" s="78" t="n">
        <f aca="false">'ПР ДОП (образ)'!G19+'ПР ДОП (культура)'!G19+'ПР ДОП (спорт)'!G19</f>
        <v>0</v>
      </c>
      <c r="H20" s="78" t="n">
        <f aca="false">'ПР ДОП (образ)'!H19+'ПР ДОП (культура)'!H19+'ПР ДОП (спорт)'!H19</f>
        <v>0</v>
      </c>
      <c r="I20" s="78" t="n">
        <f aca="false">'ПР ДОП (образ)'!I19+'ПР ДОП (культура)'!I19+'ПР ДОП (спорт)'!I19</f>
        <v>0</v>
      </c>
      <c r="J20" s="78" t="n">
        <f aca="false">'ПР ДОП (образ)'!J19+'ПР ДОП (культура)'!J19+'ПР ДОП (спорт)'!J19</f>
        <v>0</v>
      </c>
    </row>
    <row r="21" s="7" customFormat="true" ht="15.75" hidden="false" customHeight="false" outlineLevel="0" collapsed="false">
      <c r="A21" s="66" t="n">
        <v>15</v>
      </c>
      <c r="B21" s="76" t="s">
        <v>55</v>
      </c>
      <c r="C21" s="81" t="n">
        <v>30926</v>
      </c>
      <c r="D21" s="81" t="n">
        <v>45807</v>
      </c>
      <c r="E21" s="81" t="n">
        <v>47410</v>
      </c>
      <c r="F21" s="81" t="n">
        <v>46659</v>
      </c>
      <c r="G21" s="81" t="n">
        <v>47047</v>
      </c>
      <c r="H21" s="81" t="n">
        <v>50152</v>
      </c>
      <c r="I21" s="81" t="n">
        <v>54666</v>
      </c>
      <c r="J21" s="81" t="n">
        <v>59914</v>
      </c>
    </row>
    <row r="22" s="58" customFormat="true" ht="30" hidden="false" customHeight="false" outlineLevel="0" collapsed="false">
      <c r="A22" s="66" t="n">
        <v>16</v>
      </c>
      <c r="B22" s="82" t="s">
        <v>56</v>
      </c>
      <c r="C22" s="74" t="n">
        <f aca="false">C25/C24/12*1000000/C13</f>
        <v>17556.9285714286</v>
      </c>
      <c r="D22" s="74" t="n">
        <f aca="false">D25/D24/12*1000000/D13</f>
        <v>33960.4293628809</v>
      </c>
      <c r="E22" s="74" t="n">
        <f aca="false">E25/E24/12*1000000/E13</f>
        <v>34886</v>
      </c>
      <c r="F22" s="77" t="n">
        <f aca="false">F25/F24/12*1000000/F13</f>
        <v>37502.4623044097</v>
      </c>
      <c r="G22" s="77" t="n">
        <f aca="false">E22*G23/100</f>
        <v>34886.2483342825</v>
      </c>
      <c r="H22" s="74" t="n">
        <f aca="false">G22*H23/100</f>
        <v>40258.730577762</v>
      </c>
      <c r="I22" s="74" t="n">
        <f aca="false">H22*I23/100</f>
        <v>44405.3798272714</v>
      </c>
      <c r="J22" s="74" t="n">
        <f aca="false">I22*J23/100</f>
        <v>54041.3472497893</v>
      </c>
    </row>
    <row r="23" s="2" customFormat="true" ht="15.75" hidden="false" customHeight="false" outlineLevel="0" collapsed="false">
      <c r="A23" s="66" t="n">
        <v>17</v>
      </c>
      <c r="B23" s="76" t="s">
        <v>34</v>
      </c>
      <c r="C23" s="74" t="s">
        <v>35</v>
      </c>
      <c r="D23" s="74" t="n">
        <f aca="false">D22/C22*100</f>
        <v>193.430355569975</v>
      </c>
      <c r="E23" s="74" t="n">
        <f aca="false">E22/D22*100</f>
        <v>102.725438560358</v>
      </c>
      <c r="F23" s="74" t="n">
        <f aca="false">F22/D22*100</f>
        <v>110.429882683993</v>
      </c>
      <c r="G23" s="74" t="n">
        <v>100.000711845103</v>
      </c>
      <c r="H23" s="74" t="n">
        <v>115.4</v>
      </c>
      <c r="I23" s="74" t="n">
        <v>110.3</v>
      </c>
      <c r="J23" s="74" t="n">
        <v>121.7</v>
      </c>
    </row>
    <row r="24" s="7" customFormat="true" ht="25.5" hidden="true" customHeight="true" outlineLevel="0" collapsed="false">
      <c r="A24" s="66" t="n">
        <v>18</v>
      </c>
      <c r="B24" s="76" t="s">
        <v>36</v>
      </c>
      <c r="C24" s="83" t="n">
        <v>1.302</v>
      </c>
      <c r="D24" s="83" t="n">
        <v>1.302</v>
      </c>
      <c r="E24" s="83" t="n">
        <v>1.302</v>
      </c>
      <c r="F24" s="83" t="n">
        <v>1.302</v>
      </c>
      <c r="G24" s="83" t="n">
        <v>1.302</v>
      </c>
      <c r="H24" s="83" t="n">
        <v>1.302</v>
      </c>
      <c r="I24" s="83" t="n">
        <v>1.302</v>
      </c>
      <c r="J24" s="83" t="n">
        <v>1.302</v>
      </c>
    </row>
    <row r="25" s="7" customFormat="true" ht="15.75" hidden="true" customHeight="false" outlineLevel="0" collapsed="false">
      <c r="A25" s="66" t="n">
        <v>19</v>
      </c>
      <c r="B25" s="76" t="s">
        <v>37</v>
      </c>
      <c r="C25" s="74" t="n">
        <f aca="false">'ПР ДОП (образ)'!C23+'ПР ДОП (культура)'!C23+'ПР ДОП (спорт)'!C23</f>
        <v>26.882326296</v>
      </c>
      <c r="D25" s="74" t="n">
        <f aca="false">'ПР ДОП (образ)'!D23+'ПР ДОП (культура)'!D23+'ПР ДОП (спорт)'!D23</f>
        <v>38.309157432</v>
      </c>
      <c r="E25" s="74" t="n">
        <f aca="false">'ПР ДОП (образ)'!E23+'ПР ДОП (культура)'!E23+'ПР ДОП (спорт)'!E23</f>
        <v>38.8626970032</v>
      </c>
      <c r="F25" s="74" t="n">
        <f aca="false">'ПР ДОП (образ)'!F23+'ПР ДОП (культура)'!F23+'ПР ДОП (спорт)'!F23</f>
        <v>41.1914745144</v>
      </c>
      <c r="G25" s="74" t="n">
        <f aca="false">'ПР ДОП (образ)'!G23+'ПР ДОП (культура)'!G23+'ПР ДОП (спорт)'!G23</f>
        <v>38.083726548</v>
      </c>
      <c r="H25" s="74" t="n">
        <f aca="false">'ПР ДОП (образ)'!H23+'ПР ДОП (культура)'!H23+'ПР ДОП (спорт)'!H23</f>
        <v>43.5645902096496</v>
      </c>
      <c r="I25" s="74" t="n">
        <f aca="false">'ПР ДОП (образ)'!I23+'ПР ДОП (культура)'!I23+'ПР ДОП (спорт)'!I23</f>
        <v>47.2283932042844</v>
      </c>
      <c r="J25" s="74" t="n">
        <f aca="false">'ПР ДОП (образ)'!J23+'ПР ДОП (культура)'!J23+'ПР ДОП (спорт)'!J23</f>
        <v>56.6898627977322</v>
      </c>
    </row>
    <row r="26" s="7" customFormat="true" ht="15.75" hidden="true" customHeight="false" outlineLevel="0" collapsed="false">
      <c r="A26" s="66" t="n">
        <v>20</v>
      </c>
      <c r="B26" s="84" t="s">
        <v>57</v>
      </c>
      <c r="C26" s="85" t="n">
        <f aca="false">C13*C22*C24*12/1000000</f>
        <v>26.882326296</v>
      </c>
      <c r="D26" s="85" t="n">
        <f aca="false">D13*D22*D24*12/1000000</f>
        <v>38.309157432</v>
      </c>
      <c r="E26" s="85" t="n">
        <f aca="false">E13*E22*E24*12/1000000</f>
        <v>38.8626970032</v>
      </c>
      <c r="F26" s="85" t="n">
        <f aca="false">F13*F22*F24*12/1000000</f>
        <v>41.1914745144</v>
      </c>
      <c r="G26" s="85" t="n">
        <f aca="false">G13*G22*G24*12/1000000</f>
        <v>38.0453795294431</v>
      </c>
      <c r="H26" s="85" t="n">
        <f aca="false">H13*H22*H24*12/1000000</f>
        <v>43.5269665330491</v>
      </c>
      <c r="I26" s="85" t="n">
        <f aca="false">I13*I22*I24*12/1000000</f>
        <v>47.1776965006476</v>
      </c>
      <c r="J26" s="85" t="n">
        <f aca="false">J13*J22*J24*12/1000000</f>
        <v>56.6553488328006</v>
      </c>
      <c r="K26" s="7" t="n">
        <f aca="false">E25/E13/12/1.302*1000000</f>
        <v>34886</v>
      </c>
    </row>
    <row r="27" s="7" customFormat="true" ht="30" hidden="false" customHeight="false" outlineLevel="0" collapsed="false">
      <c r="A27" s="66" t="n">
        <v>18</v>
      </c>
      <c r="B27" s="48" t="s">
        <v>38</v>
      </c>
      <c r="C27" s="70" t="s">
        <v>35</v>
      </c>
      <c r="D27" s="86" t="n">
        <f aca="false">D25-C25</f>
        <v>11.426831136</v>
      </c>
      <c r="E27" s="86" t="n">
        <f aca="false">E25-D25</f>
        <v>0.553539571199991</v>
      </c>
      <c r="F27" s="86" t="n">
        <f aca="false">F25-D25</f>
        <v>2.88231708239999</v>
      </c>
      <c r="G27" s="86" t="n">
        <f aca="false">G25-D25</f>
        <v>-0.225430884000005</v>
      </c>
      <c r="H27" s="86" t="n">
        <f aca="false">H25-D25</f>
        <v>5.2554327776496</v>
      </c>
      <c r="I27" s="86" t="n">
        <f aca="false">I25-D25</f>
        <v>8.91923577228442</v>
      </c>
      <c r="J27" s="86" t="n">
        <f aca="false">J25-D25</f>
        <v>18.3807053657322</v>
      </c>
    </row>
    <row r="28" s="7" customFormat="true" ht="45" hidden="true" customHeight="false" outlineLevel="0" collapsed="false">
      <c r="A28" s="66" t="n">
        <v>21</v>
      </c>
      <c r="B28" s="87" t="s">
        <v>58</v>
      </c>
      <c r="C28" s="70" t="s">
        <v>35</v>
      </c>
      <c r="D28" s="86" t="n">
        <f aca="false">D29+D30+D31</f>
        <v>11.4</v>
      </c>
      <c r="E28" s="86" t="n">
        <f aca="false">E29+E30+E31</f>
        <v>1.8</v>
      </c>
      <c r="F28" s="86" t="n">
        <f aca="false">F29+F30+F31</f>
        <v>2.9</v>
      </c>
      <c r="G28" s="86" t="n">
        <f aca="false">G29+G30+G31</f>
        <v>1.4</v>
      </c>
      <c r="H28" s="86" t="n">
        <f aca="false">H29+H30+H31</f>
        <v>5.7</v>
      </c>
      <c r="I28" s="86" t="n">
        <f aca="false">I29+I30+I31</f>
        <v>9</v>
      </c>
      <c r="J28" s="86" t="n">
        <f aca="false">J29+J30+J31</f>
        <v>18.4</v>
      </c>
    </row>
    <row r="29" s="7" customFormat="true" ht="45" hidden="true" customHeight="false" outlineLevel="0" collapsed="false">
      <c r="A29" s="66" t="n">
        <v>22</v>
      </c>
      <c r="B29" s="42" t="s">
        <v>40</v>
      </c>
      <c r="C29" s="70" t="s">
        <v>35</v>
      </c>
      <c r="D29" s="88" t="n">
        <f aca="false">'ПР ДОП (образ)'!D26+'ПР ДОП (культура)'!D26+'ПР ДОП (спорт)'!D26</f>
        <v>11.4</v>
      </c>
      <c r="E29" s="88" t="n">
        <f aca="false">'ПР ДОП (образ)'!E26+'ПР ДОП (культура)'!E26+'ПР ДОП (спорт)'!E26</f>
        <v>1.8</v>
      </c>
      <c r="F29" s="88" t="n">
        <f aca="false">'ПР ДОП (образ)'!F26+'ПР ДОП (культура)'!F26+'ПР ДОП (спорт)'!F26</f>
        <v>2.9</v>
      </c>
      <c r="G29" s="88" t="n">
        <f aca="false">'ПР ДОП (образ)'!G26+'ПР ДОП (культура)'!G26+'ПР ДОП (спорт)'!G26</f>
        <v>1.4</v>
      </c>
      <c r="H29" s="88" t="n">
        <f aca="false">'ПР ДОП (образ)'!H26+'ПР ДОП (культура)'!H26+'ПР ДОП (спорт)'!H26</f>
        <v>5.7</v>
      </c>
      <c r="I29" s="88" t="n">
        <f aca="false">'ПР ДОП (образ)'!I26+'ПР ДОП (культура)'!I26+'ПР ДОП (спорт)'!I26</f>
        <v>9</v>
      </c>
      <c r="J29" s="88" t="n">
        <f aca="false">'ПР ДОП (образ)'!J26+'ПР ДОП (культура)'!J26+'ПР ДОП (спорт)'!J26</f>
        <v>18.4</v>
      </c>
    </row>
    <row r="30" s="7" customFormat="true" ht="30" hidden="false" customHeight="false" outlineLevel="0" collapsed="false">
      <c r="A30" s="66" t="n">
        <v>19</v>
      </c>
      <c r="B30" s="42" t="s">
        <v>41</v>
      </c>
      <c r="C30" s="70" t="s">
        <v>35</v>
      </c>
      <c r="D30" s="88" t="n">
        <f aca="false">'ПР ДОП (образ)'!D27+'ПР ДОП (культура)'!D27+'ПР ДОП (спорт)'!D27</f>
        <v>0</v>
      </c>
      <c r="E30" s="88" t="n">
        <f aca="false">'ПР ДОП (образ)'!E27+'ПР ДОП (культура)'!E27+'ПР ДОП (спорт)'!E27</f>
        <v>0</v>
      </c>
      <c r="F30" s="88" t="n">
        <f aca="false">'ПР ДОП (образ)'!F27+'ПР ДОП (культура)'!F27+'ПР ДОП (спорт)'!F27</f>
        <v>0</v>
      </c>
      <c r="G30" s="88" t="n">
        <f aca="false">'ПР ДОП (образ)'!G27+'ПР ДОП (культура)'!G27+'ПР ДОП (спорт)'!G27</f>
        <v>0</v>
      </c>
      <c r="H30" s="88" t="n">
        <f aca="false">'ПР ДОП (образ)'!H27+'ПР ДОП (культура)'!H27+'ПР ДОП (спорт)'!H27</f>
        <v>0</v>
      </c>
      <c r="I30" s="88" t="n">
        <f aca="false">'ПР ДОП (образ)'!I27+'ПР ДОП (культура)'!I27+'ПР ДОП (спорт)'!I27</f>
        <v>0</v>
      </c>
      <c r="J30" s="88" t="n">
        <f aca="false">'ПР ДОП (образ)'!J27+'ПР ДОП (культура)'!J27+'ПР ДОП (спорт)'!J27</f>
        <v>0</v>
      </c>
    </row>
    <row r="31" s="7" customFormat="true" ht="45" hidden="true" customHeight="false" outlineLevel="0" collapsed="false">
      <c r="A31" s="66" t="n">
        <v>24</v>
      </c>
      <c r="B31" s="42" t="s">
        <v>42</v>
      </c>
      <c r="C31" s="70" t="s">
        <v>35</v>
      </c>
      <c r="D31" s="88" t="n">
        <f aca="false">'ПР ДОП (образ)'!D28+'ПР ДОП (культура)'!D28+'ПР ДОП (спорт)'!D28</f>
        <v>0</v>
      </c>
      <c r="E31" s="88" t="n">
        <f aca="false">'ПР ДОП (образ)'!E28+'ПР ДОП (культура)'!E28+'ПР ДОП (спорт)'!E28</f>
        <v>0</v>
      </c>
      <c r="F31" s="88" t="n">
        <f aca="false">'ПР ДОП (образ)'!F28+'ПР ДОП (культура)'!F28+'ПР ДОП (спорт)'!F28</f>
        <v>0</v>
      </c>
      <c r="G31" s="88" t="n">
        <f aca="false">'ПР ДОП (образ)'!G28+'ПР ДОП (культура)'!G28+'ПР ДОП (спорт)'!G28</f>
        <v>0</v>
      </c>
      <c r="H31" s="88" t="n">
        <f aca="false">'ПР ДОП (образ)'!H28+'ПР ДОП (культура)'!H28+'ПР ДОП (спорт)'!H28</f>
        <v>0</v>
      </c>
      <c r="I31" s="88" t="n">
        <f aca="false">'ПР ДОП (образ)'!I28+'ПР ДОП (культура)'!I28+'ПР ДОП (спорт)'!I28</f>
        <v>0</v>
      </c>
      <c r="J31" s="88" t="n">
        <f aca="false">'ПР ДОП (образ)'!J28+'ПР ДОП (культура)'!J28+'ПР ДОП (спорт)'!J28</f>
        <v>0</v>
      </c>
    </row>
    <row r="32" s="58" customFormat="true" ht="45" hidden="false" customHeight="false" outlineLevel="0" collapsed="false">
      <c r="A32" s="66" t="n">
        <v>20</v>
      </c>
      <c r="B32" s="41" t="s">
        <v>43</v>
      </c>
      <c r="C32" s="70" t="s">
        <v>35</v>
      </c>
      <c r="D32" s="88" t="n">
        <f aca="false">'ПР ДОП (образ)'!D29+'ПР ДОП (культура)'!D29+'ПР ДОП (спорт)'!D29</f>
        <v>0</v>
      </c>
      <c r="E32" s="88" t="n">
        <f aca="false">'ПР ДОП (образ)'!E29+'ПР ДОП (культура)'!E29+'ПР ДОП (спорт)'!E29</f>
        <v>0</v>
      </c>
      <c r="F32" s="89" t="n">
        <v>0.735793520501112</v>
      </c>
      <c r="G32" s="89" t="n">
        <v>0.30295347862787</v>
      </c>
      <c r="H32" s="89" t="n">
        <v>0.675811887964393</v>
      </c>
      <c r="I32" s="89" t="n">
        <v>1.06617721777113</v>
      </c>
      <c r="J32" s="89" t="n">
        <v>1.53591702273651</v>
      </c>
    </row>
    <row r="33" s="58" customFormat="true" ht="47.25" hidden="true" customHeight="true" outlineLevel="0" collapsed="false">
      <c r="A33" s="66" t="n">
        <v>26</v>
      </c>
      <c r="B33" s="41" t="s">
        <v>59</v>
      </c>
      <c r="C33" s="70" t="s">
        <v>35</v>
      </c>
      <c r="D33" s="90" t="n">
        <f aca="false">D32/D28*100%</f>
        <v>0</v>
      </c>
      <c r="E33" s="90" t="n">
        <f aca="false">E32/E28*100%</f>
        <v>0</v>
      </c>
      <c r="F33" s="90" t="n">
        <f aca="false">F32/F28*100%</f>
        <v>0.253721903621073</v>
      </c>
      <c r="G33" s="90" t="n">
        <f aca="false">G32/G28*100%</f>
        <v>0.21639534187705</v>
      </c>
      <c r="H33" s="90" t="n">
        <f aca="false">H32/H28*100%</f>
        <v>0.11856348911656</v>
      </c>
      <c r="I33" s="90" t="n">
        <f aca="false">I32/I28*100%</f>
        <v>0.118464135307903</v>
      </c>
      <c r="J33" s="90" t="n">
        <f aca="false">J32/J28*100%</f>
        <v>0.0834737512356797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64" width="12.99"/>
    <col collapsed="false" customWidth="true" hidden="false" outlineLevel="0" max="12" min="7" style="0" width="12.99"/>
  </cols>
  <sheetData>
    <row r="1" customFormat="false" ht="15" hidden="false" customHeight="false" outlineLevel="0" collapsed="false">
      <c r="A1" s="8"/>
      <c r="B1" s="8"/>
      <c r="C1" s="8"/>
      <c r="D1" s="8"/>
      <c r="E1" s="65"/>
      <c r="F1" s="8"/>
      <c r="G1" s="8"/>
      <c r="H1" s="8"/>
      <c r="I1" s="8"/>
      <c r="J1" s="8"/>
      <c r="K1" s="8"/>
      <c r="L1" s="8"/>
      <c r="M1" s="9"/>
      <c r="N1" s="9"/>
    </row>
    <row r="2" customFormat="false" ht="39.75" hidden="false" customHeight="tru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4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5" hidden="false" customHeight="false" outlineLevel="0" collapsed="false">
      <c r="A5" s="4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  <c r="L5" s="47" t="n">
        <v>12</v>
      </c>
    </row>
    <row r="6" s="7" customFormat="true" ht="15.75" hidden="false" customHeight="false" outlineLevel="0" collapsed="false">
      <c r="A6" s="66" t="n">
        <v>1</v>
      </c>
      <c r="B6" s="67" t="s">
        <v>51</v>
      </c>
      <c r="C6" s="91" t="n">
        <v>7720.5</v>
      </c>
      <c r="D6" s="91" t="n">
        <f aca="false">'ПР ДОП (все)'!D6</f>
        <v>7761.8</v>
      </c>
      <c r="E6" s="91" t="n">
        <f aca="false">'ПР ДОП (все)'!E6</f>
        <v>7691.4</v>
      </c>
      <c r="F6" s="91" t="n">
        <f aca="false">'ПР ДОП (все)'!F6</f>
        <v>7691</v>
      </c>
      <c r="G6" s="91" t="n">
        <f aca="false">'ПР ДОП (все)'!G6</f>
        <v>7617</v>
      </c>
      <c r="H6" s="91" t="n">
        <f aca="false">'ПР ДОП (все)'!H6</f>
        <v>7554.5</v>
      </c>
      <c r="I6" s="91" t="n">
        <f aca="false">'ПР ДОП (все)'!I6</f>
        <v>7475.2</v>
      </c>
      <c r="J6" s="91" t="n">
        <f aca="false">'ПР ДОП (все)'!J6</f>
        <v>7408.8</v>
      </c>
      <c r="K6" s="92" t="s">
        <v>35</v>
      </c>
      <c r="L6" s="92" t="s">
        <v>35</v>
      </c>
    </row>
    <row r="7" s="7" customFormat="true" ht="30" hidden="true" customHeight="false" outlineLevel="0" collapsed="false">
      <c r="A7" s="66" t="n">
        <v>2</v>
      </c>
      <c r="B7" s="67" t="s">
        <v>52</v>
      </c>
      <c r="C7" s="70" t="n">
        <f aca="false">C8/C6*100</f>
        <v>25.7237225568292</v>
      </c>
      <c r="D7" s="70" t="n">
        <f aca="false">D8/D6*100</f>
        <v>25.6770336777552</v>
      </c>
      <c r="E7" s="70" t="n">
        <f aca="false">E8/E6*100</f>
        <v>20.8284577580154</v>
      </c>
      <c r="F7" s="70" t="n">
        <f aca="false">F8/F6*100</f>
        <v>21.7396957482772</v>
      </c>
      <c r="G7" s="70" t="n">
        <f aca="false">G8/G6*100</f>
        <v>23.171852435342</v>
      </c>
      <c r="H7" s="70" t="n">
        <f aca="false">H8/H6*100</f>
        <v>21.2323780528162</v>
      </c>
      <c r="I7" s="70" t="n">
        <f aca="false">I8/I6*100</f>
        <v>21.4576198630137</v>
      </c>
      <c r="J7" s="70" t="n">
        <f aca="false">J8/J6*100</f>
        <v>21.6499298131951</v>
      </c>
      <c r="K7" s="92" t="s">
        <v>35</v>
      </c>
      <c r="L7" s="92" t="s">
        <v>35</v>
      </c>
    </row>
    <row r="8" s="7" customFormat="true" ht="15.75" hidden="false" customHeight="false" outlineLevel="0" collapsed="false">
      <c r="A8" s="66" t="n">
        <v>3</v>
      </c>
      <c r="B8" s="48" t="s">
        <v>21</v>
      </c>
      <c r="C8" s="93" t="n">
        <v>1986</v>
      </c>
      <c r="D8" s="93" t="n">
        <v>1993</v>
      </c>
      <c r="E8" s="93" t="n">
        <v>1602</v>
      </c>
      <c r="F8" s="93" t="n">
        <v>1672</v>
      </c>
      <c r="G8" s="93" t="n">
        <v>1765</v>
      </c>
      <c r="H8" s="93" t="n">
        <v>1604</v>
      </c>
      <c r="I8" s="93" t="n">
        <v>1604</v>
      </c>
      <c r="J8" s="93" t="n">
        <v>1604</v>
      </c>
      <c r="K8" s="92" t="s">
        <v>35</v>
      </c>
      <c r="L8" s="92" t="s">
        <v>35</v>
      </c>
    </row>
    <row r="9" s="7" customFormat="true" ht="45" hidden="false" customHeight="false" outlineLevel="0" collapsed="false">
      <c r="A9" s="66" t="n">
        <v>4</v>
      </c>
      <c r="B9" s="72" t="s">
        <v>46</v>
      </c>
      <c r="C9" s="94" t="n">
        <f aca="false">C11+C12</f>
        <v>91</v>
      </c>
      <c r="D9" s="94" t="n">
        <f aca="false">D11+D12</f>
        <v>55.1</v>
      </c>
      <c r="E9" s="94" t="n">
        <f aca="false">E11+E12</f>
        <v>50.7</v>
      </c>
      <c r="F9" s="94" t="n">
        <f aca="false">F11+F12</f>
        <v>50.7</v>
      </c>
      <c r="G9" s="94" t="n">
        <f aca="false">G11+G12</f>
        <v>49.9</v>
      </c>
      <c r="H9" s="94" t="n">
        <f aca="false">H11+H12</f>
        <v>49.9</v>
      </c>
      <c r="I9" s="94" t="n">
        <f aca="false">I11+I12</f>
        <v>49.5</v>
      </c>
      <c r="J9" s="94" t="n">
        <f aca="false">J11+J12</f>
        <v>49.4</v>
      </c>
      <c r="K9" s="92" t="s">
        <v>35</v>
      </c>
      <c r="L9" s="92" t="s">
        <v>35</v>
      </c>
    </row>
    <row r="10" s="7" customFormat="true" ht="15.75" hidden="false" customHeight="false" outlineLevel="0" collapsed="false">
      <c r="A10" s="66" t="n">
        <v>5</v>
      </c>
      <c r="B10" s="48" t="s">
        <v>23</v>
      </c>
      <c r="C10" s="94"/>
      <c r="D10" s="94"/>
      <c r="E10" s="94"/>
      <c r="F10" s="94"/>
      <c r="G10" s="94"/>
      <c r="H10" s="94"/>
      <c r="I10" s="94"/>
      <c r="J10" s="94"/>
      <c r="K10" s="92" t="s">
        <v>35</v>
      </c>
      <c r="L10" s="92" t="s">
        <v>35</v>
      </c>
    </row>
    <row r="11" s="7" customFormat="true" ht="45" hidden="false" customHeight="false" outlineLevel="0" collapsed="false">
      <c r="A11" s="66" t="n">
        <v>6</v>
      </c>
      <c r="B11" s="72" t="s">
        <v>24</v>
      </c>
      <c r="C11" s="93" t="n">
        <v>40</v>
      </c>
      <c r="D11" s="93" t="n">
        <v>26.1</v>
      </c>
      <c r="E11" s="93" t="n">
        <v>21.6</v>
      </c>
      <c r="F11" s="93" t="n">
        <v>22.4</v>
      </c>
      <c r="G11" s="93" t="n">
        <v>21.6</v>
      </c>
      <c r="H11" s="93" t="n">
        <v>21.6</v>
      </c>
      <c r="I11" s="93" t="n">
        <v>21.6</v>
      </c>
      <c r="J11" s="93" t="n">
        <v>21.6</v>
      </c>
      <c r="K11" s="92" t="s">
        <v>35</v>
      </c>
      <c r="L11" s="92" t="s">
        <v>35</v>
      </c>
    </row>
    <row r="12" s="7" customFormat="true" ht="30" hidden="false" customHeight="false" outlineLevel="0" collapsed="false">
      <c r="A12" s="66" t="n">
        <v>7</v>
      </c>
      <c r="B12" s="76" t="s">
        <v>53</v>
      </c>
      <c r="C12" s="68" t="n">
        <v>51</v>
      </c>
      <c r="D12" s="68" t="n">
        <v>29</v>
      </c>
      <c r="E12" s="68" t="n">
        <v>29.1</v>
      </c>
      <c r="F12" s="68" t="n">
        <v>28.3</v>
      </c>
      <c r="G12" s="68" t="n">
        <v>28.3</v>
      </c>
      <c r="H12" s="68" t="n">
        <v>28.3</v>
      </c>
      <c r="I12" s="68" t="n">
        <v>27.9</v>
      </c>
      <c r="J12" s="68" t="n">
        <v>27.8</v>
      </c>
      <c r="K12" s="92" t="s">
        <v>35</v>
      </c>
      <c r="L12" s="92" t="s">
        <v>35</v>
      </c>
    </row>
    <row r="13" customFormat="false" ht="30" hidden="false" customHeight="false" outlineLevel="0" collapsed="false">
      <c r="A13" s="66" t="n">
        <v>8</v>
      </c>
      <c r="B13" s="48" t="s">
        <v>54</v>
      </c>
      <c r="C13" s="78" t="n">
        <f aca="false">C6/C12</f>
        <v>151.382352941176</v>
      </c>
      <c r="D13" s="78" t="n">
        <f aca="false">D6/D12</f>
        <v>267.648275862069</v>
      </c>
      <c r="E13" s="78" t="n">
        <f aca="false">E6/E12</f>
        <v>264.309278350515</v>
      </c>
      <c r="F13" s="78" t="n">
        <f aca="false">F6/F12</f>
        <v>271.766784452297</v>
      </c>
      <c r="G13" s="78" t="n">
        <f aca="false">G6/G12</f>
        <v>269.151943462898</v>
      </c>
      <c r="H13" s="78" t="n">
        <f aca="false">H6/H12</f>
        <v>266.943462897527</v>
      </c>
      <c r="I13" s="78" t="n">
        <f aca="false">I6/I12</f>
        <v>267.928315412186</v>
      </c>
      <c r="J13" s="78" t="n">
        <f aca="false">J6/J12</f>
        <v>266.503597122302</v>
      </c>
      <c r="K13" s="92" t="s">
        <v>35</v>
      </c>
      <c r="L13" s="92" t="s">
        <v>35</v>
      </c>
    </row>
    <row r="14" s="7" customFormat="true" ht="15.75" hidden="false" customHeight="false" outlineLevel="0" collapsed="false">
      <c r="A14" s="66" t="n">
        <v>9</v>
      </c>
      <c r="B14" s="72" t="s">
        <v>26</v>
      </c>
      <c r="C14" s="79" t="n">
        <f aca="false">C8/C12</f>
        <v>38.9411764705882</v>
      </c>
      <c r="D14" s="79" t="n">
        <f aca="false">D8/D12</f>
        <v>68.7241379310345</v>
      </c>
      <c r="E14" s="79" t="n">
        <f aca="false">E8/E12</f>
        <v>55.0515463917526</v>
      </c>
      <c r="F14" s="79" t="n">
        <f aca="false">F8/F12</f>
        <v>59.0812720848057</v>
      </c>
      <c r="G14" s="79" t="n">
        <f aca="false">G8/G12</f>
        <v>62.3674911660777</v>
      </c>
      <c r="H14" s="79" t="n">
        <f aca="false">H8/H12</f>
        <v>56.678445229682</v>
      </c>
      <c r="I14" s="79" t="n">
        <f aca="false">I8/I12</f>
        <v>57.4910394265233</v>
      </c>
      <c r="J14" s="79" t="n">
        <f aca="false">J8/J12</f>
        <v>57.6978417266187</v>
      </c>
      <c r="K14" s="92" t="s">
        <v>35</v>
      </c>
      <c r="L14" s="92" t="s">
        <v>35</v>
      </c>
    </row>
    <row r="15" s="7" customFormat="true" ht="15.75" hidden="false" customHeight="false" outlineLevel="0" collapsed="false">
      <c r="A15" s="66" t="n">
        <v>10</v>
      </c>
      <c r="B15" s="72" t="s">
        <v>27</v>
      </c>
      <c r="C15" s="79" t="n">
        <f aca="false">C8/C12</f>
        <v>38.9411764705882</v>
      </c>
      <c r="D15" s="79" t="n">
        <f aca="false">D8/D12</f>
        <v>68.7241379310345</v>
      </c>
      <c r="E15" s="79" t="n">
        <f aca="false">E8/E12</f>
        <v>55.0515463917526</v>
      </c>
      <c r="F15" s="79" t="n">
        <f aca="false">F8/F12</f>
        <v>59.0812720848057</v>
      </c>
      <c r="G15" s="79" t="n">
        <f aca="false">G8/G12</f>
        <v>62.3674911660777</v>
      </c>
      <c r="H15" s="79" t="n">
        <f aca="false">H8/H12</f>
        <v>56.678445229682</v>
      </c>
      <c r="I15" s="79" t="n">
        <f aca="false">I8/I12</f>
        <v>57.4910394265233</v>
      </c>
      <c r="J15" s="79" t="n">
        <f aca="false">J8/J12</f>
        <v>57.6978417266187</v>
      </c>
      <c r="K15" s="92" t="s">
        <v>35</v>
      </c>
      <c r="L15" s="92" t="s">
        <v>35</v>
      </c>
    </row>
    <row r="16" s="7" customFormat="true" ht="30" hidden="false" customHeight="false" outlineLevel="0" collapsed="false">
      <c r="A16" s="66" t="n">
        <v>11</v>
      </c>
      <c r="B16" s="72" t="s">
        <v>28</v>
      </c>
      <c r="C16" s="79" t="n">
        <f aca="false">C8/C11</f>
        <v>49.65</v>
      </c>
      <c r="D16" s="79" t="n">
        <f aca="false">D8/D11</f>
        <v>76.360153256705</v>
      </c>
      <c r="E16" s="79" t="n">
        <f aca="false">E8/E11</f>
        <v>74.1666666666667</v>
      </c>
      <c r="F16" s="79" t="n">
        <f aca="false">F8/F11</f>
        <v>74.6428571428572</v>
      </c>
      <c r="G16" s="79" t="n">
        <f aca="false">G8/G11</f>
        <v>81.712962962963</v>
      </c>
      <c r="H16" s="79" t="n">
        <f aca="false">H8/H11</f>
        <v>74.2592592592593</v>
      </c>
      <c r="I16" s="79" t="n">
        <f aca="false">I8/I11</f>
        <v>74.2592592592593</v>
      </c>
      <c r="J16" s="79" t="n">
        <f aca="false">J8/J11</f>
        <v>74.2592592592593</v>
      </c>
      <c r="K16" s="92" t="s">
        <v>35</v>
      </c>
      <c r="L16" s="92" t="s">
        <v>35</v>
      </c>
    </row>
    <row r="17" s="7" customFormat="true" ht="15.75" hidden="false" customHeight="false" outlineLevel="0" collapsed="false">
      <c r="A17" s="66" t="n">
        <v>12</v>
      </c>
      <c r="B17" s="72" t="s">
        <v>30</v>
      </c>
      <c r="C17" s="95" t="n">
        <v>1</v>
      </c>
      <c r="D17" s="96" t="n">
        <f aca="false">C17+D18-D19</f>
        <v>1</v>
      </c>
      <c r="E17" s="96" t="n">
        <f aca="false">D17+E18-E19</f>
        <v>1</v>
      </c>
      <c r="F17" s="96" t="n">
        <f aca="false">D17+F18-F19</f>
        <v>1</v>
      </c>
      <c r="G17" s="96" t="n">
        <f aca="false">F17+G18-G19</f>
        <v>1</v>
      </c>
      <c r="H17" s="96" t="n">
        <f aca="false">G17+H18-H19</f>
        <v>1</v>
      </c>
      <c r="I17" s="96" t="n">
        <f aca="false">H17+I18-I19</f>
        <v>1</v>
      </c>
      <c r="J17" s="96" t="n">
        <f aca="false">I17+J18-J19</f>
        <v>1</v>
      </c>
      <c r="K17" s="92" t="s">
        <v>35</v>
      </c>
      <c r="L17" s="92" t="s">
        <v>35</v>
      </c>
    </row>
    <row r="18" s="7" customFormat="true" ht="15.75" hidden="false" customHeight="false" outlineLevel="0" collapsed="false">
      <c r="A18" s="66" t="n">
        <v>13</v>
      </c>
      <c r="B18" s="72" t="s">
        <v>31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1" t="n">
        <f aca="false">F18+G18+H18</f>
        <v>0</v>
      </c>
      <c r="L18" s="91" t="n">
        <f aca="false">F18+G18+H18+I18+J18</f>
        <v>0</v>
      </c>
    </row>
    <row r="19" s="7" customFormat="true" ht="30" hidden="false" customHeight="false" outlineLevel="0" collapsed="false">
      <c r="A19" s="66" t="n">
        <v>14</v>
      </c>
      <c r="B19" s="72" t="s">
        <v>32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1" t="n">
        <f aca="false">F19+G19+H19</f>
        <v>0</v>
      </c>
      <c r="L19" s="91" t="n">
        <f aca="false">F19+G19+H19+I19+J19</f>
        <v>0</v>
      </c>
    </row>
    <row r="20" s="58" customFormat="true" ht="30" hidden="false" customHeight="false" outlineLevel="0" collapsed="false">
      <c r="A20" s="66" t="n">
        <v>15</v>
      </c>
      <c r="B20" s="97" t="s">
        <v>56</v>
      </c>
      <c r="C20" s="68" t="n">
        <v>9344</v>
      </c>
      <c r="D20" s="68" t="n">
        <v>29559</v>
      </c>
      <c r="E20" s="98" t="n">
        <v>31260</v>
      </c>
      <c r="F20" s="98" t="n">
        <v>32833</v>
      </c>
      <c r="G20" s="99" t="n">
        <v>31260</v>
      </c>
      <c r="H20" s="91" t="n">
        <f aca="false">G20*H21/100</f>
        <v>36074.04</v>
      </c>
      <c r="I20" s="91" t="n">
        <f aca="false">H20*I21/100</f>
        <v>39789.66612</v>
      </c>
      <c r="J20" s="91" t="n">
        <f aca="false">I20*J21/100</f>
        <v>48424.02366804</v>
      </c>
      <c r="K20" s="92" t="s">
        <v>35</v>
      </c>
      <c r="L20" s="92" t="s">
        <v>35</v>
      </c>
    </row>
    <row r="21" s="2" customFormat="true" ht="15.75" hidden="false" customHeight="false" outlineLevel="0" collapsed="false">
      <c r="A21" s="66" t="n">
        <v>16</v>
      </c>
      <c r="B21" s="76" t="s">
        <v>34</v>
      </c>
      <c r="C21" s="91" t="s">
        <v>35</v>
      </c>
      <c r="D21" s="74" t="n">
        <f aca="false">D20/C20*100</f>
        <v>316.342037671233</v>
      </c>
      <c r="E21" s="74" t="n">
        <f aca="false">E20/D20*100</f>
        <v>105.754592509895</v>
      </c>
      <c r="F21" s="74" t="n">
        <f aca="false">F20/D20*100</f>
        <v>111.076152779187</v>
      </c>
      <c r="G21" s="91" t="n">
        <v>100.000711845103</v>
      </c>
      <c r="H21" s="91" t="n">
        <v>115.4</v>
      </c>
      <c r="I21" s="91" t="n">
        <v>110.3</v>
      </c>
      <c r="J21" s="91" t="n">
        <v>121.7</v>
      </c>
      <c r="K21" s="92" t="s">
        <v>35</v>
      </c>
      <c r="L21" s="92" t="s">
        <v>35</v>
      </c>
    </row>
    <row r="22" s="7" customFormat="true" ht="25.5" hidden="true" customHeight="true" outlineLevel="0" collapsed="false">
      <c r="A22" s="66" t="n">
        <v>17</v>
      </c>
      <c r="B22" s="76" t="s">
        <v>36</v>
      </c>
      <c r="C22" s="100" t="n">
        <v>1.302</v>
      </c>
      <c r="D22" s="100" t="n">
        <v>1.302</v>
      </c>
      <c r="E22" s="100" t="n">
        <v>1.302</v>
      </c>
      <c r="F22" s="100" t="n">
        <v>1.302</v>
      </c>
      <c r="G22" s="100" t="n">
        <v>1.302</v>
      </c>
      <c r="H22" s="100" t="n">
        <v>1.302</v>
      </c>
      <c r="I22" s="100" t="n">
        <v>1.302</v>
      </c>
      <c r="J22" s="100" t="n">
        <v>1.302</v>
      </c>
      <c r="K22" s="101" t="s">
        <v>63</v>
      </c>
      <c r="L22" s="101" t="s">
        <v>63</v>
      </c>
    </row>
    <row r="23" s="7" customFormat="true" ht="15.75" hidden="true" customHeight="false" outlineLevel="0" collapsed="false">
      <c r="A23" s="66" t="n">
        <v>18</v>
      </c>
      <c r="B23" s="76" t="s">
        <v>37</v>
      </c>
      <c r="C23" s="91" t="n">
        <f aca="false">C12*C20*C22*12/1000000</f>
        <v>7.445523456</v>
      </c>
      <c r="D23" s="91" t="n">
        <f aca="false">D12*D20*D22*12/1000000</f>
        <v>13.393064664</v>
      </c>
      <c r="E23" s="91" t="n">
        <f aca="false">E12*E20*E22*12/1000000</f>
        <v>14.212621584</v>
      </c>
      <c r="F23" s="91" t="n">
        <f aca="false">F12*F20*F22*12/1000000</f>
        <v>14.5174130136</v>
      </c>
      <c r="G23" s="91" t="n">
        <f aca="false">G12*G20*G22*12/1000000</f>
        <v>13.821896592</v>
      </c>
      <c r="H23" s="91" t="n">
        <f aca="false">H12*H20*H22*12/1000000</f>
        <v>15.950468667168</v>
      </c>
      <c r="I23" s="91" t="n">
        <f aca="false">I12*I20*I22*12/1000000</f>
        <v>17.3446974425028</v>
      </c>
      <c r="J23" s="91" t="n">
        <f aca="false">J12*J20*J22*12/1000000</f>
        <v>21.0328390929469</v>
      </c>
      <c r="K23" s="91" t="n">
        <f aca="false">F23+G23+H23</f>
        <v>44.289778272768</v>
      </c>
      <c r="L23" s="91" t="n">
        <f aca="false">K23+I23+J23</f>
        <v>82.6673148082177</v>
      </c>
    </row>
    <row r="24" s="7" customFormat="true" ht="30" hidden="false" customHeight="false" outlineLevel="0" collapsed="false">
      <c r="A24" s="66" t="n">
        <v>19</v>
      </c>
      <c r="B24" s="48" t="s">
        <v>38</v>
      </c>
      <c r="C24" s="92" t="s">
        <v>35</v>
      </c>
      <c r="D24" s="102" t="n">
        <f aca="false">D23-C23</f>
        <v>5.947541208</v>
      </c>
      <c r="E24" s="102" t="n">
        <f aca="false">E23-D23</f>
        <v>0.819556919999998</v>
      </c>
      <c r="F24" s="102" t="n">
        <f aca="false">F23-D23</f>
        <v>1.1243483496</v>
      </c>
      <c r="G24" s="102" t="n">
        <f aca="false">G23-D23</f>
        <v>0.428831927999999</v>
      </c>
      <c r="H24" s="102" t="n">
        <f aca="false">H23-D23</f>
        <v>2.557404003168</v>
      </c>
      <c r="I24" s="102" t="n">
        <f aca="false">I23-D23</f>
        <v>3.95163277850275</v>
      </c>
      <c r="J24" s="102" t="n">
        <f aca="false">J23-D23</f>
        <v>7.6397744289469</v>
      </c>
      <c r="K24" s="91" t="n">
        <f aca="false">F24+G24+H24</f>
        <v>4.110584280768</v>
      </c>
      <c r="L24" s="91" t="n">
        <f aca="false">K24+I24+J24</f>
        <v>15.7019914882177</v>
      </c>
    </row>
    <row r="25" s="7" customFormat="true" ht="45" hidden="true" customHeight="false" outlineLevel="0" collapsed="false">
      <c r="A25" s="66" t="n">
        <v>20</v>
      </c>
      <c r="B25" s="87" t="s">
        <v>64</v>
      </c>
      <c r="C25" s="92" t="s">
        <v>35</v>
      </c>
      <c r="D25" s="102" t="n">
        <f aca="false">D26+D27+D28</f>
        <v>5.9</v>
      </c>
      <c r="E25" s="102" t="n">
        <f aca="false">E26+E27+E28</f>
        <v>0.8</v>
      </c>
      <c r="F25" s="102" t="n">
        <f aca="false">F26+F27+F28</f>
        <v>1.1</v>
      </c>
      <c r="G25" s="102" t="n">
        <f aca="false">G26+G27+G28</f>
        <v>0.8</v>
      </c>
      <c r="H25" s="102" t="n">
        <f aca="false">H26+H27+H28</f>
        <v>3</v>
      </c>
      <c r="I25" s="102" t="n">
        <f aca="false">I26+I27+I28</f>
        <v>4</v>
      </c>
      <c r="J25" s="102" t="n">
        <f aca="false">J26+J27+J28</f>
        <v>7.6</v>
      </c>
      <c r="K25" s="91" t="n">
        <f aca="false">F25+G25+H25</f>
        <v>4.9</v>
      </c>
      <c r="L25" s="91" t="n">
        <f aca="false">K25+I25+J25</f>
        <v>16.5</v>
      </c>
    </row>
    <row r="26" s="7" customFormat="true" ht="45" hidden="true" customHeight="false" outlineLevel="0" collapsed="false">
      <c r="A26" s="66" t="n">
        <v>21</v>
      </c>
      <c r="B26" s="42" t="s">
        <v>40</v>
      </c>
      <c r="C26" s="92" t="s">
        <v>35</v>
      </c>
      <c r="D26" s="103" t="n">
        <v>5.9</v>
      </c>
      <c r="E26" s="104" t="n">
        <v>0.8</v>
      </c>
      <c r="F26" s="104" t="n">
        <v>1.1</v>
      </c>
      <c r="G26" s="104" t="n">
        <v>0.8</v>
      </c>
      <c r="H26" s="104" t="n">
        <v>3</v>
      </c>
      <c r="I26" s="104" t="n">
        <v>4</v>
      </c>
      <c r="J26" s="104" t="n">
        <v>7.6</v>
      </c>
      <c r="K26" s="91" t="n">
        <f aca="false">F26+G26+H26</f>
        <v>4.9</v>
      </c>
      <c r="L26" s="91" t="n">
        <f aca="false">K26+I26+J26</f>
        <v>16.5</v>
      </c>
    </row>
    <row r="27" s="7" customFormat="true" ht="30" hidden="false" customHeight="false" outlineLevel="0" collapsed="false">
      <c r="A27" s="66" t="n">
        <v>20</v>
      </c>
      <c r="B27" s="42" t="s">
        <v>41</v>
      </c>
      <c r="C27" s="92" t="s">
        <v>35</v>
      </c>
      <c r="D27" s="103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91" t="n">
        <f aca="false">F27+G27+H27</f>
        <v>0</v>
      </c>
      <c r="L27" s="91" t="n">
        <f aca="false">K27+I27+J27</f>
        <v>0</v>
      </c>
    </row>
    <row r="28" s="7" customFormat="true" ht="45" hidden="true" customHeight="false" outlineLevel="0" collapsed="false">
      <c r="A28" s="66" t="n">
        <v>23</v>
      </c>
      <c r="B28" s="42" t="s">
        <v>42</v>
      </c>
      <c r="C28" s="92" t="s">
        <v>35</v>
      </c>
      <c r="D28" s="103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91" t="n">
        <f aca="false">F28+G28+H28</f>
        <v>0</v>
      </c>
      <c r="L28" s="91" t="n">
        <f aca="false">K28+I28+J28</f>
        <v>0</v>
      </c>
    </row>
    <row r="29" s="58" customFormat="true" ht="45" hidden="false" customHeight="false" outlineLevel="0" collapsed="false">
      <c r="A29" s="66" t="n">
        <v>21</v>
      </c>
      <c r="B29" s="41" t="s">
        <v>43</v>
      </c>
      <c r="C29" s="92" t="s">
        <v>35</v>
      </c>
      <c r="D29" s="103" t="n">
        <v>0</v>
      </c>
      <c r="E29" s="104" t="n">
        <v>0</v>
      </c>
      <c r="F29" s="104" t="n">
        <v>0.227854330591274</v>
      </c>
      <c r="G29" s="104" t="n">
        <v>-0.258728752434619</v>
      </c>
      <c r="H29" s="104" t="n">
        <v>0.130526400454746</v>
      </c>
      <c r="I29" s="104" t="n">
        <v>0.0195114643540393</v>
      </c>
      <c r="J29" s="104" t="n">
        <v>-0.0863562895060568</v>
      </c>
      <c r="K29" s="91" t="n">
        <f aca="false">F29+G29+H29</f>
        <v>0.0996519786114014</v>
      </c>
      <c r="L29" s="91" t="n">
        <f aca="false">K29+I29+J29</f>
        <v>0.0328071534593839</v>
      </c>
    </row>
    <row r="30" s="58" customFormat="true" ht="47.25" hidden="true" customHeight="true" outlineLevel="0" collapsed="false">
      <c r="A30" s="66" t="n">
        <v>25</v>
      </c>
      <c r="B30" s="41" t="s">
        <v>59</v>
      </c>
      <c r="C30" s="92" t="s">
        <v>35</v>
      </c>
      <c r="D30" s="105" t="n">
        <f aca="false">D29/D25*100%</f>
        <v>0</v>
      </c>
      <c r="E30" s="105" t="n">
        <f aca="false">E29/E25*100%</f>
        <v>0</v>
      </c>
      <c r="F30" s="105" t="n">
        <f aca="false">F29/F25*100%</f>
        <v>0.207140300537522</v>
      </c>
      <c r="G30" s="105" t="n">
        <f aca="false">G29/G25*100%</f>
        <v>-0.323410940543274</v>
      </c>
      <c r="H30" s="105" t="n">
        <f aca="false">H29/H25*100%</f>
        <v>0.0435088001515821</v>
      </c>
      <c r="I30" s="105" t="n">
        <f aca="false">I29/I25*100%</f>
        <v>0.00487786608850982</v>
      </c>
      <c r="J30" s="105" t="n">
        <f aca="false">J29/J25*100%</f>
        <v>-0.0113626696718496</v>
      </c>
      <c r="K30" s="100" t="s">
        <v>63</v>
      </c>
      <c r="L30" s="100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64" width="12.99"/>
    <col collapsed="false" customWidth="true" hidden="false" outlineLevel="0" max="12" min="7" style="0" width="12.99"/>
  </cols>
  <sheetData>
    <row r="1" customFormat="false" ht="15" hidden="false" customHeight="false" outlineLevel="0" collapsed="false">
      <c r="A1" s="8"/>
      <c r="B1" s="8"/>
      <c r="C1" s="8"/>
      <c r="D1" s="8"/>
      <c r="E1" s="65"/>
      <c r="F1" s="8"/>
      <c r="G1" s="8"/>
      <c r="H1" s="8"/>
      <c r="I1" s="8"/>
      <c r="J1" s="8"/>
      <c r="K1" s="8"/>
      <c r="L1" s="8"/>
      <c r="M1" s="9"/>
      <c r="N1" s="9"/>
    </row>
    <row r="2" customFormat="false" ht="36.75" hidden="false" customHeight="tru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4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5" hidden="false" customHeight="false" outlineLevel="0" collapsed="false">
      <c r="A5" s="4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  <c r="L5" s="47" t="n">
        <v>12</v>
      </c>
    </row>
    <row r="6" s="7" customFormat="true" ht="15.75" hidden="false" customHeight="false" outlineLevel="0" collapsed="false">
      <c r="A6" s="66" t="n">
        <v>1</v>
      </c>
      <c r="B6" s="67" t="s">
        <v>51</v>
      </c>
      <c r="C6" s="77" t="n">
        <f aca="false">'ПР ДОП (все)'!C6</f>
        <v>7720.5</v>
      </c>
      <c r="D6" s="77" t="n">
        <f aca="false">'ПР ДОП (все)'!D6</f>
        <v>7761.8</v>
      </c>
      <c r="E6" s="77" t="n">
        <f aca="false">'ПР ДОП (все)'!E6</f>
        <v>7691.4</v>
      </c>
      <c r="F6" s="77" t="n">
        <f aca="false">'ПР ДОП (все)'!F6</f>
        <v>7691</v>
      </c>
      <c r="G6" s="77" t="n">
        <f aca="false">'ПР ДОП (все)'!G6</f>
        <v>7617</v>
      </c>
      <c r="H6" s="77" t="n">
        <f aca="false">'ПР ДОП (все)'!H6</f>
        <v>7554.5</v>
      </c>
      <c r="I6" s="77" t="n">
        <f aca="false">'ПР ДОП (все)'!I6</f>
        <v>7475.2</v>
      </c>
      <c r="J6" s="77" t="n">
        <f aca="false">'ПР ДОП (все)'!J6</f>
        <v>7408.8</v>
      </c>
      <c r="K6" s="106" t="s">
        <v>35</v>
      </c>
      <c r="L6" s="106" t="s">
        <v>35</v>
      </c>
    </row>
    <row r="7" s="7" customFormat="true" ht="30" hidden="true" customHeight="false" outlineLevel="0" collapsed="false">
      <c r="A7" s="66" t="n">
        <v>2</v>
      </c>
      <c r="B7" s="67" t="s">
        <v>52</v>
      </c>
      <c r="C7" s="106" t="n">
        <f aca="false">C8/C6*100</f>
        <v>5.63435010685836</v>
      </c>
      <c r="D7" s="106" t="n">
        <f aca="false">D8/D6*100</f>
        <v>5.87492591924554</v>
      </c>
      <c r="E7" s="106" t="n">
        <f aca="false">E8/E6*100</f>
        <v>5.88969498400811</v>
      </c>
      <c r="F7" s="106" t="n">
        <f aca="false">F8/F6*100</f>
        <v>6.07203224548173</v>
      </c>
      <c r="G7" s="106" t="n">
        <f aca="false">G8/G6*100</f>
        <v>5.82906656163844</v>
      </c>
      <c r="H7" s="106" t="n">
        <f aca="false">H8/H6*100</f>
        <v>5.75815738963532</v>
      </c>
      <c r="I7" s="106" t="n">
        <f aca="false">I8/I6*100</f>
        <v>5.69884417808219</v>
      </c>
      <c r="J7" s="106" t="n">
        <f aca="false">J8/J6*100</f>
        <v>5.62844185293165</v>
      </c>
      <c r="K7" s="106" t="s">
        <v>35</v>
      </c>
      <c r="L7" s="106" t="s">
        <v>35</v>
      </c>
    </row>
    <row r="8" s="7" customFormat="true" ht="15.75" hidden="false" customHeight="false" outlineLevel="0" collapsed="false">
      <c r="A8" s="66" t="n">
        <v>3</v>
      </c>
      <c r="B8" s="48" t="s">
        <v>21</v>
      </c>
      <c r="C8" s="93" t="n">
        <v>435</v>
      </c>
      <c r="D8" s="93" t="n">
        <v>456</v>
      </c>
      <c r="E8" s="93" t="n">
        <v>453</v>
      </c>
      <c r="F8" s="93" t="n">
        <v>467</v>
      </c>
      <c r="G8" s="93" t="n">
        <v>444</v>
      </c>
      <c r="H8" s="93" t="n">
        <v>435</v>
      </c>
      <c r="I8" s="93" t="n">
        <v>426</v>
      </c>
      <c r="J8" s="93" t="n">
        <v>417</v>
      </c>
      <c r="K8" s="106" t="s">
        <v>35</v>
      </c>
      <c r="L8" s="106" t="s">
        <v>35</v>
      </c>
    </row>
    <row r="9" s="7" customFormat="true" ht="45" hidden="false" customHeight="false" outlineLevel="0" collapsed="false">
      <c r="A9" s="66" t="n">
        <v>4</v>
      </c>
      <c r="B9" s="72" t="s">
        <v>46</v>
      </c>
      <c r="C9" s="107" t="n">
        <f aca="false">C11+C12</f>
        <v>42</v>
      </c>
      <c r="D9" s="107" t="n">
        <f aca="false">D11+D12</f>
        <v>40.2</v>
      </c>
      <c r="E9" s="107" t="n">
        <f aca="false">E11+E12</f>
        <v>40.2</v>
      </c>
      <c r="F9" s="107" t="n">
        <f aca="false">F11+F12</f>
        <v>40.3</v>
      </c>
      <c r="G9" s="107" t="n">
        <f aca="false">G11+G12</f>
        <v>40.5</v>
      </c>
      <c r="H9" s="107" t="n">
        <f aca="false">H11+H12</f>
        <v>39.9</v>
      </c>
      <c r="I9" s="107" t="n">
        <f aca="false">I11+I12</f>
        <v>39.2</v>
      </c>
      <c r="J9" s="107" t="n">
        <f aca="false">J11+J12</f>
        <v>38.6</v>
      </c>
      <c r="K9" s="106" t="s">
        <v>35</v>
      </c>
      <c r="L9" s="106" t="s">
        <v>35</v>
      </c>
    </row>
    <row r="10" s="7" customFormat="true" ht="15.75" hidden="false" customHeight="false" outlineLevel="0" collapsed="false">
      <c r="A10" s="66" t="n">
        <v>5</v>
      </c>
      <c r="B10" s="48" t="s">
        <v>23</v>
      </c>
      <c r="C10" s="108"/>
      <c r="D10" s="108"/>
      <c r="E10" s="108"/>
      <c r="F10" s="108"/>
      <c r="G10" s="108"/>
      <c r="H10" s="108"/>
      <c r="I10" s="108"/>
      <c r="J10" s="108"/>
      <c r="K10" s="109" t="s">
        <v>35</v>
      </c>
      <c r="L10" s="106" t="s">
        <v>35</v>
      </c>
    </row>
    <row r="11" s="7" customFormat="true" ht="45" hidden="false" customHeight="false" outlineLevel="0" collapsed="false">
      <c r="A11" s="66" t="n">
        <v>6</v>
      </c>
      <c r="B11" s="72" t="s">
        <v>24</v>
      </c>
      <c r="C11" s="93" t="n">
        <v>16</v>
      </c>
      <c r="D11" s="93" t="n">
        <v>14</v>
      </c>
      <c r="E11" s="93" t="n">
        <v>14</v>
      </c>
      <c r="F11" s="93" t="n">
        <v>14.3</v>
      </c>
      <c r="G11" s="93" t="n">
        <v>15</v>
      </c>
      <c r="H11" s="93" t="n">
        <v>15</v>
      </c>
      <c r="I11" s="93" t="n">
        <v>15</v>
      </c>
      <c r="J11" s="93" t="n">
        <v>15</v>
      </c>
      <c r="K11" s="106" t="s">
        <v>35</v>
      </c>
      <c r="L11" s="106" t="s">
        <v>35</v>
      </c>
    </row>
    <row r="12" s="7" customFormat="true" ht="30" hidden="false" customHeight="false" outlineLevel="0" collapsed="false">
      <c r="A12" s="66" t="n">
        <v>7</v>
      </c>
      <c r="B12" s="76" t="s">
        <v>53</v>
      </c>
      <c r="C12" s="68" t="n">
        <v>26</v>
      </c>
      <c r="D12" s="68" t="n">
        <v>26.2</v>
      </c>
      <c r="E12" s="68" t="n">
        <v>26.2</v>
      </c>
      <c r="F12" s="68" t="n">
        <v>26</v>
      </c>
      <c r="G12" s="68" t="n">
        <v>25.5</v>
      </c>
      <c r="H12" s="68" t="n">
        <v>24.9</v>
      </c>
      <c r="I12" s="68" t="n">
        <v>24.2</v>
      </c>
      <c r="J12" s="68" t="n">
        <v>23.6</v>
      </c>
      <c r="K12" s="106" t="s">
        <v>35</v>
      </c>
      <c r="L12" s="106" t="s">
        <v>35</v>
      </c>
    </row>
    <row r="13" customFormat="false" ht="30" hidden="false" customHeight="false" outlineLevel="0" collapsed="false">
      <c r="A13" s="66" t="n">
        <v>8</v>
      </c>
      <c r="B13" s="48" t="s">
        <v>54</v>
      </c>
      <c r="C13" s="110" t="n">
        <f aca="false">C6/C12</f>
        <v>296.942307692308</v>
      </c>
      <c r="D13" s="110" t="n">
        <f aca="false">D6/D12</f>
        <v>296.251908396947</v>
      </c>
      <c r="E13" s="110" t="n">
        <f aca="false">E6/E12</f>
        <v>293.564885496183</v>
      </c>
      <c r="F13" s="110" t="n">
        <f aca="false">F6/F12</f>
        <v>295.807692307692</v>
      </c>
      <c r="G13" s="110" t="n">
        <f aca="false">G6/G12</f>
        <v>298.705882352941</v>
      </c>
      <c r="H13" s="110" t="n">
        <f aca="false">H6/H12</f>
        <v>303.393574297189</v>
      </c>
      <c r="I13" s="110" t="n">
        <f aca="false">I6/I12</f>
        <v>308.892561983471</v>
      </c>
      <c r="J13" s="110" t="n">
        <f aca="false">J6/J12</f>
        <v>313.932203389831</v>
      </c>
      <c r="K13" s="106" t="s">
        <v>35</v>
      </c>
      <c r="L13" s="106" t="s">
        <v>35</v>
      </c>
    </row>
    <row r="14" s="7" customFormat="true" ht="15.75" hidden="false" customHeight="false" outlineLevel="0" collapsed="false">
      <c r="A14" s="66" t="n">
        <v>9</v>
      </c>
      <c r="B14" s="72" t="s">
        <v>26</v>
      </c>
      <c r="C14" s="111" t="n">
        <f aca="false">C8/C12</f>
        <v>16.7307692307692</v>
      </c>
      <c r="D14" s="111" t="n">
        <f aca="false">D8/D12</f>
        <v>17.4045801526718</v>
      </c>
      <c r="E14" s="111" t="n">
        <f aca="false">E8/E12</f>
        <v>17.2900763358779</v>
      </c>
      <c r="F14" s="111" t="n">
        <f aca="false">F8/F12</f>
        <v>17.9615384615385</v>
      </c>
      <c r="G14" s="111" t="n">
        <f aca="false">G8/G12</f>
        <v>17.4117647058824</v>
      </c>
      <c r="H14" s="111" t="n">
        <f aca="false">H8/H12</f>
        <v>17.4698795180723</v>
      </c>
      <c r="I14" s="111" t="n">
        <f aca="false">I8/I12</f>
        <v>17.603305785124</v>
      </c>
      <c r="J14" s="111" t="n">
        <f aca="false">J8/J12</f>
        <v>17.6694915254237</v>
      </c>
      <c r="K14" s="106" t="s">
        <v>35</v>
      </c>
      <c r="L14" s="106" t="s">
        <v>35</v>
      </c>
    </row>
    <row r="15" s="7" customFormat="true" ht="15.75" hidden="false" customHeight="false" outlineLevel="0" collapsed="false">
      <c r="A15" s="66" t="n">
        <v>10</v>
      </c>
      <c r="B15" s="72" t="s">
        <v>27</v>
      </c>
      <c r="C15" s="111" t="n">
        <f aca="false">C8/C12</f>
        <v>16.7307692307692</v>
      </c>
      <c r="D15" s="111" t="n">
        <f aca="false">D8/D12</f>
        <v>17.4045801526718</v>
      </c>
      <c r="E15" s="111" t="n">
        <f aca="false">E8/E12</f>
        <v>17.2900763358779</v>
      </c>
      <c r="F15" s="111" t="n">
        <f aca="false">F8/F12</f>
        <v>17.9615384615385</v>
      </c>
      <c r="G15" s="111" t="n">
        <f aca="false">G8/G12</f>
        <v>17.4117647058824</v>
      </c>
      <c r="H15" s="111" t="n">
        <f aca="false">H8/H12</f>
        <v>17.4698795180723</v>
      </c>
      <c r="I15" s="111" t="n">
        <f aca="false">I8/I12</f>
        <v>17.603305785124</v>
      </c>
      <c r="J15" s="111" t="n">
        <f aca="false">J8/J12</f>
        <v>17.6694915254237</v>
      </c>
      <c r="K15" s="106" t="s">
        <v>35</v>
      </c>
      <c r="L15" s="106" t="s">
        <v>35</v>
      </c>
    </row>
    <row r="16" s="7" customFormat="true" ht="30" hidden="false" customHeight="false" outlineLevel="0" collapsed="false">
      <c r="A16" s="66" t="n">
        <v>11</v>
      </c>
      <c r="B16" s="72" t="s">
        <v>28</v>
      </c>
      <c r="C16" s="111" t="n">
        <f aca="false">C8/C11</f>
        <v>27.1875</v>
      </c>
      <c r="D16" s="111" t="n">
        <f aca="false">D8/D11</f>
        <v>32.5714285714286</v>
      </c>
      <c r="E16" s="111" t="n">
        <f aca="false">E8/E11</f>
        <v>32.3571428571429</v>
      </c>
      <c r="F16" s="111" t="n">
        <f aca="false">F8/F11</f>
        <v>32.6573426573427</v>
      </c>
      <c r="G16" s="111" t="n">
        <f aca="false">G8/G11</f>
        <v>29.6</v>
      </c>
      <c r="H16" s="111" t="n">
        <f aca="false">H8/H11</f>
        <v>29</v>
      </c>
      <c r="I16" s="111" t="n">
        <f aca="false">I8/I11</f>
        <v>28.4</v>
      </c>
      <c r="J16" s="111" t="n">
        <f aca="false">J8/J11</f>
        <v>27.8</v>
      </c>
      <c r="K16" s="106" t="s">
        <v>35</v>
      </c>
      <c r="L16" s="106" t="s">
        <v>35</v>
      </c>
    </row>
    <row r="17" s="7" customFormat="true" ht="15.75" hidden="false" customHeight="false" outlineLevel="0" collapsed="false">
      <c r="A17" s="66" t="n">
        <v>12</v>
      </c>
      <c r="B17" s="72" t="s">
        <v>30</v>
      </c>
      <c r="C17" s="95" t="n">
        <v>1</v>
      </c>
      <c r="D17" s="112" t="n">
        <f aca="false">C17+D18-D19</f>
        <v>1</v>
      </c>
      <c r="E17" s="112" t="n">
        <f aca="false">D17+E18-E19</f>
        <v>1</v>
      </c>
      <c r="F17" s="112" t="n">
        <f aca="false">D17+F18-F19</f>
        <v>1</v>
      </c>
      <c r="G17" s="112" t="n">
        <f aca="false">F17+G18-G19</f>
        <v>1</v>
      </c>
      <c r="H17" s="112" t="n">
        <f aca="false">G17+H18-H19</f>
        <v>1</v>
      </c>
      <c r="I17" s="112" t="n">
        <f aca="false">H17+I18-I19</f>
        <v>1</v>
      </c>
      <c r="J17" s="112" t="n">
        <f aca="false">I17+J18-J19</f>
        <v>1</v>
      </c>
      <c r="K17" s="106" t="s">
        <v>35</v>
      </c>
      <c r="L17" s="106" t="s">
        <v>35</v>
      </c>
    </row>
    <row r="18" s="7" customFormat="true" ht="15.75" hidden="false" customHeight="false" outlineLevel="0" collapsed="false">
      <c r="A18" s="66" t="n">
        <v>13</v>
      </c>
      <c r="B18" s="72" t="s">
        <v>31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77" t="n">
        <f aca="false">F18+G18+H18</f>
        <v>0</v>
      </c>
      <c r="L18" s="77" t="n">
        <f aca="false">F18+G18+H18+I18+J18</f>
        <v>0</v>
      </c>
    </row>
    <row r="19" s="7" customFormat="true" ht="30" hidden="false" customHeight="false" outlineLevel="0" collapsed="false">
      <c r="A19" s="66" t="n">
        <v>14</v>
      </c>
      <c r="B19" s="72" t="s">
        <v>32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77" t="n">
        <f aca="false">F19+G19+H19</f>
        <v>0</v>
      </c>
      <c r="L19" s="77" t="n">
        <f aca="false">F19+G19+H19+I19+J19</f>
        <v>0</v>
      </c>
    </row>
    <row r="20" s="58" customFormat="true" ht="30" hidden="false" customHeight="false" outlineLevel="0" collapsed="false">
      <c r="A20" s="66" t="n">
        <v>15</v>
      </c>
      <c r="B20" s="97" t="s">
        <v>56</v>
      </c>
      <c r="C20" s="68" t="n">
        <v>25262</v>
      </c>
      <c r="D20" s="68" t="n">
        <v>33035</v>
      </c>
      <c r="E20" s="98" t="n">
        <v>35499</v>
      </c>
      <c r="F20" s="98" t="n">
        <v>35499</v>
      </c>
      <c r="G20" s="113" t="n">
        <v>35499</v>
      </c>
      <c r="H20" s="77" t="n">
        <f aca="false">G20*H21/100</f>
        <v>40965.846</v>
      </c>
      <c r="I20" s="77" t="n">
        <f aca="false">H20*I21/100</f>
        <v>45185.328138</v>
      </c>
      <c r="J20" s="77" t="n">
        <f aca="false">I20*J21/100</f>
        <v>54990.544343946</v>
      </c>
      <c r="K20" s="106" t="s">
        <v>35</v>
      </c>
      <c r="L20" s="106" t="s">
        <v>35</v>
      </c>
    </row>
    <row r="21" s="2" customFormat="true" ht="15.75" hidden="false" customHeight="false" outlineLevel="0" collapsed="false">
      <c r="A21" s="66" t="n">
        <v>16</v>
      </c>
      <c r="B21" s="76" t="s">
        <v>34</v>
      </c>
      <c r="C21" s="77" t="s">
        <v>35</v>
      </c>
      <c r="D21" s="77" t="n">
        <f aca="false">D20/C20*100</f>
        <v>130.769535270367</v>
      </c>
      <c r="E21" s="77" t="n">
        <f aca="false">E20/D20*100</f>
        <v>107.458755864992</v>
      </c>
      <c r="F21" s="77" t="n">
        <f aca="false">F20/D20*100</f>
        <v>107.458755864992</v>
      </c>
      <c r="G21" s="77" t="n">
        <v>100.000711845103</v>
      </c>
      <c r="H21" s="77" t="n">
        <v>115.4</v>
      </c>
      <c r="I21" s="77" t="n">
        <v>110.3</v>
      </c>
      <c r="J21" s="77" t="n">
        <v>121.7</v>
      </c>
      <c r="K21" s="106" t="s">
        <v>35</v>
      </c>
      <c r="L21" s="106" t="s">
        <v>35</v>
      </c>
    </row>
    <row r="22" s="7" customFormat="true" ht="25.5" hidden="true" customHeight="true" outlineLevel="0" collapsed="false">
      <c r="A22" s="66" t="n">
        <v>17</v>
      </c>
      <c r="B22" s="76" t="s">
        <v>36</v>
      </c>
      <c r="C22" s="114" t="n">
        <v>1.302</v>
      </c>
      <c r="D22" s="114" t="n">
        <v>1.302</v>
      </c>
      <c r="E22" s="114" t="n">
        <v>1.302</v>
      </c>
      <c r="F22" s="114" t="n">
        <v>1.302</v>
      </c>
      <c r="G22" s="114" t="n">
        <v>1.302</v>
      </c>
      <c r="H22" s="114" t="n">
        <v>1.302</v>
      </c>
      <c r="I22" s="114" t="n">
        <v>1.302</v>
      </c>
      <c r="J22" s="114" t="n">
        <v>1.302</v>
      </c>
      <c r="K22" s="115" t="s">
        <v>63</v>
      </c>
      <c r="L22" s="115" t="s">
        <v>63</v>
      </c>
    </row>
    <row r="23" s="7" customFormat="true" ht="15.75" hidden="true" customHeight="false" outlineLevel="0" collapsed="false">
      <c r="A23" s="66" t="n">
        <v>18</v>
      </c>
      <c r="B23" s="76" t="s">
        <v>37</v>
      </c>
      <c r="C23" s="77" t="n">
        <f aca="false">C12*C20*C22*12/1000000</f>
        <v>10.262030688</v>
      </c>
      <c r="D23" s="77" t="n">
        <f aca="false">D12*D20*D22*12/1000000</f>
        <v>13.522837608</v>
      </c>
      <c r="E23" s="77" t="n">
        <f aca="false">E12*E20*E22*12/1000000</f>
        <v>14.5314730512</v>
      </c>
      <c r="F23" s="77" t="n">
        <f aca="false">F12*F20*F22*12/1000000</f>
        <v>14.420545776</v>
      </c>
      <c r="G23" s="77" t="n">
        <f aca="false">G12*G20*G22*12/1000000</f>
        <v>14.143227588</v>
      </c>
      <c r="H23" s="77" t="n">
        <f aca="false">H12*H20*H22*12/1000000</f>
        <v>15.9372544098096</v>
      </c>
      <c r="I23" s="77" t="n">
        <f aca="false">I12*I20*I22*12/1000000</f>
        <v>17.0846087172403</v>
      </c>
      <c r="J23" s="77" t="n">
        <f aca="false">J12*J20*J22*12/1000000</f>
        <v>20.2764654499836</v>
      </c>
      <c r="K23" s="77" t="n">
        <f aca="false">F23+G23+H23</f>
        <v>44.5010277738096</v>
      </c>
      <c r="L23" s="77" t="n">
        <f aca="false">K23+I23+J23</f>
        <v>81.8621019410335</v>
      </c>
    </row>
    <row r="24" s="7" customFormat="true" ht="30" hidden="false" customHeight="false" outlineLevel="0" collapsed="false">
      <c r="A24" s="66" t="n">
        <v>17</v>
      </c>
      <c r="B24" s="48" t="s">
        <v>38</v>
      </c>
      <c r="C24" s="106" t="s">
        <v>35</v>
      </c>
      <c r="D24" s="116" t="n">
        <f aca="false">D23-C23</f>
        <v>3.26080692</v>
      </c>
      <c r="E24" s="116" t="n">
        <f aca="false">E23-D23</f>
        <v>1.0086354432</v>
      </c>
      <c r="F24" s="116" t="n">
        <f aca="false">F23-D23</f>
        <v>0.897708167999999</v>
      </c>
      <c r="G24" s="116" t="n">
        <f aca="false">G23-D23</f>
        <v>0.620389980000001</v>
      </c>
      <c r="H24" s="116" t="n">
        <f aca="false">H23-D23</f>
        <v>2.4144168018096</v>
      </c>
      <c r="I24" s="116" t="n">
        <f aca="false">I23-D23</f>
        <v>3.56177110924031</v>
      </c>
      <c r="J24" s="116" t="n">
        <f aca="false">J23-D23</f>
        <v>6.75362784198357</v>
      </c>
      <c r="K24" s="77" t="n">
        <f aca="false">F24+G24+H24</f>
        <v>3.9325149498096</v>
      </c>
      <c r="L24" s="77" t="n">
        <f aca="false">K24+I24+J24</f>
        <v>14.2479139010335</v>
      </c>
    </row>
    <row r="25" s="7" customFormat="true" ht="45" hidden="true" customHeight="false" outlineLevel="0" collapsed="false">
      <c r="A25" s="66" t="n">
        <v>20</v>
      </c>
      <c r="B25" s="87" t="s">
        <v>64</v>
      </c>
      <c r="C25" s="106" t="s">
        <v>35</v>
      </c>
      <c r="D25" s="116" t="n">
        <f aca="false">D26+D27+D28</f>
        <v>3.3</v>
      </c>
      <c r="E25" s="116" t="n">
        <f aca="false">E26+E27+E28</f>
        <v>1</v>
      </c>
      <c r="F25" s="116" t="n">
        <f aca="false">F26+F27+F28</f>
        <v>0.9</v>
      </c>
      <c r="G25" s="116" t="n">
        <f aca="false">G26+G27+G28</f>
        <v>0.6</v>
      </c>
      <c r="H25" s="116" t="n">
        <f aca="false">H26+H27+H28</f>
        <v>2.4</v>
      </c>
      <c r="I25" s="116" t="n">
        <f aca="false">I26+I27+I28</f>
        <v>3.6</v>
      </c>
      <c r="J25" s="116" t="n">
        <f aca="false">J26+J27+J28</f>
        <v>6.8</v>
      </c>
      <c r="K25" s="77" t="n">
        <f aca="false">F25+G25+H25</f>
        <v>3.9</v>
      </c>
      <c r="L25" s="77" t="n">
        <f aca="false">K25+I25+J25</f>
        <v>14.3</v>
      </c>
    </row>
    <row r="26" s="7" customFormat="true" ht="45" hidden="true" customHeight="false" outlineLevel="0" collapsed="false">
      <c r="A26" s="66" t="n">
        <v>21</v>
      </c>
      <c r="B26" s="42" t="s">
        <v>40</v>
      </c>
      <c r="C26" s="106" t="s">
        <v>35</v>
      </c>
      <c r="D26" s="103" t="n">
        <v>3.3</v>
      </c>
      <c r="E26" s="104" t="n">
        <v>1</v>
      </c>
      <c r="F26" s="104" t="n">
        <v>0.9</v>
      </c>
      <c r="G26" s="104" t="n">
        <v>0.6</v>
      </c>
      <c r="H26" s="104" t="n">
        <v>2.4</v>
      </c>
      <c r="I26" s="104" t="n">
        <v>3.6</v>
      </c>
      <c r="J26" s="104" t="n">
        <v>6.8</v>
      </c>
      <c r="K26" s="77" t="n">
        <f aca="false">F26+G26+H26</f>
        <v>3.9</v>
      </c>
      <c r="L26" s="77" t="n">
        <f aca="false">K26+I26+J26</f>
        <v>14.3</v>
      </c>
    </row>
    <row r="27" s="7" customFormat="true" ht="30" hidden="false" customHeight="false" outlineLevel="0" collapsed="false">
      <c r="A27" s="66" t="n">
        <v>18</v>
      </c>
      <c r="B27" s="42" t="s">
        <v>41</v>
      </c>
      <c r="C27" s="106" t="s">
        <v>35</v>
      </c>
      <c r="D27" s="103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77" t="n">
        <f aca="false">F27+G27+H27</f>
        <v>0</v>
      </c>
      <c r="L27" s="77" t="n">
        <f aca="false">K27+I27+J27</f>
        <v>0</v>
      </c>
    </row>
    <row r="28" s="7" customFormat="true" ht="45" hidden="true" customHeight="false" outlineLevel="0" collapsed="false">
      <c r="A28" s="66" t="n">
        <v>23</v>
      </c>
      <c r="B28" s="42" t="s">
        <v>42</v>
      </c>
      <c r="C28" s="106" t="s">
        <v>35</v>
      </c>
      <c r="D28" s="103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77" t="n">
        <f aca="false">F28+G28+H28</f>
        <v>0</v>
      </c>
      <c r="L28" s="77" t="n">
        <f aca="false">K28+I28+J28</f>
        <v>0</v>
      </c>
    </row>
    <row r="29" s="58" customFormat="true" ht="45" hidden="false" customHeight="false" outlineLevel="0" collapsed="false">
      <c r="A29" s="66" t="n">
        <v>19</v>
      </c>
      <c r="B29" s="41" t="s">
        <v>43</v>
      </c>
      <c r="C29" s="106" t="s">
        <v>35</v>
      </c>
      <c r="D29" s="103" t="n">
        <v>0</v>
      </c>
      <c r="E29" s="104" t="n">
        <v>0</v>
      </c>
      <c r="F29" s="117" t="n">
        <v>-0.0243634764256111</v>
      </c>
      <c r="G29" s="117" t="n">
        <v>0.114306250618107</v>
      </c>
      <c r="H29" s="117" t="n">
        <v>0.384186025936494</v>
      </c>
      <c r="I29" s="117" t="n">
        <v>0.728911047417991</v>
      </c>
      <c r="J29" s="117" t="n">
        <v>1.20310762207379</v>
      </c>
      <c r="K29" s="77" t="n">
        <f aca="false">F29+G29+H29</f>
        <v>0.474128800128989</v>
      </c>
      <c r="L29" s="77" t="n">
        <f aca="false">K29+I29+J29</f>
        <v>2.40614746962078</v>
      </c>
    </row>
    <row r="30" s="58" customFormat="true" ht="47.25" hidden="true" customHeight="true" outlineLevel="0" collapsed="false">
      <c r="A30" s="66" t="n">
        <v>25</v>
      </c>
      <c r="B30" s="41" t="s">
        <v>59</v>
      </c>
      <c r="C30" s="106" t="s">
        <v>35</v>
      </c>
      <c r="D30" s="118" t="n">
        <f aca="false">D29/D25*100%</f>
        <v>0</v>
      </c>
      <c r="E30" s="118" t="n">
        <f aca="false">E29/E25*100%</f>
        <v>0</v>
      </c>
      <c r="F30" s="118" t="n">
        <f aca="false">F29/F25*100%</f>
        <v>-0.0270705293617901</v>
      </c>
      <c r="G30" s="118" t="n">
        <f aca="false">G29/G25*100%</f>
        <v>0.190510417696845</v>
      </c>
      <c r="H30" s="118" t="n">
        <f aca="false">H29/H25*100%</f>
        <v>0.160077510806872</v>
      </c>
      <c r="I30" s="118" t="n">
        <f aca="false">I29/I25*100%</f>
        <v>0.202475290949442</v>
      </c>
      <c r="J30" s="118" t="n">
        <f aca="false">J29/J25*100%</f>
        <v>0.17692759148144</v>
      </c>
      <c r="K30" s="114" t="s">
        <v>63</v>
      </c>
      <c r="L30" s="114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64" width="12.99"/>
    <col collapsed="false" customWidth="true" hidden="false" outlineLevel="0" max="12" min="7" style="0" width="12.99"/>
  </cols>
  <sheetData>
    <row r="1" customFormat="false" ht="15" hidden="false" customHeight="false" outlineLevel="0" collapsed="false">
      <c r="A1" s="8"/>
      <c r="B1" s="8"/>
      <c r="C1" s="8"/>
      <c r="D1" s="8"/>
      <c r="E1" s="65"/>
      <c r="F1" s="8"/>
      <c r="G1" s="8"/>
      <c r="H1" s="8"/>
      <c r="I1" s="8"/>
      <c r="J1" s="8"/>
      <c r="K1" s="8"/>
      <c r="L1" s="8"/>
      <c r="M1" s="9"/>
      <c r="N1" s="9"/>
    </row>
    <row r="2" customFormat="false" ht="15.75" hidden="false" customHeight="true" outlineLevel="0" collapsed="false">
      <c r="A2" s="10" t="s">
        <v>6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5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4" t="s">
        <v>15</v>
      </c>
      <c r="F4" s="14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5" hidden="false" customHeight="false" outlineLevel="0" collapsed="false">
      <c r="A5" s="4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  <c r="L5" s="47" t="n">
        <v>12</v>
      </c>
    </row>
    <row r="6" s="7" customFormat="true" ht="15.75" hidden="false" customHeight="false" outlineLevel="0" collapsed="false">
      <c r="A6" s="66" t="n">
        <v>1</v>
      </c>
      <c r="B6" s="67" t="s">
        <v>51</v>
      </c>
      <c r="C6" s="119" t="n">
        <f aca="false">'ПР ДОП (все)'!C6</f>
        <v>7720.5</v>
      </c>
      <c r="D6" s="119" t="n">
        <f aca="false">'ПР ДОП (все)'!D6</f>
        <v>7761.8</v>
      </c>
      <c r="E6" s="119" t="n">
        <f aca="false">'ПР ДОП (все)'!E6</f>
        <v>7691.4</v>
      </c>
      <c r="F6" s="119" t="n">
        <f aca="false">'ПР ДОП (все)'!F6</f>
        <v>7691</v>
      </c>
      <c r="G6" s="119" t="n">
        <f aca="false">'ПР ДОП (все)'!G6</f>
        <v>7617</v>
      </c>
      <c r="H6" s="119" t="n">
        <f aca="false">'ПР ДОП (все)'!H6</f>
        <v>7554.5</v>
      </c>
      <c r="I6" s="119" t="n">
        <f aca="false">'ПР ДОП (все)'!I6</f>
        <v>7475.2</v>
      </c>
      <c r="J6" s="119" t="n">
        <f aca="false">'ПР ДОП (все)'!J6</f>
        <v>7408.8</v>
      </c>
      <c r="K6" s="109" t="s">
        <v>35</v>
      </c>
      <c r="L6" s="109" t="s">
        <v>35</v>
      </c>
    </row>
    <row r="7" s="7" customFormat="true" ht="30" hidden="true" customHeight="false" outlineLevel="0" collapsed="false">
      <c r="A7" s="66" t="n">
        <v>2</v>
      </c>
      <c r="B7" s="67" t="s">
        <v>52</v>
      </c>
      <c r="C7" s="106" t="n">
        <f aca="false">C8/C6*100</f>
        <v>8.50981154070332</v>
      </c>
      <c r="D7" s="106" t="n">
        <f aca="false">D8/D6*100</f>
        <v>8.83815609781236</v>
      </c>
      <c r="E7" s="106" t="n">
        <f aca="false">E8/E6*100</f>
        <v>9.20508620017162</v>
      </c>
      <c r="F7" s="106" t="n">
        <f aca="false">F8/F6*100</f>
        <v>9.20556494604083</v>
      </c>
      <c r="G7" s="106" t="n">
        <f aca="false">G8/G6*100</f>
        <v>9.29499803072076</v>
      </c>
      <c r="H7" s="106" t="n">
        <f aca="false">H8/H6*100</f>
        <v>9.18657753656761</v>
      </c>
      <c r="I7" s="106" t="n">
        <f aca="false">I8/I6*100</f>
        <v>9.28403253424658</v>
      </c>
      <c r="J7" s="106" t="n">
        <f aca="false">J8/J6*100</f>
        <v>9.36723895907569</v>
      </c>
      <c r="K7" s="109" t="s">
        <v>35</v>
      </c>
      <c r="L7" s="109" t="s">
        <v>35</v>
      </c>
    </row>
    <row r="8" s="7" customFormat="true" ht="15.75" hidden="false" customHeight="false" outlineLevel="0" collapsed="false">
      <c r="A8" s="66" t="n">
        <v>3</v>
      </c>
      <c r="B8" s="48" t="s">
        <v>21</v>
      </c>
      <c r="C8" s="93" t="n">
        <v>657</v>
      </c>
      <c r="D8" s="93" t="n">
        <v>686</v>
      </c>
      <c r="E8" s="93" t="n">
        <v>708</v>
      </c>
      <c r="F8" s="93" t="n">
        <v>708</v>
      </c>
      <c r="G8" s="93" t="n">
        <v>708</v>
      </c>
      <c r="H8" s="93" t="n">
        <v>694</v>
      </c>
      <c r="I8" s="93" t="n">
        <v>694</v>
      </c>
      <c r="J8" s="93" t="n">
        <v>694</v>
      </c>
      <c r="K8" s="109" t="s">
        <v>35</v>
      </c>
      <c r="L8" s="109" t="s">
        <v>35</v>
      </c>
    </row>
    <row r="9" s="7" customFormat="true" ht="45" hidden="false" customHeight="false" outlineLevel="0" collapsed="false">
      <c r="A9" s="66" t="n">
        <v>4</v>
      </c>
      <c r="B9" s="72" t="s">
        <v>46</v>
      </c>
      <c r="C9" s="108" t="n">
        <f aca="false">C11+C12</f>
        <v>97</v>
      </c>
      <c r="D9" s="108" t="n">
        <f aca="false">D11+D12</f>
        <v>91</v>
      </c>
      <c r="E9" s="108" t="n">
        <f aca="false">E11+E12</f>
        <v>90</v>
      </c>
      <c r="F9" s="108" t="n">
        <f aca="false">F11+F12</f>
        <v>88</v>
      </c>
      <c r="G9" s="108" t="n">
        <f aca="false">G11+G12</f>
        <v>88</v>
      </c>
      <c r="H9" s="108" t="n">
        <f aca="false">H11+H12</f>
        <v>88</v>
      </c>
      <c r="I9" s="108" t="n">
        <f aca="false">I11+I12</f>
        <v>87.9</v>
      </c>
      <c r="J9" s="108" t="n">
        <f aca="false">J11+J12</f>
        <v>87.7</v>
      </c>
      <c r="K9" s="109" t="s">
        <v>35</v>
      </c>
      <c r="L9" s="109" t="s">
        <v>35</v>
      </c>
    </row>
    <row r="10" s="7" customFormat="true" ht="15.75" hidden="false" customHeight="false" outlineLevel="0" collapsed="false">
      <c r="A10" s="66" t="n">
        <v>5</v>
      </c>
      <c r="B10" s="48" t="s">
        <v>23</v>
      </c>
      <c r="C10" s="108"/>
      <c r="D10" s="108"/>
      <c r="E10" s="108"/>
      <c r="F10" s="108"/>
      <c r="G10" s="108"/>
      <c r="H10" s="108"/>
      <c r="I10" s="108"/>
      <c r="J10" s="108"/>
      <c r="K10" s="109" t="s">
        <v>35</v>
      </c>
      <c r="L10" s="109" t="s">
        <v>35</v>
      </c>
    </row>
    <row r="11" s="7" customFormat="true" ht="45" hidden="false" customHeight="false" outlineLevel="0" collapsed="false">
      <c r="A11" s="66" t="n">
        <v>6</v>
      </c>
      <c r="B11" s="72" t="s">
        <v>24</v>
      </c>
      <c r="C11" s="93" t="n">
        <v>76</v>
      </c>
      <c r="D11" s="93" t="n">
        <v>74</v>
      </c>
      <c r="E11" s="93" t="n">
        <v>74</v>
      </c>
      <c r="F11" s="93" t="n">
        <v>72</v>
      </c>
      <c r="G11" s="93" t="n">
        <v>72</v>
      </c>
      <c r="H11" s="93" t="n">
        <v>72</v>
      </c>
      <c r="I11" s="93" t="n">
        <v>72</v>
      </c>
      <c r="J11" s="93" t="n">
        <v>72</v>
      </c>
      <c r="K11" s="109" t="s">
        <v>35</v>
      </c>
      <c r="L11" s="109" t="s">
        <v>35</v>
      </c>
    </row>
    <row r="12" s="7" customFormat="true" ht="30" hidden="false" customHeight="false" outlineLevel="0" collapsed="false">
      <c r="A12" s="66" t="n">
        <v>7</v>
      </c>
      <c r="B12" s="76" t="s">
        <v>53</v>
      </c>
      <c r="C12" s="68" t="n">
        <v>21</v>
      </c>
      <c r="D12" s="68" t="n">
        <v>17</v>
      </c>
      <c r="E12" s="68" t="n">
        <v>16</v>
      </c>
      <c r="F12" s="68" t="n">
        <v>16</v>
      </c>
      <c r="G12" s="68" t="n">
        <v>16</v>
      </c>
      <c r="H12" s="68" t="n">
        <v>16</v>
      </c>
      <c r="I12" s="68" t="n">
        <v>15.9</v>
      </c>
      <c r="J12" s="68" t="n">
        <v>15.7</v>
      </c>
      <c r="K12" s="109" t="s">
        <v>35</v>
      </c>
      <c r="L12" s="109" t="s">
        <v>35</v>
      </c>
    </row>
    <row r="13" customFormat="false" ht="30" hidden="false" customHeight="false" outlineLevel="0" collapsed="false">
      <c r="A13" s="66" t="n">
        <v>8</v>
      </c>
      <c r="B13" s="48" t="s">
        <v>54</v>
      </c>
      <c r="C13" s="110" t="n">
        <f aca="false">C6/C12</f>
        <v>367.642857142857</v>
      </c>
      <c r="D13" s="110" t="n">
        <f aca="false">D6/D12</f>
        <v>456.576470588235</v>
      </c>
      <c r="E13" s="110" t="n">
        <f aca="false">E6/E12</f>
        <v>480.7125</v>
      </c>
      <c r="F13" s="110" t="n">
        <f aca="false">F6/F12</f>
        <v>480.6875</v>
      </c>
      <c r="G13" s="110" t="n">
        <f aca="false">G6/G12</f>
        <v>476.0625</v>
      </c>
      <c r="H13" s="110" t="n">
        <f aca="false">H6/H12</f>
        <v>472.15625</v>
      </c>
      <c r="I13" s="110" t="n">
        <f aca="false">I6/I12</f>
        <v>470.138364779874</v>
      </c>
      <c r="J13" s="110" t="n">
        <f aca="false">J6/J12</f>
        <v>471.898089171975</v>
      </c>
      <c r="K13" s="109" t="s">
        <v>35</v>
      </c>
      <c r="L13" s="109" t="s">
        <v>35</v>
      </c>
    </row>
    <row r="14" s="7" customFormat="true" ht="15.75" hidden="false" customHeight="false" outlineLevel="0" collapsed="false">
      <c r="A14" s="66" t="n">
        <v>9</v>
      </c>
      <c r="B14" s="72" t="s">
        <v>26</v>
      </c>
      <c r="C14" s="111" t="n">
        <f aca="false">C8/C12</f>
        <v>31.2857142857143</v>
      </c>
      <c r="D14" s="111" t="n">
        <f aca="false">D8/D12</f>
        <v>40.3529411764706</v>
      </c>
      <c r="E14" s="111" t="n">
        <f aca="false">E8/E12</f>
        <v>44.25</v>
      </c>
      <c r="F14" s="111" t="n">
        <f aca="false">F8/F12</f>
        <v>44.25</v>
      </c>
      <c r="G14" s="111" t="n">
        <f aca="false">G8/G12</f>
        <v>44.25</v>
      </c>
      <c r="H14" s="111" t="n">
        <f aca="false">H8/H12</f>
        <v>43.375</v>
      </c>
      <c r="I14" s="111" t="n">
        <f aca="false">I8/I12</f>
        <v>43.6477987421384</v>
      </c>
      <c r="J14" s="111" t="n">
        <f aca="false">J8/J12</f>
        <v>44.203821656051</v>
      </c>
      <c r="K14" s="109" t="s">
        <v>35</v>
      </c>
      <c r="L14" s="109" t="s">
        <v>35</v>
      </c>
    </row>
    <row r="15" s="7" customFormat="true" ht="15.75" hidden="false" customHeight="false" outlineLevel="0" collapsed="false">
      <c r="A15" s="66" t="n">
        <v>10</v>
      </c>
      <c r="B15" s="72" t="s">
        <v>27</v>
      </c>
      <c r="C15" s="111" t="n">
        <f aca="false">C8/C12</f>
        <v>31.2857142857143</v>
      </c>
      <c r="D15" s="111" t="n">
        <f aca="false">D8/D12</f>
        <v>40.3529411764706</v>
      </c>
      <c r="E15" s="111" t="n">
        <f aca="false">E8/E12</f>
        <v>44.25</v>
      </c>
      <c r="F15" s="111" t="n">
        <f aca="false">F8/F12</f>
        <v>44.25</v>
      </c>
      <c r="G15" s="111" t="n">
        <f aca="false">G8/G12</f>
        <v>44.25</v>
      </c>
      <c r="H15" s="111" t="n">
        <f aca="false">H8/H12</f>
        <v>43.375</v>
      </c>
      <c r="I15" s="111" t="n">
        <f aca="false">I8/I12</f>
        <v>43.6477987421384</v>
      </c>
      <c r="J15" s="111" t="n">
        <f aca="false">J8/J12</f>
        <v>44.203821656051</v>
      </c>
      <c r="K15" s="109" t="s">
        <v>35</v>
      </c>
      <c r="L15" s="109" t="s">
        <v>35</v>
      </c>
    </row>
    <row r="16" s="7" customFormat="true" ht="30" hidden="false" customHeight="false" outlineLevel="0" collapsed="false">
      <c r="A16" s="66" t="n">
        <v>11</v>
      </c>
      <c r="B16" s="72" t="s">
        <v>28</v>
      </c>
      <c r="C16" s="111" t="n">
        <f aca="false">C8/C11</f>
        <v>8.64473684210526</v>
      </c>
      <c r="D16" s="111" t="n">
        <f aca="false">D8/D11</f>
        <v>9.27027027027027</v>
      </c>
      <c r="E16" s="111" t="n">
        <f aca="false">E8/E11</f>
        <v>9.56756756756757</v>
      </c>
      <c r="F16" s="111" t="n">
        <f aca="false">F8/F11</f>
        <v>9.83333333333333</v>
      </c>
      <c r="G16" s="111" t="n">
        <f aca="false">G8/G11</f>
        <v>9.83333333333333</v>
      </c>
      <c r="H16" s="111" t="n">
        <f aca="false">H8/H11</f>
        <v>9.63888888888889</v>
      </c>
      <c r="I16" s="111" t="n">
        <f aca="false">I8/I11</f>
        <v>9.63888888888889</v>
      </c>
      <c r="J16" s="111" t="n">
        <f aca="false">J8/J11</f>
        <v>9.63888888888889</v>
      </c>
      <c r="K16" s="109" t="s">
        <v>35</v>
      </c>
      <c r="L16" s="109" t="s">
        <v>35</v>
      </c>
    </row>
    <row r="17" s="7" customFormat="true" ht="15.75" hidden="false" customHeight="false" outlineLevel="0" collapsed="false">
      <c r="A17" s="66" t="n">
        <v>12</v>
      </c>
      <c r="B17" s="72" t="s">
        <v>30</v>
      </c>
      <c r="C17" s="95" t="n">
        <v>1</v>
      </c>
      <c r="D17" s="59" t="n">
        <f aca="false">C17+D18-D19</f>
        <v>1</v>
      </c>
      <c r="E17" s="59" t="n">
        <f aca="false">D17+E18-E19</f>
        <v>1</v>
      </c>
      <c r="F17" s="59" t="n">
        <f aca="false">D17+F18-F19</f>
        <v>1</v>
      </c>
      <c r="G17" s="59" t="n">
        <f aca="false">F17+G18-G19</f>
        <v>1</v>
      </c>
      <c r="H17" s="59" t="n">
        <f aca="false">G17+H18-H19</f>
        <v>1</v>
      </c>
      <c r="I17" s="59" t="n">
        <f aca="false">H17+I18-I19</f>
        <v>1</v>
      </c>
      <c r="J17" s="59" t="n">
        <f aca="false">I17+J18-J19</f>
        <v>1</v>
      </c>
      <c r="K17" s="109" t="s">
        <v>35</v>
      </c>
      <c r="L17" s="109" t="s">
        <v>35</v>
      </c>
    </row>
    <row r="18" s="7" customFormat="true" ht="15.75" hidden="false" customHeight="false" outlineLevel="0" collapsed="false">
      <c r="A18" s="66" t="n">
        <v>13</v>
      </c>
      <c r="B18" s="72" t="s">
        <v>31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119" t="n">
        <f aca="false">F18+G18+H18</f>
        <v>0</v>
      </c>
      <c r="L18" s="119" t="n">
        <f aca="false">F18+G18+H18+I18+J18</f>
        <v>0</v>
      </c>
    </row>
    <row r="19" s="7" customFormat="true" ht="30" hidden="false" customHeight="false" outlineLevel="0" collapsed="false">
      <c r="A19" s="66" t="n">
        <v>14</v>
      </c>
      <c r="B19" s="72" t="s">
        <v>32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119" t="n">
        <f aca="false">F19+G19+H19</f>
        <v>0</v>
      </c>
      <c r="L19" s="119" t="n">
        <f aca="false">F19+G19+H19+I19+J19</f>
        <v>0</v>
      </c>
    </row>
    <row r="20" s="58" customFormat="true" ht="30" hidden="false" customHeight="false" outlineLevel="0" collapsed="false">
      <c r="A20" s="66" t="n">
        <v>15</v>
      </c>
      <c r="B20" s="97" t="s">
        <v>56</v>
      </c>
      <c r="C20" s="68" t="n">
        <v>27963</v>
      </c>
      <c r="D20" s="68" t="n">
        <v>42895</v>
      </c>
      <c r="E20" s="98" t="n">
        <v>40477</v>
      </c>
      <c r="F20" s="31" t="n">
        <v>49017.2</v>
      </c>
      <c r="G20" s="119" t="n">
        <v>40477</v>
      </c>
      <c r="H20" s="119" t="n">
        <f aca="false">G20*H21/100</f>
        <v>46710.458</v>
      </c>
      <c r="I20" s="119" t="n">
        <f aca="false">H20*I21/100</f>
        <v>51521.635174</v>
      </c>
      <c r="J20" s="119" t="n">
        <f aca="false">I20*J21/100</f>
        <v>62701.830006758</v>
      </c>
      <c r="K20" s="109" t="s">
        <v>35</v>
      </c>
      <c r="L20" s="109" t="s">
        <v>35</v>
      </c>
    </row>
    <row r="21" s="2" customFormat="true" ht="15.75" hidden="false" customHeight="false" outlineLevel="0" collapsed="false">
      <c r="A21" s="66" t="n">
        <v>16</v>
      </c>
      <c r="B21" s="76" t="s">
        <v>34</v>
      </c>
      <c r="C21" s="119" t="s">
        <v>35</v>
      </c>
      <c r="D21" s="77" t="n">
        <f aca="false">D20/C20*100</f>
        <v>153.399134570683</v>
      </c>
      <c r="E21" s="77" t="n">
        <f aca="false">E20/D20*100</f>
        <v>94.3629793682247</v>
      </c>
      <c r="F21" s="77" t="n">
        <f aca="false">F20/D20*100</f>
        <v>114.272525935424</v>
      </c>
      <c r="G21" s="119" t="n">
        <v>100.000711845103</v>
      </c>
      <c r="H21" s="119" t="n">
        <v>115.4</v>
      </c>
      <c r="I21" s="119" t="n">
        <v>110.3</v>
      </c>
      <c r="J21" s="119" t="n">
        <v>121.7</v>
      </c>
      <c r="K21" s="109" t="s">
        <v>35</v>
      </c>
      <c r="L21" s="109" t="s">
        <v>35</v>
      </c>
    </row>
    <row r="22" s="7" customFormat="true" ht="25.5" hidden="true" customHeight="true" outlineLevel="0" collapsed="false">
      <c r="A22" s="66" t="n">
        <v>17</v>
      </c>
      <c r="B22" s="76" t="s">
        <v>36</v>
      </c>
      <c r="C22" s="120" t="n">
        <v>1.302</v>
      </c>
      <c r="D22" s="120" t="n">
        <v>1.302</v>
      </c>
      <c r="E22" s="120" t="n">
        <v>1.302</v>
      </c>
      <c r="F22" s="120" t="n">
        <v>1.302</v>
      </c>
      <c r="G22" s="120" t="n">
        <v>1.302</v>
      </c>
      <c r="H22" s="120" t="n">
        <v>1.302</v>
      </c>
      <c r="I22" s="120" t="n">
        <v>1.302</v>
      </c>
      <c r="J22" s="120" t="n">
        <v>1.302</v>
      </c>
      <c r="K22" s="121" t="s">
        <v>63</v>
      </c>
      <c r="L22" s="121" t="s">
        <v>63</v>
      </c>
    </row>
    <row r="23" s="7" customFormat="true" ht="15.75" hidden="true" customHeight="false" outlineLevel="0" collapsed="false">
      <c r="A23" s="66" t="n">
        <v>18</v>
      </c>
      <c r="B23" s="76" t="s">
        <v>37</v>
      </c>
      <c r="C23" s="119" t="n">
        <f aca="false">C12*C20*C22*12/1000000</f>
        <v>9.174772152</v>
      </c>
      <c r="D23" s="119" t="n">
        <f aca="false">D12*D20*D22*12/1000000</f>
        <v>11.39325516</v>
      </c>
      <c r="E23" s="119" t="n">
        <f aca="false">E12*E20*E22*12/1000000</f>
        <v>10.118602368</v>
      </c>
      <c r="F23" s="119" t="n">
        <f aca="false">F12*F20*F22*12/1000000</f>
        <v>12.2535157248</v>
      </c>
      <c r="G23" s="119" t="n">
        <f aca="false">G12*G20*G22*12/1000000</f>
        <v>10.118602368</v>
      </c>
      <c r="H23" s="119" t="n">
        <f aca="false">H12*H20*H22*12/1000000</f>
        <v>11.676867132672</v>
      </c>
      <c r="I23" s="119" t="n">
        <f aca="false">I12*I20*I22*12/1000000</f>
        <v>12.7990870445414</v>
      </c>
      <c r="J23" s="119" t="n">
        <f aca="false">J12*J20*J22*12/1000000</f>
        <v>15.3805582548017</v>
      </c>
      <c r="K23" s="119" t="n">
        <f aca="false">F23+G23+H23</f>
        <v>34.048985225472</v>
      </c>
      <c r="L23" s="119" t="n">
        <f aca="false">K23+I23+J23</f>
        <v>62.2286305248151</v>
      </c>
    </row>
    <row r="24" s="7" customFormat="true" ht="30" hidden="false" customHeight="false" outlineLevel="0" collapsed="false">
      <c r="A24" s="66" t="n">
        <v>19</v>
      </c>
      <c r="B24" s="48" t="s">
        <v>38</v>
      </c>
      <c r="C24" s="109" t="s">
        <v>35</v>
      </c>
      <c r="D24" s="122" t="n">
        <f aca="false">D23-C23</f>
        <v>2.218483008</v>
      </c>
      <c r="E24" s="122" t="n">
        <f aca="false">E23-D23</f>
        <v>-1.274652792</v>
      </c>
      <c r="F24" s="122" t="n">
        <f aca="false">F23-D23</f>
        <v>0.860260564799999</v>
      </c>
      <c r="G24" s="122" t="n">
        <f aca="false">G23-D23</f>
        <v>-1.274652792</v>
      </c>
      <c r="H24" s="122" t="n">
        <f aca="false">H23-D23</f>
        <v>0.283611972672</v>
      </c>
      <c r="I24" s="122" t="n">
        <f aca="false">I23-D23</f>
        <v>1.40583188454136</v>
      </c>
      <c r="J24" s="122" t="n">
        <f aca="false">J23-D23</f>
        <v>3.98730309480171</v>
      </c>
      <c r="K24" s="119" t="n">
        <f aca="false">F24+G24+H24</f>
        <v>-0.130780254528</v>
      </c>
      <c r="L24" s="119" t="n">
        <f aca="false">K24+I24+J24</f>
        <v>5.26235472481507</v>
      </c>
    </row>
    <row r="25" s="7" customFormat="true" ht="45" hidden="true" customHeight="false" outlineLevel="0" collapsed="false">
      <c r="A25" s="66" t="n">
        <v>20</v>
      </c>
      <c r="B25" s="87" t="s">
        <v>64</v>
      </c>
      <c r="C25" s="109" t="s">
        <v>35</v>
      </c>
      <c r="D25" s="122" t="n">
        <f aca="false">D26+D27+D28</f>
        <v>2.2</v>
      </c>
      <c r="E25" s="122" t="n">
        <f aca="false">E26+E27+E28</f>
        <v>0</v>
      </c>
      <c r="F25" s="122" t="n">
        <f aca="false">F26+F27+F28</f>
        <v>0.9</v>
      </c>
      <c r="G25" s="122" t="n">
        <f aca="false">G26+G27+G28</f>
        <v>0</v>
      </c>
      <c r="H25" s="122" t="n">
        <f aca="false">H26+H27+H28</f>
        <v>0.3</v>
      </c>
      <c r="I25" s="122" t="n">
        <f aca="false">I26+I27+I28</f>
        <v>1.4</v>
      </c>
      <c r="J25" s="122" t="n">
        <f aca="false">J26+J27+J28</f>
        <v>4</v>
      </c>
      <c r="K25" s="119" t="n">
        <f aca="false">F25+G25+H25</f>
        <v>1.2</v>
      </c>
      <c r="L25" s="119" t="n">
        <f aca="false">K25+I25+J25</f>
        <v>6.6</v>
      </c>
    </row>
    <row r="26" s="7" customFormat="true" ht="45" hidden="true" customHeight="false" outlineLevel="0" collapsed="false">
      <c r="A26" s="66" t="n">
        <v>21</v>
      </c>
      <c r="B26" s="42" t="s">
        <v>40</v>
      </c>
      <c r="C26" s="109" t="s">
        <v>35</v>
      </c>
      <c r="D26" s="103" t="n">
        <v>2.2</v>
      </c>
      <c r="E26" s="104" t="n">
        <v>0</v>
      </c>
      <c r="F26" s="104" t="n">
        <v>0.9</v>
      </c>
      <c r="G26" s="104" t="n">
        <v>0</v>
      </c>
      <c r="H26" s="104" t="n">
        <v>0.3</v>
      </c>
      <c r="I26" s="104" t="n">
        <v>1.4</v>
      </c>
      <c r="J26" s="104" t="n">
        <v>4</v>
      </c>
      <c r="K26" s="119" t="n">
        <f aca="false">F26+G26+H26</f>
        <v>1.2</v>
      </c>
      <c r="L26" s="119" t="n">
        <f aca="false">K26+I26+J26</f>
        <v>6.6</v>
      </c>
    </row>
    <row r="27" s="7" customFormat="true" ht="30" hidden="false" customHeight="false" outlineLevel="0" collapsed="false">
      <c r="A27" s="66" t="n">
        <v>20</v>
      </c>
      <c r="B27" s="42" t="s">
        <v>41</v>
      </c>
      <c r="C27" s="109" t="s">
        <v>35</v>
      </c>
      <c r="D27" s="103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19" t="n">
        <f aca="false">F27+G27+H27</f>
        <v>0</v>
      </c>
      <c r="L27" s="119" t="n">
        <f aca="false">K27+I27+J27</f>
        <v>0</v>
      </c>
    </row>
    <row r="28" s="7" customFormat="true" ht="45" hidden="true" customHeight="false" outlineLevel="0" collapsed="false">
      <c r="A28" s="66" t="n">
        <v>23</v>
      </c>
      <c r="B28" s="42" t="s">
        <v>42</v>
      </c>
      <c r="C28" s="109" t="s">
        <v>35</v>
      </c>
      <c r="D28" s="103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19" t="n">
        <f aca="false">F28+G28+H28</f>
        <v>0</v>
      </c>
      <c r="L28" s="119" t="n">
        <f aca="false">K28+I28+J28</f>
        <v>0</v>
      </c>
    </row>
    <row r="29" s="58" customFormat="true" ht="45" hidden="false" customHeight="false" outlineLevel="0" collapsed="false">
      <c r="A29" s="66" t="n">
        <v>21</v>
      </c>
      <c r="B29" s="41" t="s">
        <v>43</v>
      </c>
      <c r="C29" s="109" t="s">
        <v>35</v>
      </c>
      <c r="D29" s="103" t="n">
        <v>0</v>
      </c>
      <c r="E29" s="104" t="n">
        <v>0</v>
      </c>
      <c r="F29" s="117" t="n">
        <v>0.647498055087096</v>
      </c>
      <c r="G29" s="117" t="n">
        <v>0.114021212556679</v>
      </c>
      <c r="H29" s="117" t="n">
        <v>0.401315409977173</v>
      </c>
      <c r="I29" s="117" t="n">
        <v>0.379711558281139</v>
      </c>
      <c r="J29" s="117" t="n">
        <v>0.514769690599161</v>
      </c>
      <c r="K29" s="119" t="n">
        <f aca="false">F29+G29+H29</f>
        <v>1.16283467762095</v>
      </c>
      <c r="L29" s="119" t="n">
        <f aca="false">K29+I29+J29</f>
        <v>2.05731592650125</v>
      </c>
    </row>
    <row r="30" s="58" customFormat="true" ht="47.25" hidden="true" customHeight="true" outlineLevel="0" collapsed="false">
      <c r="A30" s="66" t="n">
        <v>25</v>
      </c>
      <c r="B30" s="41" t="s">
        <v>59</v>
      </c>
      <c r="C30" s="109" t="s">
        <v>35</v>
      </c>
      <c r="D30" s="118" t="n">
        <f aca="false">D29/D25*100%</f>
        <v>0</v>
      </c>
      <c r="E30" s="118" t="e">
        <f aca="false">E29/E25*100%</f>
        <v>#DIV/0!</v>
      </c>
      <c r="F30" s="118" t="n">
        <f aca="false">F29/F25*100%</f>
        <v>0.719442283430107</v>
      </c>
      <c r="G30" s="118" t="e">
        <f aca="false">G29/G25*100%</f>
        <v>#DIV/0!</v>
      </c>
      <c r="H30" s="118" t="n">
        <f aca="false">H29/H25*100%</f>
        <v>1.33771803325724</v>
      </c>
      <c r="I30" s="118" t="n">
        <f aca="false">I29/I25*100%</f>
        <v>0.271222541629385</v>
      </c>
      <c r="J30" s="118" t="n">
        <f aca="false">J29/J25*100%</f>
        <v>0.12869242264979</v>
      </c>
      <c r="K30" s="120" t="s">
        <v>63</v>
      </c>
      <c r="L30" s="120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99"/>
    <col collapsed="false" customWidth="true" hidden="false" outlineLevel="0" max="11" min="3" style="0" width="9.7"/>
  </cols>
  <sheetData>
    <row r="1" customFormat="false" ht="36" hidden="false" customHeight="true" outlineLevel="0" collapsed="false">
      <c r="A1" s="123" t="s">
        <v>6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5" customFormat="tru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8" customFormat="true" ht="28.5" hidden="false" customHeight="false" outlineLevel="0" collapsed="false">
      <c r="A3" s="126" t="s">
        <v>11</v>
      </c>
      <c r="B3" s="126" t="s">
        <v>12</v>
      </c>
      <c r="C3" s="47" t="s">
        <v>68</v>
      </c>
      <c r="D3" s="47" t="s">
        <v>69</v>
      </c>
      <c r="E3" s="47" t="s">
        <v>50</v>
      </c>
      <c r="F3" s="47" t="s">
        <v>17</v>
      </c>
      <c r="G3" s="47" t="s">
        <v>18</v>
      </c>
      <c r="H3" s="47" t="s">
        <v>19</v>
      </c>
      <c r="I3" s="47" t="s">
        <v>20</v>
      </c>
      <c r="J3" s="127" t="s">
        <v>61</v>
      </c>
      <c r="K3" s="127" t="s">
        <v>62</v>
      </c>
    </row>
    <row r="4" s="128" customFormat="true" ht="12.75" hidden="false" customHeight="false" outlineLevel="0" collapsed="false">
      <c r="A4" s="126" t="n">
        <v>1</v>
      </c>
      <c r="B4" s="126" t="n">
        <v>2</v>
      </c>
      <c r="C4" s="126" t="n">
        <v>3</v>
      </c>
      <c r="D4" s="126" t="n">
        <v>4</v>
      </c>
      <c r="E4" s="126" t="n">
        <v>5</v>
      </c>
      <c r="F4" s="126" t="n">
        <v>6</v>
      </c>
      <c r="G4" s="126" t="n">
        <v>7</v>
      </c>
      <c r="H4" s="126" t="n">
        <v>8</v>
      </c>
      <c r="I4" s="126" t="n">
        <v>9</v>
      </c>
      <c r="J4" s="126" t="n">
        <v>10</v>
      </c>
      <c r="K4" s="126" t="n">
        <v>11</v>
      </c>
    </row>
    <row r="5" customFormat="false" ht="22.5" hidden="false" customHeight="true" outlineLevel="0" collapsed="false">
      <c r="A5" s="129" t="n">
        <v>1</v>
      </c>
      <c r="B5" s="130" t="s">
        <v>70</v>
      </c>
      <c r="C5" s="131" t="e">
        <f aca="false">'ПР Общее обр'!C12+'ПР ДОУ'!C12+'ПР ДОП (все)'!C13+#REF!+#REF!+#REF!</f>
        <v>#REF!</v>
      </c>
      <c r="D5" s="131" t="e">
        <f aca="false">'ПР Общее обр'!D12+'ПР ДОУ'!D12+'ПР ДОП (все)'!D13+#REF!+#REF!+#REF!</f>
        <v>#REF!</v>
      </c>
      <c r="E5" s="131" t="e">
        <f aca="false">'ПР Общее обр'!F12+'ПР ДОУ'!F12+'ПР ДОП (все)'!F13+#REF!+#REF!+#REF!</f>
        <v>#REF!</v>
      </c>
      <c r="F5" s="131" t="e">
        <f aca="false">'ПР Общее обр'!G12+'ПР ДОУ'!G12+'ПР ДОП (все)'!G13+#REF!+#REF!+#REF!</f>
        <v>#REF!</v>
      </c>
      <c r="G5" s="131" t="e">
        <f aca="false">'ПР Общее обр'!H12+'ПР ДОУ'!H12+'ПР ДОП (все)'!H13+#REF!+#REF!+#REF!</f>
        <v>#REF!</v>
      </c>
      <c r="H5" s="131" t="e">
        <f aca="false">'ПР Общее обр'!I12+'ПР ДОУ'!I12+'ПР ДОП (все)'!I13+#REF!+#REF!+#REF!</f>
        <v>#REF!</v>
      </c>
      <c r="I5" s="131" t="e">
        <f aca="false">'ПР Общее обр'!J12+'ПР ДОУ'!J12+'ПР ДОП (все)'!J13+#REF!+#REF!+#REF!</f>
        <v>#REF!</v>
      </c>
      <c r="J5" s="132" t="s">
        <v>63</v>
      </c>
      <c r="K5" s="132" t="s">
        <v>63</v>
      </c>
    </row>
    <row r="6" customFormat="false" ht="15" hidden="false" customHeight="false" outlineLevel="0" collapsed="false">
      <c r="A6" s="129" t="n">
        <v>2</v>
      </c>
      <c r="B6" s="130" t="s">
        <v>71</v>
      </c>
      <c r="C6" s="131" t="e">
        <f aca="false">'ПР Общее обр'!C23+'ПР ДОУ'!C23+'ПР ДОП (все)'!C25+#REF!+#REF!+#REF!</f>
        <v>#REF!</v>
      </c>
      <c r="D6" s="131" t="e">
        <f aca="false">'ПР Общее обр'!D23+'ПР ДОУ'!D23+'ПР ДОП (все)'!D25+#REF!+#REF!+#REF!</f>
        <v>#REF!</v>
      </c>
      <c r="E6" s="131" t="e">
        <f aca="false">'ПР Общее обр'!F23+'ПР ДОУ'!F23+'ПР ДОП (все)'!F25+#REF!+#REF!+#REF!</f>
        <v>#REF!</v>
      </c>
      <c r="F6" s="131" t="e">
        <f aca="false">'ПР Общее обр'!G23+'ПР ДОУ'!G23+'ПР ДОП (все)'!G25+#REF!+#REF!+#REF!</f>
        <v>#REF!</v>
      </c>
      <c r="G6" s="131" t="e">
        <f aca="false">'ПР Общее обр'!H23+'ПР ДОУ'!H23+'ПР ДОП (все)'!H25+#REF!+#REF!+#REF!</f>
        <v>#REF!</v>
      </c>
      <c r="H6" s="131" t="e">
        <f aca="false">'ПР Общее обр'!I23+'ПР ДОУ'!I23+'ПР ДОП (все)'!I25+#REF!+#REF!+#REF!</f>
        <v>#REF!</v>
      </c>
      <c r="I6" s="131" t="e">
        <f aca="false">'ПР Общее обр'!J23+'ПР ДОУ'!J23+'ПР ДОП (все)'!J25+#REF!+#REF!+#REF!</f>
        <v>#REF!</v>
      </c>
      <c r="J6" s="132" t="s">
        <v>63</v>
      </c>
      <c r="K6" s="132" t="s">
        <v>63</v>
      </c>
    </row>
    <row r="7" customFormat="false" ht="24.75" hidden="false" customHeight="true" outlineLevel="0" collapsed="false">
      <c r="A7" s="129" t="n">
        <v>3</v>
      </c>
      <c r="B7" s="130" t="s">
        <v>72</v>
      </c>
      <c r="C7" s="132" t="s">
        <v>63</v>
      </c>
      <c r="D7" s="133" t="s">
        <v>63</v>
      </c>
      <c r="E7" s="133" t="n">
        <v>655.7</v>
      </c>
      <c r="F7" s="133" t="e">
        <f aca="false">F6-D6</f>
        <v>#REF!</v>
      </c>
      <c r="G7" s="133" t="e">
        <f aca="false">G6-D6</f>
        <v>#REF!</v>
      </c>
      <c r="H7" s="133" t="e">
        <f aca="false">H6-D6</f>
        <v>#REF!</v>
      </c>
      <c r="I7" s="133" t="e">
        <f aca="false">I6-D6</f>
        <v>#REF!</v>
      </c>
      <c r="J7" s="133" t="e">
        <f aca="false">E7+F7+G7</f>
        <v>#REF!</v>
      </c>
      <c r="K7" s="133" t="e">
        <f aca="false">J7+H7+I7</f>
        <v>#REF!</v>
      </c>
    </row>
    <row r="8" customFormat="false" ht="27" hidden="false" customHeight="true" outlineLevel="0" collapsed="false">
      <c r="A8" s="129" t="n">
        <v>4</v>
      </c>
      <c r="B8" s="130" t="s">
        <v>73</v>
      </c>
      <c r="C8" s="133" t="s">
        <v>63</v>
      </c>
      <c r="D8" s="133" t="e">
        <f aca="false">D9+D11</f>
        <v>#REF!</v>
      </c>
      <c r="E8" s="133" t="e">
        <f aca="false">E9+E11</f>
        <v>#REF!</v>
      </c>
      <c r="F8" s="133" t="e">
        <f aca="false">F9+F11</f>
        <v>#REF!</v>
      </c>
      <c r="G8" s="133" t="e">
        <f aca="false">G9+G11</f>
        <v>#REF!</v>
      </c>
      <c r="H8" s="133" t="e">
        <f aca="false">H9+H11</f>
        <v>#REF!</v>
      </c>
      <c r="I8" s="133" t="e">
        <f aca="false">I9+I11</f>
        <v>#REF!</v>
      </c>
      <c r="J8" s="133" t="e">
        <f aca="false">E8+F8+G8</f>
        <v>#REF!</v>
      </c>
      <c r="K8" s="133" t="e">
        <f aca="false">J8+H8+I8</f>
        <v>#REF!</v>
      </c>
    </row>
    <row r="9" customFormat="false" ht="38.25" hidden="false" customHeight="true" outlineLevel="0" collapsed="false">
      <c r="A9" s="129" t="n">
        <v>5</v>
      </c>
      <c r="B9" s="130" t="s">
        <v>74</v>
      </c>
      <c r="C9" s="133" t="s">
        <v>63</v>
      </c>
      <c r="D9" s="133" t="e">
        <f aca="false">#REF!+#REF!+#REF!+#REF!+#REF!+#REF!</f>
        <v>#REF!</v>
      </c>
      <c r="E9" s="133" t="e">
        <f aca="false">#REF!+#REF!+#REF!+#REF!+#REF!+#REF!</f>
        <v>#REF!</v>
      </c>
      <c r="F9" s="133" t="e">
        <f aca="false">#REF!+#REF!+#REF!+#REF!+#REF!+#REF!</f>
        <v>#REF!</v>
      </c>
      <c r="G9" s="133" t="e">
        <f aca="false">#REF!+#REF!+#REF!+#REF!+#REF!+#REF!</f>
        <v>#REF!</v>
      </c>
      <c r="H9" s="133" t="e">
        <f aca="false">#REF!+#REF!+#REF!+#REF!+#REF!+#REF!</f>
        <v>#REF!</v>
      </c>
      <c r="I9" s="133" t="e">
        <f aca="false">#REF!+#REF!+#REF!+#REF!+#REF!+#REF!</f>
        <v>#REF!</v>
      </c>
      <c r="J9" s="133" t="e">
        <f aca="false">E9+F9+G9</f>
        <v>#REF!</v>
      </c>
      <c r="K9" s="133" t="e">
        <f aca="false">J9+H9+I9</f>
        <v>#REF!</v>
      </c>
    </row>
    <row r="10" customFormat="false" ht="25.5" hidden="false" customHeight="false" outlineLevel="0" collapsed="false">
      <c r="A10" s="129" t="n">
        <v>6</v>
      </c>
      <c r="B10" s="130" t="s">
        <v>75</v>
      </c>
      <c r="C10" s="132" t="s">
        <v>63</v>
      </c>
      <c r="D10" s="133" t="e">
        <f aca="false">#REF!+#REF!+#REF!+#REF!+#REF!+#REF!</f>
        <v>#REF!</v>
      </c>
      <c r="E10" s="133" t="e">
        <f aca="false">#REF!+#REF!+#REF!+#REF!+#REF!+#REF!</f>
        <v>#REF!</v>
      </c>
      <c r="F10" s="133" t="e">
        <f aca="false">#REF!+#REF!+#REF!+#REF!+#REF!+#REF!</f>
        <v>#REF!</v>
      </c>
      <c r="G10" s="133" t="e">
        <f aca="false">#REF!+#REF!+#REF!+#REF!+#REF!+#REF!</f>
        <v>#REF!</v>
      </c>
      <c r="H10" s="133" t="e">
        <f aca="false">#REF!+#REF!+#REF!+#REF!+#REF!+#REF!</f>
        <v>#REF!</v>
      </c>
      <c r="I10" s="133" t="e">
        <f aca="false">#REF!+#REF!+#REF!+#REF!+#REF!+#REF!</f>
        <v>#REF!</v>
      </c>
      <c r="J10" s="133" t="e">
        <f aca="false">E10+F10+G10</f>
        <v>#REF!</v>
      </c>
      <c r="K10" s="133" t="e">
        <f aca="false">J10+H10+I10</f>
        <v>#REF!</v>
      </c>
    </row>
    <row r="11" customFormat="false" ht="15" hidden="false" customHeight="false" outlineLevel="0" collapsed="false">
      <c r="A11" s="129" t="n">
        <v>7</v>
      </c>
      <c r="B11" s="130" t="s">
        <v>41</v>
      </c>
      <c r="C11" s="132" t="s">
        <v>63</v>
      </c>
      <c r="D11" s="133" t="e">
        <f aca="false">#REF!+#REF!+#REF!+#REF!+#REF!+#REF!</f>
        <v>#REF!</v>
      </c>
      <c r="E11" s="133" t="e">
        <f aca="false">#REF!+#REF!+#REF!+#REF!+#REF!+#REF!</f>
        <v>#REF!</v>
      </c>
      <c r="F11" s="133" t="e">
        <f aca="false">#REF!+#REF!+#REF!+#REF!+#REF!+#REF!</f>
        <v>#REF!</v>
      </c>
      <c r="G11" s="133" t="e">
        <f aca="false">#REF!+#REF!+#REF!+#REF!+#REF!+#REF!</f>
        <v>#REF!</v>
      </c>
      <c r="H11" s="133" t="e">
        <f aca="false">#REF!+#REF!+#REF!+#REF!+#REF!+#REF!</f>
        <v>#REF!</v>
      </c>
      <c r="I11" s="133" t="e">
        <f aca="false">#REF!+#REF!+#REF!+#REF!+#REF!+#REF!</f>
        <v>#REF!</v>
      </c>
      <c r="J11" s="133" t="e">
        <f aca="false">SUM(E11:F11)</f>
        <v>#REF!</v>
      </c>
      <c r="K11" s="133" t="e">
        <f aca="false">SUM(E11:I11)</f>
        <v>#REF!</v>
      </c>
    </row>
    <row r="12" customFormat="false" ht="38.25" hidden="false" customHeight="false" outlineLevel="0" collapsed="false">
      <c r="A12" s="129" t="n">
        <v>8</v>
      </c>
      <c r="B12" s="130" t="s">
        <v>76</v>
      </c>
      <c r="C12" s="132" t="s">
        <v>63</v>
      </c>
      <c r="D12" s="133" t="e">
        <f aca="false">#REF!+#REF!+#REF!+#REF!+#REF!+#REF!</f>
        <v>#REF!</v>
      </c>
      <c r="E12" s="133" t="e">
        <f aca="false">#REF!+#REF!+#REF!+#REF!+#REF!+#REF!</f>
        <v>#REF!</v>
      </c>
      <c r="F12" s="133" t="e">
        <f aca="false">#REF!+#REF!+#REF!+#REF!+#REF!+#REF!</f>
        <v>#REF!</v>
      </c>
      <c r="G12" s="133" t="e">
        <f aca="false">#REF!+#REF!+#REF!+#REF!+#REF!+#REF!</f>
        <v>#REF!</v>
      </c>
      <c r="H12" s="133" t="e">
        <f aca="false">#REF!+#REF!+#REF!+#REF!+#REF!+#REF!</f>
        <v>#REF!</v>
      </c>
      <c r="I12" s="133" t="e">
        <f aca="false">#REF!+#REF!+#REF!+#REF!+#REF!+#REF!</f>
        <v>#REF!</v>
      </c>
      <c r="J12" s="133" t="e">
        <f aca="false">SUM(E12:F12)</f>
        <v>#REF!</v>
      </c>
      <c r="K12" s="133" t="e">
        <f aca="false">SUM(E12:I12)</f>
        <v>#REF!</v>
      </c>
    </row>
    <row r="13" customFormat="false" ht="43.5" hidden="false" customHeight="true" outlineLevel="0" collapsed="false">
      <c r="A13" s="129" t="n">
        <v>9</v>
      </c>
      <c r="B13" s="134" t="s">
        <v>77</v>
      </c>
      <c r="C13" s="132" t="s">
        <v>63</v>
      </c>
      <c r="D13" s="135" t="s">
        <v>63</v>
      </c>
      <c r="E13" s="135" t="e">
        <f aca="false">E10/E7*100</f>
        <v>#REF!</v>
      </c>
      <c r="F13" s="135" t="e">
        <f aca="false">F10/F7*100</f>
        <v>#REF!</v>
      </c>
      <c r="G13" s="135" t="e">
        <f aca="false">G10/G7*100</f>
        <v>#REF!</v>
      </c>
      <c r="H13" s="135" t="e">
        <f aca="false">H10/H7*100</f>
        <v>#REF!</v>
      </c>
      <c r="I13" s="135" t="e">
        <f aca="false">I10/I7*100</f>
        <v>#REF!</v>
      </c>
      <c r="J13" s="135" t="e">
        <f aca="false">J10/J7*100</f>
        <v>#REF!</v>
      </c>
      <c r="K13" s="135" t="e">
        <f aca="false">K10/K7*100</f>
        <v>#REF!</v>
      </c>
    </row>
    <row r="14" customFormat="false" ht="15" hidden="false" customHeight="false" outlineLevel="0" collapsed="false">
      <c r="D14" s="136"/>
      <c r="E14" s="136"/>
      <c r="F14" s="136"/>
      <c r="G14" s="136"/>
      <c r="H14" s="136"/>
      <c r="I14" s="136"/>
      <c r="J14" s="136"/>
    </row>
    <row r="15" customFormat="false" ht="15" hidden="false" customHeight="false" outlineLevel="0" collapsed="false">
      <c r="D15" s="136"/>
      <c r="E15" s="136"/>
      <c r="F15" s="136"/>
    </row>
    <row r="16" customFormat="false" ht="15" hidden="false" customHeight="false" outlineLevel="0" collapsed="false">
      <c r="D16" s="136"/>
      <c r="E16" s="1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Bahareva</cp:lastModifiedBy>
  <cp:lastPrinted>2015-09-03T13:10:01Z</cp:lastPrinted>
  <dcterms:modified xsi:type="dcterms:W3CDTF">2015-09-03T13:28:36Z</dcterms:modified>
  <cp:revision>0</cp:revision>
  <dc:subject/>
  <dc:title/>
</cp:coreProperties>
</file>