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1" fillId="2" borderId="1" xfId="15"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110" activePane="bottomRight" state="frozen"/>
      <selection pane="topLeft" activeCell="A1" activeCellId="0" sqref="A1"/>
      <selection pane="topRight" activeCell="C1" activeCellId="0" sqref="C1"/>
      <selection pane="bottomLeft" activeCell="A110" activeCellId="0" sqref="A110"/>
      <selection pane="bottomRight" activeCell="A112" activeCellId="0" sqref="A112:A114"/>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838992.8</v>
      </c>
      <c r="E11" s="19" t="n">
        <f aca="false">J11+O11+T11+Y11+AD11+AI11+AN11</f>
        <v>461850.8</v>
      </c>
      <c r="F11" s="19" t="n">
        <f aca="false">K11+P11+U11+Z11+AE11+AJ11+AO11</f>
        <v>7576639.1</v>
      </c>
      <c r="G11" s="19" t="n">
        <f aca="false">L11+Q11+V11+AA11+AF11+AK11+AP11</f>
        <v>2517502.9</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577686.5</v>
      </c>
      <c r="AD11" s="19" t="n">
        <f aca="false">AD12+AD13+AD14</f>
        <v>105677.4</v>
      </c>
      <c r="AE11" s="19" t="n">
        <f aca="false">AE12+AE13+AE14</f>
        <v>1053338</v>
      </c>
      <c r="AF11" s="19" t="n">
        <f aca="false">AF12+AF13+AF14</f>
        <v>380671.1</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817887.6</v>
      </c>
      <c r="E14" s="22" t="n">
        <f aca="false">J14+O14+T14+Y14+AD14+AI14+AN14</f>
        <v>461322.7</v>
      </c>
      <c r="F14" s="22" t="n">
        <f aca="false">K14+P14+U14+Z14+AE14+AJ14+AO14</f>
        <v>7575734.3</v>
      </c>
      <c r="G14" s="22" t="n">
        <f aca="false">L14+Q14+V14+AA14+AF14+AK14+AP14</f>
        <v>2497830.6</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574975.3</v>
      </c>
      <c r="AD14" s="24" t="n">
        <f aca="false">AD17+AD36+AD62+AD112+AD118</f>
        <v>105677.4</v>
      </c>
      <c r="AE14" s="24" t="n">
        <f aca="false">AE17+AE36+AE62+AE112+AE118</f>
        <v>1052461</v>
      </c>
      <c r="AF14" s="24" t="n">
        <f aca="false">AF17+AF36+AF62+AF112+AF118</f>
        <v>378836.9</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13942.4</v>
      </c>
      <c r="E17" s="19" t="n">
        <f aca="false">J17+O17+T17+Y17+AD17+AI17+AN17</f>
        <v>0</v>
      </c>
      <c r="F17" s="19" t="n">
        <f aca="false">K17+P17+U17+Z17+AE17+AJ17+AO17</f>
        <v>3198471.7</v>
      </c>
      <c r="G17" s="19" t="n">
        <f aca="false">L17+Q17+V17+AA17+AF17+AK17+AP17</f>
        <v>632470.7</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58927.7</v>
      </c>
      <c r="AD17" s="25" t="n">
        <f aca="false">AD20+AD23+AD26+AD29+AD32+AD35</f>
        <v>0</v>
      </c>
      <c r="AE17" s="25" t="n">
        <f aca="false">AE20+AE23+AE26+AE29+AE32+AE35</f>
        <v>432960.8</v>
      </c>
      <c r="AF17" s="25" t="n">
        <f aca="false">AF20+AF23+AF26+AF29+AF32+AF35</f>
        <v>87966.9</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46103</v>
      </c>
      <c r="E20" s="22" t="n">
        <f aca="false">J20+O20+T20+Y20+AD20+AI20+AN20</f>
        <v>0</v>
      </c>
      <c r="F20" s="22" t="n">
        <f aca="false">K20+P20+U20+Z20+AE20+AJ20+AO20</f>
        <v>143258.3</v>
      </c>
      <c r="G20" s="22" t="n">
        <f aca="false">L20+Q20+V20+AA20+AF20+AK20+AP20</f>
        <v>602844.7</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3419.9</v>
      </c>
      <c r="AD20" s="24" t="n">
        <v>0</v>
      </c>
      <c r="AE20" s="24" t="n">
        <f aca="false">559.8</f>
        <v>559.8</v>
      </c>
      <c r="AF20" s="24" t="n">
        <f aca="false">82801.7+58.4</f>
        <v>82860.1</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26668.8</v>
      </c>
      <c r="E23" s="22" t="n">
        <f aca="false">J23+O23+T23+Y23+AD23+AI23+AN23</f>
        <v>0</v>
      </c>
      <c r="F23" s="22" t="n">
        <f aca="false">K23+P23+U23+Z23+AE23+AJ23+AO23</f>
        <v>2926668.8</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13131.7</v>
      </c>
      <c r="AD23" s="24" t="n">
        <v>0</v>
      </c>
      <c r="AE23" s="24" t="n">
        <f aca="false">416940.8-5752.5+1943.4</f>
        <v>413131.7</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439.8</v>
      </c>
      <c r="E26" s="22" t="n">
        <f aca="false">J26+O26+T26+Y26+AD26+AI26</f>
        <v>0</v>
      </c>
      <c r="F26" s="22" t="n">
        <f aca="false">K26+P26+U26+Z26+AE26+AJ26+AO26</f>
        <v>45813.8</v>
      </c>
      <c r="G26" s="22" t="n">
        <f aca="false">L26+Q26+V26+AA26+AF26+AK26+AP26</f>
        <v>29626</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757.5</v>
      </c>
      <c r="AD26" s="24" t="n">
        <v>0</v>
      </c>
      <c r="AE26" s="24" t="n">
        <f aca="false">1220.7+800+630</f>
        <v>2650.7</v>
      </c>
      <c r="AF26" s="24" t="n">
        <f aca="false">50.4+600+135.7+936.6-100-181.2+300+96.5-14-37.9+3031.9+288.8</f>
        <v>5106.8</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9624</v>
      </c>
      <c r="E29" s="22" t="n">
        <f aca="false">J29+O29+T29+Y29+AD29+AI29+AN29</f>
        <v>0</v>
      </c>
      <c r="F29" s="22" t="n">
        <f aca="false">K29+P29+U29+Z29+AE29+AJ29+AO29</f>
        <v>69624</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14629</v>
      </c>
      <c r="AD29" s="24" t="n">
        <v>0</v>
      </c>
      <c r="AE29" s="24" t="n">
        <v>14629</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3106.8</v>
      </c>
      <c r="E35" s="24" t="n">
        <f aca="false">J35+O35+T35+Y35+AD35+AI35+AN35</f>
        <v>0</v>
      </c>
      <c r="F35" s="24" t="n">
        <f aca="false">K35+P35+U35+Z35+AE35+AJ35+AO35</f>
        <v>1310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989.6</v>
      </c>
      <c r="AD35" s="24" t="n">
        <v>0</v>
      </c>
      <c r="AE35" s="24" t="n">
        <v>198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627646.9</v>
      </c>
      <c r="E36" s="29" t="n">
        <f aca="false">J36+O36+T36+Y36+AD36+AI36+AN36</f>
        <v>440158.9</v>
      </c>
      <c r="F36" s="29" t="n">
        <f aca="false">K36+P36+U36+Z36+AE36+AJ36+AO36</f>
        <v>4207680.9</v>
      </c>
      <c r="G36" s="29" t="n">
        <f aca="false">L36+Q36+V36+AA36+AF36+AK36+AP36</f>
        <v>979807.1</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840882.7</v>
      </c>
      <c r="AD36" s="29" t="n">
        <f aca="false">AD37+AD38+AD39</f>
        <v>99027.7</v>
      </c>
      <c r="AE36" s="29" t="n">
        <f aca="false">AE37+AE38+AE39</f>
        <v>593963</v>
      </c>
      <c r="AF36" s="29" t="n">
        <f aca="false">AF37+AF38+AF39</f>
        <v>147892</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621263.2</v>
      </c>
      <c r="E39" s="29" t="n">
        <f aca="false">J39+O39+T39+Y39+AD39+AI39+AN39</f>
        <v>440158.9</v>
      </c>
      <c r="F39" s="29" t="n">
        <f aca="false">K39+P39+U39+Z39+AE39+AJ39+AO39</f>
        <v>4207680.9</v>
      </c>
      <c r="G39" s="29" t="n">
        <f aca="false">L39+Q39+V39+AA39+AF39+AK39+AP39</f>
        <v>973423.4</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840882.7</v>
      </c>
      <c r="AD39" s="29" t="n">
        <f aca="false">AD40+AD43+AD49+AD50+AD53+AD54+AD55+AD56+AD57+AD58</f>
        <v>99027.7</v>
      </c>
      <c r="AE39" s="29" t="n">
        <f aca="false">AE40+AE43+AE49+AE50+AE53+AE54+AE55+AE56+AE57+AE58</f>
        <v>593963</v>
      </c>
      <c r="AF39" s="29" t="n">
        <f aca="false">AF40+AF43+AF49+AF50+AF53+AF54+AF55+AF56+AF57+AF58</f>
        <v>147892</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05397.5</v>
      </c>
      <c r="E40" s="24" t="n">
        <f aca="false">J40+O40+T40+Y40+AD40+AI40+AN40</f>
        <v>0</v>
      </c>
      <c r="F40" s="24" t="n">
        <f aca="false">K40+P40+U40+Z40+AE40+AJ40+AO40</f>
        <v>207781.8</v>
      </c>
      <c r="G40" s="24" t="n">
        <f aca="false">L40+Q40+V40+AA40+AF40+AK40+AP40</f>
        <v>897615.7</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23123.9</v>
      </c>
      <c r="AD40" s="24" t="n">
        <v>0</v>
      </c>
      <c r="AE40" s="24" t="n">
        <v>532.6</v>
      </c>
      <c r="AF40" s="24" t="n">
        <f aca="false">126492+532.7+469.3-3745.9-106.6+125.3+63-0.1-1180-58.4</f>
        <v>122591.3</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36488.1</v>
      </c>
      <c r="E43" s="24" t="n">
        <f aca="false">J43+O43+T43+Y43+AD43+AI43+AN43</f>
        <v>0</v>
      </c>
      <c r="F43" s="24" t="n">
        <f aca="false">K43+P43+U43+Z43+AE43+AJ43+AO43</f>
        <v>3836488.1</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567528.3</v>
      </c>
      <c r="AD43" s="24" t="n">
        <v>0</v>
      </c>
      <c r="AE43" s="24" t="n">
        <f aca="false">559109.6+5752.5+2666.2</f>
        <v>567528.3</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0248.6</v>
      </c>
      <c r="E46" s="24" t="n">
        <f aca="false">J46+O46+T46+Y46+AD46+AI46+AN46</f>
        <v>2799.7</v>
      </c>
      <c r="F46" s="24" t="n">
        <f aca="false">K46+P46+U46+Z46+AE46+AJ46+AO46</f>
        <v>79007.6</v>
      </c>
      <c r="G46" s="24" t="n">
        <f aca="false">L46+Q46+V46+AA46+AF46+AK46+AP46</f>
        <v>78441.3</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715.2</v>
      </c>
      <c r="AD46" s="24" t="n">
        <v>0</v>
      </c>
      <c r="AE46" s="24" t="n">
        <f aca="false">AE49</f>
        <v>14075.9</v>
      </c>
      <c r="AF46" s="24" t="n">
        <f aca="false">AF49+AF47+AF48</f>
        <v>24639.3</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3864.9</v>
      </c>
      <c r="E49" s="24" t="n">
        <f aca="false">J49+O49+T49+Y49+AD49+AI49+AN49</f>
        <v>2799.7</v>
      </c>
      <c r="F49" s="24" t="n">
        <f aca="false">K49+P49+U49+Z49+AE49+AJ49+AO49</f>
        <v>79007.6</v>
      </c>
      <c r="G49" s="24" t="n">
        <f aca="false">L49+Q49+V49+AA49+AF49+AK49+AP49</f>
        <v>72057.6</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715.2</v>
      </c>
      <c r="AD49" s="24" t="n">
        <v>0</v>
      </c>
      <c r="AE49" s="24" t="n">
        <v>14075.9</v>
      </c>
      <c r="AF49" s="24" t="n">
        <f aca="false">10175.5+697.5+534.4+764.2+147+1200+46.4+684.3+0.1-1201.8+6416.9+1284.2+3294.2+596.4</f>
        <v>24639.3</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833.2</v>
      </c>
      <c r="E54" s="24" t="n">
        <f aca="false">J54+O54+T54+Y54+AD54+AI54+AN54</f>
        <v>0</v>
      </c>
      <c r="F54" s="24" t="n">
        <f aca="false">K54+P54+U54+Z54+AE54+AJ54+AO54</f>
        <v>2583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471.4</v>
      </c>
      <c r="AD54" s="24" t="n">
        <v>0</v>
      </c>
      <c r="AE54" s="24" t="n">
        <v>347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2187.9</v>
      </c>
      <c r="E60" s="25" t="n">
        <f aca="false">J60+O60+T60+Y60+AD60+AI60+AN60</f>
        <v>21691.9</v>
      </c>
      <c r="F60" s="25" t="n">
        <f aca="false">K60+P60+U60+Z60+AE60+AJ60+AO60</f>
        <v>91070.3</v>
      </c>
      <c r="G60" s="25" t="n">
        <f aca="false">L60+Q60+V60+AA60+AF60+AK60+AP60</f>
        <v>279425.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4210.4</v>
      </c>
      <c r="AD60" s="25" t="n">
        <f aca="false">AD61+AD62+AD65</f>
        <v>6649.7</v>
      </c>
      <c r="AE60" s="25" t="n">
        <f aca="false">AE61+AE62+AE65</f>
        <v>15349.6</v>
      </c>
      <c r="AF60" s="25" t="n">
        <f aca="false">AF61+AF62+AF65</f>
        <v>42211.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77466.4</v>
      </c>
      <c r="E62" s="25" t="n">
        <f aca="false">J62+O62+T62+Y62+AD62+AI62+AN62</f>
        <v>21163.8</v>
      </c>
      <c r="F62" s="25" t="n">
        <f aca="false">K62+P62+U62+Z62+AE62+AJ62+AO62</f>
        <v>90165.5</v>
      </c>
      <c r="G62" s="25" t="n">
        <f aca="false">L62+Q62+V62+AA62+AF62+AK62+AP62</f>
        <v>266137.1</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1499.2</v>
      </c>
      <c r="AD62" s="25" t="n">
        <f aca="false">AD66+AD69+AD75+AD78+AD82+AD93+AD98+AD102+AD79+AD85+AD108+AD88+AD109+AD111+AD106+AD110</f>
        <v>6649.7</v>
      </c>
      <c r="AE62" s="25" t="n">
        <f aca="false">AE66+AE69+AE75+AE78+AE82+AE93+AE98+AE102+AE79+AE85+AE108+AE88+AE109+AE111+AE106+AE110</f>
        <v>14472.6</v>
      </c>
      <c r="AF62" s="25" t="n">
        <f aca="false">AF66+AF69+AF75+AF78+AF82+AF93+AF98+AF102+AF79+AF85+AF108+AF88+AF109+AF111+AF106+AF110</f>
        <v>40376.9</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31</v>
      </c>
      <c r="AD66" s="24" t="n">
        <f aca="false">AD69+AD75+AD93+AD112+AD115</f>
        <v>0</v>
      </c>
      <c r="AE66" s="24" t="n">
        <v>129.7</v>
      </c>
      <c r="AF66" s="24" t="n">
        <f aca="false">27971.5+129.8</f>
        <v>28101.3</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80</v>
      </c>
      <c r="E78" s="24" t="n">
        <f aca="false">J78+O78+T78+Y78+AD78+AI78+AN78</f>
        <v>0</v>
      </c>
      <c r="F78" s="24" t="n">
        <f aca="false">K78+P78+U78+Z78+AE78+AJ78+AO78</f>
        <v>88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139</v>
      </c>
      <c r="AD78" s="24" t="n">
        <v>0</v>
      </c>
      <c r="AE78" s="24" t="n">
        <v>13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0584.8</v>
      </c>
      <c r="E79" s="22" t="n">
        <f aca="false">J79+O79+T79+Y79+AD79+AI79+AN79</f>
        <v>0</v>
      </c>
      <c r="F79" s="22" t="n">
        <f aca="false">K79+P79+U79+Z79+AE79+AJ79+AO79</f>
        <v>79779.1</v>
      </c>
      <c r="G79" s="22" t="n">
        <f aca="false">L79+Q79+V79+AA79+AF79+AK79</f>
        <v>676</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2971</v>
      </c>
      <c r="AD79" s="24" t="n">
        <v>0</v>
      </c>
      <c r="AE79" s="24" t="n">
        <v>12841.3</v>
      </c>
      <c r="AF79" s="24" t="n">
        <v>129.7</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974.4</v>
      </c>
      <c r="E107" s="24" t="n">
        <v>0</v>
      </c>
      <c r="F107" s="24" t="n">
        <v>0</v>
      </c>
      <c r="G107" s="24" t="n">
        <f aca="false">AC107</f>
        <v>974.4</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974.4</v>
      </c>
      <c r="AD107" s="24" t="n">
        <v>0</v>
      </c>
      <c r="AE107" s="24" t="n">
        <f aca="false">363.6+513.4</f>
        <v>877</v>
      </c>
      <c r="AF107" s="24" t="n">
        <v>97.4</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44" customFormat="true" ht="92.25" hidden="false" customHeight="true" outlineLevel="0" collapsed="false">
      <c r="A110" s="40" t="s">
        <v>60</v>
      </c>
      <c r="B110" s="40" t="s">
        <v>24</v>
      </c>
      <c r="C110" s="40" t="s">
        <v>24</v>
      </c>
      <c r="D110" s="41" t="n">
        <f aca="false">I110+N110+S110+X110+AC110+AH110+AM110</f>
        <v>711.3</v>
      </c>
      <c r="E110" s="41" t="n">
        <f aca="false">J110+O110+T110+Y110+AD110+AI110+AN110</f>
        <v>711.3</v>
      </c>
      <c r="F110" s="41" t="n">
        <f aca="false">K110+P110+U110+Z110+AE110+AJ110+AO110</f>
        <v>0</v>
      </c>
      <c r="G110" s="41" t="n">
        <f aca="false">L110+Q110+V110+AA110+AF110+AK110</f>
        <v>0</v>
      </c>
      <c r="H110" s="41" t="n">
        <f aca="false">M110+R110+W110+AB110+AG110+AL110+AQ110</f>
        <v>0</v>
      </c>
      <c r="I110" s="41" t="n">
        <f aca="false">J110+K110+L110+M110</f>
        <v>0</v>
      </c>
      <c r="J110" s="41" t="n">
        <v>0</v>
      </c>
      <c r="K110" s="41" t="n">
        <v>0</v>
      </c>
      <c r="L110" s="41" t="n">
        <v>0</v>
      </c>
      <c r="M110" s="42" t="n">
        <v>0</v>
      </c>
      <c r="N110" s="41" t="n">
        <f aca="false">O110+P110+Q110+R110</f>
        <v>0</v>
      </c>
      <c r="O110" s="41" t="n">
        <v>0</v>
      </c>
      <c r="P110" s="41" t="n">
        <v>0</v>
      </c>
      <c r="Q110" s="41" t="n">
        <v>0</v>
      </c>
      <c r="R110" s="41" t="n">
        <v>0</v>
      </c>
      <c r="S110" s="41" t="n">
        <f aca="false">T110+U110+V110+W110</f>
        <v>0</v>
      </c>
      <c r="T110" s="41" t="n">
        <v>0</v>
      </c>
      <c r="U110" s="41" t="n">
        <v>0</v>
      </c>
      <c r="V110" s="41" t="n">
        <v>0</v>
      </c>
      <c r="W110" s="41" t="n">
        <v>0</v>
      </c>
      <c r="X110" s="41" t="n">
        <f aca="false">Y110+Z110+AA110+AB110</f>
        <v>0</v>
      </c>
      <c r="Y110" s="41" t="n">
        <v>0</v>
      </c>
      <c r="Z110" s="41" t="n">
        <v>0</v>
      </c>
      <c r="AA110" s="41" t="n">
        <v>0</v>
      </c>
      <c r="AB110" s="43"/>
      <c r="AC110" s="41" t="n">
        <f aca="false">AD110+AE110+AF110+AG110</f>
        <v>711.3</v>
      </c>
      <c r="AD110" s="41" t="n">
        <v>711.3</v>
      </c>
      <c r="AE110" s="41" t="n">
        <v>0</v>
      </c>
      <c r="AF110" s="41" t="n">
        <v>0</v>
      </c>
      <c r="AG110" s="41" t="n">
        <v>0</v>
      </c>
      <c r="AH110" s="41" t="n">
        <f aca="false">AI110+AJ110+AK110+AL110</f>
        <v>0</v>
      </c>
      <c r="AI110" s="41" t="n">
        <v>0</v>
      </c>
      <c r="AJ110" s="41" t="n">
        <v>0</v>
      </c>
      <c r="AK110" s="41" t="n">
        <v>0</v>
      </c>
      <c r="AL110" s="41" t="n">
        <v>0</v>
      </c>
      <c r="AM110" s="41" t="n">
        <f aca="false">AN110+AO110+AP110+AQ110</f>
        <v>0</v>
      </c>
      <c r="AN110" s="41" t="n">
        <v>0</v>
      </c>
      <c r="AO110" s="41" t="n">
        <v>0</v>
      </c>
      <c r="AP110" s="41" t="n">
        <v>0</v>
      </c>
      <c r="AQ110" s="41"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6"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39"/>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830.3</v>
      </c>
      <c r="E112" s="25" t="n">
        <f aca="false">J112+O112+T112+Y112+AD112+AI112+AN112</f>
        <v>0</v>
      </c>
      <c r="F112" s="25" t="n">
        <f aca="false">K112+P112+U112+Z112+AE112+AJ112+AO112</f>
        <v>15621.8</v>
      </c>
      <c r="G112" s="25" t="n">
        <f aca="false">L112+Q112+V112+AA112+AF112+AK112+AP112</f>
        <v>21208.5</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738.1</v>
      </c>
      <c r="AD112" s="25" t="n">
        <f aca="false">AD115</f>
        <v>0</v>
      </c>
      <c r="AE112" s="25" t="n">
        <f aca="false">AE115</f>
        <v>2123.5</v>
      </c>
      <c r="AF112" s="25" t="n">
        <f aca="false">AF115</f>
        <v>3614.6</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830.3</v>
      </c>
      <c r="E115" s="24" t="n">
        <f aca="false">J115+O115+T115+Y115+AD115+AI115+AN115</f>
        <v>0</v>
      </c>
      <c r="F115" s="24" t="n">
        <f aca="false">K115+P115+U115+Z115+AE115+AJ115+AO115</f>
        <v>15621.8</v>
      </c>
      <c r="G115" s="24" t="n">
        <f aca="false">L115+Q115+V115+AA115+AF115+AK115</f>
        <v>17742.4</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738.1</v>
      </c>
      <c r="AD115" s="24" t="n">
        <f aca="false">AD118+AD122+AD132+AD135+AD138+AD141</f>
        <v>0</v>
      </c>
      <c r="AE115" s="24" t="n">
        <v>2123.5</v>
      </c>
      <c r="AF115" s="24" t="n">
        <v>3614.6</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385.3</v>
      </c>
      <c r="E118" s="25" t="n">
        <f aca="false">O118+T118+Y118+AD118+AI118+J118+AN118</f>
        <v>0</v>
      </c>
      <c r="F118" s="25" t="n">
        <f aca="false">P118+U118+Z118+AE118+AJ118+K118+AO118</f>
        <v>63794.4</v>
      </c>
      <c r="G118" s="25" t="n">
        <f aca="false">Q118+V118+AA118+AF118+AK118+L118+AP118</f>
        <v>604590.9</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7927.6</v>
      </c>
      <c r="AD118" s="25" t="n">
        <f aca="false">AD121+AD123</f>
        <v>0</v>
      </c>
      <c r="AE118" s="25" t="n">
        <f aca="false">AE121+AE123</f>
        <v>8941.1</v>
      </c>
      <c r="AF118" s="25" t="n">
        <f aca="false">AF121+AF123</f>
        <v>98986.5</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9166.1</v>
      </c>
      <c r="E121" s="24" t="n">
        <f aca="false">J121+O121+T121+Y121+AD121+AI121+AN121</f>
        <v>0</v>
      </c>
      <c r="F121" s="24" t="n">
        <f aca="false">K121+P121+U121+Z121+AE121+AJ121+AO121</f>
        <v>63794.4</v>
      </c>
      <c r="G121" s="24" t="n">
        <f aca="false">L121+Q121+V121+AA121+AF121+AK121+AP121</f>
        <v>325371.7</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5633.6</v>
      </c>
      <c r="AD121" s="24"/>
      <c r="AE121" s="24" t="n">
        <v>8941.1</v>
      </c>
      <c r="AF121" s="24" t="n">
        <v>56692.5</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row>
    <row r="123" s="15" customFormat="true" ht="12.75" hidden="false" customHeight="true" outlineLevel="0" collapsed="false">
      <c r="A123" s="45" t="s">
        <v>66</v>
      </c>
      <c r="B123" s="23" t="s">
        <v>24</v>
      </c>
      <c r="C123" s="23" t="s">
        <v>24</v>
      </c>
      <c r="D123" s="46" t="n">
        <f aca="false">I123+N123+S123+X123+AC123+AH123+AM123</f>
        <v>279219.2</v>
      </c>
      <c r="E123" s="46" t="n">
        <f aca="false">J123+O123+T123+Y123+AD123+AI123+AN123</f>
        <v>0</v>
      </c>
      <c r="F123" s="46" t="n">
        <f aca="false">K123+P123+U123+Z123+AE123+AJ123+AO123</f>
        <v>0</v>
      </c>
      <c r="G123" s="46" t="n">
        <f aca="false">L123+Q123+V123+AA123+AF123+AK123+AP123</f>
        <v>279219.2</v>
      </c>
      <c r="H123" s="46" t="n">
        <f aca="false">M123+R123+W123+AB123+AG123+AL123+AQ123</f>
        <v>0</v>
      </c>
      <c r="I123" s="46" t="n">
        <f aca="false">J123+K123+L123+M123</f>
        <v>35215.6</v>
      </c>
      <c r="J123" s="46"/>
      <c r="K123" s="46"/>
      <c r="L123" s="46" t="n">
        <v>35215.6</v>
      </c>
      <c r="M123" s="46"/>
      <c r="N123" s="46" t="n">
        <f aca="false">O123+P123+Q123</f>
        <v>38333</v>
      </c>
      <c r="O123" s="46"/>
      <c r="P123" s="46"/>
      <c r="Q123" s="46" t="n">
        <f aca="false">27678.9+200+58.9+1554.1+8595.9+220.9+24.2+0.1</f>
        <v>38333</v>
      </c>
      <c r="R123" s="46"/>
      <c r="S123" s="46" t="n">
        <f aca="false">T123+U123+V123</f>
        <v>38566</v>
      </c>
      <c r="T123" s="46"/>
      <c r="U123" s="46"/>
      <c r="V123" s="46" t="n">
        <f aca="false">33215.1+2829+1517.7+458.3+0.1+207+338.8</f>
        <v>38566</v>
      </c>
      <c r="W123" s="46"/>
      <c r="X123" s="46" t="n">
        <f aca="false">Y123+Z123+AA123</f>
        <v>42423.2</v>
      </c>
      <c r="Y123" s="46"/>
      <c r="Z123" s="46"/>
      <c r="AA123" s="46" t="n">
        <f aca="false">39956.5+185.1+286.7+1551.3+443.6</f>
        <v>42423.2</v>
      </c>
      <c r="AB123" s="46"/>
      <c r="AC123" s="46" t="n">
        <f aca="false">AD123+AE123+AF123</f>
        <v>42294</v>
      </c>
      <c r="AD123" s="46"/>
      <c r="AE123" s="46"/>
      <c r="AF123" s="46" t="n">
        <f aca="false">40601.5+1299.9+392.5+0.1</f>
        <v>42294</v>
      </c>
      <c r="AG123" s="46"/>
      <c r="AH123" s="46" t="n">
        <f aca="false">AI123+AJ123+AK123</f>
        <v>41193.7</v>
      </c>
      <c r="AI123" s="46"/>
      <c r="AJ123" s="46"/>
      <c r="AK123" s="46" t="n">
        <v>41193.7</v>
      </c>
      <c r="AL123" s="46"/>
      <c r="AM123" s="46" t="n">
        <f aca="false">AN123+AO123+AP123</f>
        <v>41193.7</v>
      </c>
      <c r="AN123" s="46"/>
      <c r="AO123" s="46"/>
      <c r="AP123" s="46" t="n">
        <v>41193.7</v>
      </c>
      <c r="AQ123" s="46"/>
    </row>
    <row r="124" s="15" customFormat="true" ht="12.75" hidden="false" customHeight="true" outlineLevel="0" collapsed="false">
      <c r="A124" s="45"/>
      <c r="B124" s="23"/>
      <c r="C124" s="23"/>
      <c r="D124" s="46" t="e">
        <f aca="false">#REF!+#REF!+I124+N124+S124+X124</f>
        <v>#REF!</v>
      </c>
      <c r="E124" s="46" t="e">
        <f aca="false">#REF!+#REF!+J124+O124+T124+Y124</f>
        <v>#REF!</v>
      </c>
      <c r="F124" s="46" t="e">
        <f aca="false">#REF!+#REF!+K124+P124+U124+Z124</f>
        <v>#REF!</v>
      </c>
      <c r="G124" s="46" t="e">
        <f aca="false">#REF!+#REF!+L124+Q124+V124+AA124</f>
        <v>#REF!</v>
      </c>
      <c r="H124" s="46" t="e">
        <f aca="false">#REF!+#REF!+M124+R124+W124+AB124</f>
        <v>#REF!</v>
      </c>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row>
    <row r="125" s="15" customFormat="true" ht="23.25" hidden="false" customHeight="true" outlineLevel="0" collapsed="false">
      <c r="A125" s="45"/>
      <c r="B125" s="23"/>
      <c r="C125" s="23"/>
      <c r="D125" s="46" t="e">
        <f aca="false">#REF!+#REF!+I125+N125+S125+X125</f>
        <v>#REF!</v>
      </c>
      <c r="E125" s="46" t="e">
        <f aca="false">#REF!+#REF!+J125+O125+T125+Y125</f>
        <v>#REF!</v>
      </c>
      <c r="F125" s="46" t="e">
        <f aca="false">#REF!+#REF!+K125+P125+U125+Z125</f>
        <v>#REF!</v>
      </c>
      <c r="G125" s="46" t="e">
        <f aca="false">#REF!+#REF!+L125+Q125+V125+AA125</f>
        <v>#REF!</v>
      </c>
      <c r="H125" s="46" t="e">
        <f aca="false">#REF!+#REF!+M125+R125+W125+AB125</f>
        <v>#REF!</v>
      </c>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row>
    <row r="126" customFormat="false" ht="12.75" hidden="false" customHeight="false" outlineLevel="0" collapsed="false">
      <c r="X126" s="47"/>
      <c r="Y126" s="47"/>
      <c r="Z126" s="47"/>
      <c r="AA126" s="47"/>
      <c r="AB126" s="47"/>
    </row>
    <row r="127" customFormat="false" ht="12.75" hidden="false" customHeight="false" outlineLevel="0" collapsed="false">
      <c r="X127" s="47"/>
      <c r="Y127" s="47"/>
      <c r="Z127" s="47"/>
      <c r="AA127" s="47"/>
      <c r="AB127" s="47"/>
    </row>
    <row r="128" customFormat="false" ht="12.75" hidden="false" customHeight="true" outlineLevel="0" collapsed="false">
      <c r="A128" s="48"/>
      <c r="B128" s="48"/>
      <c r="C128" s="48"/>
      <c r="D128" s="49"/>
      <c r="E128" s="49"/>
      <c r="F128" s="49"/>
      <c r="G128" s="49"/>
      <c r="H128" s="49"/>
      <c r="I128" s="49"/>
      <c r="J128" s="49"/>
      <c r="K128" s="49"/>
      <c r="L128" s="49"/>
      <c r="M128" s="49"/>
      <c r="N128" s="49"/>
      <c r="O128" s="49"/>
      <c r="P128" s="49"/>
      <c r="Q128" s="49"/>
      <c r="R128" s="49"/>
      <c r="X128" s="50"/>
      <c r="Y128" s="50"/>
      <c r="Z128" s="50"/>
      <c r="AA128" s="50"/>
      <c r="AB128" s="50"/>
    </row>
    <row r="129" customFormat="false" ht="12.75" hidden="false" customHeight="true" outlineLevel="0" collapsed="false">
      <c r="A129" s="48"/>
      <c r="B129" s="48"/>
      <c r="C129" s="48"/>
      <c r="D129" s="49"/>
      <c r="E129" s="6"/>
      <c r="F129" s="6"/>
      <c r="G129" s="6"/>
      <c r="H129" s="6"/>
      <c r="I129" s="6"/>
      <c r="J129" s="6"/>
      <c r="K129" s="6"/>
      <c r="L129" s="6"/>
      <c r="M129" s="6"/>
      <c r="N129" s="49"/>
      <c r="O129" s="49"/>
      <c r="P129" s="49"/>
      <c r="Q129" s="49"/>
      <c r="R129" s="49"/>
      <c r="X129" s="50"/>
      <c r="Y129" s="50"/>
      <c r="Z129" s="50"/>
      <c r="AA129" s="50"/>
      <c r="AB129" s="50"/>
    </row>
    <row r="130" s="15" customFormat="true" ht="12.75" hidden="false" customHeight="true" outlineLevel="0" collapsed="false">
      <c r="A130" s="51"/>
      <c r="B130" s="51"/>
      <c r="C130" s="51"/>
      <c r="D130" s="6"/>
      <c r="E130" s="52"/>
      <c r="F130" s="52"/>
      <c r="G130" s="52"/>
      <c r="H130" s="52"/>
      <c r="I130" s="52"/>
      <c r="J130" s="52"/>
      <c r="K130" s="52"/>
      <c r="L130" s="52"/>
      <c r="M130" s="52"/>
      <c r="N130" s="52"/>
      <c r="O130" s="52"/>
      <c r="P130" s="52"/>
      <c r="Q130" s="53"/>
      <c r="R130" s="6"/>
      <c r="S130" s="6"/>
      <c r="X130" s="50"/>
      <c r="Y130" s="50"/>
      <c r="Z130" s="50"/>
      <c r="AA130" s="50"/>
      <c r="AB130" s="50"/>
      <c r="AC130" s="6"/>
    </row>
    <row r="131" s="6" customFormat="true" ht="12.75" hidden="false" customHeight="true" outlineLevel="0" collapsed="false"/>
    <row r="132" s="15" customFormat="true" ht="12.75" hidden="false" customHeight="false" outlineLevel="0" collapsed="false">
      <c r="A132" s="54"/>
      <c r="B132" s="54"/>
      <c r="C132" s="54"/>
    </row>
    <row r="133" s="15" customFormat="true" ht="12.75" hidden="false" customHeight="false" outlineLevel="0" collapsed="false">
      <c r="A133" s="54"/>
      <c r="B133" s="54"/>
      <c r="C133" s="54"/>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08-12T11:39:47Z</cp:lastPrinted>
  <dcterms:modified xsi:type="dcterms:W3CDTF">2024-08-29T08:38:47Z</dcterms:modified>
  <cp:revision>0</cp:revision>
  <dc:subject/>
  <dc:title/>
</cp:coreProperties>
</file>