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9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Приложение 2
 к изменениям, вносимым в постановление администрации МР «Печора» от 31.12.2019 г. № 1674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2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84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6.2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7" t="s">
        <v>1</v>
      </c>
      <c r="AO3" s="17"/>
      <c r="AP3" s="17"/>
      <c r="AQ3" s="17"/>
      <c r="AR3" s="17"/>
      <c r="AS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29789.6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298475.04</v>
      </c>
      <c r="AE10" s="29" t="n">
        <f aca="false">AE14+AE44</f>
        <v>6849.4</v>
      </c>
      <c r="AF10" s="29" t="n">
        <f aca="false">AF11+AF16+AF37+AF44</f>
        <v>96962.94</v>
      </c>
      <c r="AG10" s="29" t="n">
        <f aca="false">AG11+AG16+AG37+AG44</f>
        <v>137927.3</v>
      </c>
      <c r="AH10" s="29" t="n">
        <f aca="false">AH11+AH16+AH37+AH44</f>
        <v>40782.7</v>
      </c>
      <c r="AI10" s="29" t="n">
        <f aca="false">AI11+AI16+AI37+AI44</f>
        <v>15952.7</v>
      </c>
      <c r="AJ10" s="29" t="n">
        <f aca="false">AJ11+AJ16+AJ37+AJ44</f>
        <v>273892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6.7</v>
      </c>
      <c r="AO10" s="31" t="n">
        <f aca="false">AO11+AO16+AO37+AO44</f>
        <v>274225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6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11065.9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80366.84</v>
      </c>
      <c r="AE11" s="34" t="n">
        <f aca="false">AE12+AE13+AE14</f>
        <v>6849.4</v>
      </c>
      <c r="AF11" s="34" t="n">
        <f aca="false">AF12+AF13+AF14</f>
        <v>30745.94</v>
      </c>
      <c r="AG11" s="34" t="n">
        <f aca="false">AG12+AG13+AG14</f>
        <v>28366.1</v>
      </c>
      <c r="AH11" s="34" t="n">
        <f aca="false">AH12+AH13+AH14</f>
        <v>11439.1</v>
      </c>
      <c r="AI11" s="34" t="n">
        <f aca="false">AI12+AI13+AI14</f>
        <v>2966.3</v>
      </c>
      <c r="AJ11" s="34" t="n">
        <f aca="false">AJ12+AJ13+AJ14</f>
        <v>61012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70.3</v>
      </c>
      <c r="AO11" s="35" t="n">
        <f aca="false">AO12+AO13+AO14+AO15</f>
        <v>61074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70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88751.7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61626.74</v>
      </c>
      <c r="AE12" s="34" t="n">
        <v>0</v>
      </c>
      <c r="AF12" s="34" t="n">
        <v>25854.64</v>
      </c>
      <c r="AG12" s="34" t="n">
        <v>24645.5</v>
      </c>
      <c r="AH12" s="34" t="n">
        <v>10756.6</v>
      </c>
      <c r="AI12" s="34" t="n">
        <v>370</v>
      </c>
      <c r="AJ12" s="34" t="n">
        <f aca="false">AK12+AL12+AM12+AN12</f>
        <v>61012.7</v>
      </c>
      <c r="AK12" s="34" t="n">
        <v>25854.8</v>
      </c>
      <c r="AL12" s="36" t="n">
        <v>24716.2</v>
      </c>
      <c r="AM12" s="34" t="n">
        <v>10071.4</v>
      </c>
      <c r="AN12" s="35" t="n">
        <v>370.3</v>
      </c>
      <c r="AO12" s="35" t="n">
        <f aca="false">AP12+AQ12+AR12+AS12</f>
        <v>61074.5</v>
      </c>
      <c r="AP12" s="35" t="n">
        <v>25854.8</v>
      </c>
      <c r="AQ12" s="35" t="n">
        <v>24767</v>
      </c>
      <c r="AR12" s="35" t="n">
        <v>10082.4</v>
      </c>
      <c r="AS12" s="34" t="n">
        <v>370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4309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5396.5</v>
      </c>
      <c r="AE13" s="34" t="n">
        <v>0</v>
      </c>
      <c r="AF13" s="34" t="n">
        <v>0</v>
      </c>
      <c r="AG13" s="34" t="n">
        <f aca="false">2261.6+210.7</f>
        <v>2472.3</v>
      </c>
      <c r="AH13" s="34" t="n">
        <v>327.9</v>
      </c>
      <c r="AI13" s="34" t="n">
        <f aca="false">980.5+1615.8</f>
        <v>2596.3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8005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343.6</v>
      </c>
      <c r="AE14" s="34" t="n">
        <v>6849.4</v>
      </c>
      <c r="AF14" s="34" t="n">
        <f aca="false">4791.3+100</f>
        <v>4891.3</v>
      </c>
      <c r="AG14" s="34" t="n">
        <v>1248.3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51069.4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192446.7</v>
      </c>
      <c r="AE16" s="34" t="n">
        <v>0</v>
      </c>
      <c r="AF16" s="34" t="n">
        <f aca="false">AF17+AF18+AF29+AF35+AF36</f>
        <v>66217</v>
      </c>
      <c r="AG16" s="34" t="n">
        <f aca="false">AG17+AG18+AG29+AG35+AG36+AG28</f>
        <v>83899.7</v>
      </c>
      <c r="AH16" s="34" t="n">
        <f aca="false">AH17+AH18+AH29+AH35+AH36+AH28</f>
        <v>29343.6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59934.2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49213.7</v>
      </c>
      <c r="AE17" s="34" t="n">
        <v>0</v>
      </c>
      <c r="AF17" s="36" t="n">
        <v>53356.2</v>
      </c>
      <c r="AG17" s="34" t="n">
        <f aca="false">56938.1-210.6</f>
        <v>56727.5</v>
      </c>
      <c r="AH17" s="34" t="n">
        <v>28343.6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1238.9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1483</v>
      </c>
      <c r="AE18" s="34" t="n">
        <v>0</v>
      </c>
      <c r="AF18" s="34" t="n">
        <v>12860.8</v>
      </c>
      <c r="AG18" s="34" t="n">
        <v>26422.2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7501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5661.5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5661.5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634.1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4036.4</v>
      </c>
      <c r="AE45" s="34" t="n">
        <v>0</v>
      </c>
      <c r="AF45" s="34" t="n">
        <v>0</v>
      </c>
      <c r="AG45" s="34" t="n">
        <f aca="false">13908+128.4</f>
        <v>14036.4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867.7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625.1</v>
      </c>
      <c r="AE46" s="34" t="n">
        <v>0</v>
      </c>
      <c r="AF46" s="34" t="n">
        <v>0</v>
      </c>
      <c r="AG46" s="34" t="n">
        <v>11625.1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  <c r="AS49" s="44" t="s">
        <v>51</v>
      </c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5"/>
      <c r="C51" s="45"/>
      <c r="D51" s="45"/>
      <c r="E51" s="45"/>
      <c r="N51" s="22"/>
    </row>
    <row r="52" customFormat="false" ht="12.75" hidden="false" customHeight="false" outlineLevel="0" collapsed="false">
      <c r="B52" s="45"/>
      <c r="C52" s="45"/>
      <c r="D52" s="45"/>
      <c r="E52" s="45"/>
      <c r="N52" s="22"/>
    </row>
    <row r="53" customFormat="false" ht="12.75" hidden="false" customHeight="false" outlineLevel="0" collapsed="false">
      <c r="B53" s="45"/>
      <c r="C53" s="45"/>
      <c r="D53" s="45"/>
      <c r="E53" s="45"/>
      <c r="N53" s="22"/>
    </row>
    <row r="54" customFormat="false" ht="12.75" hidden="false" customHeight="false" outlineLevel="0" collapsed="false">
      <c r="B54" s="45"/>
      <c r="C54" s="45"/>
      <c r="D54" s="45"/>
      <c r="E54" s="45"/>
      <c r="N54" s="22"/>
    </row>
    <row r="55" customFormat="false" ht="12.75" hidden="false" customHeight="false" outlineLevel="0" collapsed="false">
      <c r="B55" s="45"/>
      <c r="C55" s="45"/>
      <c r="D55" s="45"/>
      <c r="E55" s="45"/>
      <c r="N55" s="22"/>
    </row>
    <row r="56" customFormat="false" ht="12.75" hidden="false" customHeight="false" outlineLevel="0" collapsed="false">
      <c r="B56" s="45"/>
      <c r="C56" s="45"/>
      <c r="D56" s="45"/>
      <c r="E56" s="45"/>
    </row>
    <row r="57" customFormat="false" ht="12.75" hidden="false" customHeight="false" outlineLevel="0" collapsed="false">
      <c r="B57" s="45"/>
      <c r="C57" s="45"/>
      <c r="D57" s="45"/>
      <c r="E57" s="45"/>
    </row>
    <row r="58" customFormat="false" ht="12.75" hidden="false" customHeight="false" outlineLevel="0" collapsed="false">
      <c r="B58" s="45"/>
      <c r="C58" s="45"/>
      <c r="D58" s="45"/>
      <c r="E58" s="45"/>
    </row>
    <row r="59" customFormat="false" ht="12.75" hidden="false" customHeight="false" outlineLevel="0" collapsed="false">
      <c r="B59" s="45"/>
      <c r="C59" s="45"/>
      <c r="D59" s="45"/>
      <c r="E59" s="45"/>
    </row>
    <row r="60" customFormat="false" ht="12.75" hidden="false" customHeight="false" outlineLevel="0" collapsed="false">
      <c r="B60" s="45"/>
      <c r="C60" s="45"/>
      <c r="D60" s="45"/>
      <c r="E60" s="45"/>
    </row>
  </sheetData>
  <mergeCells count="25">
    <mergeCell ref="L1:Q3"/>
    <mergeCell ref="AO1:AS1"/>
    <mergeCell ref="AH2:AM2"/>
    <mergeCell ref="AI3:AM3"/>
    <mergeCell ref="AN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8</cp:lastModifiedBy>
  <cp:lastPrinted>2024-08-19T07:28:34Z</cp:lastPrinted>
  <dcterms:modified xsi:type="dcterms:W3CDTF">2024-08-19T07:28:44Z</dcterms:modified>
  <cp:revision>0</cp:revision>
  <dc:subject/>
  <dc:title/>
</cp:coreProperties>
</file>