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9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, от 25.09.2024 г. № 1447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2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79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O1" s="11" t="s">
        <v>0</v>
      </c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7" t="s">
        <v>1</v>
      </c>
      <c r="AO3" s="17"/>
      <c r="AP3" s="17"/>
      <c r="AQ3" s="17"/>
      <c r="AR3" s="17"/>
      <c r="AS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31319.64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00005.04</v>
      </c>
      <c r="AE10" s="29" t="n">
        <f aca="false">AE14+AE44</f>
        <v>6849.4</v>
      </c>
      <c r="AF10" s="29" t="n">
        <f aca="false">AF11+AF16+AF37+AF44</f>
        <v>96962.94</v>
      </c>
      <c r="AG10" s="29" t="n">
        <f aca="false">AG11+AG16+AG37+AG44</f>
        <v>139457.3</v>
      </c>
      <c r="AH10" s="29" t="n">
        <f aca="false">AH11+AH16+AH37+AH44</f>
        <v>40782.7</v>
      </c>
      <c r="AI10" s="29" t="n">
        <f aca="false">AI11+AI16+AI37+AI44</f>
        <v>15952.7</v>
      </c>
      <c r="AJ10" s="29" t="n">
        <f aca="false">AJ11+AJ16+AJ37+AJ44</f>
        <v>273892.8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3356.7</v>
      </c>
      <c r="AO10" s="31" t="n">
        <f aca="false">AO11+AO16+AO37+AO44</f>
        <v>274225.2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3356.7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11065.9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80366.84</v>
      </c>
      <c r="AE11" s="34" t="n">
        <f aca="false">AE12+AE13+AE14</f>
        <v>6849.4</v>
      </c>
      <c r="AF11" s="34" t="n">
        <f aca="false">AF12+AF13+AF14</f>
        <v>30745.94</v>
      </c>
      <c r="AG11" s="34" t="n">
        <f aca="false">AG12+AG13+AG14</f>
        <v>28366.1</v>
      </c>
      <c r="AH11" s="34" t="n">
        <f aca="false">AH12+AH13+AH14</f>
        <v>11439.1</v>
      </c>
      <c r="AI11" s="34" t="n">
        <f aca="false">AI12+AI13+AI14</f>
        <v>2966.3</v>
      </c>
      <c r="AJ11" s="34" t="n">
        <f aca="false">AJ12+AJ13+AJ14</f>
        <v>61012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70.3</v>
      </c>
      <c r="AO11" s="35" t="n">
        <f aca="false">AO12+AO13+AO14+AO15</f>
        <v>61074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70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88751.7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61626.74</v>
      </c>
      <c r="AE12" s="34" t="n">
        <v>0</v>
      </c>
      <c r="AF12" s="34" t="n">
        <v>25854.64</v>
      </c>
      <c r="AG12" s="34" t="n">
        <v>24645.5</v>
      </c>
      <c r="AH12" s="34" t="n">
        <v>10756.6</v>
      </c>
      <c r="AI12" s="34" t="n">
        <v>370</v>
      </c>
      <c r="AJ12" s="34" t="n">
        <f aca="false">AK12+AL12+AM12+AN12</f>
        <v>61012.7</v>
      </c>
      <c r="AK12" s="34" t="n">
        <v>25854.8</v>
      </c>
      <c r="AL12" s="36" t="n">
        <v>24716.2</v>
      </c>
      <c r="AM12" s="34" t="n">
        <v>10071.4</v>
      </c>
      <c r="AN12" s="35" t="n">
        <v>370.3</v>
      </c>
      <c r="AO12" s="35" t="n">
        <f aca="false">AP12+AQ12+AR12+AS12</f>
        <v>61074.5</v>
      </c>
      <c r="AP12" s="35" t="n">
        <v>25854.8</v>
      </c>
      <c r="AQ12" s="35" t="n">
        <v>24767</v>
      </c>
      <c r="AR12" s="35" t="n">
        <v>10082.4</v>
      </c>
      <c r="AS12" s="34" t="n">
        <v>370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4309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5396.5</v>
      </c>
      <c r="AE13" s="34" t="n">
        <v>0</v>
      </c>
      <c r="AF13" s="34" t="n">
        <v>0</v>
      </c>
      <c r="AG13" s="34" t="n">
        <f aca="false">2261.6+210.7</f>
        <v>2472.3</v>
      </c>
      <c r="AH13" s="34" t="n">
        <v>327.9</v>
      </c>
      <c r="AI13" s="34" t="n">
        <f aca="false">980.5+1615.8</f>
        <v>2596.3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8005.2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343.6</v>
      </c>
      <c r="AE14" s="34" t="n">
        <v>6849.4</v>
      </c>
      <c r="AF14" s="34" t="n">
        <f aca="false">4791.3+100</f>
        <v>4891.3</v>
      </c>
      <c r="AG14" s="34" t="n">
        <v>1248.3</v>
      </c>
      <c r="AH14" s="34" t="n">
        <v>354.6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52599.4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193976.7</v>
      </c>
      <c r="AE16" s="34" t="n">
        <v>0</v>
      </c>
      <c r="AF16" s="34" t="n">
        <f aca="false">AF17+AF18+AF29+AF35+AF36</f>
        <v>66217</v>
      </c>
      <c r="AG16" s="34" t="n">
        <f aca="false">AG17+AG18+AG29+AG35+AG36+AG28</f>
        <v>85429.7</v>
      </c>
      <c r="AH16" s="34" t="n">
        <f aca="false">AH17+AH18+AH29+AH35+AH36+AH28</f>
        <v>29343.6</v>
      </c>
      <c r="AI16" s="34" t="n">
        <f aca="false">AI17+AI18+AI29+AI35+AI36</f>
        <v>12986.4</v>
      </c>
      <c r="AJ16" s="34" t="n">
        <f aca="false">AJ17+AJ18+AJ29+AJ35+AJ36</f>
        <v>187811.4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986.4</v>
      </c>
      <c r="AO16" s="35" t="n">
        <f aca="false">AO17+AO18+AO28+AO29+AO35+AO36</f>
        <v>188074.2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986.4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61464.2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50743.7</v>
      </c>
      <c r="AE17" s="34" t="n">
        <v>0</v>
      </c>
      <c r="AF17" s="36" t="n">
        <v>53356.2</v>
      </c>
      <c r="AG17" s="34" t="n">
        <f aca="false">56938.1-210.6+1530</f>
        <v>58257.5</v>
      </c>
      <c r="AH17" s="34" t="n">
        <v>28343.6</v>
      </c>
      <c r="AI17" s="34" t="n">
        <v>10786.4</v>
      </c>
      <c r="AJ17" s="34" t="n">
        <f aca="false">SUM(AK17:AN17)</f>
        <v>146262.1</v>
      </c>
      <c r="AK17" s="34" t="n">
        <v>53358.2</v>
      </c>
      <c r="AL17" s="34" t="n">
        <v>56345.8</v>
      </c>
      <c r="AM17" s="34" t="n">
        <v>25771.7</v>
      </c>
      <c r="AN17" s="35" t="n">
        <v>10786.4</v>
      </c>
      <c r="AO17" s="35" t="n">
        <f aca="false">AP17+AQ17+AR17+AS17</f>
        <v>146524</v>
      </c>
      <c r="AP17" s="35" t="n">
        <v>53358.2</v>
      </c>
      <c r="AQ17" s="35" t="n">
        <v>56554.2</v>
      </c>
      <c r="AR17" s="35" t="n">
        <v>25825.2</v>
      </c>
      <c r="AS17" s="34" t="n">
        <v>10786.4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1238.9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1483</v>
      </c>
      <c r="AE18" s="34" t="n">
        <v>0</v>
      </c>
      <c r="AF18" s="34" t="n">
        <v>12860.8</v>
      </c>
      <c r="AG18" s="34" t="n">
        <f aca="false">26422.2</f>
        <v>26422.2</v>
      </c>
      <c r="AH18" s="34" t="n">
        <v>0</v>
      </c>
      <c r="AI18" s="34" t="n">
        <v>2200</v>
      </c>
      <c r="AJ18" s="34" t="n">
        <f aca="false">SUM(AK18:AN18)</f>
        <v>41499.3</v>
      </c>
      <c r="AK18" s="34" t="n">
        <v>12861.2</v>
      </c>
      <c r="AL18" s="34" t="n">
        <v>26438.1</v>
      </c>
      <c r="AM18" s="34" t="n">
        <v>0</v>
      </c>
      <c r="AN18" s="35" t="n">
        <v>2200</v>
      </c>
      <c r="AO18" s="35" t="n">
        <f aca="false">AP18+AQ18+AS18+AR18</f>
        <v>41500.2</v>
      </c>
      <c r="AP18" s="35" t="n">
        <v>12861.2</v>
      </c>
      <c r="AQ18" s="35" t="n">
        <v>26439</v>
      </c>
      <c r="AR18" s="35" t="n">
        <v>0</v>
      </c>
      <c r="AS18" s="34" t="n">
        <v>2200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1"/>
      <c r="H38" s="41" t="n">
        <f aca="false">SUM(H39)</f>
        <v>0</v>
      </c>
      <c r="I38" s="41" t="n">
        <f aca="false">SUM(I39)</f>
        <v>0</v>
      </c>
      <c r="J38" s="41" t="n">
        <f aca="false">SUM(J39)</f>
        <v>0</v>
      </c>
      <c r="K38" s="41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7501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5661.5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5661.5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90634.1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4036.4</v>
      </c>
      <c r="AE45" s="34" t="n">
        <v>0</v>
      </c>
      <c r="AF45" s="34" t="n">
        <v>0</v>
      </c>
      <c r="AG45" s="34" t="n">
        <f aca="false">13908+128.4</f>
        <v>14036.4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6867.7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1625.1</v>
      </c>
      <c r="AE46" s="34" t="n">
        <v>0</v>
      </c>
      <c r="AF46" s="34" t="n">
        <v>0</v>
      </c>
      <c r="AG46" s="34" t="n">
        <v>11625.1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2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2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3"/>
      <c r="C49" s="43"/>
      <c r="D49" s="43"/>
      <c r="E49" s="43"/>
      <c r="AS49" s="44" t="s">
        <v>51</v>
      </c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5"/>
      <c r="C51" s="45"/>
      <c r="D51" s="45"/>
      <c r="E51" s="45"/>
      <c r="N51" s="22"/>
    </row>
    <row r="52" customFormat="false" ht="12.75" hidden="false" customHeight="false" outlineLevel="0" collapsed="false">
      <c r="B52" s="45"/>
      <c r="C52" s="45"/>
      <c r="D52" s="45"/>
      <c r="E52" s="45"/>
      <c r="N52" s="22"/>
    </row>
    <row r="53" customFormat="false" ht="12.75" hidden="false" customHeight="false" outlineLevel="0" collapsed="false">
      <c r="B53" s="45"/>
      <c r="C53" s="45"/>
      <c r="D53" s="45"/>
      <c r="E53" s="45"/>
      <c r="N53" s="22"/>
    </row>
    <row r="54" customFormat="false" ht="12.75" hidden="false" customHeight="false" outlineLevel="0" collapsed="false">
      <c r="B54" s="45"/>
      <c r="C54" s="45"/>
      <c r="D54" s="45"/>
      <c r="E54" s="45"/>
      <c r="N54" s="22"/>
    </row>
    <row r="55" customFormat="false" ht="12.75" hidden="false" customHeight="false" outlineLevel="0" collapsed="false">
      <c r="B55" s="45"/>
      <c r="C55" s="45"/>
      <c r="D55" s="45"/>
      <c r="E55" s="45"/>
      <c r="N55" s="22"/>
    </row>
    <row r="56" customFormat="false" ht="12.75" hidden="false" customHeight="false" outlineLevel="0" collapsed="false">
      <c r="B56" s="45"/>
      <c r="C56" s="45"/>
      <c r="D56" s="45"/>
      <c r="E56" s="45"/>
    </row>
    <row r="57" customFormat="false" ht="12.75" hidden="false" customHeight="false" outlineLevel="0" collapsed="false">
      <c r="B57" s="45"/>
      <c r="C57" s="45"/>
      <c r="D57" s="45"/>
      <c r="E57" s="45"/>
    </row>
    <row r="58" customFormat="false" ht="12.75" hidden="false" customHeight="false" outlineLevel="0" collapsed="false">
      <c r="B58" s="45"/>
      <c r="C58" s="45"/>
      <c r="D58" s="45"/>
      <c r="E58" s="45"/>
    </row>
    <row r="59" customFormat="false" ht="12.75" hidden="false" customHeight="false" outlineLevel="0" collapsed="false">
      <c r="B59" s="45"/>
      <c r="C59" s="45"/>
      <c r="D59" s="45"/>
      <c r="E59" s="45"/>
    </row>
    <row r="60" customFormat="false" ht="12.75" hidden="false" customHeight="false" outlineLevel="0" collapsed="false">
      <c r="B60" s="45"/>
      <c r="C60" s="45"/>
      <c r="D60" s="45"/>
      <c r="E60" s="45"/>
    </row>
  </sheetData>
  <mergeCells count="25">
    <mergeCell ref="L1:Q3"/>
    <mergeCell ref="AO1:AS1"/>
    <mergeCell ref="AH2:AM2"/>
    <mergeCell ref="AI3:AM3"/>
    <mergeCell ref="AN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4-09-17T08:28:50Z</cp:lastPrinted>
  <dcterms:modified xsi:type="dcterms:W3CDTF">2024-09-26T08:36:42Z</dcterms:modified>
  <cp:revision>0</cp:revision>
  <dc:subject/>
  <dc:title/>
</cp:coreProperties>
</file>