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V$268</definedName>
    <definedName function="false" hidden="false" localSheetId="0" name="_xlnm.Print_Titles" vbProcedure="false">'Лист1 (2)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9" uniqueCount="465">
  <si>
    <t xml:space="preserve"> </t>
  </si>
  <si>
    <t xml:space="preserve">Приложение 
к постановлению администрации МР "Печора" 
от 12 сентября  2024 г. № 1372</t>
  </si>
  <si>
    <t xml:space="preserve">"Приложение 
к постановлению администрации МР "Печора" 
от  28 декабря   2023 г. №  2326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федеральный бюджет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Коковкин И.А.-  заместитель руководителя администрации МР "Печора"</t>
  </si>
  <si>
    <t xml:space="preserve">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. </t>
  </si>
  <si>
    <t xml:space="preserve">Мероприятие 1.1.1.2. Обследование технического состояния здания многоквартирных жилых домов, расположенных по адресам: Республика Коми, г. Печора, ул. Западная, д.47, Печорский пр. д.20, Печорский пр. д.69, Печорский пр. д.110</t>
  </si>
  <si>
    <t xml:space="preserve">Контрольное событие 2              Проведено обследование технического состояния здания многоквартирных жилых домов, расположенных по адресам: Республика Коми, г. Печора, ул. Западная, д.47, Печорский пр. д.20, Печорский пр. д.69, Печорский пр. д.110</t>
  </si>
  <si>
    <t xml:space="preserve">1.3.</t>
  </si>
  <si>
    <t xml:space="preserve">Мероприятие 1.1.1.3.                           Приобретение и установка электрических плит в квартирах по адресу: г. Печора, ул. Социалистическая, д.53 </t>
  </si>
  <si>
    <t xml:space="preserve">Контрольное событие 3   Приобретение и установка электрических плит в квартирах по адресу: г. Печора, ул. Социалистическая, д.53 </t>
  </si>
  <si>
    <t xml:space="preserve">1.4</t>
  </si>
  <si>
    <t xml:space="preserve">Мероприятие 1.1.1.4. 
Разработка проектно-сметной документации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Коковкин И.А. -заместитель руководителя администрации МР "Печора"</t>
  </si>
  <si>
    <t xml:space="preserve">Директор  МКУ "Управление капитального строительства"</t>
  </si>
  <si>
    <t xml:space="preserve">Контрольное событие 4   
Разработана проектно-сметная документация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1.5</t>
  </si>
  <si>
    <t xml:space="preserve">Мероприятие 1.1.1.5.                                                      Обследование технического состояния конструкций многоквартирного жилого здания, расположенного по адресу: г. Печора, ул. Социалистическая, д. 12</t>
  </si>
  <si>
    <t xml:space="preserve">Контрольное событие 5                                           Проведено обследование технического состояния конструкций многоквартирного жилого здания, расположенного по адресу: г. Печора, ул. Социалистическая, д. 12</t>
  </si>
  <si>
    <t xml:space="preserve">1.6</t>
  </si>
  <si>
    <t xml:space="preserve">Мероприятие 1.1.1.6                     Ремонт электрического оборудования общественных помещений, расположенных по адресу: г. Печора, ул. Социалистическая 12 </t>
  </si>
  <si>
    <t xml:space="preserve">Контрольное событие 6                         Выполнен ремонт электрического оборудования общественных помещений, расположенных по адресу: г. Печора, ул. Социалистическая 12 </t>
  </si>
  <si>
    <t xml:space="preserve">1.7</t>
  </si>
  <si>
    <t xml:space="preserve">Мероприятие 1.1.1.7                     Ремонт квартиры, расположенной по адресу: г. Печора, ул. Печорский пр. д. 46 кв. 53</t>
  </si>
  <si>
    <t xml:space="preserve">Контрольное событие 7                   Выполнен ремонт квартиры, расположенной по адресу: г. Печора, ул. Печорский пр. д. 46 кв. 53</t>
  </si>
  <si>
    <t xml:space="preserve">1.8</t>
  </si>
  <si>
    <t xml:space="preserve">Мероприятие 1.1.1.8                     Определение стоимости услуг по расчету экономически обоснованных стоимостей работ и услуг по управлению, содержанию и текущему ремонту общего имущества многоквартирных домов на территории МР "Печора"</t>
  </si>
  <si>
    <t xml:space="preserve">Контрольное событие 8   Определена стоимость услуг по расчету экономически обоснованных стоимостей работ и услуг по управлению, содержанию и текущему ремонту общего имущества многоквартирных домов на территории МР "Печора"                </t>
  </si>
  <si>
    <t xml:space="preserve">1.9</t>
  </si>
  <si>
    <t xml:space="preserve">Мероприятие 1.1.1.9.
Ремонт кровли МКД, расположенного по адресу: п. Набережный, пер. Северный, д. 1А, кв.12</t>
  </si>
  <si>
    <t xml:space="preserve">Контрольное событие 9   
Проведен ремонт кровли МКД, расположенного по адресу: п. Набережный, пер. Северный, д. 1А, кв.12</t>
  </si>
  <si>
    <t xml:space="preserve">1.10</t>
  </si>
  <si>
    <t xml:space="preserve">Мероприятие 1.1.1.10.
Ремонт квартиры в жилом помещении по адресу: Республика Коми, г. Печора, п. Озерный, ул. Спортивная, д. 4, кв. 4</t>
  </si>
  <si>
    <t xml:space="preserve">Контрольное событие 10
Проведен ремонт квартиры в жилом помещении по адресу: Республика Коми, г. Печора, п. Озерный, ул. Спортивная, д. 4, кв. 4</t>
  </si>
  <si>
    <t xml:space="preserve">1.11.</t>
  </si>
  <si>
    <t xml:space="preserve">Мероприятие 1.1.1.11.
Усиление несущих конструкций в стенах подвала многоквартирного дома по адресу: г. Печора, ул. Печорский проспект, д. 110</t>
  </si>
  <si>
    <t xml:space="preserve">Контрольное событие 11
Усилены несущие конструкции в стенах подвала многоквартирного дома по адресу: г. Печора, ул. Печорский проспект, д. 110</t>
  </si>
  <si>
    <t xml:space="preserve">1.12.</t>
  </si>
  <si>
    <t xml:space="preserve">Мероприятие 1.1.1.12.
Инструментальное обследование технического состояния несущих конструкций многоквартирного жилого здания по адресу: г. Печора, ул. Социалистическая, д. 61</t>
  </si>
  <si>
    <t xml:space="preserve">Контрольное событие 12
Проведено инструментальное обследование технического состояния несущих конструкций многоквартирного жилого здания по адресу: г. Печора, ул. Социалистическая, д. 61</t>
  </si>
  <si>
    <t xml:space="preserve">1.13.</t>
  </si>
  <si>
    <t xml:space="preserve">Мероприятие 1.1.1.13.
Инструментальное обследование технического состояния несущих конструкций многоквартирного жилого здания по адресу: г. Печора, ул. Печорский проспект, д. 83</t>
  </si>
  <si>
    <t xml:space="preserve">Контрольное событие 13
Проведено инструментальное обследование технического состояния несущих конструкций многоквартирного жилого здания по адресу: г. Печора, ул. Печорский проспект, д. 83</t>
  </si>
  <si>
    <t xml:space="preserve">1.14.</t>
  </si>
  <si>
    <t xml:space="preserve">Мероприятие 1.1.1.14.
Инструментальное обследование технического состояния несущих конструкций многоквартирного жилого здания по адресу: г. Печора, ул. Печорский проспект д. 98</t>
  </si>
  <si>
    <t xml:space="preserve">Контрольное событие 14
Проведено инструментальное обследование технического состояния несущих конструкций многоквартирного жилого здания по адресу: г. Печора, ул. Печорский проспект д. 98</t>
  </si>
  <si>
    <t xml:space="preserve">1.15.</t>
  </si>
  <si>
    <t xml:space="preserve">Мероприятие 1.1.1.15.
Инструментальное обследование технического состояния несущих конструкций многоквартирного жилого здания по адресу: г. Печора, пер. Советский, д. 3</t>
  </si>
  <si>
    <t xml:space="preserve">Контрольное событие 15.
Проведено инструментальное обследование технического состояния несущих конструкций многоквартирного жилого здания по адресу: г. Печора, пер. Советский, д. 3</t>
  </si>
  <si>
    <t xml:space="preserve">1.16.</t>
  </si>
  <si>
    <t xml:space="preserve">Мероприятие 1.1.1.16
Инструментальное обследование технического состояния несущих конструкций многоквартирного жилого здания по адресу: г. Печора, ул. Спортивная, д. 50</t>
  </si>
  <si>
    <t xml:space="preserve">Контрольное событие 16
Проведено инструментальное обследование технического состояния несущих конструкций многоквартирного жилого здания по адресу: г. Печора, ул. Спортивная, д. 50</t>
  </si>
  <si>
    <t xml:space="preserve">1.17</t>
  </si>
  <si>
    <t xml:space="preserve">Мероприятие 1.1.1.17
Усиление несущих конструкций в стенах подвала многоквартирного дома по адресу: г. Печора, ул. Социалистическая, д. 12</t>
  </si>
  <si>
    <t xml:space="preserve">Контрольное событие 17
Усилены несущие конструкции в стенах подвала многоквартирного дома по адресу: г. Печора, ул. Социалистическая, д. 12</t>
  </si>
  <si>
    <t xml:space="preserve">1.18</t>
  </si>
  <si>
    <t xml:space="preserve">Мероприятие 1.1.1.18
Проведение ремонтных работ текущего характера в жилом помещении, расположенном по адресу: РК, г. Печора, Печорский пр-кт, д. 104, кв. 33</t>
  </si>
  <si>
    <t xml:space="preserve">Контрольное событие 18
Проведены ремонтные работы текущего характера в жилом помещении, расположенном по адресу: РК, г. Печора, Печорский пр-кт, д. 104, кв. 33
</t>
  </si>
  <si>
    <t xml:space="preserve">1.19</t>
  </si>
  <si>
    <t xml:space="preserve">Мероприятие 1.1.1.19
Восстановление козырька ул. Нефтянников д. 12, п. Зеленоборск  </t>
  </si>
  <si>
    <t xml:space="preserve">Контрольное событие 19
Восстановлен козырек ул. Нефтянников д. 12, п. Зеленоборск </t>
  </si>
  <si>
    <t xml:space="preserve">1.20</t>
  </si>
  <si>
    <t xml:space="preserve">Мероприятие 1.1.1.20
Устранение течи кровли дома, расположенного по адресу: 
г. Печора, ул. Русанова д. 36</t>
  </si>
  <si>
    <t xml:space="preserve">Контрольное событие 20
Устранена течь кровли 
дома, расположенного по адресу: 
г. Печора, ул. Русанова д. 36</t>
  </si>
  <si>
    <t xml:space="preserve">1.21</t>
  </si>
  <si>
    <t xml:space="preserve">Мероприятие 1.1.1.21
Ремонт кровли  дома, расположенного по адресу: г. Печора, ул. Русанова 32 
</t>
  </si>
  <si>
    <t xml:space="preserve">Контрольное событие 21
Выполнен ремонт кровли 
дома, расположенного по адресу: 
г. Печора, ул. Русанова 32 </t>
  </si>
  <si>
    <t xml:space="preserve">1.22.</t>
  </si>
  <si>
    <t xml:space="preserve">Мероприятие 1.1.1.22
Оплата взносов за капитальный ремонт помещений, находящихся в муниципальной собственноси</t>
  </si>
  <si>
    <t xml:space="preserve">Контрольное событие 22
Оплачены взносы за капитальный ремонт помещений, находящихся в муниципальной собственноси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1.1.3.1. Капитальный ремонт теплотрассы от ТК 92 до ТК 95 с заменой вводов в ж.д. № 70, 70а по Печорскому проспекту </t>
  </si>
  <si>
    <t xml:space="preserve">Контрольное событие 22
Проведен капитальный ремонт теплотрассы от ТК 92 до ТК 95 с заменой вводов в ж.д. № 70, 70а по Печорскому проспекту </t>
  </si>
  <si>
    <t xml:space="preserve">3.2.</t>
  </si>
  <si>
    <t xml:space="preserve">Мероприятие  1.1.3.2. Капитальный ремонт теплотрассы от ТК 33/4 до ТК36/4 с увеличением диаметров (с d159мм на d219 мм), приобретение материалов</t>
  </si>
  <si>
    <t xml:space="preserve">Контрольное событие 23
Проведен  капитальный ремонт теплотрассы от ТК 33/4 до ТК36/4 с увеличением диаметров (с d159мм на d219 мм), приобретение материалов</t>
  </si>
  <si>
    <t xml:space="preserve">3.3</t>
  </si>
  <si>
    <t xml:space="preserve">Мероприятие 1.1.3.3.  Капитальный ремонт теплотрассы от ТК33/4 до ТК 36/4 с увеличением диаметров (с d 159 мм на d 219мм) </t>
  </si>
  <si>
    <t xml:space="preserve">Контрольное событие  24
Проведен  капитальный ремонт теплотрассы от ТК3/4 до ТК 36/4 с увеличением диаметров (с d 159 мм на d 219мм) </t>
  </si>
  <si>
    <t xml:space="preserve">3.4.</t>
  </si>
  <si>
    <t xml:space="preserve">Мероприятие  1.1.3.4.                       Капитальный ремонт теплотрассы от ТК 36/4 до ТК 38/4 с увеличением диаметров (с d159 мм на d 219мм) </t>
  </si>
  <si>
    <t xml:space="preserve">Контрольное событие 25
Капитальный ремонт теплотрассы от ТК 36/4 до ТК 38/4 с увеличением диаметров (с d159 мм на d 219мм) </t>
  </si>
  <si>
    <t xml:space="preserve">3.5.</t>
  </si>
  <si>
    <t xml:space="preserve">Мероприятие 1.1.3.5. Приобретение насосов:  ЭЦВ 5-6,5-100 - 2 шт.,  ЭЦВ 6-10-50 - 2 шт.,  ЭЦВ 6-10-90 - 5 шт., ЭЦВ 6-16-50 - 2 шт., ЭЦВ 6-16-90 - 4 шт., ЭЦВ 6-25-90 - 8 шт.,  ЭЦВ 6-25-100 - 5 шт., ЭЦВ 8-40-90нрк  - 2шт, ЭЦВ 8-40-120 нрк - 4 шт.</t>
  </si>
  <si>
    <t xml:space="preserve">Контрольное событие 26
Приобретены насосы ЭЦВ</t>
  </si>
  <si>
    <t xml:space="preserve">3.6.</t>
  </si>
  <si>
    <t xml:space="preserve">Мероприятие 1.1.3.6.                  Капитальный ремонт сетей отопления от ЦТП № 17 на участке от ТК-20 до ТК-21, Д 193мм</t>
  </si>
  <si>
    <t xml:space="preserve">Контрольное событие  27
Проведен капитальный ремонт сетей отопления от ЦТП № 17 на участке от ТК-20 до ТК-21, Д 193мм</t>
  </si>
  <si>
    <t xml:space="preserve">3.7.</t>
  </si>
  <si>
    <t xml:space="preserve">Мероприятие 1.1.3.7.                             Капитальный ремонт сетей отопления от ЦТП № 17 на участке от ТК-21 до ТК-23, с вводом в ж.д. № 3 по ул. Советская, Д 159, 57 мм</t>
  </si>
  <si>
    <t xml:space="preserve">Контрольное событие  28 
Проведен капитальный ремонт сетей отопления от ЦТП № 17 на участке от ТК-21 до ТК-23, с вводом в ж.д. № 3 по ул. Советская, Д 159, 57 мм</t>
  </si>
  <si>
    <t xml:space="preserve">3.8.</t>
  </si>
  <si>
    <t xml:space="preserve">Мероприятие   1.1.3.8.                   Капитальный ремонт сетей отопления от ЦТП № 16 на участке от ТК66 до ТУ66/1, от ТК69 до ж.д. № 3 по пер.. Советский, Д 108мм</t>
  </si>
  <si>
    <t xml:space="preserve">Контрольное событие 29
Капитальный ремонт сетей отопления от ЦТП № 16 на участке от ТК66 до ТУ66/1, от ТК69 до ж.д. № 3 по пер.. Советский, Д 108мм</t>
  </si>
  <si>
    <t xml:space="preserve">3.9.</t>
  </si>
  <si>
    <t xml:space="preserve">Мероприятие 1.1.3.9.                            Капитальный ремонт т/трассы от ЦТП № 16 на участке от ТК66 до ТК69 с вводом в ж.д. № 15 по ул. Советской, от ТК-67 до ТК-66, Д 159,89, 57,38мм</t>
  </si>
  <si>
    <t xml:space="preserve">Контрольное событие  30   Капитальный ремонт т/трассы от ЦТП № 16 на участке от ТК66 до ТК69 с вводом в ж.д. № 15 по ул. Советской, от ТК-67 до ТК-66, Д 159,89, 57,38мм</t>
  </si>
  <si>
    <t xml:space="preserve">3.10.</t>
  </si>
  <si>
    <t xml:space="preserve">Мероприятие 1.1.3.10.                      Капитальный ремонт магистрального ввода в ЦТП "Восточный" (замена опор)</t>
  </si>
  <si>
    <t xml:space="preserve">Контрольное событие 31   
Проведен капитальный ремонт магистрального ввода в ЦТП "Восточный" (замена опор)</t>
  </si>
  <si>
    <t xml:space="preserve">3.11.</t>
  </si>
  <si>
    <t xml:space="preserve">Мероприятие 1.1.3.11.    Подключение жилых домов и общественных зданий к сетям ХВС в п. Озерный</t>
  </si>
  <si>
    <t xml:space="preserve">3.12.</t>
  </si>
  <si>
    <t xml:space="preserve">Мероприятие 1.1.3.12. 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Контрольное событие  32
Осуществлена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3.13.</t>
  </si>
  <si>
    <t xml:space="preserve">Мероприятие 1.1.3.13. 
Капитальный ремонт водопроводных сетей от ВК-1  до  ВК-5 по пер. Советскому в  г. Печора, Республика Коми (120 м Ду-160мм, 97м Ду-110мм, 33м Ду-63)</t>
  </si>
  <si>
    <t xml:space="preserve">Контрольное событие 33
Проведен капитальный ремонт водопроводных сетей от ВК-1  до  ВК-5 по пер. Советскому в  г. Печора, Республика Коми (120 м Ду-160мм, 97м Ду-110мм, 33м Ду-63)</t>
  </si>
  <si>
    <t xml:space="preserve">3.14.</t>
  </si>
  <si>
    <t xml:space="preserve">Мероприятие  1.1.3.14.                  Капитальный ремонт сетей  водоснабжения  от  ВК-1 у жилого дома № 87 по Печорскому пр-ту  до  ВК-5  у жилого  дома № 98 по Печорскому пр-ту (L=176м., Ду-160 мм)  и  водопроводный  ввод  от  ВК-5  до  стены  жилого  дома № 98 по Печорскому пр-ту в г. Печора (L=24м., Ду-110 мм).  </t>
  </si>
  <si>
    <t xml:space="preserve">Контрольное событие 34
Проведен капитальный ремонт сетей  водоснабжения  от  ВК-1 у жилого дома № 87 по Печорскому пр-ту  до  ВК-5  у жилого  дома № 98 по Печорскому пр-ту (L=176м., Ду-160 мм)  и  водопроводный  ввод  от  ВК-5  до  стены  жилого  дома № 98 по Печорскому пр-ту в г. Печора (L=24м., Ду-110 мм).  </t>
  </si>
  <si>
    <t xml:space="preserve">3.15.</t>
  </si>
  <si>
    <t xml:space="preserve">Мероприятие 1.1.3.15.                           Капитальный ремонт водопроводных сетей от ВК-1  до места соединения с новым трубопроводом в сторону д. 14 по ул. Зеленая в  г. Печора, Республика Коми (65 м, Ду-50мм)</t>
  </si>
  <si>
    <t xml:space="preserve">Контрольное событие 35
Проведен капитальный ремонт водопроводных сетей от ВК-1  до места соединения с новым трубопроводом в сторону д. 14 по ул. Зеленая в  г. Печора, Республика Коми (65 м, Ду-50мм)</t>
  </si>
  <si>
    <t xml:space="preserve">3.16.</t>
  </si>
  <si>
    <t xml:space="preserve">Мероприятие  1.1.3.16.                  Приобретение для нужд предприятия МУП "Горводоканал" флокулянт TechnoRAM 3023C</t>
  </si>
  <si>
    <t xml:space="preserve">Контрольное событие 36
Проведен капитальный ремонт  сетей  водоотведения от КК-1 до КК-4 по Молодежному бульвару  в  г. Печора, Республика Коми (Ду-300)</t>
  </si>
  <si>
    <t xml:space="preserve">3.17.</t>
  </si>
  <si>
    <t xml:space="preserve">Мероприятие  1.1.3.17.                 Замена  фекальных  насосов: марки СМ 100-65-200/4  с эл.двигателем - 2 шт., марки СМ 100-65-200б/2 с эл.двигателем- 2 шт., марки СМ 100-65-250/4 с эл.двигателем-1 шт., марки СМ 150-125-315/6 с эл.двигателем- 1шт.</t>
  </si>
  <si>
    <t xml:space="preserve">Контрольное событие 37
Заменены  фекальные  насосы: марки СМ 100-65-200/4  с эл.двигателем - 2 шт., марки СМ 100-65-200б/2 с эл.двигателем- 2 шт., марки СМ 100-65-250/4 с эл.двигателем-1 шт., марки СМ 150-125-315/6 с эл.двигателем- 1шт.</t>
  </si>
  <si>
    <t xml:space="preserve">3.18</t>
  </si>
  <si>
    <t xml:space="preserve">Мероприятие 1.1.3.18. 
Приобретение дизельного генератора и сварочного генератора для МУП "Горводоканал"</t>
  </si>
  <si>
    <t xml:space="preserve">Контрольное событие 38
Приобретен дизельный генератор и сварочный генератор для МУП "Горводоканал"</t>
  </si>
  <si>
    <t xml:space="preserve">3.19</t>
  </si>
  <si>
    <t xml:space="preserve">Мероприятие 1.1.3.19 Изготовление технического плана объекта "Строительство водопроводных сетей в п. Озерный МО СП "Озерный"</t>
  </si>
  <si>
    <t xml:space="preserve">Контрольное событие 39        Изготовлен технический план объекта "Строительство водопроводных сетей в п. Озерный МО СП "Озерный"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
Поставка твердого топлива населению, проживающему в домах с печным отоплением на территории МР "Печора"</t>
  </si>
  <si>
    <t xml:space="preserve">Контрольное событие  40
Поставка твердого топлива населению, проживающему в домах с печным отоплением на территории МР "Печора"</t>
  </si>
  <si>
    <t xml:space="preserve">5.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5.2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Контрольное событие 41
Количество реализованных народных проектов в сфере холодного водоснабжения</t>
  </si>
  <si>
    <t xml:space="preserve">6.</t>
  </si>
  <si>
    <t xml:space="preserve">Основное мероприятие 1.2.3.  Строительство объектов водоснабжения</t>
  </si>
  <si>
    <t xml:space="preserve">Директор  МКУ "Управление капитального строительства" </t>
  </si>
  <si>
    <t xml:space="preserve">6.1</t>
  </si>
  <si>
    <t xml:space="preserve">Мероприятие 1.2.3.1. 
Подготовка проектной документации, выполнение инженерных изысканий и выполнение работ по строительству водяных скважин в д. Аранец, д. Конецбор</t>
  </si>
  <si>
    <t xml:space="preserve">Контрольное событие  42
Подготовлена проектная документация, выполнены инженерные изыскания и выполнение работ по строительству водяных скважин в д. Аранец, д. Конецбор</t>
  </si>
  <si>
    <t xml:space="preserve">7.</t>
  </si>
  <si>
    <t xml:space="preserve">Основное мероприятие 1.2.4. Приобретение специализированной техники для коммунальных нужд</t>
  </si>
  <si>
    <t xml:space="preserve">8.</t>
  </si>
  <si>
    <t xml:space="preserve">Основное мероприятие 1.2.5. Организация водоснабжения на территории поселений</t>
  </si>
  <si>
    <t xml:space="preserve">Задача 3. Развитие системы газоснабжения и повышение газификации потребителей</t>
  </si>
  <si>
    <t xml:space="preserve">9.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9.1</t>
  </si>
  <si>
    <t xml:space="preserve">Мероприятие 1.3.1.1.  
Восстановление исполнительно - технической документации по объекту: "Строительство внутрипоселковых газопроводов в пгт. Кожва" по участкам: Наружный газопровод (точки врезки "А", точки врезки "Б")</t>
  </si>
  <si>
    <t xml:space="preserve">Контрольное событие 43
Осуществлено восстановление исполнительно - технической документации по объекту: "Строительство внутрипоселковых газопроводов в пгт. Кожва" по участкам: Наружный газопровод (точки врезки "А", точки врезки "Б"</t>
  </si>
  <si>
    <t xml:space="preserve">9.2</t>
  </si>
  <si>
    <t xml:space="preserve">Мероприятие 1.3.1.2.
Технологическое присоединение построенного газопровода (по врезке и пуску газа в наружные сети) по объекту "Распределительный газопровод в границах ГП "Кожва"</t>
  </si>
  <si>
    <t xml:space="preserve">Контрольное событие 44
Выполнено технологическое присоединение построенного газопровода (по врезке и пуску газа в наружные сети) по объекту "Распределительный газопровод в границах ГП "Кожва"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10. 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Яковина Г. С. -  
и.о. главы-муниципального района-руководителя администрации МР "Печора"</t>
  </si>
  <si>
    <t xml:space="preserve">Буралкина С. И. - председатель КУМС МР "Печора" </t>
  </si>
  <si>
    <t xml:space="preserve">Улучшение условий проживания населения</t>
  </si>
  <si>
    <t xml:space="preserve">11.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Яковина Г. С. -    и.о. главы-муниципального района-руководителя администрации МР "Печора"</t>
  </si>
  <si>
    <t xml:space="preserve">Буралкина С. И. - председатель КУМС МР "Печора", Начальник отдела жилищно-коммунального хозяйства  администрации МР "Печора", Директор  МКУ "Управление капитального строительства"                             </t>
  </si>
  <si>
    <t xml:space="preserve">11.1.</t>
  </si>
  <si>
    <t xml:space="preserve">Мероприятие 2.1.2.1. Приобретение жилых помещений у лиц, не являющихся застройщиками, выкуп жилых помещений</t>
  </si>
  <si>
    <t xml:space="preserve">Яковина Г. С. -   
 и.о. главы-муниципального района-руководителя администрации МР "Печора"</t>
  </si>
  <si>
    <t xml:space="preserve">Буралкина С. И. - председатель КУМС МР "Печора"</t>
  </si>
  <si>
    <t xml:space="preserve">Контрольное событие 45
Осуществлено приобретение жилых помещений у лиц, не являющихся застройщиками, выкуп жилых помещений</t>
  </si>
  <si>
    <t xml:space="preserve">11.2.</t>
  </si>
  <si>
    <t xml:space="preserve">Мероприятие 2.1.2.2. Проведение оценки жилых помещений</t>
  </si>
  <si>
    <t xml:space="preserve">Контрольное событие 46
Проведена оценка жилых помещений</t>
  </si>
  <si>
    <t xml:space="preserve">Яковина Г. С. -   
и.о. главы-муниципального района-руководителя администрации МР "Печора"</t>
  </si>
  <si>
    <t xml:space="preserve">11.3.</t>
  </si>
  <si>
    <t xml:space="preserve">Мероприятие 2.1.2.3 .Выкуп жилых помещений (в т.ч. по решениям суда)</t>
  </si>
  <si>
    <t xml:space="preserve">Контрольное событие   47
Осуществлен выкуп жилых помещений</t>
  </si>
  <si>
    <t xml:space="preserve">11.4.</t>
  </si>
  <si>
    <t xml:space="preserve">Мероприятие 2.1.2.4.                    Ремонт квартиры, расположенной по адресу: г. Печора, п. Каджером, ул. Строительная, д. 12 кв. 12</t>
  </si>
  <si>
    <t xml:space="preserve">Контрольное событие 48
Выполнен ремонт квартиры, расположенной по адресу: г. Печора, п. Каджером, ул. Строительная, д. 12 кв. 12</t>
  </si>
  <si>
    <t xml:space="preserve">11.5</t>
  </si>
  <si>
    <t xml:space="preserve">Мероприятие 2.1.2.5 .
Выкуп жилых помещений (г.Печора, Печорский пр., д.69)</t>
  </si>
  <si>
    <t xml:space="preserve">Яковина Г. С. - 
 и.о. главы-муниципального района-руководителя администрации МР "Печора"</t>
  </si>
  <si>
    <t xml:space="preserve">Контрольное событие   49
Осуществлен выкуп жилых помещений (г.Печора, Печорский пр., д.69)</t>
  </si>
  <si>
    <t xml:space="preserve">Яковина Г. С.
-и.о. главы-муниципального района-руководителя администрации МР "Печора"</t>
  </si>
  <si>
    <t xml:space="preserve">11.6</t>
  </si>
  <si>
    <t xml:space="preserve">Мероприятие 2.1.2.6.                    Ремонт жилых помещений для переселения граждан, проживавших по адресу: г.Печора, Печорский пр., д.69</t>
  </si>
  <si>
    <t xml:space="preserve">Контрольное событие 50
Выполнен ремонта жилых помещений для переселения граждан, проживавших по адресу: г.Печора, Печорский пр., д.69</t>
  </si>
  <si>
    <t xml:space="preserve">11.7.</t>
  </si>
  <si>
    <t xml:space="preserve">Мероприятие 2.1.2.7.                   
 Снос многоквартирного жилого дома, расположенного по адресу: РК, г. Печора, ул. Привокзальная, д.2</t>
  </si>
  <si>
    <t xml:space="preserve">Контрольное событие 51
Снесен многоквартирный жилой дом, расположенный по адресу: РК, г. Печора, ул. Привокзальная, д. 2</t>
  </si>
  <si>
    <t xml:space="preserve">11.8.</t>
  </si>
  <si>
    <t xml:space="preserve">Мероприятие 2.1.2.8.                    
Снос многоквартирного жилого дома, расположенного по адресу: РК, г. Печора, ул. Н. Островского , д.21</t>
  </si>
  <si>
    <t xml:space="preserve">Контрольное событие 52
Снесен многоквартирный жилой дом, расположенный по адресу: РК, г. Печора, ул.  Н. Островского , д.21</t>
  </si>
  <si>
    <t xml:space="preserve">11.9.</t>
  </si>
  <si>
    <t xml:space="preserve">Мероприятие 2.1.2.9.                   
 Снос многоквартирного жилого дома, расположенного по адресу: РК, г. Печора, ул. Советская , д. 48/18</t>
  </si>
  <si>
    <t xml:space="preserve">Контрольное событие 53
Снесен многоквартирный жилой дом, расположенный по адресу: РК, г. Печора, ул. Советская, д.48/18</t>
  </si>
  <si>
    <t xml:space="preserve">11.10.</t>
  </si>
  <si>
    <t xml:space="preserve">Мероприятие 2.1.2.10.                    
Снос многоквартирного жилого дома, расположенного по адресу: РК, г. Печора, ул. Октябрьская , д.17</t>
  </si>
  <si>
    <t xml:space="preserve">Контрольное событие 54
Снесен многоквартирный жилой дом, расположенный по адресу: РК, г. Печора, ул. Октябрьская, д.17</t>
  </si>
  <si>
    <t xml:space="preserve">11.11</t>
  </si>
  <si>
    <t xml:space="preserve">Мероприятие 2.1.2.11.                    
Снос многоквартирного жилого дома, расположенного по адресу: РК, г. Печора,  Печорский пр. д.69</t>
  </si>
  <si>
    <t xml:space="preserve">Контрольное событие 55
Снесен многоквартирный жилой дом, расположенный по адресу: РК, г. Печора,  Печорский пр. д.69</t>
  </si>
  <si>
    <t xml:space="preserve">11.12.</t>
  </si>
  <si>
    <t xml:space="preserve">Мероприятие 2.1.2.12.
Снос многоквартирного жилого дома в пгт. Кожва</t>
  </si>
  <si>
    <t xml:space="preserve">Контрольное событие 56
Снесен многоквартирный жилой дом в пгт. Кожва</t>
  </si>
  <si>
    <t xml:space="preserve">Задача 2 "Обеспечение градостроительной деятельности"</t>
  </si>
  <si>
    <t xml:space="preserve">12.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13.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Добротворская Е.В.- начальник отдела - главный архитектор администрации МР "Печора" 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14.</t>
  </si>
  <si>
    <t xml:space="preserve">Основное мероприятие 2.2.3. Проведение комплексных кадастровых работ</t>
  </si>
  <si>
    <t xml:space="preserve">Яковина Г. С. -  
  и.о. главы-муниципального района-руководителя администрации МР "Печора"</t>
  </si>
  <si>
    <t xml:space="preserve">14.1.</t>
  </si>
  <si>
    <t xml:space="preserve">Мероприятие 2.2.3.1. Проведение комплексных кадастровых работ</t>
  </si>
  <si>
    <t xml:space="preserve">Контрольное событие 56
Проведены комплексные кадастровые работы</t>
  </si>
  <si>
    <t xml:space="preserve">15.</t>
  </si>
  <si>
    <t xml:space="preserve">Основное мероприятие 2.2.4  
Снятие с кадастрового учета объектов недвижимости</t>
  </si>
  <si>
    <t xml:space="preserve">16.</t>
  </si>
  <si>
    <t xml:space="preserve">Основное мероприятие 2.2.5 Разработка проекта планировки и проекта межевания территории ГП "Печора" </t>
  </si>
  <si>
    <t xml:space="preserve">16.1.</t>
  </si>
  <si>
    <t xml:space="preserve">Мероприятие 2.2.5.1  
Разработка проекта планировки и проекта межевания территории ГП "Печора" </t>
  </si>
  <si>
    <t xml:space="preserve">Контрольное событие 57
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7.</t>
  </si>
  <si>
    <t xml:space="preserve">Основное мероприятие 2.3.1. Обеспечение жильем граждан, переселяемых из малозаселенных, неперспективных населенных пунктов Республики Коми</t>
  </si>
  <si>
    <t xml:space="preserve">17.1.</t>
  </si>
  <si>
    <t xml:space="preserve">2.3.1.1. Выкуп жилых помещений у собственников</t>
  </si>
  <si>
    <t xml:space="preserve">Контрольное событие  58
Осуществлен выкуп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Задача 1   «Содействие развитию надежной транспортной инфраструктуры»</t>
  </si>
  <si>
    <t xml:space="preserve">18.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Заведующий сектором дорожного хозяйства и транспорта администрации МР "Печора"    </t>
  </si>
  <si>
    <t xml:space="preserve">Повышение безопасности дорожного движения</t>
  </si>
  <si>
    <t xml:space="preserve">18.1.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59
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8.2.</t>
  </si>
  <si>
    <t xml:space="preserve">Мероприятие 3.1.1.2 
Обустройство и содержание  зимней автомобильной дороги: " п. Каджером - п. Трубоседъель".</t>
  </si>
  <si>
    <t xml:space="preserve">Контрольное событие  60  Осуществлено обустройство и содержание  зимних автомобильных дорог: "п. Каджером - п. Трубоседъель"</t>
  </si>
  <si>
    <t xml:space="preserve">18.3.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61  Осуществлено обустройство  и содержание зимней автомобильной дороги "п. Каджером - п. Причал"</t>
  </si>
  <si>
    <t xml:space="preserve">18.4.</t>
  </si>
  <si>
    <t xml:space="preserve">Мероприятие 3.1.1.4. 
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62   Осуществлено обустройство и содержание  зимних автомобильных дорог</t>
  </si>
  <si>
    <t xml:space="preserve">18.5.</t>
  </si>
  <si>
    <t xml:space="preserve">Мероприятие 3.1.1.5 
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63
Осуществлен технический контроль, услуги госэкспертизы</t>
  </si>
  <si>
    <t xml:space="preserve">19.</t>
  </si>
  <si>
    <t xml:space="preserve">Основное мероприятие 3.1.2 Содержание автомобильных дорог общего пользования местного значения</t>
  </si>
  <si>
    <t xml:space="preserve">19.1.</t>
  </si>
  <si>
    <t xml:space="preserve">Мероприятие 3.1.2.1 
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64
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9.2.</t>
  </si>
  <si>
    <t xml:space="preserve">Мероприятие 3.1.2.2 
Содержание автомобильной дороги "с. Приуральское-д. Даниловка"</t>
  </si>
  <si>
    <t xml:space="preserve">Контрольное событие 65               Осуществлено  содержание автомобильной дороги "с. Приуральское-д. Даниловка"</t>
  </si>
  <si>
    <t xml:space="preserve">20.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20.1.</t>
  </si>
  <si>
    <t xml:space="preserve">Мероприятие 3.1.3.1 
Ремонт, обустройство автомобильных дорог на территории МР "Печора"</t>
  </si>
  <si>
    <t xml:space="preserve">Контрольное событие 66
Проведен  ремонт, обустройство автомобильных дорог на территории МР "Печора"</t>
  </si>
  <si>
    <t xml:space="preserve">20.2.</t>
  </si>
  <si>
    <t xml:space="preserve">Мероприятие 3.1.3.2 
Обследование конструкций моста и труб через р.Белый-Ю на участке автодороги Печора-Белый-Ю</t>
  </si>
  <si>
    <t xml:space="preserve">Контрольное событие 67
Проведен  обследование конструкций моста и труб через р.Белый-Ю на участке автодороги Печора-Белый-Ю</t>
  </si>
  <si>
    <t xml:space="preserve">20.3</t>
  </si>
  <si>
    <t xml:space="preserve">Мероприятие 3.1.3.3.
Ремонт моста через. р. Белый-Ю на участке автодороги Печора-Белый-Ю</t>
  </si>
  <si>
    <t xml:space="preserve">Контрольное событие
Проведен ремонт моста через. р. Белый-Ю на участке автодороги Печора-Белый-Ю</t>
  </si>
  <si>
    <t xml:space="preserve">21.</t>
  </si>
  <si>
    <t xml:space="preserve">Основное мероприятие 3.1.4 Мероприятия в области пассажирского транспорта</t>
  </si>
  <si>
    <t xml:space="preserve">21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68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ковкин И.А.  Заместитель руководителя администрации МР "Печора"</t>
  </si>
  <si>
    <t xml:space="preserve">21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69
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21.3.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</t>
  </si>
  <si>
    <t xml:space="preserve">Контрольное событие 70
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21.4.</t>
  </si>
  <si>
    <t xml:space="preserve">Мероприятие 3.1.4.4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Контрольное событие 71
 Осуществлена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21.5.</t>
  </si>
  <si>
    <t xml:space="preserve">Мероприятие 3.1.4.5 Приобретение карты маршрута регулярных перевозок</t>
  </si>
  <si>
    <t xml:space="preserve">Контрольное событие 72    Приобретение карты маршрута регулярных перевозок</t>
  </si>
  <si>
    <t xml:space="preserve">22.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22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73    Обеспечение транспортного сообщения</t>
  </si>
  <si>
    <t xml:space="preserve">23.</t>
  </si>
  <si>
    <t xml:space="preserve">Основное мероприятие 3.1.6 Реализация народных проектов в сфере дорожной деятельности, прошедших отбор в рамках проекта "Народный бюджет"</t>
  </si>
  <si>
    <t xml:space="preserve">24.</t>
  </si>
  <si>
    <t xml:space="preserve">Основное мероприятие 3.1.7 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Задача 2. Повышение уровня доступности транспортных услуг</t>
  </si>
  <si>
    <t xml:space="preserve">25.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МКУ "Управление капитального строительства"</t>
  </si>
  <si>
    <t xml:space="preserve">Задача 3.  Обеспечение устойчивого и безопасного функционирования автомобильного, железнодорожного, воздушного и водного видов транспорта
</t>
  </si>
  <si>
    <t xml:space="preserve">26.</t>
  </si>
  <si>
    <t xml:space="preserve">Основное мероприятие 3.3.1. 
Проведение дноуглубительных работ на участках рек регионального значения в целях перевозок пассажиров водным транспортом</t>
  </si>
  <si>
    <t xml:space="preserve">Мероприятие 3.3.1.1. Проведение дноуглубительных работ на участках рек регионального значения в целях перевозок пассажиров водным транспортом, траление мест причаливания</t>
  </si>
  <si>
    <t xml:space="preserve">Контрольное событие 74 
Проведение дноуглубительных работ на участках рек регионального значения в целях перевозок пассажиров водным транспортом, траление мест причаливания</t>
  </si>
  <si>
    <t xml:space="preserve">Задача 4. Приобретение и обновление транспортных средств</t>
  </si>
  <si>
    <t xml:space="preserve">27.</t>
  </si>
  <si>
    <t xml:space="preserve">Основное мероприятие 3.4.1. Приобретение транспортных средств для осуществления пассажирских перевозок на автомобильном транспорте</t>
  </si>
  <si>
    <t xml:space="preserve">27.1</t>
  </si>
  <si>
    <t xml:space="preserve">Мероприятие 3.4.1.1.
Приобретение транспортных средств для осуществления пассажирских перевозок на автомобильном транспорте</t>
  </si>
  <si>
    <t xml:space="preserve">Контрольное событие 75   Приобретены транспортные средства для осуществления пассажирских перевозок на автомобильном транспорт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Задача 1. Обеспечение снижения задолженности потребителей за жилищно-коммунальные услуги</t>
  </si>
  <si>
    <t xml:space="preserve">28.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9.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30.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31.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32.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33.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34.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5.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Задача 1. Реализация мероприятий, исполнение которых приведет к повышению эффективности использования топливно-энергетических ресурсов, сокращению финансовых затрат на обеспечение энергоснабжения</t>
  </si>
  <si>
    <t xml:space="preserve">36.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36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76 
Погашение расходов по установке индивидуальных приборов учета физическим лицам по судебным решениям.</t>
  </si>
  <si>
    <t xml:space="preserve">37.</t>
  </si>
  <si>
    <t xml:space="preserve">Основное мероприятие 5.1.2 Внедрение энергосберегающих технологий в муниципальных организациях</t>
  </si>
  <si>
    <t xml:space="preserve">Фетисова О. И. - заместитель руководителя администрации МР "Печора",                       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кращения затрат на коммунальные услуги</t>
  </si>
  <si>
    <t xml:space="preserve">37,1</t>
  </si>
  <si>
    <t xml:space="preserve">Мероприятие 5.1.2.1. Проведение ремонта отопительной системы (системы холодного водоснабжения)</t>
  </si>
  <si>
    <t xml:space="preserve">Фетисова О. И. -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77            Проведен ремонт отопительной системы (системы холодного водоснабжения)</t>
  </si>
  <si>
    <t xml:space="preserve">37.2.</t>
  </si>
  <si>
    <t xml:space="preserve">Мероприятие 5.1.2.2. Приобретение моющих средств для мытья окон</t>
  </si>
  <si>
    <t xml:space="preserve">Контрольное событие 78         Приобретены моющие средства</t>
  </si>
  <si>
    <t xml:space="preserve">37.3.</t>
  </si>
  <si>
    <t xml:space="preserve">Мероприятие 5.1.2.3                      Замена приборов учета  холодного водоснабжения</t>
  </si>
  <si>
    <t xml:space="preserve">Фетисова О. И. - заместитель руководителя администрации МР "Печора"                  </t>
  </si>
  <si>
    <t xml:space="preserve">Контрольное событие 79              Замена  приборов учета холодного водоснабжения</t>
  </si>
  <si>
    <t xml:space="preserve">Фетисова О. И.  - заместитель руководителя администрации МР "Печора"        </t>
  </si>
  <si>
    <t xml:space="preserve">37.4.</t>
  </si>
  <si>
    <t xml:space="preserve">Мероприятие 5.1.2.5 
Промывка и гидравлические испытания системы отопления</t>
  </si>
  <si>
    <t xml:space="preserve">Фетисова О. И.   - заместитель руководителя администрации МР "Печора"        </t>
  </si>
  <si>
    <t xml:space="preserve">Контрольное событие 80  Осуществлена промывка и гидравлическое испытание системы отопления</t>
  </si>
  <si>
    <t xml:space="preserve">37.5.</t>
  </si>
  <si>
    <t xml:space="preserve">Мероприятие 5.1.2.6.                     Замена оконных блоков</t>
  </si>
  <si>
    <t xml:space="preserve">Контрольное событие 81         Осуществлена замена оконных блоков</t>
  </si>
  <si>
    <t xml:space="preserve">37.6.</t>
  </si>
  <si>
    <t xml:space="preserve">Мероприятие 5.1.2.7 Приобретение и замена энергосберегающих ламп</t>
  </si>
  <si>
    <t xml:space="preserve">Контрольное событие 82  Осуществлено приобретение и замена энергосберегающих ламп</t>
  </si>
  <si>
    <t xml:space="preserve">38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8.1.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38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83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Задача 1. Предотвращение возникновения и ликвидация очагов особо опасных болезней животных</t>
  </si>
  <si>
    <t xml:space="preserve">39.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9.1.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нского бюджета РК    </t>
  </si>
  <si>
    <t xml:space="preserve">Контрольное событие  84                       Заключено соглашение на предоставление субсидии из республиканского бюджета РК</t>
  </si>
  <si>
    <t xml:space="preserve">39.2.</t>
  </si>
  <si>
    <t xml:space="preserve">Мероприятие 6.1.1.2. Осуществление отлова и содержания безнадзорных животных</t>
  </si>
  <si>
    <t xml:space="preserve">Контрольное событие  85  Осуществлен отлов и содержание безнадзорных животных</t>
  </si>
  <si>
    <t xml:space="preserve">Задача 2. Обеспечение комфортного состояния общественных территорий МО МР «Печора»</t>
  </si>
  <si>
    <t xml:space="preserve">40.</t>
  </si>
  <si>
    <t xml:space="preserve">Основное мероприятие 6.2.1 Повышение уровня благоустройства городской среды</t>
  </si>
  <si>
    <t xml:space="preserve">Начальник отдела благоустройства администрации МР "Печора"</t>
  </si>
  <si>
    <t xml:space="preserve">Благоустройство городской среды</t>
  </si>
  <si>
    <t xml:space="preserve">40.1</t>
  </si>
  <si>
    <t xml:space="preserve">Мероприятие 6.2.1.1. Приобретение аварийной осветительной установки для организации освещения на берегой зоне. </t>
  </si>
  <si>
    <t xml:space="preserve">Контрольное событие  86 Приобретена аварийная осветительная установка для организации освещения на берегой зоне. </t>
  </si>
  <si>
    <t xml:space="preserve">Задача 3. Улучшение санитарного состояния территорий  МО МР «Печора»</t>
  </si>
  <si>
    <t xml:space="preserve">41.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Задача 4. Реализация мероприятий по благоустройству территорий МО МР «Печора»</t>
  </si>
  <si>
    <t xml:space="preserve">42.</t>
  </si>
  <si>
    <t xml:space="preserve">Основное мероприятие 6.4.1 Ре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41.1.</t>
  </si>
  <si>
    <t xml:space="preserve">Мероприятие 1.2.2.1.                                  Реализация народных проектов в сфере благоустройства в рамках проекта "Народный бюджет"</t>
  </si>
  <si>
    <t xml:space="preserve">Контрольное событие  70          Реализованы народные проекты в сфере благоустройства в рамках проекта "Народный бюджет"</t>
  </si>
  <si>
    <t xml:space="preserve">43.</t>
  </si>
  <si>
    <t xml:space="preserve">Основное мероприятие 6.4.2 Организация и содержание мест захоронения</t>
  </si>
  <si>
    <t xml:space="preserve">42.1.</t>
  </si>
  <si>
    <t xml:space="preserve">Мероприятие 6.4.2.1. Обустройство металлического ограждения кладбища в п. Чикшино</t>
  </si>
  <si>
    <t xml:space="preserve">Контрольное событие 64
Обустройство металлического ограждения кладбища в п. Чикшино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"/>
    <numFmt numFmtId="172" formatCode="0.0"/>
    <numFmt numFmtId="173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2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9" topLeftCell="E261" activePane="bottomRight" state="frozen"/>
      <selection pane="topLeft" activeCell="A1" activeCellId="0" sqref="A1"/>
      <selection pane="topRight" activeCell="E1" activeCellId="0" sqref="E1"/>
      <selection pane="bottomLeft" activeCell="A261" activeCellId="0" sqref="A261"/>
      <selection pane="bottomRight" activeCell="D140" activeCellId="0" sqref="D1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9.41"/>
    <col collapsed="false" customWidth="true" hidden="false" outlineLevel="0" max="3" min="3" style="2" width="19.85"/>
    <col collapsed="false" customWidth="true" hidden="false" outlineLevel="0" max="4" min="4" style="1" width="20.41"/>
    <col collapsed="false" customWidth="true" hidden="false" outlineLevel="0" max="5" min="5" style="2" width="18.41"/>
    <col collapsed="false" customWidth="true" hidden="false" outlineLevel="0" max="6" min="6" style="1" width="7.85"/>
    <col collapsed="false" customWidth="true" hidden="false" outlineLevel="0" max="7" min="7" style="1" width="7.42"/>
    <col collapsed="false" customWidth="true" hidden="false" outlineLevel="0" max="8" min="8" style="1" width="16.13"/>
    <col collapsed="false" customWidth="true" hidden="false" outlineLevel="0" max="9" min="9" style="3" width="14.14"/>
    <col collapsed="false" customWidth="true" hidden="false" outlineLevel="0" max="10" min="10" style="3" width="9.28"/>
    <col collapsed="false" customWidth="true" hidden="false" outlineLevel="0" max="11" min="11" style="3" width="5.85"/>
    <col collapsed="false" customWidth="true" hidden="false" outlineLevel="0" max="12" min="12" style="3" width="6.99"/>
    <col collapsed="false" customWidth="false" hidden="true" outlineLevel="0" max="13" min="13" style="3" width="9.14"/>
    <col collapsed="false" customWidth="true" hidden="true" outlineLevel="0" max="14" min="14" style="3" width="8.85"/>
    <col collapsed="false" customWidth="true" hidden="true" outlineLevel="0" max="15" min="15" style="3" width="6.99"/>
    <col collapsed="false" customWidth="true" hidden="false" outlineLevel="0" max="16" min="16" style="3" width="11.13"/>
    <col collapsed="false" customWidth="true" hidden="false" outlineLevel="0" max="17" min="17" style="3" width="11.56"/>
    <col collapsed="false" customWidth="true" hidden="true" outlineLevel="0" max="18" min="18" style="3" width="11.28"/>
    <col collapsed="false" customWidth="true" hidden="false" outlineLevel="0" max="19" min="19" style="4" width="12.7"/>
    <col collapsed="false" customWidth="true" hidden="false" outlineLevel="0" max="20" min="20" style="4" width="8.7"/>
    <col collapsed="false" customWidth="true" hidden="false" outlineLevel="0" max="21" min="21" style="4" width="4.56"/>
    <col collapsed="false" customWidth="true" hidden="false" outlineLevel="0" max="22" min="22" style="4" width="6.99"/>
    <col collapsed="false" customWidth="true" hidden="true" outlineLevel="0" max="23" min="23" style="4" width="6.99"/>
    <col collapsed="false" customWidth="true" hidden="false" outlineLevel="0" max="24" min="24" style="4" width="9.99"/>
    <col collapsed="false" customWidth="true" hidden="false" outlineLevel="0" max="25" min="25" style="4" width="8.7"/>
    <col collapsed="false" customWidth="true" hidden="false" outlineLevel="0" max="26" min="26" style="4" width="9.99"/>
    <col collapsed="false" customWidth="true" hidden="true" outlineLevel="0" max="27" min="27" style="4" width="11.13"/>
    <col collapsed="false" customWidth="true" hidden="false" outlineLevel="0" max="28" min="28" style="4" width="11.13"/>
    <col collapsed="false" customWidth="true" hidden="false" outlineLevel="0" max="29" min="29" style="4" width="8.7"/>
    <col collapsed="false" customWidth="true" hidden="false" outlineLevel="0" max="30" min="30" style="4" width="5.56"/>
    <col collapsed="false" customWidth="true" hidden="false" outlineLevel="0" max="31" min="31" style="4" width="6.99"/>
    <col collapsed="false" customWidth="true" hidden="false" outlineLevel="0" max="32" min="32" style="4" width="8.7"/>
    <col collapsed="false" customWidth="true" hidden="false" outlineLevel="0" max="34" min="33" style="4" width="9.99"/>
    <col collapsed="false" customWidth="true" hidden="true" outlineLevel="0" max="35" min="35" style="4" width="10.28"/>
    <col collapsed="false" customWidth="true" hidden="false" outlineLevel="0" max="46" min="36" style="4" width="3.56"/>
    <col collapsed="false" customWidth="true" hidden="true" outlineLevel="0" max="47" min="47" style="4" width="3.85"/>
    <col collapsed="false" customWidth="true" hidden="false" outlineLevel="0" max="48" min="48" style="4" width="3.56"/>
    <col collapsed="false" customWidth="false" hidden="false" outlineLevel="0" max="49" min="49" style="4" width="9.14"/>
    <col collapsed="false" customWidth="true" hidden="false" outlineLevel="0" max="50" min="50" style="4" width="25.13"/>
    <col collapsed="false" customWidth="true" hidden="false" outlineLevel="0" max="51" min="51" style="4" width="7.14"/>
    <col collapsed="false" customWidth="false" hidden="false" outlineLevel="0" max="55" min="52" style="4" width="9.14"/>
    <col collapsed="false" customWidth="true" hidden="false" outlineLevel="0" max="58" min="56" style="4" width="11.56"/>
    <col collapsed="false" customWidth="false" hidden="false" outlineLevel="0" max="257" min="59" style="4" width="9.14"/>
  </cols>
  <sheetData>
    <row r="1" customFormat="false" ht="62.25" hidden="false" customHeight="true" outlineLevel="0" collapsed="false">
      <c r="E1" s="2" t="s">
        <v>0</v>
      </c>
      <c r="AG1" s="5"/>
      <c r="AH1" s="6" t="s">
        <v>1</v>
      </c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</row>
    <row r="2" customFormat="false" ht="71.25" hidden="false" customHeight="true" outlineLevel="0" collapsed="false">
      <c r="G2" s="7"/>
      <c r="U2" s="8"/>
      <c r="X2" s="8"/>
      <c r="Y2" s="8"/>
      <c r="AB2" s="8"/>
      <c r="AG2" s="5"/>
      <c r="AH2" s="6" t="s">
        <v>2</v>
      </c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</row>
    <row r="3" customFormat="false" ht="15.75" hidden="false" customHeight="false" outlineLevel="0" collapsed="false"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</row>
    <row r="4" customFormat="false" ht="15.75" hidden="false" customHeight="false" outlineLevel="0" collapsed="false"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</row>
    <row r="5" customFormat="false" ht="35.2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</row>
    <row r="6" customFormat="false" ht="15.75" hidden="false" customHeight="tru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3" t="s">
        <v>12</v>
      </c>
      <c r="AK6" s="13"/>
      <c r="AL6" s="13"/>
      <c r="AM6" s="13"/>
      <c r="AN6" s="13" t="s">
        <v>13</v>
      </c>
      <c r="AO6" s="13"/>
      <c r="AP6" s="13"/>
      <c r="AQ6" s="13"/>
      <c r="AR6" s="13" t="s">
        <v>14</v>
      </c>
      <c r="AS6" s="13"/>
      <c r="AT6" s="13"/>
      <c r="AU6" s="13"/>
      <c r="AV6" s="13"/>
    </row>
    <row r="7" customFormat="false" ht="15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</row>
    <row r="8" customFormat="false" ht="15.7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4" t="s">
        <v>12</v>
      </c>
      <c r="J8" s="14"/>
      <c r="K8" s="14"/>
      <c r="L8" s="14"/>
      <c r="M8" s="14"/>
      <c r="N8" s="14"/>
      <c r="O8" s="14"/>
      <c r="P8" s="14"/>
      <c r="Q8" s="14"/>
      <c r="R8" s="14"/>
      <c r="S8" s="15" t="s">
        <v>13</v>
      </c>
      <c r="T8" s="15"/>
      <c r="U8" s="15"/>
      <c r="V8" s="15"/>
      <c r="W8" s="15"/>
      <c r="X8" s="15"/>
      <c r="Y8" s="15"/>
      <c r="Z8" s="15"/>
      <c r="AA8" s="15"/>
      <c r="AB8" s="15" t="s">
        <v>14</v>
      </c>
      <c r="AC8" s="15"/>
      <c r="AD8" s="15"/>
      <c r="AE8" s="15"/>
      <c r="AF8" s="15"/>
      <c r="AG8" s="15"/>
      <c r="AH8" s="15"/>
      <c r="AI8" s="15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</row>
    <row r="9" customFormat="false" ht="140.2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6" t="s">
        <v>15</v>
      </c>
      <c r="J9" s="17" t="s">
        <v>16</v>
      </c>
      <c r="K9" s="18" t="s">
        <v>17</v>
      </c>
      <c r="L9" s="17" t="s">
        <v>18</v>
      </c>
      <c r="M9" s="17" t="s">
        <v>19</v>
      </c>
      <c r="N9" s="17" t="s">
        <v>20</v>
      </c>
      <c r="O9" s="17" t="s">
        <v>21</v>
      </c>
      <c r="P9" s="17" t="s">
        <v>22</v>
      </c>
      <c r="Q9" s="17" t="s">
        <v>23</v>
      </c>
      <c r="R9" s="17" t="s">
        <v>24</v>
      </c>
      <c r="S9" s="19" t="s">
        <v>15</v>
      </c>
      <c r="T9" s="19" t="s">
        <v>16</v>
      </c>
      <c r="U9" s="19" t="s">
        <v>17</v>
      </c>
      <c r="V9" s="19" t="s">
        <v>18</v>
      </c>
      <c r="W9" s="19" t="s">
        <v>20</v>
      </c>
      <c r="X9" s="19" t="s">
        <v>22</v>
      </c>
      <c r="Y9" s="19" t="s">
        <v>25</v>
      </c>
      <c r="Z9" s="19" t="s">
        <v>23</v>
      </c>
      <c r="AA9" s="20" t="s">
        <v>24</v>
      </c>
      <c r="AB9" s="19" t="s">
        <v>15</v>
      </c>
      <c r="AC9" s="19" t="s">
        <v>16</v>
      </c>
      <c r="AD9" s="19" t="s">
        <v>17</v>
      </c>
      <c r="AE9" s="19" t="s">
        <v>18</v>
      </c>
      <c r="AF9" s="19" t="s">
        <v>20</v>
      </c>
      <c r="AG9" s="19" t="s">
        <v>22</v>
      </c>
      <c r="AH9" s="19" t="s">
        <v>23</v>
      </c>
      <c r="AI9" s="20" t="s">
        <v>24</v>
      </c>
      <c r="AJ9" s="11" t="n">
        <v>1</v>
      </c>
      <c r="AK9" s="11" t="n">
        <v>2</v>
      </c>
      <c r="AL9" s="11" t="n">
        <v>3</v>
      </c>
      <c r="AM9" s="11" t="n">
        <v>4</v>
      </c>
      <c r="AN9" s="11" t="n">
        <v>1</v>
      </c>
      <c r="AO9" s="11" t="n">
        <v>2</v>
      </c>
      <c r="AP9" s="11" t="n">
        <v>3</v>
      </c>
      <c r="AQ9" s="11" t="n">
        <v>4</v>
      </c>
      <c r="AR9" s="11" t="n">
        <v>1</v>
      </c>
      <c r="AS9" s="11" t="n">
        <v>2</v>
      </c>
      <c r="AT9" s="11" t="n">
        <v>3</v>
      </c>
      <c r="AU9" s="11"/>
      <c r="AV9" s="11" t="n">
        <v>4</v>
      </c>
    </row>
    <row r="10" customFormat="false" ht="15.7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21" t="n">
        <v>9</v>
      </c>
      <c r="J10" s="21" t="n">
        <v>10</v>
      </c>
      <c r="K10" s="21" t="n">
        <v>11</v>
      </c>
      <c r="L10" s="21" t="n">
        <v>12</v>
      </c>
      <c r="M10" s="21" t="n">
        <v>13</v>
      </c>
      <c r="N10" s="21" t="n">
        <v>14</v>
      </c>
      <c r="O10" s="21" t="n">
        <v>15</v>
      </c>
      <c r="P10" s="21" t="n">
        <v>16</v>
      </c>
      <c r="Q10" s="21" t="n">
        <v>17</v>
      </c>
      <c r="R10" s="21" t="n">
        <v>18</v>
      </c>
      <c r="S10" s="11" t="n">
        <v>19</v>
      </c>
      <c r="T10" s="11" t="n">
        <v>20</v>
      </c>
      <c r="U10" s="11" t="n">
        <v>21</v>
      </c>
      <c r="V10" s="11" t="n">
        <v>22</v>
      </c>
      <c r="W10" s="11" t="n">
        <v>23</v>
      </c>
      <c r="X10" s="11" t="n">
        <v>24</v>
      </c>
      <c r="Y10" s="11"/>
      <c r="Z10" s="11" t="n">
        <v>25</v>
      </c>
      <c r="AA10" s="11" t="n">
        <v>26</v>
      </c>
      <c r="AB10" s="11" t="n">
        <v>27</v>
      </c>
      <c r="AC10" s="11" t="n">
        <v>28</v>
      </c>
      <c r="AD10" s="11" t="n">
        <v>29</v>
      </c>
      <c r="AE10" s="11" t="n">
        <v>30</v>
      </c>
      <c r="AF10" s="11" t="n">
        <v>31</v>
      </c>
      <c r="AG10" s="11" t="n">
        <v>32</v>
      </c>
      <c r="AH10" s="11" t="n">
        <v>33</v>
      </c>
      <c r="AI10" s="11" t="n">
        <v>34</v>
      </c>
      <c r="AJ10" s="11" t="n">
        <v>35</v>
      </c>
      <c r="AK10" s="11" t="n">
        <v>36</v>
      </c>
      <c r="AL10" s="11" t="n">
        <v>37</v>
      </c>
      <c r="AM10" s="11" t="n">
        <v>38</v>
      </c>
      <c r="AN10" s="11" t="n">
        <v>39</v>
      </c>
      <c r="AO10" s="11" t="n">
        <v>40</v>
      </c>
      <c r="AP10" s="11" t="n">
        <v>41</v>
      </c>
      <c r="AQ10" s="11" t="n">
        <v>42</v>
      </c>
      <c r="AR10" s="11" t="n">
        <v>43</v>
      </c>
      <c r="AS10" s="11" t="n">
        <v>44</v>
      </c>
      <c r="AT10" s="11" t="n">
        <v>45</v>
      </c>
      <c r="AU10" s="11" t="n">
        <v>45</v>
      </c>
      <c r="AV10" s="11" t="n">
        <v>46</v>
      </c>
    </row>
    <row r="11" customFormat="false" ht="27.75" hidden="false" customHeight="true" outlineLevel="0" collapsed="false">
      <c r="A11" s="22" t="s">
        <v>26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</row>
    <row r="12" customFormat="false" ht="29.2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X12" s="24"/>
      <c r="AY12" s="24"/>
      <c r="AZ12" s="24"/>
      <c r="BA12" s="24"/>
      <c r="BB12" s="24"/>
      <c r="BC12" s="24"/>
      <c r="BD12" s="24"/>
      <c r="BE12" s="24"/>
      <c r="BF12" s="24"/>
    </row>
    <row r="13" s="32" customFormat="true" ht="163.5" hidden="false" customHeight="true" outlineLevel="0" collapsed="false">
      <c r="A13" s="25" t="s">
        <v>28</v>
      </c>
      <c r="B13" s="26" t="s">
        <v>29</v>
      </c>
      <c r="C13" s="27" t="s">
        <v>30</v>
      </c>
      <c r="D13" s="23" t="s">
        <v>31</v>
      </c>
      <c r="E13" s="21" t="s">
        <v>32</v>
      </c>
      <c r="F13" s="28" t="n">
        <v>2024</v>
      </c>
      <c r="G13" s="28" t="n">
        <v>2026</v>
      </c>
      <c r="H13" s="29" t="n">
        <f aca="false">I13+S13+AB13</f>
        <v>53966.9</v>
      </c>
      <c r="I13" s="29" t="n">
        <f aca="false">SUM(J13:Q13)</f>
        <v>21675.4</v>
      </c>
      <c r="J13" s="29" t="n">
        <f aca="false">J14+J16+J18+J20+J22++J24+J26+J28+J30+J32+J34+J36+J38+J40+J42+J44+J46+J48+J50+J52+J54+J56</f>
        <v>170.8</v>
      </c>
      <c r="K13" s="29" t="n">
        <f aca="false">K14+K16+K18+K20+K22++K24+K26+K28+K30+K32+K34+K36+K38+K40+K42+K44+K46+K48+K50+K52+K54+K56</f>
        <v>0</v>
      </c>
      <c r="L13" s="29" t="n">
        <f aca="false">L14+L16+L18+L20+L22++L24+L26+L28+L30+L32+L34+L36+L38+L40+L42+L44+L46+L48+L50+L52+L54+L56</f>
        <v>0</v>
      </c>
      <c r="M13" s="29" t="n">
        <f aca="false">M14+M16+M18+M20+M22++M24+M26+M28+M30+M32+M34+M36+M38+M40+M42+M44+M46+M48+M50+M52+M54+M56</f>
        <v>0</v>
      </c>
      <c r="N13" s="29" t="n">
        <f aca="false">N14+N16+N18+N20+N22++N24+N26+N28+N30+N32+N34+N36+N38+N40+N42+N44+N46+N48+N50+N52+N54+N56</f>
        <v>0</v>
      </c>
      <c r="O13" s="29" t="n">
        <f aca="false">O14+O16+O18+O20+O22++O24+O26+O28+O30+O32+O34+O36+O38+O40+O42+O44+O46+O48+O50+O52+O54+O56</f>
        <v>0</v>
      </c>
      <c r="P13" s="29" t="n">
        <f aca="false">P14+P16+P18+P20+P22++P24+P26+P28+P30+P32+P34+P36+P38+P40+P42+P44+P46+P48+P50+P52+P54+P56</f>
        <v>0</v>
      </c>
      <c r="Q13" s="29" t="n">
        <f aca="false">Q14+Q16+Q18+Q20+Q22++Q24+Q26+Q28+Q30+Q32+Q34+Q36+Q38+Q40+Q42+Q44+Q46+Q48+Q50+Q52+Q54+Q56</f>
        <v>21504.6</v>
      </c>
      <c r="R13" s="29" t="n">
        <f aca="false">SUM(R14:R15)</f>
        <v>0</v>
      </c>
      <c r="S13" s="29" t="n">
        <f aca="false">T13+Z13</f>
        <v>15744.3</v>
      </c>
      <c r="T13" s="29" t="n">
        <f aca="false">T14+T16+T18+T20+T22++T24+T26+T28+T30+T32+T34+T36+T38+T40+T42+T44+T46+T48</f>
        <v>183.9</v>
      </c>
      <c r="U13" s="29" t="n">
        <f aca="false">U14+U16+U18+U20+U22++U24+U26+U28+U30+U32+U34+U36+U38+U40+U42+U44+U46+U48</f>
        <v>0</v>
      </c>
      <c r="V13" s="29" t="n">
        <f aca="false">V14+V16+V18+V20+V22++V24+V26+V28+V30+V32+V34+V36+V38+V40+V42+V44+V46+V48</f>
        <v>0</v>
      </c>
      <c r="W13" s="29" t="n">
        <f aca="false">SUM(W14:W15)</f>
        <v>0</v>
      </c>
      <c r="X13" s="29" t="n">
        <f aca="false">X14+X16+X18+X20+X22++X24+X26+X28+X30+X32+X34+X36+X38+X40+X42+X44+X46+X48</f>
        <v>0</v>
      </c>
      <c r="Y13" s="29" t="n">
        <f aca="false">Y14+Y16+Y18+Y20+Y22++Y24+Y26+Y28+Y30+Y32+Y34+Y36+Y38+Y40+Y42+Y44+Y46+Y48</f>
        <v>0</v>
      </c>
      <c r="Z13" s="29" t="n">
        <f aca="false">Z14+Z16+Z18+Z20+Z22++Z24+Z26+Z28+Z30+Z32+Z34+Z36+Z38+Z40+Z42+Z44+Z46+Z48+Z50+Z52+Z54</f>
        <v>15560.4</v>
      </c>
      <c r="AA13" s="29" t="n">
        <f aca="false">SUM(AA14:AA15)</f>
        <v>0</v>
      </c>
      <c r="AB13" s="29" t="n">
        <f aca="false">AC13+AH13</f>
        <v>16547.2</v>
      </c>
      <c r="AC13" s="29" t="n">
        <f aca="false">AC14+AC16+AC18+AC20+AC22++AC24+AC26+AC28+AC30+AC32+AC34+AC36+AC38+AC40+AC42+AC44+AC46+AC48</f>
        <v>193.2</v>
      </c>
      <c r="AD13" s="29" t="n">
        <f aca="false">AD14+AD16+AD18+AD20+AD22++AD24+AD26+AD28+AD30+AD32+AD34+AD36+AD38+AD40+AD42+AD44+AD46+AD48</f>
        <v>0</v>
      </c>
      <c r="AE13" s="29" t="n">
        <f aca="false">AE14+AE16+AE18+AE20+AE22++AE24+AE26+AE28+AE30+AE32+AE34+AE36+AE38+AE40+AE42+AE44+AE46+AE48</f>
        <v>0</v>
      </c>
      <c r="AF13" s="29" t="n">
        <f aca="false">AF14+AF16+AF18+AF20+AF22++AF24+AF26+AF28+AF30+AF32+AF34+AF36+AF38+AF40+AF42+AF44+AF46+AF48</f>
        <v>0</v>
      </c>
      <c r="AG13" s="29" t="n">
        <f aca="false">AG14+AG16+AG18+AG20+AG22++AG24+AG26+AG28+AG30+AG32+AG34+AG36+AG38+AG40+AG42+AG44+AG46+AG48</f>
        <v>0</v>
      </c>
      <c r="AH13" s="29" t="n">
        <f aca="false">AH14+AH16+AH18+AH20+AH22++AH24+AH26+AH28+AH30+AH32+AH34+AH36+AH38+AH40+AH42+AH44+AH46+AH48+AH50+AH52+AH54</f>
        <v>16354</v>
      </c>
      <c r="AI13" s="30" t="n">
        <f aca="false">SUM(AI14:AI15)</f>
        <v>0</v>
      </c>
      <c r="AJ13" s="31" t="s">
        <v>33</v>
      </c>
      <c r="AK13" s="31" t="s">
        <v>33</v>
      </c>
      <c r="AL13" s="31" t="s">
        <v>33</v>
      </c>
      <c r="AM13" s="31" t="s">
        <v>33</v>
      </c>
      <c r="AN13" s="31" t="s">
        <v>33</v>
      </c>
      <c r="AO13" s="31" t="s">
        <v>33</v>
      </c>
      <c r="AP13" s="31" t="s">
        <v>33</v>
      </c>
      <c r="AQ13" s="31" t="s">
        <v>33</v>
      </c>
      <c r="AR13" s="31" t="s">
        <v>33</v>
      </c>
      <c r="AS13" s="31" t="s">
        <v>33</v>
      </c>
      <c r="AT13" s="31" t="s">
        <v>33</v>
      </c>
      <c r="AU13" s="31" t="s">
        <v>33</v>
      </c>
      <c r="AV13" s="31" t="s">
        <v>33</v>
      </c>
      <c r="AX13" s="33"/>
      <c r="AY13" s="33"/>
      <c r="AZ13" s="33"/>
      <c r="BA13" s="33"/>
      <c r="BB13" s="33"/>
      <c r="BC13" s="33"/>
      <c r="BD13" s="33"/>
      <c r="BE13" s="33"/>
      <c r="BF13" s="33"/>
    </row>
    <row r="14" customFormat="false" ht="111.75" hidden="false" customHeight="true" outlineLevel="0" collapsed="false">
      <c r="A14" s="34" t="s">
        <v>34</v>
      </c>
      <c r="B14" s="35" t="s">
        <v>35</v>
      </c>
      <c r="C14" s="36" t="s">
        <v>30</v>
      </c>
      <c r="D14" s="21" t="s">
        <v>36</v>
      </c>
      <c r="E14" s="21" t="s">
        <v>32</v>
      </c>
      <c r="F14" s="37" t="n">
        <v>2024</v>
      </c>
      <c r="G14" s="37" t="n">
        <v>2026</v>
      </c>
      <c r="H14" s="38" t="n">
        <f aca="false">I14+S14+AB14</f>
        <v>40280.6</v>
      </c>
      <c r="I14" s="38" t="n">
        <f aca="false">SUM(J14:Q14)</f>
        <v>7989.1</v>
      </c>
      <c r="J14" s="38" t="n">
        <v>170.8</v>
      </c>
      <c r="K14" s="38"/>
      <c r="L14" s="38"/>
      <c r="M14" s="38"/>
      <c r="N14" s="38"/>
      <c r="O14" s="38"/>
      <c r="P14" s="38" t="n">
        <v>0</v>
      </c>
      <c r="Q14" s="38" t="n">
        <v>7818.3</v>
      </c>
      <c r="R14" s="38" t="n">
        <v>0</v>
      </c>
      <c r="S14" s="38" t="n">
        <f aca="false">T14+Z14</f>
        <v>15744.3</v>
      </c>
      <c r="T14" s="38" t="n">
        <v>183.9</v>
      </c>
      <c r="U14" s="38"/>
      <c r="V14" s="38"/>
      <c r="W14" s="38"/>
      <c r="X14" s="38"/>
      <c r="Y14" s="38"/>
      <c r="Z14" s="38" t="n">
        <v>15560.4</v>
      </c>
      <c r="AA14" s="38"/>
      <c r="AB14" s="38" t="n">
        <f aca="false">AC14+AH14</f>
        <v>16547.2</v>
      </c>
      <c r="AC14" s="38" t="n">
        <v>193.2</v>
      </c>
      <c r="AD14" s="38"/>
      <c r="AE14" s="38"/>
      <c r="AF14" s="38"/>
      <c r="AG14" s="38"/>
      <c r="AH14" s="38" t="n">
        <v>16354</v>
      </c>
      <c r="AI14" s="39"/>
      <c r="AJ14" s="39" t="s">
        <v>33</v>
      </c>
      <c r="AK14" s="39" t="s">
        <v>33</v>
      </c>
      <c r="AL14" s="39" t="s">
        <v>33</v>
      </c>
      <c r="AM14" s="39" t="s">
        <v>33</v>
      </c>
      <c r="AN14" s="39" t="s">
        <v>33</v>
      </c>
      <c r="AO14" s="39" t="s">
        <v>33</v>
      </c>
      <c r="AP14" s="39" t="s">
        <v>33</v>
      </c>
      <c r="AQ14" s="39" t="s">
        <v>33</v>
      </c>
      <c r="AR14" s="39" t="s">
        <v>33</v>
      </c>
      <c r="AS14" s="39" t="s">
        <v>33</v>
      </c>
      <c r="AT14" s="39" t="s">
        <v>33</v>
      </c>
      <c r="AU14" s="39" t="s">
        <v>33</v>
      </c>
      <c r="AV14" s="40" t="s">
        <v>33</v>
      </c>
      <c r="AW14" s="41"/>
      <c r="AX14" s="42"/>
      <c r="AY14" s="41"/>
      <c r="AZ14" s="43"/>
      <c r="BA14" s="44"/>
      <c r="BB14" s="44"/>
      <c r="BC14" s="44"/>
      <c r="BD14" s="44"/>
      <c r="BE14" s="44"/>
      <c r="BF14" s="44"/>
      <c r="BG14" s="24"/>
    </row>
    <row r="15" customFormat="false" ht="105.75" hidden="false" customHeight="true" outlineLevel="0" collapsed="false">
      <c r="A15" s="34"/>
      <c r="B15" s="35" t="s">
        <v>37</v>
      </c>
      <c r="C15" s="36" t="s">
        <v>30</v>
      </c>
      <c r="D15" s="21" t="s">
        <v>36</v>
      </c>
      <c r="E15" s="21" t="s">
        <v>32</v>
      </c>
      <c r="F15" s="37" t="n">
        <v>2024</v>
      </c>
      <c r="G15" s="37" t="n">
        <v>2026</v>
      </c>
      <c r="H15" s="45"/>
      <c r="I15" s="29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21"/>
      <c r="AJ15" s="21"/>
      <c r="AK15" s="21"/>
      <c r="AL15" s="21"/>
      <c r="AM15" s="21" t="s">
        <v>33</v>
      </c>
      <c r="AN15" s="21"/>
      <c r="AO15" s="21"/>
      <c r="AP15" s="21"/>
      <c r="AQ15" s="21" t="s">
        <v>33</v>
      </c>
      <c r="AR15" s="21"/>
      <c r="AS15" s="21"/>
      <c r="AT15" s="21"/>
      <c r="AU15" s="21"/>
      <c r="AV15" s="47" t="s">
        <v>33</v>
      </c>
      <c r="AW15" s="24"/>
      <c r="AX15" s="48"/>
      <c r="AY15" s="48"/>
      <c r="AZ15" s="48"/>
      <c r="BA15" s="48"/>
      <c r="BB15" s="48"/>
      <c r="BC15" s="48"/>
      <c r="BD15" s="48"/>
      <c r="BE15" s="48"/>
      <c r="BF15" s="48"/>
      <c r="BG15" s="49"/>
    </row>
    <row r="16" customFormat="false" ht="135" hidden="false" customHeight="true" outlineLevel="0" collapsed="false">
      <c r="A16" s="34" t="s">
        <v>38</v>
      </c>
      <c r="B16" s="35" t="s">
        <v>39</v>
      </c>
      <c r="C16" s="36" t="s">
        <v>30</v>
      </c>
      <c r="D16" s="11" t="s">
        <v>36</v>
      </c>
      <c r="E16" s="21" t="s">
        <v>32</v>
      </c>
      <c r="F16" s="37" t="n">
        <v>2024</v>
      </c>
      <c r="G16" s="37" t="n">
        <v>2024</v>
      </c>
      <c r="H16" s="38" t="n">
        <f aca="false">I16</f>
        <v>308.8</v>
      </c>
      <c r="I16" s="38" t="n">
        <f aca="false">Q16</f>
        <v>308.8</v>
      </c>
      <c r="J16" s="38"/>
      <c r="K16" s="38"/>
      <c r="L16" s="38"/>
      <c r="M16" s="38"/>
      <c r="N16" s="38"/>
      <c r="O16" s="38"/>
      <c r="P16" s="38"/>
      <c r="Q16" s="38" t="n">
        <v>308.8</v>
      </c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21"/>
      <c r="AJ16" s="39" t="s">
        <v>33</v>
      </c>
      <c r="AK16" s="39" t="s">
        <v>33</v>
      </c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47"/>
      <c r="AW16" s="24"/>
      <c r="AX16" s="48"/>
      <c r="AY16" s="48"/>
      <c r="AZ16" s="48"/>
      <c r="BA16" s="48"/>
      <c r="BB16" s="48"/>
      <c r="BC16" s="48"/>
      <c r="BD16" s="48"/>
      <c r="BE16" s="48"/>
      <c r="BF16" s="48"/>
      <c r="BG16" s="49"/>
    </row>
    <row r="17" customFormat="false" ht="152.25" hidden="false" customHeight="true" outlineLevel="0" collapsed="false">
      <c r="A17" s="34"/>
      <c r="B17" s="35" t="s">
        <v>40</v>
      </c>
      <c r="C17" s="36" t="s">
        <v>30</v>
      </c>
      <c r="D17" s="11" t="s">
        <v>36</v>
      </c>
      <c r="E17" s="21" t="s">
        <v>32</v>
      </c>
      <c r="F17" s="37" t="n">
        <v>2024</v>
      </c>
      <c r="G17" s="37" t="n">
        <v>2024</v>
      </c>
      <c r="H17" s="38"/>
      <c r="I17" s="29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21"/>
      <c r="AJ17" s="39" t="s">
        <v>33</v>
      </c>
      <c r="AK17" s="39" t="s">
        <v>33</v>
      </c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47"/>
      <c r="AW17" s="24"/>
      <c r="AX17" s="48"/>
      <c r="AY17" s="48"/>
      <c r="AZ17" s="48"/>
      <c r="BA17" s="48"/>
      <c r="BB17" s="48"/>
      <c r="BC17" s="48"/>
      <c r="BD17" s="48"/>
      <c r="BE17" s="48"/>
      <c r="BF17" s="48"/>
      <c r="BG17" s="49"/>
    </row>
    <row r="18" customFormat="false" ht="87.75" hidden="false" customHeight="true" outlineLevel="0" collapsed="false">
      <c r="A18" s="34" t="s">
        <v>41</v>
      </c>
      <c r="B18" s="35" t="s">
        <v>42</v>
      </c>
      <c r="C18" s="36" t="s">
        <v>30</v>
      </c>
      <c r="D18" s="21" t="s">
        <v>36</v>
      </c>
      <c r="E18" s="21" t="s">
        <v>32</v>
      </c>
      <c r="F18" s="37" t="n">
        <v>2024</v>
      </c>
      <c r="G18" s="37" t="n">
        <v>2024</v>
      </c>
      <c r="H18" s="38" t="n">
        <f aca="false">I18</f>
        <v>97.4</v>
      </c>
      <c r="I18" s="38" t="n">
        <f aca="false">Q18</f>
        <v>97.4</v>
      </c>
      <c r="J18" s="38"/>
      <c r="K18" s="38"/>
      <c r="L18" s="38"/>
      <c r="M18" s="38"/>
      <c r="N18" s="38"/>
      <c r="O18" s="38"/>
      <c r="P18" s="38"/>
      <c r="Q18" s="38" t="n">
        <v>97.4</v>
      </c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21"/>
      <c r="AJ18" s="39" t="s">
        <v>33</v>
      </c>
      <c r="AK18" s="39" t="s">
        <v>33</v>
      </c>
      <c r="AL18" s="39"/>
      <c r="AM18" s="39"/>
      <c r="AN18" s="21"/>
      <c r="AO18" s="21"/>
      <c r="AP18" s="21"/>
      <c r="AQ18" s="21"/>
      <c r="AR18" s="21"/>
      <c r="AS18" s="21"/>
      <c r="AT18" s="21"/>
      <c r="AU18" s="21"/>
      <c r="AV18" s="47"/>
      <c r="AW18" s="24"/>
      <c r="AX18" s="48"/>
      <c r="AY18" s="48"/>
      <c r="AZ18" s="48"/>
      <c r="BA18" s="48"/>
      <c r="BB18" s="48"/>
      <c r="BC18" s="48"/>
      <c r="BD18" s="48"/>
      <c r="BE18" s="48"/>
      <c r="BF18" s="48"/>
      <c r="BG18" s="49"/>
    </row>
    <row r="19" customFormat="false" ht="86.25" hidden="false" customHeight="true" outlineLevel="0" collapsed="false">
      <c r="A19" s="34"/>
      <c r="B19" s="35" t="s">
        <v>43</v>
      </c>
      <c r="C19" s="36" t="s">
        <v>30</v>
      </c>
      <c r="D19" s="21" t="s">
        <v>36</v>
      </c>
      <c r="E19" s="21" t="s">
        <v>32</v>
      </c>
      <c r="F19" s="37" t="n">
        <v>2024</v>
      </c>
      <c r="G19" s="37" t="n">
        <v>2024</v>
      </c>
      <c r="H19" s="38"/>
      <c r="I19" s="29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21"/>
      <c r="AJ19" s="39" t="s">
        <v>33</v>
      </c>
      <c r="AK19" s="39" t="s">
        <v>33</v>
      </c>
      <c r="AL19" s="39"/>
      <c r="AM19" s="39"/>
      <c r="AN19" s="21"/>
      <c r="AO19" s="21"/>
      <c r="AP19" s="21"/>
      <c r="AQ19" s="21"/>
      <c r="AR19" s="21"/>
      <c r="AS19" s="21"/>
      <c r="AT19" s="21"/>
      <c r="AU19" s="21"/>
      <c r="AV19" s="47"/>
      <c r="AW19" s="24"/>
      <c r="AX19" s="48"/>
      <c r="AY19" s="48"/>
      <c r="AZ19" s="48"/>
      <c r="BA19" s="48"/>
      <c r="BB19" s="48"/>
      <c r="BC19" s="48"/>
      <c r="BD19" s="48"/>
      <c r="BE19" s="48"/>
      <c r="BF19" s="48"/>
      <c r="BG19" s="49"/>
    </row>
    <row r="20" customFormat="false" ht="132" hidden="false" customHeight="true" outlineLevel="0" collapsed="false">
      <c r="A20" s="34" t="s">
        <v>44</v>
      </c>
      <c r="B20" s="35" t="s">
        <v>45</v>
      </c>
      <c r="C20" s="36" t="s">
        <v>46</v>
      </c>
      <c r="D20" s="21" t="s">
        <v>47</v>
      </c>
      <c r="E20" s="21" t="s">
        <v>32</v>
      </c>
      <c r="F20" s="37" t="n">
        <v>2024</v>
      </c>
      <c r="G20" s="37" t="n">
        <v>2024</v>
      </c>
      <c r="H20" s="38" t="n">
        <f aca="false">I20</f>
        <v>2500</v>
      </c>
      <c r="I20" s="38" t="n">
        <f aca="false">Q20</f>
        <v>2500</v>
      </c>
      <c r="J20" s="38"/>
      <c r="K20" s="38"/>
      <c r="L20" s="38"/>
      <c r="M20" s="38"/>
      <c r="N20" s="38"/>
      <c r="O20" s="38"/>
      <c r="P20" s="38"/>
      <c r="Q20" s="38" t="n">
        <v>2500</v>
      </c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21"/>
      <c r="AJ20" s="39"/>
      <c r="AK20" s="39" t="s">
        <v>33</v>
      </c>
      <c r="AL20" s="39" t="s">
        <v>33</v>
      </c>
      <c r="AM20" s="39" t="s">
        <v>33</v>
      </c>
      <c r="AN20" s="21"/>
      <c r="AO20" s="21"/>
      <c r="AP20" s="21"/>
      <c r="AQ20" s="21"/>
      <c r="AR20" s="21"/>
      <c r="AS20" s="21"/>
      <c r="AT20" s="21"/>
      <c r="AU20" s="21"/>
      <c r="AV20" s="47"/>
      <c r="AW20" s="24"/>
      <c r="AX20" s="48"/>
      <c r="AY20" s="48"/>
      <c r="AZ20" s="48"/>
      <c r="BA20" s="48"/>
      <c r="BB20" s="48"/>
      <c r="BC20" s="48"/>
      <c r="BD20" s="48"/>
      <c r="BE20" s="48"/>
      <c r="BF20" s="48"/>
      <c r="BG20" s="49"/>
    </row>
    <row r="21" customFormat="false" ht="141" hidden="false" customHeight="true" outlineLevel="0" collapsed="false">
      <c r="A21" s="34"/>
      <c r="B21" s="35" t="s">
        <v>48</v>
      </c>
      <c r="C21" s="36" t="s">
        <v>46</v>
      </c>
      <c r="D21" s="21" t="s">
        <v>47</v>
      </c>
      <c r="E21" s="21" t="s">
        <v>32</v>
      </c>
      <c r="F21" s="37" t="n">
        <v>2024</v>
      </c>
      <c r="G21" s="37" t="n">
        <v>2024</v>
      </c>
      <c r="H21" s="38"/>
      <c r="I21" s="29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21"/>
      <c r="AJ21" s="39"/>
      <c r="AK21" s="39" t="s">
        <v>33</v>
      </c>
      <c r="AL21" s="39" t="s">
        <v>33</v>
      </c>
      <c r="AM21" s="39" t="s">
        <v>33</v>
      </c>
      <c r="AN21" s="21"/>
      <c r="AO21" s="21"/>
      <c r="AP21" s="21"/>
      <c r="AQ21" s="21"/>
      <c r="AR21" s="21"/>
      <c r="AS21" s="21"/>
      <c r="AT21" s="21"/>
      <c r="AU21" s="21"/>
      <c r="AV21" s="47"/>
      <c r="AW21" s="24"/>
      <c r="AX21" s="48"/>
      <c r="AY21" s="48"/>
      <c r="AZ21" s="48"/>
      <c r="BA21" s="48"/>
      <c r="BB21" s="48"/>
      <c r="BC21" s="48"/>
      <c r="BD21" s="48"/>
      <c r="BE21" s="48"/>
      <c r="BF21" s="48"/>
      <c r="BG21" s="49"/>
    </row>
    <row r="22" customFormat="false" ht="102" hidden="false" customHeight="true" outlineLevel="0" collapsed="false">
      <c r="A22" s="34" t="s">
        <v>49</v>
      </c>
      <c r="B22" s="35" t="s">
        <v>50</v>
      </c>
      <c r="C22" s="36" t="s">
        <v>46</v>
      </c>
      <c r="D22" s="21" t="s">
        <v>47</v>
      </c>
      <c r="E22" s="21" t="s">
        <v>32</v>
      </c>
      <c r="F22" s="37" t="n">
        <v>2024</v>
      </c>
      <c r="G22" s="37" t="n">
        <v>2024</v>
      </c>
      <c r="H22" s="38" t="n">
        <f aca="false">I22</f>
        <v>499.2</v>
      </c>
      <c r="I22" s="38" t="n">
        <f aca="false">Q22</f>
        <v>499.2</v>
      </c>
      <c r="J22" s="38"/>
      <c r="K22" s="38"/>
      <c r="L22" s="38"/>
      <c r="M22" s="38"/>
      <c r="N22" s="38"/>
      <c r="O22" s="38"/>
      <c r="P22" s="38"/>
      <c r="Q22" s="38" t="n">
        <v>499.2</v>
      </c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21"/>
      <c r="AJ22" s="39" t="s">
        <v>33</v>
      </c>
      <c r="AK22" s="39" t="s">
        <v>33</v>
      </c>
      <c r="AL22" s="39"/>
      <c r="AM22" s="39"/>
      <c r="AN22" s="21"/>
      <c r="AO22" s="21"/>
      <c r="AP22" s="21"/>
      <c r="AQ22" s="21"/>
      <c r="AR22" s="21"/>
      <c r="AS22" s="21"/>
      <c r="AT22" s="21"/>
      <c r="AU22" s="21"/>
      <c r="AV22" s="47"/>
      <c r="AW22" s="24"/>
      <c r="AX22" s="48"/>
      <c r="AY22" s="48"/>
      <c r="AZ22" s="48"/>
      <c r="BA22" s="48"/>
      <c r="BB22" s="48"/>
      <c r="BC22" s="48"/>
      <c r="BD22" s="48"/>
      <c r="BE22" s="48"/>
      <c r="BF22" s="48"/>
      <c r="BG22" s="49"/>
    </row>
    <row r="23" customFormat="false" ht="102" hidden="false" customHeight="true" outlineLevel="0" collapsed="false">
      <c r="A23" s="34"/>
      <c r="B23" s="35" t="s">
        <v>51</v>
      </c>
      <c r="C23" s="36" t="s">
        <v>46</v>
      </c>
      <c r="D23" s="21" t="s">
        <v>47</v>
      </c>
      <c r="E23" s="21" t="s">
        <v>32</v>
      </c>
      <c r="F23" s="37" t="n">
        <v>2024</v>
      </c>
      <c r="G23" s="37" t="n">
        <v>2024</v>
      </c>
      <c r="H23" s="38"/>
      <c r="I23" s="29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21"/>
      <c r="AJ23" s="39" t="s">
        <v>33</v>
      </c>
      <c r="AK23" s="39" t="s">
        <v>33</v>
      </c>
      <c r="AL23" s="39"/>
      <c r="AM23" s="39"/>
      <c r="AN23" s="21"/>
      <c r="AO23" s="21"/>
      <c r="AP23" s="21"/>
      <c r="AQ23" s="21"/>
      <c r="AR23" s="21"/>
      <c r="AS23" s="21"/>
      <c r="AT23" s="21"/>
      <c r="AU23" s="21"/>
      <c r="AV23" s="47"/>
      <c r="AW23" s="24"/>
      <c r="AX23" s="48"/>
      <c r="AY23" s="48"/>
      <c r="AZ23" s="48"/>
      <c r="BA23" s="48"/>
      <c r="BB23" s="48"/>
      <c r="BC23" s="48"/>
      <c r="BD23" s="48"/>
      <c r="BE23" s="48"/>
      <c r="BF23" s="48"/>
      <c r="BG23" s="49"/>
    </row>
    <row r="24" customFormat="false" ht="94.5" hidden="false" customHeight="false" outlineLevel="0" collapsed="false">
      <c r="A24" s="34" t="s">
        <v>52</v>
      </c>
      <c r="B24" s="35" t="s">
        <v>53</v>
      </c>
      <c r="C24" s="36" t="s">
        <v>46</v>
      </c>
      <c r="D24" s="21" t="s">
        <v>36</v>
      </c>
      <c r="E24" s="21" t="s">
        <v>32</v>
      </c>
      <c r="F24" s="37" t="n">
        <v>2024</v>
      </c>
      <c r="G24" s="37" t="n">
        <v>2024</v>
      </c>
      <c r="H24" s="38" t="n">
        <f aca="false">I24</f>
        <v>330</v>
      </c>
      <c r="I24" s="38" t="n">
        <f aca="false">Q24</f>
        <v>330</v>
      </c>
      <c r="J24" s="38"/>
      <c r="K24" s="38"/>
      <c r="L24" s="38"/>
      <c r="M24" s="38"/>
      <c r="N24" s="38"/>
      <c r="O24" s="38"/>
      <c r="P24" s="38"/>
      <c r="Q24" s="38" t="n">
        <v>330</v>
      </c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21"/>
      <c r="AJ24" s="39" t="s">
        <v>33</v>
      </c>
      <c r="AK24" s="39" t="s">
        <v>33</v>
      </c>
      <c r="AL24" s="39"/>
      <c r="AM24" s="39"/>
      <c r="AN24" s="21"/>
      <c r="AO24" s="21"/>
      <c r="AP24" s="21"/>
      <c r="AQ24" s="21"/>
      <c r="AR24" s="21"/>
      <c r="AS24" s="21"/>
      <c r="AT24" s="21"/>
      <c r="AU24" s="21"/>
      <c r="AV24" s="47"/>
      <c r="AW24" s="24"/>
      <c r="AX24" s="48"/>
      <c r="AY24" s="48"/>
      <c r="AZ24" s="48"/>
      <c r="BA24" s="48"/>
      <c r="BB24" s="48"/>
      <c r="BC24" s="48"/>
      <c r="BD24" s="48"/>
      <c r="BE24" s="48"/>
      <c r="BF24" s="48"/>
      <c r="BG24" s="49"/>
    </row>
    <row r="25" customFormat="false" ht="102" hidden="false" customHeight="true" outlineLevel="0" collapsed="false">
      <c r="A25" s="34"/>
      <c r="B25" s="35" t="s">
        <v>54</v>
      </c>
      <c r="C25" s="36" t="s">
        <v>46</v>
      </c>
      <c r="D25" s="21" t="s">
        <v>36</v>
      </c>
      <c r="E25" s="21" t="s">
        <v>32</v>
      </c>
      <c r="F25" s="37" t="n">
        <v>2024</v>
      </c>
      <c r="G25" s="37" t="n">
        <v>2024</v>
      </c>
      <c r="H25" s="38"/>
      <c r="I25" s="29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21"/>
      <c r="AJ25" s="39" t="s">
        <v>33</v>
      </c>
      <c r="AK25" s="39" t="s">
        <v>33</v>
      </c>
      <c r="AL25" s="39"/>
      <c r="AM25" s="39"/>
      <c r="AN25" s="21"/>
      <c r="AO25" s="21"/>
      <c r="AP25" s="21"/>
      <c r="AQ25" s="21"/>
      <c r="AR25" s="21"/>
      <c r="AS25" s="21"/>
      <c r="AT25" s="21"/>
      <c r="AU25" s="21"/>
      <c r="AV25" s="47"/>
      <c r="AW25" s="24"/>
      <c r="AX25" s="48"/>
      <c r="AY25" s="48"/>
      <c r="AZ25" s="48"/>
      <c r="BA25" s="48"/>
      <c r="BB25" s="48"/>
      <c r="BC25" s="48"/>
      <c r="BD25" s="48"/>
      <c r="BE25" s="48"/>
      <c r="BF25" s="48"/>
      <c r="BG25" s="49"/>
    </row>
    <row r="26" customFormat="false" ht="94.5" hidden="false" customHeight="false" outlineLevel="0" collapsed="false">
      <c r="A26" s="34" t="s">
        <v>55</v>
      </c>
      <c r="B26" s="35" t="s">
        <v>56</v>
      </c>
      <c r="C26" s="36" t="s">
        <v>46</v>
      </c>
      <c r="D26" s="21" t="s">
        <v>36</v>
      </c>
      <c r="E26" s="21" t="s">
        <v>32</v>
      </c>
      <c r="F26" s="37" t="n">
        <v>2024</v>
      </c>
      <c r="G26" s="37" t="n">
        <v>2024</v>
      </c>
      <c r="H26" s="38" t="n">
        <f aca="false">I26</f>
        <v>440</v>
      </c>
      <c r="I26" s="38" t="n">
        <f aca="false">Q26</f>
        <v>440</v>
      </c>
      <c r="J26" s="38"/>
      <c r="K26" s="38"/>
      <c r="L26" s="38"/>
      <c r="M26" s="38"/>
      <c r="N26" s="38"/>
      <c r="O26" s="38"/>
      <c r="P26" s="38"/>
      <c r="Q26" s="38" t="n">
        <v>440</v>
      </c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21"/>
      <c r="AJ26" s="39"/>
      <c r="AK26" s="39" t="s">
        <v>33</v>
      </c>
      <c r="AL26" s="39" t="s">
        <v>33</v>
      </c>
      <c r="AM26" s="39"/>
      <c r="AN26" s="21"/>
      <c r="AO26" s="21"/>
      <c r="AP26" s="21"/>
      <c r="AQ26" s="21"/>
      <c r="AR26" s="21"/>
      <c r="AS26" s="21"/>
      <c r="AT26" s="21"/>
      <c r="AU26" s="21"/>
      <c r="AV26" s="47"/>
      <c r="AW26" s="24"/>
      <c r="AX26" s="48"/>
      <c r="AY26" s="48"/>
      <c r="AZ26" s="48"/>
      <c r="BA26" s="48"/>
      <c r="BB26" s="48"/>
      <c r="BC26" s="48"/>
      <c r="BD26" s="48"/>
      <c r="BE26" s="48"/>
      <c r="BF26" s="48"/>
      <c r="BG26" s="49"/>
    </row>
    <row r="27" customFormat="false" ht="94.5" hidden="false" customHeight="false" outlineLevel="0" collapsed="false">
      <c r="A27" s="34"/>
      <c r="B27" s="35" t="s">
        <v>57</v>
      </c>
      <c r="C27" s="36" t="s">
        <v>46</v>
      </c>
      <c r="D27" s="21" t="s">
        <v>36</v>
      </c>
      <c r="E27" s="21" t="s">
        <v>32</v>
      </c>
      <c r="F27" s="37" t="n">
        <v>2024</v>
      </c>
      <c r="G27" s="37" t="n">
        <v>2024</v>
      </c>
      <c r="H27" s="38"/>
      <c r="I27" s="29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21"/>
      <c r="AJ27" s="39"/>
      <c r="AK27" s="39" t="s">
        <v>33</v>
      </c>
      <c r="AL27" s="39" t="s">
        <v>33</v>
      </c>
      <c r="AM27" s="39"/>
      <c r="AN27" s="21"/>
      <c r="AO27" s="21"/>
      <c r="AP27" s="21"/>
      <c r="AQ27" s="21"/>
      <c r="AR27" s="21"/>
      <c r="AS27" s="21"/>
      <c r="AT27" s="21"/>
      <c r="AU27" s="21"/>
      <c r="AV27" s="47"/>
      <c r="AW27" s="24"/>
      <c r="AX27" s="48"/>
      <c r="AY27" s="48"/>
      <c r="AZ27" s="48"/>
      <c r="BA27" s="48"/>
      <c r="BB27" s="48"/>
      <c r="BC27" s="48"/>
      <c r="BD27" s="48"/>
      <c r="BE27" s="48"/>
      <c r="BF27" s="48"/>
      <c r="BG27" s="49"/>
    </row>
    <row r="28" customFormat="false" ht="136.5" hidden="false" customHeight="true" outlineLevel="0" collapsed="false">
      <c r="A28" s="34" t="s">
        <v>58</v>
      </c>
      <c r="B28" s="35" t="s">
        <v>59</v>
      </c>
      <c r="C28" s="36" t="s">
        <v>46</v>
      </c>
      <c r="D28" s="21" t="s">
        <v>36</v>
      </c>
      <c r="E28" s="21" t="s">
        <v>32</v>
      </c>
      <c r="F28" s="37" t="n">
        <v>2024</v>
      </c>
      <c r="G28" s="37" t="n">
        <v>2024</v>
      </c>
      <c r="H28" s="38" t="n">
        <f aca="false">I28+S28+AB28</f>
        <v>279.3</v>
      </c>
      <c r="I28" s="38" t="n">
        <f aca="false">J28+K28+L28+O28+P28+Q28+R28</f>
        <v>279.3</v>
      </c>
      <c r="J28" s="38"/>
      <c r="K28" s="38"/>
      <c r="L28" s="38"/>
      <c r="M28" s="38"/>
      <c r="N28" s="38"/>
      <c r="O28" s="38"/>
      <c r="P28" s="38"/>
      <c r="Q28" s="50" t="n">
        <v>279.3</v>
      </c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21"/>
      <c r="AJ28" s="39"/>
      <c r="AK28" s="39" t="s">
        <v>33</v>
      </c>
      <c r="AL28" s="39" t="s">
        <v>33</v>
      </c>
      <c r="AM28" s="39"/>
      <c r="AN28" s="21"/>
      <c r="AO28" s="21"/>
      <c r="AP28" s="21"/>
      <c r="AQ28" s="21"/>
      <c r="AR28" s="21"/>
      <c r="AS28" s="21"/>
      <c r="AT28" s="21"/>
      <c r="AU28" s="21"/>
      <c r="AV28" s="47"/>
      <c r="AW28" s="24"/>
      <c r="AX28" s="48"/>
      <c r="AY28" s="48"/>
      <c r="AZ28" s="48"/>
      <c r="BA28" s="48"/>
      <c r="BB28" s="48"/>
      <c r="BC28" s="48"/>
      <c r="BD28" s="48"/>
      <c r="BE28" s="48"/>
      <c r="BF28" s="48"/>
      <c r="BG28" s="49"/>
    </row>
    <row r="29" customFormat="false" ht="141" hidden="false" customHeight="true" outlineLevel="0" collapsed="false">
      <c r="A29" s="34"/>
      <c r="B29" s="35" t="s">
        <v>60</v>
      </c>
      <c r="C29" s="36" t="s">
        <v>46</v>
      </c>
      <c r="D29" s="21" t="s">
        <v>36</v>
      </c>
      <c r="E29" s="21" t="s">
        <v>32</v>
      </c>
      <c r="F29" s="37" t="n">
        <v>2024</v>
      </c>
      <c r="G29" s="37" t="n">
        <v>2024</v>
      </c>
      <c r="H29" s="38"/>
      <c r="I29" s="29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21"/>
      <c r="AJ29" s="39"/>
      <c r="AK29" s="39" t="s">
        <v>33</v>
      </c>
      <c r="AL29" s="39" t="s">
        <v>33</v>
      </c>
      <c r="AM29" s="39"/>
      <c r="AN29" s="21"/>
      <c r="AO29" s="21"/>
      <c r="AP29" s="21"/>
      <c r="AQ29" s="21"/>
      <c r="AR29" s="21"/>
      <c r="AS29" s="21"/>
      <c r="AT29" s="21"/>
      <c r="AU29" s="21"/>
      <c r="AV29" s="47"/>
      <c r="AW29" s="24"/>
      <c r="AX29" s="48"/>
      <c r="AY29" s="48"/>
      <c r="AZ29" s="48"/>
      <c r="BA29" s="48"/>
      <c r="BB29" s="48"/>
      <c r="BC29" s="48"/>
      <c r="BD29" s="48"/>
      <c r="BE29" s="48"/>
      <c r="BF29" s="48"/>
      <c r="BG29" s="49"/>
    </row>
    <row r="30" customFormat="false" ht="94.5" hidden="false" customHeight="false" outlineLevel="0" collapsed="false">
      <c r="A30" s="34" t="s">
        <v>61</v>
      </c>
      <c r="B30" s="51" t="s">
        <v>62</v>
      </c>
      <c r="C30" s="36" t="s">
        <v>30</v>
      </c>
      <c r="D30" s="11" t="s">
        <v>36</v>
      </c>
      <c r="E30" s="21" t="s">
        <v>32</v>
      </c>
      <c r="F30" s="37" t="n">
        <v>2024</v>
      </c>
      <c r="G30" s="37" t="n">
        <v>2024</v>
      </c>
      <c r="H30" s="38" t="n">
        <f aca="false">I30</f>
        <v>125.7</v>
      </c>
      <c r="I30" s="38" t="n">
        <f aca="false">J30+K30+L30+O30+P30+Q30</f>
        <v>125.7</v>
      </c>
      <c r="J30" s="38"/>
      <c r="K30" s="38"/>
      <c r="L30" s="38"/>
      <c r="M30" s="38"/>
      <c r="N30" s="38"/>
      <c r="O30" s="38"/>
      <c r="P30" s="38"/>
      <c r="Q30" s="38" t="n">
        <v>125.7</v>
      </c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21"/>
      <c r="AJ30" s="39"/>
      <c r="AK30" s="39" t="s">
        <v>33</v>
      </c>
      <c r="AL30" s="39" t="s">
        <v>33</v>
      </c>
      <c r="AM30" s="39"/>
      <c r="AN30" s="21"/>
      <c r="AO30" s="21"/>
      <c r="AP30" s="21"/>
      <c r="AQ30" s="21"/>
      <c r="AR30" s="21"/>
      <c r="AS30" s="21"/>
      <c r="AT30" s="21"/>
      <c r="AU30" s="21"/>
      <c r="AV30" s="47"/>
      <c r="AW30" s="24"/>
      <c r="AX30" s="48"/>
      <c r="AY30" s="48"/>
      <c r="AZ30" s="48"/>
      <c r="BA30" s="48"/>
      <c r="BB30" s="48"/>
      <c r="BC30" s="48"/>
      <c r="BD30" s="48"/>
      <c r="BE30" s="48"/>
      <c r="BF30" s="48"/>
      <c r="BG30" s="49"/>
    </row>
    <row r="31" customFormat="false" ht="86.25" hidden="false" customHeight="true" outlineLevel="0" collapsed="false">
      <c r="A31" s="34"/>
      <c r="B31" s="51" t="s">
        <v>63</v>
      </c>
      <c r="C31" s="36" t="s">
        <v>30</v>
      </c>
      <c r="D31" s="11" t="s">
        <v>36</v>
      </c>
      <c r="E31" s="21" t="s">
        <v>32</v>
      </c>
      <c r="F31" s="37" t="n">
        <v>2024</v>
      </c>
      <c r="G31" s="37" t="n">
        <v>2024</v>
      </c>
      <c r="H31" s="38"/>
      <c r="I31" s="29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21"/>
      <c r="AJ31" s="39"/>
      <c r="AK31" s="39" t="s">
        <v>33</v>
      </c>
      <c r="AL31" s="39" t="s">
        <v>33</v>
      </c>
      <c r="AM31" s="39"/>
      <c r="AN31" s="21"/>
      <c r="AO31" s="21"/>
      <c r="AP31" s="21"/>
      <c r="AQ31" s="21"/>
      <c r="AR31" s="21"/>
      <c r="AS31" s="21"/>
      <c r="AT31" s="21"/>
      <c r="AU31" s="21"/>
      <c r="AV31" s="47"/>
      <c r="AW31" s="24"/>
      <c r="AX31" s="48"/>
      <c r="AY31" s="48"/>
      <c r="AZ31" s="48"/>
      <c r="BA31" s="48"/>
      <c r="BB31" s="48"/>
      <c r="BC31" s="48"/>
      <c r="BD31" s="48"/>
      <c r="BE31" s="48"/>
      <c r="BF31" s="48"/>
      <c r="BG31" s="49"/>
    </row>
    <row r="32" customFormat="false" ht="92.25" hidden="false" customHeight="true" outlineLevel="0" collapsed="false">
      <c r="A32" s="34" t="s">
        <v>64</v>
      </c>
      <c r="B32" s="51" t="s">
        <v>65</v>
      </c>
      <c r="C32" s="36" t="s">
        <v>30</v>
      </c>
      <c r="D32" s="11" t="s">
        <v>36</v>
      </c>
      <c r="E32" s="21" t="s">
        <v>32</v>
      </c>
      <c r="F32" s="37" t="n">
        <v>2024</v>
      </c>
      <c r="G32" s="37" t="n">
        <v>2024</v>
      </c>
      <c r="H32" s="38" t="n">
        <f aca="false">I32</f>
        <v>640.6</v>
      </c>
      <c r="I32" s="38" t="n">
        <f aca="false">J32+K32+L32+O32+P32+Q32</f>
        <v>640.6</v>
      </c>
      <c r="J32" s="38"/>
      <c r="K32" s="38"/>
      <c r="L32" s="38"/>
      <c r="M32" s="38"/>
      <c r="N32" s="38"/>
      <c r="O32" s="38"/>
      <c r="P32" s="38"/>
      <c r="Q32" s="38" t="n">
        <v>640.6</v>
      </c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21"/>
      <c r="AJ32" s="39"/>
      <c r="AK32" s="39"/>
      <c r="AL32" s="39" t="s">
        <v>33</v>
      </c>
      <c r="AM32" s="39" t="s">
        <v>33</v>
      </c>
      <c r="AN32" s="21"/>
      <c r="AO32" s="21"/>
      <c r="AP32" s="21"/>
      <c r="AQ32" s="21"/>
      <c r="AR32" s="21"/>
      <c r="AS32" s="21"/>
      <c r="AT32" s="21"/>
      <c r="AU32" s="21"/>
      <c r="AV32" s="47"/>
      <c r="AW32" s="24"/>
      <c r="AX32" s="48"/>
      <c r="AY32" s="48"/>
      <c r="AZ32" s="48"/>
      <c r="BA32" s="48"/>
      <c r="BB32" s="48"/>
      <c r="BC32" s="48"/>
      <c r="BD32" s="48"/>
      <c r="BE32" s="48"/>
      <c r="BF32" s="48"/>
      <c r="BG32" s="49"/>
    </row>
    <row r="33" customFormat="false" ht="92.25" hidden="false" customHeight="true" outlineLevel="0" collapsed="false">
      <c r="A33" s="34"/>
      <c r="B33" s="51" t="s">
        <v>66</v>
      </c>
      <c r="C33" s="36" t="s">
        <v>30</v>
      </c>
      <c r="D33" s="11" t="s">
        <v>36</v>
      </c>
      <c r="E33" s="21" t="s">
        <v>32</v>
      </c>
      <c r="F33" s="37" t="n">
        <v>2024</v>
      </c>
      <c r="G33" s="37" t="n">
        <v>2024</v>
      </c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21"/>
      <c r="AJ33" s="39"/>
      <c r="AK33" s="39"/>
      <c r="AL33" s="39" t="s">
        <v>33</v>
      </c>
      <c r="AM33" s="39" t="s">
        <v>33</v>
      </c>
      <c r="AN33" s="21"/>
      <c r="AO33" s="21"/>
      <c r="AP33" s="21"/>
      <c r="AQ33" s="21"/>
      <c r="AR33" s="21"/>
      <c r="AS33" s="21"/>
      <c r="AT33" s="21"/>
      <c r="AU33" s="21"/>
      <c r="AV33" s="47"/>
      <c r="AW33" s="24"/>
      <c r="AX33" s="48"/>
      <c r="AY33" s="48"/>
      <c r="AZ33" s="48"/>
      <c r="BA33" s="48"/>
      <c r="BB33" s="48"/>
      <c r="BC33" s="48"/>
      <c r="BD33" s="48"/>
      <c r="BE33" s="48"/>
      <c r="BF33" s="48"/>
      <c r="BG33" s="49"/>
    </row>
    <row r="34" customFormat="false" ht="89.25" hidden="false" customHeight="true" outlineLevel="0" collapsed="false">
      <c r="A34" s="34" t="s">
        <v>67</v>
      </c>
      <c r="B34" s="51" t="s">
        <v>68</v>
      </c>
      <c r="C34" s="36" t="s">
        <v>30</v>
      </c>
      <c r="D34" s="52" t="s">
        <v>47</v>
      </c>
      <c r="E34" s="21" t="s">
        <v>32</v>
      </c>
      <c r="F34" s="37" t="n">
        <v>2024</v>
      </c>
      <c r="G34" s="37" t="n">
        <v>2024</v>
      </c>
      <c r="H34" s="38" t="n">
        <f aca="false">I34</f>
        <v>142.8</v>
      </c>
      <c r="I34" s="38" t="n">
        <f aca="false">J34+K34+L34+O34+P34+Q34</f>
        <v>142.8</v>
      </c>
      <c r="J34" s="38"/>
      <c r="K34" s="38"/>
      <c r="L34" s="38"/>
      <c r="M34" s="38"/>
      <c r="N34" s="38"/>
      <c r="O34" s="38"/>
      <c r="P34" s="38"/>
      <c r="Q34" s="38" t="n">
        <v>142.8</v>
      </c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21"/>
      <c r="AJ34" s="39"/>
      <c r="AK34" s="39"/>
      <c r="AL34" s="39" t="s">
        <v>33</v>
      </c>
      <c r="AM34" s="39" t="s">
        <v>33</v>
      </c>
      <c r="AN34" s="21"/>
      <c r="AO34" s="21"/>
      <c r="AP34" s="21"/>
      <c r="AQ34" s="21"/>
      <c r="AR34" s="21"/>
      <c r="AS34" s="21"/>
      <c r="AT34" s="21"/>
      <c r="AU34" s="21"/>
      <c r="AV34" s="47"/>
      <c r="AW34" s="24"/>
      <c r="AX34" s="48"/>
      <c r="AY34" s="48"/>
      <c r="AZ34" s="48"/>
      <c r="BA34" s="48"/>
      <c r="BB34" s="48"/>
      <c r="BC34" s="48"/>
      <c r="BD34" s="48"/>
      <c r="BE34" s="48"/>
      <c r="BF34" s="48"/>
      <c r="BG34" s="49"/>
    </row>
    <row r="35" customFormat="false" ht="87.75" hidden="false" customHeight="true" outlineLevel="0" collapsed="false">
      <c r="A35" s="34"/>
      <c r="B35" s="51" t="s">
        <v>69</v>
      </c>
      <c r="C35" s="36" t="s">
        <v>30</v>
      </c>
      <c r="D35" s="52" t="s">
        <v>47</v>
      </c>
      <c r="E35" s="21" t="s">
        <v>32</v>
      </c>
      <c r="F35" s="37" t="n">
        <v>2024</v>
      </c>
      <c r="G35" s="37" t="n">
        <v>2024</v>
      </c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21"/>
      <c r="AJ35" s="39"/>
      <c r="AK35" s="39"/>
      <c r="AL35" s="39" t="s">
        <v>33</v>
      </c>
      <c r="AM35" s="39" t="s">
        <v>33</v>
      </c>
      <c r="AN35" s="21"/>
      <c r="AO35" s="21"/>
      <c r="AP35" s="21"/>
      <c r="AQ35" s="21"/>
      <c r="AR35" s="21"/>
      <c r="AS35" s="21"/>
      <c r="AT35" s="21"/>
      <c r="AU35" s="21"/>
      <c r="AV35" s="47"/>
      <c r="AW35" s="24"/>
      <c r="AX35" s="48"/>
      <c r="AY35" s="48"/>
      <c r="AZ35" s="48"/>
      <c r="BA35" s="48"/>
      <c r="BB35" s="48"/>
      <c r="BC35" s="48"/>
      <c r="BD35" s="48"/>
      <c r="BE35" s="48"/>
      <c r="BF35" s="48"/>
      <c r="BG35" s="49"/>
    </row>
    <row r="36" customFormat="false" ht="102" hidden="false" customHeight="true" outlineLevel="0" collapsed="false">
      <c r="A36" s="34" t="s">
        <v>70</v>
      </c>
      <c r="B36" s="51" t="s">
        <v>71</v>
      </c>
      <c r="C36" s="36" t="s">
        <v>30</v>
      </c>
      <c r="D36" s="52" t="s">
        <v>47</v>
      </c>
      <c r="E36" s="21" t="s">
        <v>32</v>
      </c>
      <c r="F36" s="37" t="n">
        <v>2024</v>
      </c>
      <c r="G36" s="37" t="n">
        <v>2024</v>
      </c>
      <c r="H36" s="38" t="n">
        <f aca="false">I36</f>
        <v>175.1</v>
      </c>
      <c r="I36" s="38" t="n">
        <f aca="false">J36+K36+L36+O36+P36+Q36</f>
        <v>175.1</v>
      </c>
      <c r="J36" s="38"/>
      <c r="K36" s="38"/>
      <c r="L36" s="38"/>
      <c r="M36" s="38"/>
      <c r="N36" s="38"/>
      <c r="O36" s="38"/>
      <c r="P36" s="38"/>
      <c r="Q36" s="50" t="n">
        <v>175.1</v>
      </c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21"/>
      <c r="AJ36" s="39"/>
      <c r="AK36" s="39"/>
      <c r="AL36" s="39" t="s">
        <v>33</v>
      </c>
      <c r="AM36" s="39" t="s">
        <v>33</v>
      </c>
      <c r="AN36" s="21"/>
      <c r="AO36" s="21"/>
      <c r="AP36" s="21"/>
      <c r="AQ36" s="21"/>
      <c r="AR36" s="21"/>
      <c r="AS36" s="21"/>
      <c r="AT36" s="21"/>
      <c r="AU36" s="21"/>
      <c r="AV36" s="47"/>
      <c r="AW36" s="24"/>
      <c r="AX36" s="48"/>
      <c r="AY36" s="48"/>
      <c r="AZ36" s="48"/>
      <c r="BA36" s="48"/>
      <c r="BB36" s="48"/>
      <c r="BC36" s="48"/>
      <c r="BD36" s="48"/>
      <c r="BE36" s="48"/>
      <c r="BF36" s="48"/>
      <c r="BG36" s="49"/>
    </row>
    <row r="37" customFormat="false" ht="119.25" hidden="false" customHeight="true" outlineLevel="0" collapsed="false">
      <c r="A37" s="34"/>
      <c r="B37" s="51" t="s">
        <v>72</v>
      </c>
      <c r="C37" s="36" t="s">
        <v>30</v>
      </c>
      <c r="D37" s="52" t="s">
        <v>47</v>
      </c>
      <c r="E37" s="21" t="s">
        <v>32</v>
      </c>
      <c r="F37" s="37" t="n">
        <v>2024</v>
      </c>
      <c r="G37" s="37" t="n">
        <v>2024</v>
      </c>
      <c r="H37" s="38"/>
      <c r="I37" s="38"/>
      <c r="J37" s="38"/>
      <c r="K37" s="38"/>
      <c r="L37" s="38"/>
      <c r="M37" s="38"/>
      <c r="N37" s="38"/>
      <c r="O37" s="38"/>
      <c r="P37" s="38"/>
      <c r="Q37" s="50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21"/>
      <c r="AJ37" s="39"/>
      <c r="AK37" s="39"/>
      <c r="AL37" s="39" t="s">
        <v>33</v>
      </c>
      <c r="AM37" s="39" t="s">
        <v>33</v>
      </c>
      <c r="AN37" s="21"/>
      <c r="AO37" s="21"/>
      <c r="AP37" s="21"/>
      <c r="AQ37" s="21"/>
      <c r="AR37" s="21"/>
      <c r="AS37" s="21"/>
      <c r="AT37" s="21"/>
      <c r="AU37" s="21"/>
      <c r="AV37" s="47"/>
      <c r="AW37" s="24"/>
      <c r="AX37" s="48"/>
      <c r="AY37" s="48"/>
      <c r="AZ37" s="48"/>
      <c r="BA37" s="48"/>
      <c r="BB37" s="48"/>
      <c r="BC37" s="48"/>
      <c r="BD37" s="48"/>
      <c r="BE37" s="48"/>
      <c r="BF37" s="48"/>
      <c r="BG37" s="49"/>
    </row>
    <row r="38" customFormat="false" ht="105" hidden="false" customHeight="true" outlineLevel="0" collapsed="false">
      <c r="A38" s="34" t="s">
        <v>73</v>
      </c>
      <c r="B38" s="51" t="s">
        <v>74</v>
      </c>
      <c r="C38" s="36" t="s">
        <v>30</v>
      </c>
      <c r="D38" s="52" t="s">
        <v>47</v>
      </c>
      <c r="E38" s="21" t="s">
        <v>32</v>
      </c>
      <c r="F38" s="37" t="n">
        <v>2024</v>
      </c>
      <c r="G38" s="37" t="n">
        <v>2024</v>
      </c>
      <c r="H38" s="38" t="n">
        <f aca="false">I38</f>
        <v>221.8</v>
      </c>
      <c r="I38" s="38" t="n">
        <f aca="false">J38+K38+L38+O38+P38+Q38</f>
        <v>221.8</v>
      </c>
      <c r="J38" s="38"/>
      <c r="K38" s="38"/>
      <c r="L38" s="38"/>
      <c r="M38" s="38"/>
      <c r="N38" s="38"/>
      <c r="O38" s="38"/>
      <c r="P38" s="38"/>
      <c r="Q38" s="50" t="n">
        <v>221.8</v>
      </c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21"/>
      <c r="AJ38" s="39"/>
      <c r="AK38" s="39"/>
      <c r="AL38" s="39" t="s">
        <v>33</v>
      </c>
      <c r="AM38" s="39" t="s">
        <v>33</v>
      </c>
      <c r="AN38" s="21"/>
      <c r="AO38" s="21"/>
      <c r="AP38" s="21"/>
      <c r="AQ38" s="21"/>
      <c r="AR38" s="21"/>
      <c r="AS38" s="21"/>
      <c r="AT38" s="21"/>
      <c r="AU38" s="21"/>
      <c r="AV38" s="47"/>
      <c r="AW38" s="24"/>
      <c r="AX38" s="48"/>
      <c r="AY38" s="48"/>
      <c r="AZ38" s="48"/>
      <c r="BA38" s="48"/>
      <c r="BB38" s="48"/>
      <c r="BC38" s="48"/>
      <c r="BD38" s="48"/>
      <c r="BE38" s="48"/>
      <c r="BF38" s="48"/>
      <c r="BG38" s="49"/>
    </row>
    <row r="39" customFormat="false" ht="117.75" hidden="false" customHeight="true" outlineLevel="0" collapsed="false">
      <c r="A39" s="34"/>
      <c r="B39" s="51" t="s">
        <v>75</v>
      </c>
      <c r="C39" s="36" t="s">
        <v>30</v>
      </c>
      <c r="D39" s="52" t="s">
        <v>47</v>
      </c>
      <c r="E39" s="21" t="s">
        <v>32</v>
      </c>
      <c r="F39" s="37" t="n">
        <v>2024</v>
      </c>
      <c r="G39" s="37" t="n">
        <v>2024</v>
      </c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21"/>
      <c r="AJ39" s="39"/>
      <c r="AK39" s="39"/>
      <c r="AL39" s="39" t="s">
        <v>33</v>
      </c>
      <c r="AM39" s="39" t="s">
        <v>33</v>
      </c>
      <c r="AN39" s="21"/>
      <c r="AO39" s="21"/>
      <c r="AP39" s="21"/>
      <c r="AQ39" s="21"/>
      <c r="AR39" s="21"/>
      <c r="AS39" s="21"/>
      <c r="AT39" s="21"/>
      <c r="AU39" s="21"/>
      <c r="AV39" s="47"/>
      <c r="AW39" s="24"/>
      <c r="AX39" s="48"/>
      <c r="AY39" s="48"/>
      <c r="AZ39" s="48"/>
      <c r="BA39" s="48"/>
      <c r="BB39" s="48"/>
      <c r="BC39" s="48"/>
      <c r="BD39" s="48"/>
      <c r="BE39" s="48"/>
      <c r="BF39" s="48"/>
      <c r="BG39" s="49"/>
    </row>
    <row r="40" customFormat="false" ht="106.5" hidden="false" customHeight="true" outlineLevel="0" collapsed="false">
      <c r="A40" s="34" t="s">
        <v>76</v>
      </c>
      <c r="B40" s="51" t="s">
        <v>77</v>
      </c>
      <c r="C40" s="36" t="s">
        <v>30</v>
      </c>
      <c r="D40" s="52" t="s">
        <v>47</v>
      </c>
      <c r="E40" s="21" t="s">
        <v>32</v>
      </c>
      <c r="F40" s="37" t="n">
        <v>2024</v>
      </c>
      <c r="G40" s="37" t="n">
        <v>2024</v>
      </c>
      <c r="H40" s="38" t="n">
        <f aca="false">I40</f>
        <v>207.1</v>
      </c>
      <c r="I40" s="38" t="n">
        <f aca="false">J40+K40+L40+O40+P40+Q40</f>
        <v>207.1</v>
      </c>
      <c r="J40" s="38"/>
      <c r="K40" s="38"/>
      <c r="L40" s="38"/>
      <c r="M40" s="38"/>
      <c r="N40" s="38"/>
      <c r="O40" s="38"/>
      <c r="P40" s="38"/>
      <c r="Q40" s="38" t="n">
        <v>207.1</v>
      </c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21"/>
      <c r="AJ40" s="39"/>
      <c r="AK40" s="39"/>
      <c r="AL40" s="39" t="s">
        <v>33</v>
      </c>
      <c r="AM40" s="39" t="s">
        <v>33</v>
      </c>
      <c r="AN40" s="21"/>
      <c r="AO40" s="21"/>
      <c r="AP40" s="21"/>
      <c r="AQ40" s="21"/>
      <c r="AR40" s="21"/>
      <c r="AS40" s="21"/>
      <c r="AT40" s="21"/>
      <c r="AU40" s="21"/>
      <c r="AV40" s="47"/>
      <c r="AW40" s="24"/>
      <c r="AX40" s="48"/>
      <c r="AY40" s="48"/>
      <c r="AZ40" s="48"/>
      <c r="BA40" s="48"/>
      <c r="BB40" s="48"/>
      <c r="BC40" s="48"/>
      <c r="BD40" s="48"/>
      <c r="BE40" s="48"/>
      <c r="BF40" s="48"/>
      <c r="BG40" s="49"/>
    </row>
    <row r="41" customFormat="false" ht="120.75" hidden="false" customHeight="true" outlineLevel="0" collapsed="false">
      <c r="A41" s="34"/>
      <c r="B41" s="51" t="s">
        <v>78</v>
      </c>
      <c r="C41" s="36" t="s">
        <v>30</v>
      </c>
      <c r="D41" s="52" t="s">
        <v>47</v>
      </c>
      <c r="E41" s="21" t="s">
        <v>32</v>
      </c>
      <c r="F41" s="37" t="n">
        <v>2024</v>
      </c>
      <c r="G41" s="37" t="n">
        <v>2024</v>
      </c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21"/>
      <c r="AJ41" s="39"/>
      <c r="AK41" s="39"/>
      <c r="AL41" s="39" t="s">
        <v>33</v>
      </c>
      <c r="AM41" s="39" t="s">
        <v>33</v>
      </c>
      <c r="AN41" s="21"/>
      <c r="AO41" s="21"/>
      <c r="AP41" s="21"/>
      <c r="AQ41" s="21"/>
      <c r="AR41" s="21"/>
      <c r="AS41" s="21"/>
      <c r="AT41" s="21"/>
      <c r="AU41" s="21"/>
      <c r="AV41" s="47"/>
      <c r="AW41" s="24"/>
      <c r="AX41" s="48"/>
      <c r="AY41" s="48"/>
      <c r="AZ41" s="48"/>
      <c r="BA41" s="48"/>
      <c r="BB41" s="48"/>
      <c r="BC41" s="48"/>
      <c r="BD41" s="48"/>
      <c r="BE41" s="48"/>
      <c r="BF41" s="48"/>
      <c r="BG41" s="49"/>
    </row>
    <row r="42" customFormat="false" ht="105" hidden="false" customHeight="true" outlineLevel="0" collapsed="false">
      <c r="A42" s="34" t="s">
        <v>79</v>
      </c>
      <c r="B42" s="51" t="s">
        <v>80</v>
      </c>
      <c r="C42" s="36" t="s">
        <v>30</v>
      </c>
      <c r="D42" s="52" t="s">
        <v>47</v>
      </c>
      <c r="E42" s="21" t="s">
        <v>32</v>
      </c>
      <c r="F42" s="37" t="n">
        <v>2024</v>
      </c>
      <c r="G42" s="37" t="n">
        <v>2024</v>
      </c>
      <c r="H42" s="38" t="n">
        <f aca="false">I42</f>
        <v>133.9</v>
      </c>
      <c r="I42" s="38" t="n">
        <f aca="false">J42+K42+L42+O42+P42+Q42</f>
        <v>133.9</v>
      </c>
      <c r="J42" s="38"/>
      <c r="K42" s="38"/>
      <c r="L42" s="38"/>
      <c r="M42" s="38"/>
      <c r="N42" s="38"/>
      <c r="O42" s="38"/>
      <c r="P42" s="38"/>
      <c r="Q42" s="38" t="n">
        <v>133.9</v>
      </c>
      <c r="R42" s="38"/>
      <c r="S42" s="38" t="n">
        <f aca="false">T42+U42+V42+Y42+Z42+AA42</f>
        <v>0</v>
      </c>
      <c r="T42" s="38"/>
      <c r="U42" s="38"/>
      <c r="V42" s="38"/>
      <c r="W42" s="38"/>
      <c r="X42" s="38"/>
      <c r="Y42" s="38"/>
      <c r="Z42" s="38"/>
      <c r="AA42" s="38"/>
      <c r="AB42" s="38" t="n">
        <f aca="false">AC42+AD42+AE42+AH42+AI42+AJ42</f>
        <v>0</v>
      </c>
      <c r="AC42" s="38"/>
      <c r="AD42" s="38"/>
      <c r="AE42" s="38"/>
      <c r="AF42" s="38"/>
      <c r="AG42" s="38"/>
      <c r="AH42" s="38"/>
      <c r="AI42" s="21"/>
      <c r="AJ42" s="39"/>
      <c r="AK42" s="39"/>
      <c r="AL42" s="39" t="s">
        <v>33</v>
      </c>
      <c r="AM42" s="39" t="s">
        <v>33</v>
      </c>
      <c r="AN42" s="21"/>
      <c r="AO42" s="21"/>
      <c r="AP42" s="21"/>
      <c r="AQ42" s="21"/>
      <c r="AR42" s="21"/>
      <c r="AS42" s="21"/>
      <c r="AT42" s="21"/>
      <c r="AU42" s="21"/>
      <c r="AV42" s="47"/>
      <c r="AW42" s="24"/>
      <c r="AX42" s="48"/>
      <c r="AY42" s="48"/>
      <c r="AZ42" s="48"/>
      <c r="BA42" s="48"/>
      <c r="BB42" s="48"/>
      <c r="BC42" s="48"/>
      <c r="BD42" s="48"/>
      <c r="BE42" s="48"/>
      <c r="BF42" s="48"/>
      <c r="BG42" s="49"/>
    </row>
    <row r="43" customFormat="false" ht="113.25" hidden="false" customHeight="true" outlineLevel="0" collapsed="false">
      <c r="A43" s="34"/>
      <c r="B43" s="51" t="s">
        <v>81</v>
      </c>
      <c r="C43" s="36" t="s">
        <v>30</v>
      </c>
      <c r="D43" s="52" t="s">
        <v>47</v>
      </c>
      <c r="E43" s="21" t="s">
        <v>32</v>
      </c>
      <c r="F43" s="37" t="n">
        <v>2024</v>
      </c>
      <c r="G43" s="37" t="n">
        <v>2024</v>
      </c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21"/>
      <c r="AJ43" s="39"/>
      <c r="AK43" s="39"/>
      <c r="AL43" s="39" t="s">
        <v>33</v>
      </c>
      <c r="AM43" s="39" t="s">
        <v>33</v>
      </c>
      <c r="AN43" s="21"/>
      <c r="AO43" s="21"/>
      <c r="AP43" s="21"/>
      <c r="AQ43" s="21"/>
      <c r="AR43" s="21"/>
      <c r="AS43" s="21"/>
      <c r="AT43" s="21"/>
      <c r="AU43" s="21"/>
      <c r="AV43" s="47"/>
      <c r="AW43" s="24"/>
      <c r="AX43" s="48"/>
      <c r="AY43" s="48"/>
      <c r="AZ43" s="48"/>
      <c r="BA43" s="48"/>
      <c r="BB43" s="48"/>
      <c r="BC43" s="48"/>
      <c r="BD43" s="48"/>
      <c r="BE43" s="48"/>
      <c r="BF43" s="48"/>
      <c r="BG43" s="49"/>
    </row>
    <row r="44" customFormat="false" ht="105" hidden="false" customHeight="true" outlineLevel="0" collapsed="false">
      <c r="A44" s="34" t="s">
        <v>82</v>
      </c>
      <c r="B44" s="51" t="s">
        <v>83</v>
      </c>
      <c r="C44" s="36" t="s">
        <v>30</v>
      </c>
      <c r="D44" s="52" t="s">
        <v>47</v>
      </c>
      <c r="E44" s="21" t="s">
        <v>32</v>
      </c>
      <c r="F44" s="37" t="n">
        <v>2024</v>
      </c>
      <c r="G44" s="37" t="n">
        <v>2024</v>
      </c>
      <c r="H44" s="38" t="n">
        <f aca="false">I44</f>
        <v>125.1</v>
      </c>
      <c r="I44" s="38" t="n">
        <f aca="false">J44+K44+L44+O44+P44+Q44</f>
        <v>125.1</v>
      </c>
      <c r="J44" s="38"/>
      <c r="K44" s="38"/>
      <c r="L44" s="38"/>
      <c r="M44" s="38"/>
      <c r="N44" s="38"/>
      <c r="O44" s="38"/>
      <c r="P44" s="38"/>
      <c r="Q44" s="38" t="n">
        <v>125.1</v>
      </c>
      <c r="R44" s="38"/>
      <c r="S44" s="38" t="n">
        <f aca="false">T44+U44+V44+Y44+Z44+AA44</f>
        <v>0</v>
      </c>
      <c r="T44" s="38"/>
      <c r="U44" s="38"/>
      <c r="V44" s="38"/>
      <c r="W44" s="38"/>
      <c r="X44" s="38"/>
      <c r="Y44" s="38"/>
      <c r="Z44" s="38"/>
      <c r="AA44" s="38"/>
      <c r="AB44" s="38" t="n">
        <f aca="false">AC44+AD44+AE44+AH44+AI44+AJ44</f>
        <v>0</v>
      </c>
      <c r="AC44" s="38"/>
      <c r="AD44" s="38"/>
      <c r="AE44" s="38"/>
      <c r="AF44" s="38"/>
      <c r="AG44" s="38"/>
      <c r="AH44" s="38"/>
      <c r="AI44" s="21"/>
      <c r="AJ44" s="39"/>
      <c r="AK44" s="39"/>
      <c r="AL44" s="39" t="s">
        <v>33</v>
      </c>
      <c r="AM44" s="39" t="s">
        <v>33</v>
      </c>
      <c r="AN44" s="21"/>
      <c r="AO44" s="21"/>
      <c r="AP44" s="21"/>
      <c r="AQ44" s="21"/>
      <c r="AR44" s="21"/>
      <c r="AS44" s="21"/>
      <c r="AT44" s="21"/>
      <c r="AU44" s="21"/>
      <c r="AV44" s="47"/>
      <c r="AW44" s="24"/>
      <c r="AX44" s="48"/>
      <c r="AY44" s="48"/>
      <c r="AZ44" s="48"/>
      <c r="BA44" s="48"/>
      <c r="BB44" s="48"/>
      <c r="BC44" s="48"/>
      <c r="BD44" s="48"/>
      <c r="BE44" s="48"/>
      <c r="BF44" s="48"/>
      <c r="BG44" s="49"/>
    </row>
    <row r="45" customFormat="false" ht="113.25" hidden="false" customHeight="true" outlineLevel="0" collapsed="false">
      <c r="A45" s="34"/>
      <c r="B45" s="51" t="s">
        <v>84</v>
      </c>
      <c r="C45" s="36" t="s">
        <v>30</v>
      </c>
      <c r="D45" s="52" t="s">
        <v>47</v>
      </c>
      <c r="E45" s="21" t="s">
        <v>32</v>
      </c>
      <c r="F45" s="37" t="n">
        <v>2024</v>
      </c>
      <c r="G45" s="37" t="n">
        <v>2024</v>
      </c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21"/>
      <c r="AJ45" s="39"/>
      <c r="AK45" s="39"/>
      <c r="AL45" s="39" t="s">
        <v>33</v>
      </c>
      <c r="AM45" s="39" t="s">
        <v>33</v>
      </c>
      <c r="AN45" s="21"/>
      <c r="AO45" s="21"/>
      <c r="AP45" s="21"/>
      <c r="AQ45" s="21"/>
      <c r="AR45" s="21"/>
      <c r="AS45" s="21"/>
      <c r="AT45" s="21"/>
      <c r="AU45" s="21"/>
      <c r="AV45" s="47"/>
      <c r="AW45" s="24"/>
      <c r="AX45" s="48"/>
      <c r="AY45" s="48"/>
      <c r="AZ45" s="48"/>
      <c r="BA45" s="48"/>
      <c r="BB45" s="48"/>
      <c r="BC45" s="48"/>
      <c r="BD45" s="48"/>
      <c r="BE45" s="48"/>
      <c r="BF45" s="48"/>
      <c r="BG45" s="49"/>
    </row>
    <row r="46" customFormat="false" ht="86.25" hidden="false" customHeight="true" outlineLevel="0" collapsed="false">
      <c r="A46" s="34" t="s">
        <v>85</v>
      </c>
      <c r="B46" s="51" t="s">
        <v>86</v>
      </c>
      <c r="C46" s="36" t="s">
        <v>30</v>
      </c>
      <c r="D46" s="52" t="s">
        <v>47</v>
      </c>
      <c r="E46" s="21" t="s">
        <v>32</v>
      </c>
      <c r="F46" s="37" t="n">
        <v>2024</v>
      </c>
      <c r="G46" s="37" t="n">
        <v>2024</v>
      </c>
      <c r="H46" s="38" t="n">
        <f aca="false">I46</f>
        <v>218.4</v>
      </c>
      <c r="I46" s="38" t="n">
        <f aca="false">J46+K46+L46+P46+Q46</f>
        <v>218.4</v>
      </c>
      <c r="J46" s="38"/>
      <c r="K46" s="38"/>
      <c r="L46" s="38"/>
      <c r="M46" s="38"/>
      <c r="N46" s="38"/>
      <c r="O46" s="38"/>
      <c r="P46" s="38"/>
      <c r="Q46" s="38" t="n">
        <v>218.4</v>
      </c>
      <c r="R46" s="38"/>
      <c r="S46" s="38" t="n">
        <f aca="false">T46+U46+V46+Z46+AA46</f>
        <v>0</v>
      </c>
      <c r="T46" s="38"/>
      <c r="U46" s="38"/>
      <c r="V46" s="38"/>
      <c r="W46" s="38"/>
      <c r="X46" s="38"/>
      <c r="Y46" s="38"/>
      <c r="Z46" s="38"/>
      <c r="AA46" s="38"/>
      <c r="AB46" s="38" t="n">
        <f aca="false">AC46+AD46+AE46+AI46+AJ46</f>
        <v>0</v>
      </c>
      <c r="AC46" s="38"/>
      <c r="AD46" s="38"/>
      <c r="AE46" s="38"/>
      <c r="AF46" s="38"/>
      <c r="AG46" s="38"/>
      <c r="AH46" s="38"/>
      <c r="AI46" s="21"/>
      <c r="AJ46" s="39"/>
      <c r="AK46" s="39"/>
      <c r="AL46" s="39" t="s">
        <v>33</v>
      </c>
      <c r="AM46" s="39" t="s">
        <v>33</v>
      </c>
      <c r="AN46" s="21"/>
      <c r="AO46" s="21"/>
      <c r="AP46" s="21"/>
      <c r="AQ46" s="21"/>
      <c r="AR46" s="21"/>
      <c r="AS46" s="21"/>
      <c r="AT46" s="21"/>
      <c r="AU46" s="21"/>
      <c r="AV46" s="47"/>
      <c r="AW46" s="24"/>
      <c r="AX46" s="48"/>
      <c r="AY46" s="48"/>
      <c r="AZ46" s="48"/>
      <c r="BA46" s="48"/>
      <c r="BB46" s="48"/>
      <c r="BC46" s="48"/>
      <c r="BD46" s="48"/>
      <c r="BE46" s="48"/>
      <c r="BF46" s="48"/>
      <c r="BG46" s="49"/>
    </row>
    <row r="47" customFormat="false" ht="87.75" hidden="false" customHeight="true" outlineLevel="0" collapsed="false">
      <c r="A47" s="34"/>
      <c r="B47" s="51" t="s">
        <v>87</v>
      </c>
      <c r="C47" s="36" t="s">
        <v>30</v>
      </c>
      <c r="D47" s="52" t="s">
        <v>47</v>
      </c>
      <c r="E47" s="21" t="s">
        <v>32</v>
      </c>
      <c r="F47" s="37" t="n">
        <v>2024</v>
      </c>
      <c r="G47" s="37" t="n">
        <v>2024</v>
      </c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21"/>
      <c r="AJ47" s="39"/>
      <c r="AK47" s="39"/>
      <c r="AL47" s="39" t="s">
        <v>33</v>
      </c>
      <c r="AM47" s="39" t="s">
        <v>33</v>
      </c>
      <c r="AN47" s="21"/>
      <c r="AO47" s="21"/>
      <c r="AP47" s="21"/>
      <c r="AQ47" s="21"/>
      <c r="AR47" s="21"/>
      <c r="AS47" s="21"/>
      <c r="AT47" s="21"/>
      <c r="AU47" s="21"/>
      <c r="AV47" s="47"/>
      <c r="AW47" s="24"/>
      <c r="AX47" s="48"/>
      <c r="AY47" s="48"/>
      <c r="AZ47" s="48"/>
      <c r="BA47" s="48"/>
      <c r="BB47" s="48"/>
      <c r="BC47" s="48"/>
      <c r="BD47" s="48"/>
      <c r="BE47" s="48"/>
      <c r="BF47" s="48"/>
      <c r="BG47" s="49"/>
    </row>
    <row r="48" customFormat="false" ht="102" hidden="false" customHeight="true" outlineLevel="0" collapsed="false">
      <c r="A48" s="34" t="s">
        <v>88</v>
      </c>
      <c r="B48" s="51" t="s">
        <v>89</v>
      </c>
      <c r="C48" s="36" t="s">
        <v>30</v>
      </c>
      <c r="D48" s="11" t="s">
        <v>36</v>
      </c>
      <c r="E48" s="21" t="s">
        <v>32</v>
      </c>
      <c r="F48" s="37" t="n">
        <v>2024</v>
      </c>
      <c r="G48" s="37" t="n">
        <v>2024</v>
      </c>
      <c r="H48" s="38" t="n">
        <f aca="false">I48</f>
        <v>95.4</v>
      </c>
      <c r="I48" s="38" t="n">
        <f aca="false">J48+K48+L48+P48+Q48</f>
        <v>95.4</v>
      </c>
      <c r="J48" s="38"/>
      <c r="K48" s="38"/>
      <c r="L48" s="38"/>
      <c r="M48" s="38"/>
      <c r="N48" s="38"/>
      <c r="O48" s="38"/>
      <c r="P48" s="38"/>
      <c r="Q48" s="38" t="n">
        <v>95.4</v>
      </c>
      <c r="R48" s="38"/>
      <c r="S48" s="38" t="n">
        <f aca="false">T48+U48+V48+Z48+AA48</f>
        <v>0</v>
      </c>
      <c r="T48" s="38"/>
      <c r="U48" s="38"/>
      <c r="V48" s="38"/>
      <c r="W48" s="38"/>
      <c r="X48" s="38"/>
      <c r="Y48" s="38"/>
      <c r="Z48" s="38"/>
      <c r="AA48" s="38"/>
      <c r="AB48" s="38" t="n">
        <f aca="false">AC48+AD48+AE48+AI48+AJ48</f>
        <v>0</v>
      </c>
      <c r="AC48" s="38"/>
      <c r="AD48" s="38"/>
      <c r="AE48" s="38"/>
      <c r="AF48" s="38"/>
      <c r="AG48" s="38"/>
      <c r="AH48" s="38"/>
      <c r="AI48" s="21"/>
      <c r="AJ48" s="39"/>
      <c r="AK48" s="39"/>
      <c r="AL48" s="39" t="s">
        <v>33</v>
      </c>
      <c r="AM48" s="39" t="s">
        <v>33</v>
      </c>
      <c r="AN48" s="21"/>
      <c r="AO48" s="21"/>
      <c r="AP48" s="21"/>
      <c r="AQ48" s="21"/>
      <c r="AR48" s="21"/>
      <c r="AS48" s="21"/>
      <c r="AT48" s="21"/>
      <c r="AU48" s="21"/>
      <c r="AV48" s="47"/>
      <c r="AW48" s="24"/>
      <c r="AX48" s="48"/>
      <c r="AY48" s="48"/>
      <c r="AZ48" s="48"/>
      <c r="BA48" s="48"/>
      <c r="BB48" s="48"/>
      <c r="BC48" s="48"/>
      <c r="BD48" s="48"/>
      <c r="BE48" s="48"/>
      <c r="BF48" s="48"/>
      <c r="BG48" s="49"/>
    </row>
    <row r="49" customFormat="false" ht="110.25" hidden="false" customHeight="false" outlineLevel="0" collapsed="false">
      <c r="A49" s="34"/>
      <c r="B49" s="51" t="s">
        <v>90</v>
      </c>
      <c r="C49" s="36" t="s">
        <v>30</v>
      </c>
      <c r="D49" s="11" t="s">
        <v>36</v>
      </c>
      <c r="E49" s="21" t="s">
        <v>32</v>
      </c>
      <c r="F49" s="37" t="n">
        <v>2024</v>
      </c>
      <c r="G49" s="37" t="n">
        <v>2024</v>
      </c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21"/>
      <c r="AJ49" s="39"/>
      <c r="AK49" s="39"/>
      <c r="AL49" s="39" t="s">
        <v>33</v>
      </c>
      <c r="AM49" s="39" t="s">
        <v>33</v>
      </c>
      <c r="AN49" s="21"/>
      <c r="AO49" s="21"/>
      <c r="AP49" s="21"/>
      <c r="AQ49" s="21"/>
      <c r="AR49" s="21"/>
      <c r="AS49" s="21"/>
      <c r="AT49" s="21"/>
      <c r="AU49" s="21"/>
      <c r="AV49" s="47"/>
      <c r="AW49" s="24"/>
      <c r="AX49" s="48"/>
      <c r="AY49" s="48"/>
      <c r="AZ49" s="48"/>
      <c r="BA49" s="48"/>
      <c r="BB49" s="48"/>
      <c r="BC49" s="48"/>
      <c r="BD49" s="48"/>
      <c r="BE49" s="48"/>
      <c r="BF49" s="48"/>
      <c r="BG49" s="49"/>
    </row>
    <row r="50" customFormat="false" ht="94.5" hidden="false" customHeight="false" outlineLevel="0" collapsed="false">
      <c r="A50" s="34" t="s">
        <v>91</v>
      </c>
      <c r="B50" s="51" t="s">
        <v>92</v>
      </c>
      <c r="C50" s="36" t="s">
        <v>30</v>
      </c>
      <c r="D50" s="11" t="s">
        <v>36</v>
      </c>
      <c r="E50" s="21" t="s">
        <v>32</v>
      </c>
      <c r="F50" s="37" t="n">
        <v>2024</v>
      </c>
      <c r="G50" s="37" t="n">
        <v>2024</v>
      </c>
      <c r="H50" s="38" t="n">
        <f aca="false">I50</f>
        <v>65.2</v>
      </c>
      <c r="I50" s="38" t="n">
        <f aca="false">J50+K50+L50+P50+Q50</f>
        <v>65.2</v>
      </c>
      <c r="J50" s="38"/>
      <c r="K50" s="38"/>
      <c r="L50" s="38"/>
      <c r="M50" s="38"/>
      <c r="N50" s="38"/>
      <c r="O50" s="38"/>
      <c r="P50" s="38"/>
      <c r="Q50" s="38" t="n">
        <v>65.2</v>
      </c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21"/>
      <c r="AJ50" s="39"/>
      <c r="AK50" s="39"/>
      <c r="AL50" s="39" t="s">
        <v>33</v>
      </c>
      <c r="AM50" s="39" t="s">
        <v>33</v>
      </c>
      <c r="AN50" s="21"/>
      <c r="AO50" s="21"/>
      <c r="AP50" s="21"/>
      <c r="AQ50" s="21"/>
      <c r="AR50" s="21"/>
      <c r="AS50" s="21"/>
      <c r="AT50" s="21"/>
      <c r="AU50" s="21"/>
      <c r="AV50" s="47"/>
      <c r="AW50" s="24"/>
      <c r="AX50" s="48"/>
      <c r="AY50" s="48"/>
      <c r="AZ50" s="48"/>
      <c r="BA50" s="48"/>
      <c r="BB50" s="48"/>
      <c r="BC50" s="48"/>
      <c r="BD50" s="48"/>
      <c r="BE50" s="48"/>
      <c r="BF50" s="48"/>
      <c r="BG50" s="49"/>
    </row>
    <row r="51" customFormat="false" ht="94.5" hidden="false" customHeight="false" outlineLevel="0" collapsed="false">
      <c r="A51" s="34"/>
      <c r="B51" s="51" t="s">
        <v>93</v>
      </c>
      <c r="C51" s="36" t="s">
        <v>30</v>
      </c>
      <c r="D51" s="11" t="s">
        <v>36</v>
      </c>
      <c r="E51" s="21" t="s">
        <v>32</v>
      </c>
      <c r="F51" s="37" t="n">
        <v>2024</v>
      </c>
      <c r="G51" s="37" t="n">
        <v>2024</v>
      </c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21"/>
      <c r="AJ51" s="39"/>
      <c r="AK51" s="39"/>
      <c r="AL51" s="39" t="s">
        <v>33</v>
      </c>
      <c r="AM51" s="39" t="s">
        <v>33</v>
      </c>
      <c r="AN51" s="21"/>
      <c r="AO51" s="21"/>
      <c r="AP51" s="21"/>
      <c r="AQ51" s="21"/>
      <c r="AR51" s="21"/>
      <c r="AS51" s="21"/>
      <c r="AT51" s="21"/>
      <c r="AU51" s="21"/>
      <c r="AV51" s="47"/>
      <c r="AW51" s="24"/>
      <c r="AX51" s="48"/>
      <c r="AY51" s="48"/>
      <c r="AZ51" s="48"/>
      <c r="BA51" s="48"/>
      <c r="BB51" s="48"/>
      <c r="BC51" s="48"/>
      <c r="BD51" s="48"/>
      <c r="BE51" s="48"/>
      <c r="BF51" s="48"/>
      <c r="BG51" s="49"/>
    </row>
    <row r="52" customFormat="false" ht="94.5" hidden="false" customHeight="false" outlineLevel="0" collapsed="false">
      <c r="A52" s="34" t="s">
        <v>94</v>
      </c>
      <c r="B52" s="51" t="s">
        <v>95</v>
      </c>
      <c r="C52" s="36" t="s">
        <v>30</v>
      </c>
      <c r="D52" s="11" t="s">
        <v>36</v>
      </c>
      <c r="E52" s="21" t="s">
        <v>32</v>
      </c>
      <c r="F52" s="37" t="n">
        <v>2024</v>
      </c>
      <c r="G52" s="37" t="n">
        <v>2024</v>
      </c>
      <c r="H52" s="38" t="n">
        <f aca="false">I52</f>
        <v>161.5</v>
      </c>
      <c r="I52" s="38" t="n">
        <f aca="false">J52+K52+L52+P52+Q52</f>
        <v>161.5</v>
      </c>
      <c r="J52" s="38"/>
      <c r="K52" s="38"/>
      <c r="L52" s="38"/>
      <c r="M52" s="38"/>
      <c r="N52" s="38"/>
      <c r="O52" s="38"/>
      <c r="P52" s="38"/>
      <c r="Q52" s="38" t="n">
        <v>161.5</v>
      </c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21"/>
      <c r="AJ52" s="39"/>
      <c r="AK52" s="39"/>
      <c r="AL52" s="39" t="s">
        <v>33</v>
      </c>
      <c r="AM52" s="39" t="s">
        <v>33</v>
      </c>
      <c r="AN52" s="21"/>
      <c r="AO52" s="21"/>
      <c r="AP52" s="21"/>
      <c r="AQ52" s="21"/>
      <c r="AR52" s="21"/>
      <c r="AS52" s="21"/>
      <c r="AT52" s="21"/>
      <c r="AU52" s="21"/>
      <c r="AV52" s="47"/>
      <c r="AW52" s="24"/>
      <c r="AX52" s="48"/>
      <c r="AY52" s="48"/>
      <c r="AZ52" s="48"/>
      <c r="BA52" s="48"/>
      <c r="BB52" s="48"/>
      <c r="BC52" s="48"/>
      <c r="BD52" s="48"/>
      <c r="BE52" s="48"/>
      <c r="BF52" s="48"/>
      <c r="BG52" s="49"/>
    </row>
    <row r="53" customFormat="false" ht="94.5" hidden="false" customHeight="false" outlineLevel="0" collapsed="false">
      <c r="A53" s="34"/>
      <c r="B53" s="51" t="s">
        <v>96</v>
      </c>
      <c r="C53" s="36" t="s">
        <v>30</v>
      </c>
      <c r="D53" s="11" t="s">
        <v>36</v>
      </c>
      <c r="E53" s="21" t="s">
        <v>32</v>
      </c>
      <c r="F53" s="37" t="n">
        <v>2024</v>
      </c>
      <c r="G53" s="37" t="n">
        <v>2024</v>
      </c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21"/>
      <c r="AJ53" s="39"/>
      <c r="AK53" s="39"/>
      <c r="AL53" s="39" t="s">
        <v>33</v>
      </c>
      <c r="AM53" s="39" t="s">
        <v>33</v>
      </c>
      <c r="AN53" s="21"/>
      <c r="AO53" s="21"/>
      <c r="AP53" s="21"/>
      <c r="AQ53" s="21"/>
      <c r="AR53" s="21"/>
      <c r="AS53" s="21"/>
      <c r="AT53" s="21"/>
      <c r="AU53" s="21"/>
      <c r="AV53" s="47"/>
      <c r="AW53" s="24"/>
      <c r="AX53" s="48"/>
      <c r="AY53" s="48"/>
      <c r="AZ53" s="48"/>
      <c r="BA53" s="48"/>
      <c r="BB53" s="48"/>
      <c r="BC53" s="48"/>
      <c r="BD53" s="48"/>
      <c r="BE53" s="48"/>
      <c r="BF53" s="48"/>
      <c r="BG53" s="49"/>
    </row>
    <row r="54" customFormat="false" ht="94.5" hidden="false" customHeight="false" outlineLevel="0" collapsed="false">
      <c r="A54" s="34" t="s">
        <v>97</v>
      </c>
      <c r="B54" s="51" t="s">
        <v>98</v>
      </c>
      <c r="C54" s="36" t="s">
        <v>30</v>
      </c>
      <c r="D54" s="11" t="s">
        <v>36</v>
      </c>
      <c r="E54" s="21" t="s">
        <v>32</v>
      </c>
      <c r="F54" s="37" t="n">
        <v>2024</v>
      </c>
      <c r="G54" s="37" t="n">
        <v>2024</v>
      </c>
      <c r="H54" s="38" t="n">
        <f aca="false">I54</f>
        <v>282</v>
      </c>
      <c r="I54" s="38" t="n">
        <f aca="false">J54+K54+L54+P54+Q54</f>
        <v>282</v>
      </c>
      <c r="J54" s="38"/>
      <c r="K54" s="38"/>
      <c r="L54" s="38"/>
      <c r="M54" s="38"/>
      <c r="N54" s="38"/>
      <c r="O54" s="38"/>
      <c r="P54" s="38"/>
      <c r="Q54" s="38" t="n">
        <v>282</v>
      </c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21"/>
      <c r="AJ54" s="39"/>
      <c r="AK54" s="39"/>
      <c r="AL54" s="39" t="s">
        <v>33</v>
      </c>
      <c r="AM54" s="39" t="s">
        <v>33</v>
      </c>
      <c r="AN54" s="21"/>
      <c r="AO54" s="21"/>
      <c r="AP54" s="21"/>
      <c r="AQ54" s="21"/>
      <c r="AR54" s="21"/>
      <c r="AS54" s="21"/>
      <c r="AT54" s="21"/>
      <c r="AU54" s="21"/>
      <c r="AV54" s="47"/>
      <c r="AW54" s="24"/>
      <c r="AX54" s="48"/>
      <c r="AY54" s="48"/>
      <c r="AZ54" s="48"/>
      <c r="BA54" s="48"/>
      <c r="BB54" s="48"/>
      <c r="BC54" s="48"/>
      <c r="BD54" s="48"/>
      <c r="BE54" s="48"/>
      <c r="BF54" s="48"/>
      <c r="BG54" s="49"/>
    </row>
    <row r="55" customFormat="false" ht="94.5" hidden="false" customHeight="false" outlineLevel="0" collapsed="false">
      <c r="A55" s="34"/>
      <c r="B55" s="51" t="s">
        <v>99</v>
      </c>
      <c r="C55" s="36" t="s">
        <v>30</v>
      </c>
      <c r="D55" s="11" t="s">
        <v>36</v>
      </c>
      <c r="E55" s="21" t="s">
        <v>32</v>
      </c>
      <c r="F55" s="37" t="n">
        <v>2024</v>
      </c>
      <c r="G55" s="37" t="n">
        <v>2024</v>
      </c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21"/>
      <c r="AJ55" s="39"/>
      <c r="AK55" s="39"/>
      <c r="AL55" s="39" t="s">
        <v>33</v>
      </c>
      <c r="AM55" s="39" t="s">
        <v>33</v>
      </c>
      <c r="AN55" s="21"/>
      <c r="AO55" s="21"/>
      <c r="AP55" s="21"/>
      <c r="AQ55" s="21"/>
      <c r="AR55" s="21"/>
      <c r="AS55" s="21"/>
      <c r="AT55" s="21"/>
      <c r="AU55" s="21"/>
      <c r="AV55" s="47"/>
      <c r="AW55" s="24"/>
      <c r="AX55" s="48"/>
      <c r="AY55" s="48"/>
      <c r="AZ55" s="48"/>
      <c r="BA55" s="48"/>
      <c r="BB55" s="48"/>
      <c r="BC55" s="48"/>
      <c r="BD55" s="48"/>
      <c r="BE55" s="48"/>
      <c r="BF55" s="48"/>
      <c r="BG55" s="49"/>
    </row>
    <row r="56" customFormat="false" ht="99.75" hidden="false" customHeight="true" outlineLevel="0" collapsed="false">
      <c r="A56" s="34" t="s">
        <v>100</v>
      </c>
      <c r="B56" s="51" t="s">
        <v>101</v>
      </c>
      <c r="C56" s="36" t="s">
        <v>30</v>
      </c>
      <c r="D56" s="11" t="s">
        <v>36</v>
      </c>
      <c r="E56" s="21" t="s">
        <v>32</v>
      </c>
      <c r="F56" s="37" t="n">
        <v>2024</v>
      </c>
      <c r="G56" s="37" t="n">
        <v>2024</v>
      </c>
      <c r="H56" s="38" t="n">
        <f aca="false">I56</f>
        <v>6637</v>
      </c>
      <c r="I56" s="38" t="n">
        <f aca="false">J56+K56+L56+P56+Q56</f>
        <v>6637</v>
      </c>
      <c r="J56" s="38"/>
      <c r="K56" s="38"/>
      <c r="L56" s="38"/>
      <c r="M56" s="38"/>
      <c r="N56" s="38"/>
      <c r="O56" s="38"/>
      <c r="P56" s="38"/>
      <c r="Q56" s="38" t="n">
        <v>6637</v>
      </c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21"/>
      <c r="AJ56" s="39"/>
      <c r="AK56" s="39"/>
      <c r="AL56" s="39"/>
      <c r="AM56" s="39"/>
      <c r="AN56" s="21"/>
      <c r="AO56" s="21"/>
      <c r="AP56" s="21"/>
      <c r="AQ56" s="21"/>
      <c r="AR56" s="21"/>
      <c r="AS56" s="21"/>
      <c r="AT56" s="21"/>
      <c r="AU56" s="21"/>
      <c r="AV56" s="47"/>
      <c r="AW56" s="24"/>
      <c r="AX56" s="48"/>
      <c r="AY56" s="48"/>
      <c r="AZ56" s="48"/>
      <c r="BA56" s="48"/>
      <c r="BB56" s="48"/>
      <c r="BC56" s="48"/>
      <c r="BD56" s="48"/>
      <c r="BE56" s="48"/>
      <c r="BF56" s="48"/>
      <c r="BG56" s="49"/>
    </row>
    <row r="57" customFormat="false" ht="109.5" hidden="false" customHeight="true" outlineLevel="0" collapsed="false">
      <c r="A57" s="34"/>
      <c r="B57" s="51" t="s">
        <v>102</v>
      </c>
      <c r="C57" s="36" t="s">
        <v>30</v>
      </c>
      <c r="D57" s="11" t="s">
        <v>36</v>
      </c>
      <c r="E57" s="21" t="s">
        <v>32</v>
      </c>
      <c r="F57" s="37" t="n">
        <v>2024</v>
      </c>
      <c r="G57" s="37" t="n">
        <v>2024</v>
      </c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21"/>
      <c r="AJ57" s="39"/>
      <c r="AK57" s="39"/>
      <c r="AL57" s="39"/>
      <c r="AM57" s="39"/>
      <c r="AN57" s="21"/>
      <c r="AO57" s="21"/>
      <c r="AP57" s="21"/>
      <c r="AQ57" s="21"/>
      <c r="AR57" s="21"/>
      <c r="AS57" s="21"/>
      <c r="AT57" s="21"/>
      <c r="AU57" s="21"/>
      <c r="AV57" s="47"/>
      <c r="AW57" s="24"/>
      <c r="AX57" s="48"/>
      <c r="AY57" s="48"/>
      <c r="AZ57" s="48"/>
      <c r="BA57" s="48"/>
      <c r="BB57" s="48"/>
      <c r="BC57" s="48"/>
      <c r="BD57" s="48"/>
      <c r="BE57" s="48"/>
      <c r="BF57" s="48"/>
      <c r="BG57" s="49"/>
    </row>
    <row r="58" s="32" customFormat="true" ht="89.25" hidden="false" customHeight="true" outlineLevel="0" collapsed="false">
      <c r="A58" s="25" t="s">
        <v>103</v>
      </c>
      <c r="B58" s="26" t="s">
        <v>104</v>
      </c>
      <c r="C58" s="27" t="s">
        <v>30</v>
      </c>
      <c r="D58" s="23" t="s">
        <v>47</v>
      </c>
      <c r="E58" s="21" t="s">
        <v>32</v>
      </c>
      <c r="F58" s="37"/>
      <c r="G58" s="37"/>
      <c r="H58" s="29" t="n">
        <f aca="false">I58+S58+AB58</f>
        <v>0</v>
      </c>
      <c r="I58" s="29" t="n">
        <f aca="false">Q58</f>
        <v>0</v>
      </c>
      <c r="J58" s="29"/>
      <c r="K58" s="29"/>
      <c r="L58" s="29"/>
      <c r="M58" s="29"/>
      <c r="N58" s="29" t="n">
        <v>0</v>
      </c>
      <c r="O58" s="29"/>
      <c r="P58" s="29" t="n">
        <v>0</v>
      </c>
      <c r="Q58" s="29" t="n">
        <v>0</v>
      </c>
      <c r="R58" s="29" t="n">
        <v>0</v>
      </c>
      <c r="S58" s="29" t="n">
        <f aca="false">SUM(W58:AA58)</f>
        <v>0</v>
      </c>
      <c r="T58" s="29"/>
      <c r="U58" s="29"/>
      <c r="V58" s="29"/>
      <c r="W58" s="29" t="n">
        <v>0</v>
      </c>
      <c r="X58" s="29"/>
      <c r="Y58" s="29"/>
      <c r="Z58" s="29"/>
      <c r="AA58" s="29" t="n">
        <v>0</v>
      </c>
      <c r="AB58" s="29" t="n">
        <f aca="false">SUM(AF58:AI58)</f>
        <v>0</v>
      </c>
      <c r="AC58" s="29"/>
      <c r="AD58" s="29"/>
      <c r="AE58" s="29"/>
      <c r="AF58" s="29" t="n">
        <v>0</v>
      </c>
      <c r="AG58" s="29" t="n">
        <v>0</v>
      </c>
      <c r="AH58" s="29"/>
      <c r="AI58" s="31"/>
      <c r="AJ58" s="39"/>
      <c r="AK58" s="39"/>
      <c r="AL58" s="39" t="s">
        <v>33</v>
      </c>
      <c r="AM58" s="39" t="s">
        <v>33</v>
      </c>
      <c r="AN58" s="31"/>
      <c r="AO58" s="31"/>
      <c r="AP58" s="31"/>
      <c r="AQ58" s="31"/>
      <c r="AR58" s="31"/>
      <c r="AS58" s="31"/>
      <c r="AT58" s="31"/>
      <c r="AU58" s="31"/>
      <c r="AV58" s="31"/>
      <c r="AX58" s="53"/>
      <c r="AY58" s="54"/>
      <c r="AZ58" s="55"/>
      <c r="BA58" s="53"/>
      <c r="BB58" s="53"/>
      <c r="BC58" s="53"/>
      <c r="BD58" s="53"/>
      <c r="BE58" s="53"/>
      <c r="BF58" s="53"/>
    </row>
    <row r="59" s="32" customFormat="true" ht="166.5" hidden="false" customHeight="true" outlineLevel="0" collapsed="false">
      <c r="A59" s="25" t="s">
        <v>105</v>
      </c>
      <c r="B59" s="26" t="s">
        <v>106</v>
      </c>
      <c r="C59" s="27" t="s">
        <v>30</v>
      </c>
      <c r="D59" s="23" t="s">
        <v>107</v>
      </c>
      <c r="E59" s="21" t="s">
        <v>108</v>
      </c>
      <c r="F59" s="28" t="n">
        <v>2024</v>
      </c>
      <c r="G59" s="28" t="n">
        <v>2026</v>
      </c>
      <c r="H59" s="29" t="n">
        <f aca="false">I59+S59+AB59</f>
        <v>40581.59</v>
      </c>
      <c r="I59" s="29" t="n">
        <f aca="false">SUM(J59:Q59)</f>
        <v>28974.8</v>
      </c>
      <c r="J59" s="29" t="n">
        <v>0</v>
      </c>
      <c r="K59" s="29" t="n">
        <v>0</v>
      </c>
      <c r="L59" s="29" t="n">
        <v>0</v>
      </c>
      <c r="M59" s="29"/>
      <c r="N59" s="29" t="n">
        <v>0</v>
      </c>
      <c r="O59" s="29"/>
      <c r="P59" s="29" t="n">
        <v>0</v>
      </c>
      <c r="Q59" s="29" t="n">
        <f aca="false">Q60+Q62+Q64+Q68+Q70+Q72+Q78+Q80+Q81+Q83+Q85+Q87+Q89+Q91+Q93+Q95</f>
        <v>28974.8</v>
      </c>
      <c r="R59" s="29" t="n">
        <v>0</v>
      </c>
      <c r="S59" s="29" t="n">
        <f aca="false">SUM(Z59)</f>
        <v>8347.7</v>
      </c>
      <c r="T59" s="29" t="n">
        <v>0</v>
      </c>
      <c r="U59" s="29" t="n">
        <v>0</v>
      </c>
      <c r="V59" s="29" t="n">
        <v>0</v>
      </c>
      <c r="W59" s="29" t="n">
        <v>0</v>
      </c>
      <c r="X59" s="29" t="n">
        <v>0</v>
      </c>
      <c r="Y59" s="29"/>
      <c r="Z59" s="29" t="n">
        <f aca="false">Z62+Z70+Z72+Z64+Z74+Z76</f>
        <v>8347.7</v>
      </c>
      <c r="AA59" s="29" t="n">
        <v>0</v>
      </c>
      <c r="AB59" s="29" t="n">
        <f aca="false">AH59</f>
        <v>3259.09</v>
      </c>
      <c r="AC59" s="29" t="n">
        <v>0</v>
      </c>
      <c r="AD59" s="29" t="n">
        <v>0</v>
      </c>
      <c r="AE59" s="29" t="n">
        <v>0</v>
      </c>
      <c r="AF59" s="29" t="n">
        <v>0</v>
      </c>
      <c r="AG59" s="29" t="n">
        <v>0</v>
      </c>
      <c r="AH59" s="29" t="n">
        <f aca="false">AH66</f>
        <v>3259.09</v>
      </c>
      <c r="AI59" s="29" t="n">
        <v>0</v>
      </c>
      <c r="AJ59" s="31" t="s">
        <v>33</v>
      </c>
      <c r="AK59" s="31" t="s">
        <v>33</v>
      </c>
      <c r="AL59" s="31" t="s">
        <v>33</v>
      </c>
      <c r="AM59" s="31" t="s">
        <v>33</v>
      </c>
      <c r="AN59" s="31" t="s">
        <v>33</v>
      </c>
      <c r="AO59" s="31" t="s">
        <v>33</v>
      </c>
      <c r="AP59" s="31" t="s">
        <v>33</v>
      </c>
      <c r="AQ59" s="31" t="s">
        <v>33</v>
      </c>
      <c r="AR59" s="31" t="s">
        <v>33</v>
      </c>
      <c r="AS59" s="31" t="s">
        <v>33</v>
      </c>
      <c r="AT59" s="31" t="s">
        <v>33</v>
      </c>
      <c r="AU59" s="31" t="s">
        <v>33</v>
      </c>
      <c r="AV59" s="31" t="s">
        <v>33</v>
      </c>
    </row>
    <row r="60" customFormat="false" ht="78.75" hidden="false" customHeight="false" outlineLevel="0" collapsed="false">
      <c r="A60" s="34" t="s">
        <v>109</v>
      </c>
      <c r="B60" s="56" t="s">
        <v>110</v>
      </c>
      <c r="C60" s="36" t="s">
        <v>30</v>
      </c>
      <c r="D60" s="52" t="s">
        <v>47</v>
      </c>
      <c r="E60" s="52" t="s">
        <v>108</v>
      </c>
      <c r="F60" s="57" t="n">
        <v>2024</v>
      </c>
      <c r="G60" s="57" t="n">
        <v>2024</v>
      </c>
      <c r="H60" s="58" t="n">
        <f aca="false">S60</f>
        <v>0</v>
      </c>
      <c r="I60" s="58" t="n">
        <f aca="false">Q60</f>
        <v>4279</v>
      </c>
      <c r="J60" s="58"/>
      <c r="K60" s="58"/>
      <c r="L60" s="58"/>
      <c r="M60" s="58"/>
      <c r="N60" s="58"/>
      <c r="O60" s="58"/>
      <c r="P60" s="58"/>
      <c r="Q60" s="58" t="n">
        <v>4279</v>
      </c>
      <c r="R60" s="59"/>
      <c r="S60" s="38" t="n">
        <f aca="false">Z60</f>
        <v>0</v>
      </c>
      <c r="T60" s="38"/>
      <c r="U60" s="38"/>
      <c r="V60" s="38"/>
      <c r="W60" s="38"/>
      <c r="X60" s="38"/>
      <c r="Y60" s="38"/>
      <c r="Z60" s="38" t="n">
        <v>0</v>
      </c>
      <c r="AA60" s="46"/>
      <c r="AB60" s="38" t="n">
        <f aca="false">AH60</f>
        <v>0</v>
      </c>
      <c r="AC60" s="38"/>
      <c r="AD60" s="38"/>
      <c r="AE60" s="38"/>
      <c r="AF60" s="38"/>
      <c r="AG60" s="38"/>
      <c r="AH60" s="38" t="n">
        <v>0</v>
      </c>
      <c r="AI60" s="39"/>
      <c r="AJ60" s="39"/>
      <c r="AK60" s="39" t="s">
        <v>33</v>
      </c>
      <c r="AL60" s="39" t="s">
        <v>33</v>
      </c>
      <c r="AM60" s="39"/>
      <c r="AN60" s="39"/>
      <c r="AO60" s="39"/>
      <c r="AP60" s="39"/>
      <c r="AQ60" s="39"/>
      <c r="AR60" s="39"/>
      <c r="AS60" s="39"/>
      <c r="AT60" s="39"/>
      <c r="AU60" s="60"/>
      <c r="AV60" s="60"/>
      <c r="BD60" s="8"/>
      <c r="BE60" s="8"/>
      <c r="BF60" s="8"/>
    </row>
    <row r="61" customFormat="false" ht="87.75" hidden="false" customHeight="true" outlineLevel="0" collapsed="false">
      <c r="A61" s="34"/>
      <c r="B61" s="61" t="s">
        <v>111</v>
      </c>
      <c r="C61" s="36" t="s">
        <v>30</v>
      </c>
      <c r="D61" s="21" t="s">
        <v>47</v>
      </c>
      <c r="E61" s="21" t="s">
        <v>108</v>
      </c>
      <c r="F61" s="37" t="n">
        <v>2024</v>
      </c>
      <c r="G61" s="37" t="n">
        <v>2024</v>
      </c>
      <c r="H61" s="37"/>
      <c r="I61" s="30"/>
      <c r="J61" s="46"/>
      <c r="K61" s="46"/>
      <c r="L61" s="46"/>
      <c r="M61" s="46"/>
      <c r="N61" s="46"/>
      <c r="O61" s="46"/>
      <c r="P61" s="46"/>
      <c r="Q61" s="62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46"/>
      <c r="AI61" s="39"/>
      <c r="AJ61" s="39"/>
      <c r="AK61" s="39" t="s">
        <v>33</v>
      </c>
      <c r="AL61" s="39" t="s">
        <v>33</v>
      </c>
      <c r="AM61" s="39"/>
      <c r="AN61" s="39"/>
      <c r="AO61" s="39"/>
      <c r="AP61" s="39"/>
      <c r="AQ61" s="39"/>
      <c r="AR61" s="39"/>
      <c r="AS61" s="39"/>
      <c r="AT61" s="39"/>
      <c r="AU61" s="60"/>
      <c r="AV61" s="60"/>
      <c r="BD61" s="8"/>
      <c r="BE61" s="8"/>
      <c r="BF61" s="8"/>
    </row>
    <row r="62" customFormat="false" ht="86.25" hidden="false" customHeight="true" outlineLevel="0" collapsed="false">
      <c r="A62" s="34" t="s">
        <v>112</v>
      </c>
      <c r="B62" s="61" t="s">
        <v>113</v>
      </c>
      <c r="C62" s="36" t="s">
        <v>30</v>
      </c>
      <c r="D62" s="21" t="s">
        <v>47</v>
      </c>
      <c r="E62" s="21" t="s">
        <v>108</v>
      </c>
      <c r="F62" s="37" t="n">
        <v>2024</v>
      </c>
      <c r="G62" s="37" t="n">
        <v>2024</v>
      </c>
      <c r="H62" s="38" t="n">
        <f aca="false">I62</f>
        <v>4800</v>
      </c>
      <c r="I62" s="38" t="n">
        <f aca="false">Q62</f>
        <v>4800</v>
      </c>
      <c r="J62" s="46"/>
      <c r="K62" s="46"/>
      <c r="L62" s="46"/>
      <c r="M62" s="46"/>
      <c r="N62" s="46"/>
      <c r="O62" s="46"/>
      <c r="P62" s="46"/>
      <c r="Q62" s="58" t="n">
        <v>4800</v>
      </c>
      <c r="R62" s="46"/>
      <c r="S62" s="38" t="n">
        <f aca="false">Z62</f>
        <v>0</v>
      </c>
      <c r="T62" s="38"/>
      <c r="U62" s="38"/>
      <c r="V62" s="38"/>
      <c r="W62" s="38"/>
      <c r="X62" s="38"/>
      <c r="Y62" s="38"/>
      <c r="Z62" s="38" t="n">
        <v>0</v>
      </c>
      <c r="AA62" s="46"/>
      <c r="AB62" s="38" t="n">
        <f aca="false">AH62</f>
        <v>0</v>
      </c>
      <c r="AC62" s="38"/>
      <c r="AD62" s="38"/>
      <c r="AE62" s="38"/>
      <c r="AF62" s="38"/>
      <c r="AG62" s="38"/>
      <c r="AH62" s="38" t="n">
        <v>0</v>
      </c>
      <c r="AI62" s="39"/>
      <c r="AJ62" s="39"/>
      <c r="AK62" s="39" t="s">
        <v>33</v>
      </c>
      <c r="AL62" s="39" t="s">
        <v>33</v>
      </c>
      <c r="AM62" s="39"/>
      <c r="AN62" s="39"/>
      <c r="AO62" s="39"/>
      <c r="AP62" s="39"/>
      <c r="AQ62" s="39"/>
      <c r="AR62" s="39"/>
      <c r="AS62" s="39"/>
      <c r="AT62" s="39"/>
      <c r="AU62" s="63"/>
      <c r="AV62" s="63"/>
      <c r="BD62" s="8"/>
      <c r="BE62" s="8"/>
      <c r="BF62" s="8"/>
    </row>
    <row r="63" customFormat="false" ht="78.75" hidden="false" customHeight="false" outlineLevel="0" collapsed="false">
      <c r="A63" s="34"/>
      <c r="B63" s="61" t="s">
        <v>114</v>
      </c>
      <c r="C63" s="36" t="s">
        <v>30</v>
      </c>
      <c r="D63" s="21" t="s">
        <v>47</v>
      </c>
      <c r="E63" s="21" t="s">
        <v>108</v>
      </c>
      <c r="F63" s="37" t="n">
        <v>2024</v>
      </c>
      <c r="G63" s="37" t="n">
        <v>2024</v>
      </c>
      <c r="H63" s="37"/>
      <c r="I63" s="30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6"/>
      <c r="AD63" s="46"/>
      <c r="AE63" s="46"/>
      <c r="AF63" s="46"/>
      <c r="AG63" s="46"/>
      <c r="AH63" s="46"/>
      <c r="AI63" s="39"/>
      <c r="AJ63" s="39"/>
      <c r="AK63" s="39" t="s">
        <v>33</v>
      </c>
      <c r="AL63" s="39" t="s">
        <v>33</v>
      </c>
      <c r="AM63" s="39"/>
      <c r="AN63" s="39"/>
      <c r="AO63" s="39"/>
      <c r="AP63" s="39"/>
      <c r="AQ63" s="39"/>
      <c r="AR63" s="39"/>
      <c r="AS63" s="39"/>
      <c r="AT63" s="39"/>
      <c r="AU63" s="63"/>
      <c r="AV63" s="63"/>
      <c r="BD63" s="8"/>
      <c r="BE63" s="8"/>
      <c r="BF63" s="8"/>
    </row>
    <row r="64" customFormat="false" ht="78.75" hidden="false" customHeight="false" outlineLevel="0" collapsed="false">
      <c r="A64" s="34" t="s">
        <v>115</v>
      </c>
      <c r="B64" s="61" t="s">
        <v>116</v>
      </c>
      <c r="C64" s="36" t="s">
        <v>30</v>
      </c>
      <c r="D64" s="21" t="s">
        <v>47</v>
      </c>
      <c r="E64" s="21" t="s">
        <v>108</v>
      </c>
      <c r="F64" s="37" t="n">
        <v>2025</v>
      </c>
      <c r="G64" s="37" t="n">
        <v>2025</v>
      </c>
      <c r="H64" s="38" t="n">
        <f aca="false">S64</f>
        <v>3347.7</v>
      </c>
      <c r="I64" s="38" t="n">
        <f aca="false">Q64</f>
        <v>0</v>
      </c>
      <c r="J64" s="46"/>
      <c r="K64" s="46"/>
      <c r="L64" s="46"/>
      <c r="M64" s="46"/>
      <c r="N64" s="46"/>
      <c r="O64" s="46"/>
      <c r="P64" s="46"/>
      <c r="Q64" s="38" t="n">
        <v>0</v>
      </c>
      <c r="R64" s="46"/>
      <c r="S64" s="46" t="n">
        <f aca="false">Z64</f>
        <v>3347.7</v>
      </c>
      <c r="T64" s="46"/>
      <c r="U64" s="46"/>
      <c r="V64" s="46"/>
      <c r="W64" s="46"/>
      <c r="X64" s="46"/>
      <c r="Y64" s="46"/>
      <c r="Z64" s="38" t="n">
        <v>3347.7</v>
      </c>
      <c r="AA64" s="46"/>
      <c r="AB64" s="38" t="n">
        <f aca="false">AH64</f>
        <v>0</v>
      </c>
      <c r="AC64" s="38"/>
      <c r="AD64" s="38"/>
      <c r="AE64" s="38"/>
      <c r="AF64" s="38"/>
      <c r="AG64" s="38"/>
      <c r="AH64" s="38" t="n">
        <v>0</v>
      </c>
      <c r="AI64" s="39"/>
      <c r="AJ64" s="39"/>
      <c r="AK64" s="39" t="s">
        <v>33</v>
      </c>
      <c r="AL64" s="39" t="s">
        <v>33</v>
      </c>
      <c r="AM64" s="39"/>
      <c r="AN64" s="39"/>
      <c r="AO64" s="39"/>
      <c r="AP64" s="39"/>
      <c r="AQ64" s="39"/>
      <c r="AR64" s="39"/>
      <c r="AS64" s="39"/>
      <c r="AT64" s="39"/>
      <c r="AU64" s="63"/>
      <c r="AV64" s="63"/>
      <c r="BD64" s="8"/>
      <c r="BE64" s="8"/>
      <c r="BF64" s="8"/>
    </row>
    <row r="65" customFormat="false" ht="84.75" hidden="false" customHeight="true" outlineLevel="0" collapsed="false">
      <c r="A65" s="34"/>
      <c r="B65" s="61" t="s">
        <v>117</v>
      </c>
      <c r="C65" s="36" t="s">
        <v>30</v>
      </c>
      <c r="D65" s="21" t="s">
        <v>47</v>
      </c>
      <c r="E65" s="21" t="s">
        <v>108</v>
      </c>
      <c r="F65" s="37" t="n">
        <v>2024</v>
      </c>
      <c r="G65" s="37" t="n">
        <v>2024</v>
      </c>
      <c r="H65" s="37"/>
      <c r="I65" s="30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6"/>
      <c r="AD65" s="46"/>
      <c r="AE65" s="46"/>
      <c r="AF65" s="46"/>
      <c r="AG65" s="46"/>
      <c r="AH65" s="46"/>
      <c r="AI65" s="39"/>
      <c r="AJ65" s="39"/>
      <c r="AK65" s="39" t="s">
        <v>33</v>
      </c>
      <c r="AL65" s="39" t="s">
        <v>33</v>
      </c>
      <c r="AM65" s="39"/>
      <c r="AN65" s="39"/>
      <c r="AO65" s="39"/>
      <c r="AP65" s="39"/>
      <c r="AQ65" s="39"/>
      <c r="AR65" s="39"/>
      <c r="AS65" s="39"/>
      <c r="AT65" s="39"/>
      <c r="AU65" s="63"/>
      <c r="AV65" s="63"/>
      <c r="BD65" s="8"/>
      <c r="BE65" s="8"/>
      <c r="BF65" s="8"/>
    </row>
    <row r="66" customFormat="false" ht="78.75" hidden="false" customHeight="false" outlineLevel="0" collapsed="false">
      <c r="A66" s="34" t="s">
        <v>118</v>
      </c>
      <c r="B66" s="61" t="s">
        <v>119</v>
      </c>
      <c r="C66" s="36" t="s">
        <v>30</v>
      </c>
      <c r="D66" s="21" t="s">
        <v>47</v>
      </c>
      <c r="E66" s="21" t="s">
        <v>108</v>
      </c>
      <c r="F66" s="37" t="n">
        <v>2026</v>
      </c>
      <c r="G66" s="37" t="n">
        <v>2026</v>
      </c>
      <c r="H66" s="38" t="n">
        <f aca="false">AB66</f>
        <v>3259.09</v>
      </c>
      <c r="I66" s="30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 t="n">
        <f aca="false">AH66</f>
        <v>3259.09</v>
      </c>
      <c r="AC66" s="46"/>
      <c r="AD66" s="46"/>
      <c r="AE66" s="46"/>
      <c r="AF66" s="46"/>
      <c r="AG66" s="46"/>
      <c r="AH66" s="46" t="n">
        <v>3259.09</v>
      </c>
      <c r="AI66" s="39"/>
      <c r="AJ66" s="39"/>
      <c r="AK66" s="39"/>
      <c r="AL66" s="39"/>
      <c r="AM66" s="39"/>
      <c r="AN66" s="39"/>
      <c r="AO66" s="39"/>
      <c r="AP66" s="39"/>
      <c r="AQ66" s="39"/>
      <c r="AR66" s="39"/>
      <c r="AS66" s="39" t="s">
        <v>33</v>
      </c>
      <c r="AT66" s="39" t="s">
        <v>33</v>
      </c>
      <c r="AU66" s="63"/>
      <c r="AV66" s="63"/>
      <c r="BD66" s="8"/>
      <c r="BE66" s="8"/>
      <c r="BF66" s="8"/>
    </row>
    <row r="67" customFormat="false" ht="78.75" hidden="false" customHeight="false" outlineLevel="0" collapsed="false">
      <c r="A67" s="34"/>
      <c r="B67" s="61" t="s">
        <v>120</v>
      </c>
      <c r="C67" s="36" t="s">
        <v>30</v>
      </c>
      <c r="D67" s="21" t="s">
        <v>47</v>
      </c>
      <c r="E67" s="21" t="s">
        <v>108</v>
      </c>
      <c r="F67" s="37" t="n">
        <v>2026</v>
      </c>
      <c r="G67" s="37" t="n">
        <v>2026</v>
      </c>
      <c r="H67" s="37"/>
      <c r="I67" s="30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6"/>
      <c r="AI67" s="39"/>
      <c r="AJ67" s="39"/>
      <c r="AK67" s="39"/>
      <c r="AL67" s="39"/>
      <c r="AM67" s="39"/>
      <c r="AN67" s="39"/>
      <c r="AO67" s="39"/>
      <c r="AP67" s="39"/>
      <c r="AQ67" s="39"/>
      <c r="AR67" s="39"/>
      <c r="AS67" s="39" t="s">
        <v>33</v>
      </c>
      <c r="AT67" s="39" t="s">
        <v>33</v>
      </c>
      <c r="AU67" s="63"/>
      <c r="AV67" s="63"/>
      <c r="BD67" s="8"/>
      <c r="BE67" s="8"/>
      <c r="BF67" s="8"/>
    </row>
    <row r="68" customFormat="false" ht="120.75" hidden="false" customHeight="true" outlineLevel="0" collapsed="false">
      <c r="A68" s="34" t="s">
        <v>121</v>
      </c>
      <c r="B68" s="56" t="s">
        <v>122</v>
      </c>
      <c r="C68" s="36" t="s">
        <v>30</v>
      </c>
      <c r="D68" s="21" t="s">
        <v>36</v>
      </c>
      <c r="E68" s="21" t="s">
        <v>108</v>
      </c>
      <c r="F68" s="37" t="n">
        <v>2024</v>
      </c>
      <c r="G68" s="37" t="n">
        <v>2024</v>
      </c>
      <c r="H68" s="38" t="n">
        <f aca="false">I68</f>
        <v>14.5</v>
      </c>
      <c r="I68" s="38" t="n">
        <f aca="false">Q68</f>
        <v>14.5</v>
      </c>
      <c r="J68" s="38"/>
      <c r="K68" s="38"/>
      <c r="L68" s="38"/>
      <c r="M68" s="38"/>
      <c r="N68" s="38"/>
      <c r="O68" s="38"/>
      <c r="P68" s="38"/>
      <c r="Q68" s="58" t="n">
        <v>14.5</v>
      </c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39"/>
      <c r="AJ68" s="39" t="s">
        <v>33</v>
      </c>
      <c r="AK68" s="39" t="s">
        <v>33</v>
      </c>
      <c r="AL68" s="39" t="s">
        <v>33</v>
      </c>
      <c r="AM68" s="39" t="s">
        <v>33</v>
      </c>
      <c r="AN68" s="39"/>
      <c r="AO68" s="64"/>
      <c r="AP68" s="64"/>
      <c r="AQ68" s="39"/>
      <c r="AR68" s="39"/>
      <c r="AS68" s="39"/>
      <c r="AT68" s="39"/>
      <c r="AU68" s="39"/>
      <c r="AV68" s="39"/>
    </row>
    <row r="69" customFormat="false" ht="94.5" hidden="false" customHeight="false" outlineLevel="0" collapsed="false">
      <c r="A69" s="34"/>
      <c r="B69" s="56" t="s">
        <v>123</v>
      </c>
      <c r="C69" s="36" t="s">
        <v>30</v>
      </c>
      <c r="D69" s="21" t="s">
        <v>36</v>
      </c>
      <c r="E69" s="21" t="s">
        <v>108</v>
      </c>
      <c r="F69" s="37" t="n">
        <v>2024</v>
      </c>
      <c r="G69" s="37" t="n">
        <v>2024</v>
      </c>
      <c r="H69" s="28"/>
      <c r="I69" s="30"/>
      <c r="J69" s="46"/>
      <c r="K69" s="46"/>
      <c r="L69" s="46"/>
      <c r="M69" s="46"/>
      <c r="N69" s="46"/>
      <c r="O69" s="46"/>
      <c r="P69" s="46"/>
      <c r="Q69" s="62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39"/>
      <c r="AJ69" s="39" t="s">
        <v>33</v>
      </c>
      <c r="AK69" s="39" t="s">
        <v>33</v>
      </c>
      <c r="AL69" s="39" t="s">
        <v>33</v>
      </c>
      <c r="AM69" s="39" t="s">
        <v>33</v>
      </c>
      <c r="AN69" s="39"/>
      <c r="AO69" s="64"/>
      <c r="AP69" s="64"/>
      <c r="AQ69" s="39"/>
      <c r="AR69" s="39"/>
      <c r="AS69" s="39"/>
      <c r="AT69" s="39"/>
      <c r="AU69" s="39"/>
      <c r="AV69" s="39"/>
    </row>
    <row r="70" customFormat="false" ht="78.75" hidden="false" customHeight="false" outlineLevel="0" collapsed="false">
      <c r="A70" s="34" t="s">
        <v>124</v>
      </c>
      <c r="B70" s="56" t="s">
        <v>125</v>
      </c>
      <c r="C70" s="36" t="s">
        <v>30</v>
      </c>
      <c r="D70" s="52" t="s">
        <v>47</v>
      </c>
      <c r="E70" s="52" t="s">
        <v>108</v>
      </c>
      <c r="F70" s="57" t="n">
        <v>2024</v>
      </c>
      <c r="G70" s="57" t="n">
        <v>2024</v>
      </c>
      <c r="H70" s="58" t="n">
        <f aca="false">I70</f>
        <v>1983.3</v>
      </c>
      <c r="I70" s="58" t="n">
        <f aca="false">Q70</f>
        <v>1983.3</v>
      </c>
      <c r="J70" s="62"/>
      <c r="K70" s="62"/>
      <c r="L70" s="62"/>
      <c r="M70" s="62"/>
      <c r="N70" s="62"/>
      <c r="O70" s="62"/>
      <c r="P70" s="62"/>
      <c r="Q70" s="58" t="n">
        <v>1983.3</v>
      </c>
      <c r="R70" s="46"/>
      <c r="S70" s="38" t="n">
        <f aca="false">Z70</f>
        <v>0</v>
      </c>
      <c r="T70" s="38"/>
      <c r="U70" s="38"/>
      <c r="V70" s="38"/>
      <c r="W70" s="38"/>
      <c r="X70" s="38"/>
      <c r="Y70" s="38"/>
      <c r="Z70" s="38" t="n">
        <v>0</v>
      </c>
      <c r="AA70" s="46"/>
      <c r="AB70" s="38" t="n">
        <f aca="false">AH70</f>
        <v>0</v>
      </c>
      <c r="AC70" s="38"/>
      <c r="AD70" s="38"/>
      <c r="AE70" s="38"/>
      <c r="AF70" s="38"/>
      <c r="AG70" s="38"/>
      <c r="AH70" s="38" t="n">
        <v>0</v>
      </c>
      <c r="AI70" s="39"/>
      <c r="AJ70" s="39"/>
      <c r="AK70" s="39" t="s">
        <v>33</v>
      </c>
      <c r="AL70" s="39" t="s">
        <v>33</v>
      </c>
      <c r="AM70" s="39"/>
      <c r="AN70" s="39"/>
      <c r="AO70" s="39"/>
      <c r="AP70" s="39"/>
      <c r="AQ70" s="39"/>
      <c r="AR70" s="39"/>
      <c r="AS70" s="39"/>
      <c r="AT70" s="39"/>
      <c r="AU70" s="39"/>
      <c r="AV70" s="39"/>
    </row>
    <row r="71" customFormat="false" ht="78.75" hidden="false" customHeight="false" outlineLevel="0" collapsed="false">
      <c r="A71" s="34"/>
      <c r="B71" s="56" t="s">
        <v>126</v>
      </c>
      <c r="C71" s="36" t="s">
        <v>30</v>
      </c>
      <c r="D71" s="21" t="s">
        <v>47</v>
      </c>
      <c r="E71" s="21" t="s">
        <v>108</v>
      </c>
      <c r="F71" s="37" t="n">
        <v>2024</v>
      </c>
      <c r="G71" s="37" t="n">
        <v>2024</v>
      </c>
      <c r="H71" s="38"/>
      <c r="I71" s="30"/>
      <c r="J71" s="46"/>
      <c r="K71" s="46"/>
      <c r="L71" s="46"/>
      <c r="M71" s="46"/>
      <c r="N71" s="46"/>
      <c r="O71" s="46"/>
      <c r="P71" s="46"/>
      <c r="Q71" s="62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39"/>
      <c r="AJ71" s="39"/>
      <c r="AK71" s="39" t="s">
        <v>33</v>
      </c>
      <c r="AL71" s="39" t="s">
        <v>33</v>
      </c>
      <c r="AM71" s="39"/>
      <c r="AN71" s="39"/>
      <c r="AO71" s="39"/>
      <c r="AP71" s="39"/>
      <c r="AQ71" s="39"/>
      <c r="AR71" s="39"/>
      <c r="AS71" s="39"/>
      <c r="AT71" s="39"/>
      <c r="AU71" s="39"/>
      <c r="AV71" s="39"/>
    </row>
    <row r="72" customFormat="false" ht="90.75" hidden="false" customHeight="true" outlineLevel="0" collapsed="false">
      <c r="A72" s="34" t="s">
        <v>127</v>
      </c>
      <c r="B72" s="56" t="s">
        <v>128</v>
      </c>
      <c r="C72" s="36" t="s">
        <v>30</v>
      </c>
      <c r="D72" s="52" t="s">
        <v>47</v>
      </c>
      <c r="E72" s="52" t="s">
        <v>108</v>
      </c>
      <c r="F72" s="57" t="n">
        <v>2024</v>
      </c>
      <c r="G72" s="57" t="n">
        <v>2024</v>
      </c>
      <c r="H72" s="58" t="n">
        <f aca="false">I72</f>
        <v>3016.7</v>
      </c>
      <c r="I72" s="58" t="n">
        <f aca="false">Q72</f>
        <v>3016.7</v>
      </c>
      <c r="J72" s="62"/>
      <c r="K72" s="62"/>
      <c r="L72" s="62"/>
      <c r="M72" s="62"/>
      <c r="N72" s="62"/>
      <c r="O72" s="62"/>
      <c r="P72" s="62"/>
      <c r="Q72" s="58" t="n">
        <v>3016.7</v>
      </c>
      <c r="R72" s="46"/>
      <c r="S72" s="38" t="n">
        <f aca="false">Z72</f>
        <v>0</v>
      </c>
      <c r="T72" s="38"/>
      <c r="U72" s="38"/>
      <c r="V72" s="38"/>
      <c r="W72" s="38"/>
      <c r="X72" s="38"/>
      <c r="Y72" s="38"/>
      <c r="Z72" s="38" t="n">
        <v>0</v>
      </c>
      <c r="AA72" s="46"/>
      <c r="AB72" s="38" t="n">
        <f aca="false">AH72</f>
        <v>0</v>
      </c>
      <c r="AC72" s="38"/>
      <c r="AD72" s="38"/>
      <c r="AE72" s="38"/>
      <c r="AF72" s="38"/>
      <c r="AG72" s="38"/>
      <c r="AH72" s="38" t="n">
        <v>0</v>
      </c>
      <c r="AI72" s="39"/>
      <c r="AJ72" s="39"/>
      <c r="AK72" s="39" t="s">
        <v>33</v>
      </c>
      <c r="AL72" s="39" t="s">
        <v>33</v>
      </c>
      <c r="AM72" s="39"/>
      <c r="AN72" s="39"/>
      <c r="AO72" s="39"/>
      <c r="AP72" s="39"/>
      <c r="AQ72" s="39"/>
      <c r="AR72" s="39"/>
      <c r="AS72" s="39"/>
      <c r="AT72" s="39"/>
      <c r="AU72" s="39"/>
      <c r="AV72" s="39"/>
    </row>
    <row r="73" customFormat="false" ht="87.75" hidden="false" customHeight="true" outlineLevel="0" collapsed="false">
      <c r="A73" s="34"/>
      <c r="B73" s="56" t="s">
        <v>129</v>
      </c>
      <c r="C73" s="36" t="s">
        <v>30</v>
      </c>
      <c r="D73" s="21" t="s">
        <v>47</v>
      </c>
      <c r="E73" s="21" t="s">
        <v>108</v>
      </c>
      <c r="F73" s="37" t="n">
        <v>2024</v>
      </c>
      <c r="G73" s="37" t="n">
        <v>2024</v>
      </c>
      <c r="H73" s="38"/>
      <c r="I73" s="30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39"/>
      <c r="AJ73" s="39"/>
      <c r="AK73" s="39" t="s">
        <v>33</v>
      </c>
      <c r="AL73" s="39" t="s">
        <v>33</v>
      </c>
      <c r="AM73" s="39"/>
      <c r="AN73" s="39"/>
      <c r="AO73" s="39"/>
      <c r="AP73" s="39"/>
      <c r="AQ73" s="39"/>
      <c r="AR73" s="39"/>
      <c r="AS73" s="39"/>
      <c r="AT73" s="39"/>
      <c r="AU73" s="39"/>
      <c r="AV73" s="39"/>
    </row>
    <row r="74" customFormat="false" ht="89.25" hidden="false" customHeight="true" outlineLevel="0" collapsed="false">
      <c r="A74" s="34" t="s">
        <v>130</v>
      </c>
      <c r="B74" s="56" t="s">
        <v>131</v>
      </c>
      <c r="C74" s="36" t="s">
        <v>30</v>
      </c>
      <c r="D74" s="21" t="s">
        <v>47</v>
      </c>
      <c r="E74" s="21" t="s">
        <v>108</v>
      </c>
      <c r="F74" s="37" t="n">
        <v>2025</v>
      </c>
      <c r="G74" s="37" t="n">
        <v>2025</v>
      </c>
      <c r="H74" s="38" t="n">
        <f aca="false">S74</f>
        <v>2860</v>
      </c>
      <c r="I74" s="30"/>
      <c r="J74" s="46"/>
      <c r="K74" s="46"/>
      <c r="L74" s="46"/>
      <c r="M74" s="46"/>
      <c r="N74" s="46"/>
      <c r="O74" s="46"/>
      <c r="P74" s="46"/>
      <c r="Q74" s="46"/>
      <c r="R74" s="46"/>
      <c r="S74" s="38" t="n">
        <f aca="false">Z74</f>
        <v>2860</v>
      </c>
      <c r="T74" s="46"/>
      <c r="U74" s="46"/>
      <c r="V74" s="46"/>
      <c r="W74" s="46"/>
      <c r="X74" s="46"/>
      <c r="Y74" s="46"/>
      <c r="Z74" s="38" t="n">
        <v>2860</v>
      </c>
      <c r="AA74" s="46"/>
      <c r="AB74" s="46"/>
      <c r="AC74" s="46"/>
      <c r="AD74" s="46"/>
      <c r="AE74" s="46"/>
      <c r="AF74" s="46"/>
      <c r="AG74" s="46"/>
      <c r="AH74" s="46"/>
      <c r="AI74" s="39"/>
      <c r="AJ74" s="39"/>
      <c r="AK74" s="39"/>
      <c r="AL74" s="39"/>
      <c r="AM74" s="39"/>
      <c r="AN74" s="39"/>
      <c r="AO74" s="39" t="s">
        <v>33</v>
      </c>
      <c r="AP74" s="39" t="s">
        <v>33</v>
      </c>
      <c r="AQ74" s="39"/>
      <c r="AR74" s="39"/>
      <c r="AS74" s="39"/>
      <c r="AT74" s="39"/>
      <c r="AU74" s="39"/>
      <c r="AV74" s="39"/>
    </row>
    <row r="75" customFormat="false" ht="86.25" hidden="false" customHeight="true" outlineLevel="0" collapsed="false">
      <c r="A75" s="34"/>
      <c r="B75" s="56" t="s">
        <v>132</v>
      </c>
      <c r="C75" s="36" t="s">
        <v>30</v>
      </c>
      <c r="D75" s="21" t="s">
        <v>47</v>
      </c>
      <c r="E75" s="21" t="s">
        <v>108</v>
      </c>
      <c r="F75" s="37" t="n">
        <v>2025</v>
      </c>
      <c r="G75" s="37" t="n">
        <v>2025</v>
      </c>
      <c r="H75" s="38"/>
      <c r="I75" s="30"/>
      <c r="J75" s="46"/>
      <c r="K75" s="46"/>
      <c r="L75" s="46"/>
      <c r="M75" s="46"/>
      <c r="N75" s="46"/>
      <c r="O75" s="46"/>
      <c r="P75" s="46"/>
      <c r="Q75" s="46"/>
      <c r="R75" s="46"/>
      <c r="S75" s="38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39"/>
      <c r="AJ75" s="39"/>
      <c r="AK75" s="39"/>
      <c r="AL75" s="39"/>
      <c r="AM75" s="39"/>
      <c r="AN75" s="39"/>
      <c r="AO75" s="39" t="s">
        <v>33</v>
      </c>
      <c r="AP75" s="39" t="s">
        <v>33</v>
      </c>
      <c r="AQ75" s="39"/>
      <c r="AR75" s="39"/>
      <c r="AS75" s="39"/>
      <c r="AT75" s="39"/>
      <c r="AU75" s="39"/>
      <c r="AV75" s="39"/>
    </row>
    <row r="76" customFormat="false" ht="96.75" hidden="false" customHeight="true" outlineLevel="0" collapsed="false">
      <c r="A76" s="34" t="s">
        <v>133</v>
      </c>
      <c r="B76" s="56" t="s">
        <v>134</v>
      </c>
      <c r="C76" s="36" t="s">
        <v>30</v>
      </c>
      <c r="D76" s="21" t="s">
        <v>47</v>
      </c>
      <c r="E76" s="21" t="s">
        <v>108</v>
      </c>
      <c r="F76" s="37" t="n">
        <v>2025</v>
      </c>
      <c r="G76" s="37" t="n">
        <v>2025</v>
      </c>
      <c r="H76" s="38" t="n">
        <f aca="false">S76</f>
        <v>2140</v>
      </c>
      <c r="I76" s="30"/>
      <c r="J76" s="46"/>
      <c r="K76" s="46"/>
      <c r="L76" s="46"/>
      <c r="M76" s="46"/>
      <c r="N76" s="46"/>
      <c r="O76" s="46"/>
      <c r="P76" s="46"/>
      <c r="Q76" s="46"/>
      <c r="R76" s="46"/>
      <c r="S76" s="38" t="n">
        <f aca="false">Z76</f>
        <v>2140</v>
      </c>
      <c r="T76" s="46"/>
      <c r="U76" s="46"/>
      <c r="V76" s="46"/>
      <c r="W76" s="46"/>
      <c r="X76" s="46"/>
      <c r="Y76" s="46"/>
      <c r="Z76" s="38" t="n">
        <v>2140</v>
      </c>
      <c r="AA76" s="46"/>
      <c r="AB76" s="46"/>
      <c r="AC76" s="46"/>
      <c r="AD76" s="46"/>
      <c r="AE76" s="46"/>
      <c r="AF76" s="46"/>
      <c r="AG76" s="46"/>
      <c r="AH76" s="46"/>
      <c r="AI76" s="39"/>
      <c r="AJ76" s="39"/>
      <c r="AK76" s="39"/>
      <c r="AL76" s="39"/>
      <c r="AM76" s="39"/>
      <c r="AN76" s="39"/>
      <c r="AO76" s="39" t="s">
        <v>33</v>
      </c>
      <c r="AP76" s="39" t="s">
        <v>33</v>
      </c>
      <c r="AQ76" s="39"/>
      <c r="AR76" s="39"/>
      <c r="AS76" s="39"/>
      <c r="AT76" s="39"/>
      <c r="AU76" s="39"/>
      <c r="AV76" s="39"/>
    </row>
    <row r="77" customFormat="false" ht="94.5" hidden="false" customHeight="false" outlineLevel="0" collapsed="false">
      <c r="A77" s="34"/>
      <c r="B77" s="56" t="s">
        <v>135</v>
      </c>
      <c r="C77" s="36" t="s">
        <v>30</v>
      </c>
      <c r="D77" s="21" t="s">
        <v>47</v>
      </c>
      <c r="E77" s="21" t="s">
        <v>108</v>
      </c>
      <c r="F77" s="37" t="n">
        <v>2025</v>
      </c>
      <c r="G77" s="37" t="n">
        <v>2025</v>
      </c>
      <c r="H77" s="38"/>
      <c r="I77" s="30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39"/>
      <c r="AJ77" s="39"/>
      <c r="AK77" s="39"/>
      <c r="AL77" s="39"/>
      <c r="AM77" s="39"/>
      <c r="AN77" s="39"/>
      <c r="AO77" s="39" t="s">
        <v>33</v>
      </c>
      <c r="AP77" s="39" t="s">
        <v>33</v>
      </c>
      <c r="AQ77" s="39"/>
      <c r="AR77" s="39"/>
      <c r="AS77" s="39"/>
      <c r="AT77" s="39"/>
      <c r="AU77" s="39"/>
      <c r="AV77" s="39"/>
    </row>
    <row r="78" customFormat="false" ht="78.75" hidden="false" customHeight="false" outlineLevel="0" collapsed="false">
      <c r="A78" s="34" t="s">
        <v>136</v>
      </c>
      <c r="B78" s="56" t="s">
        <v>137</v>
      </c>
      <c r="C78" s="36" t="s">
        <v>30</v>
      </c>
      <c r="D78" s="52" t="s">
        <v>47</v>
      </c>
      <c r="E78" s="52" t="s">
        <v>108</v>
      </c>
      <c r="F78" s="57" t="n">
        <v>2024</v>
      </c>
      <c r="G78" s="57" t="n">
        <v>2024</v>
      </c>
      <c r="H78" s="58" t="n">
        <f aca="false">I78</f>
        <v>6775.6</v>
      </c>
      <c r="I78" s="58" t="n">
        <f aca="false">Q78</f>
        <v>6775.6</v>
      </c>
      <c r="J78" s="58"/>
      <c r="K78" s="58"/>
      <c r="L78" s="58"/>
      <c r="M78" s="58"/>
      <c r="N78" s="58"/>
      <c r="O78" s="58"/>
      <c r="P78" s="58"/>
      <c r="Q78" s="58" t="n">
        <v>6775.6</v>
      </c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39"/>
      <c r="AJ78" s="39"/>
      <c r="AK78" s="39"/>
      <c r="AL78" s="39" t="s">
        <v>33</v>
      </c>
      <c r="AM78" s="39" t="s">
        <v>33</v>
      </c>
      <c r="AN78" s="39"/>
      <c r="AO78" s="64"/>
      <c r="AP78" s="64"/>
      <c r="AQ78" s="39"/>
      <c r="AR78" s="39"/>
      <c r="AS78" s="39"/>
      <c r="AT78" s="39"/>
      <c r="AU78" s="39"/>
      <c r="AV78" s="39"/>
    </row>
    <row r="79" customFormat="false" ht="78.75" hidden="false" customHeight="false" outlineLevel="0" collapsed="false">
      <c r="A79" s="34"/>
      <c r="B79" s="56" t="s">
        <v>138</v>
      </c>
      <c r="C79" s="36" t="s">
        <v>30</v>
      </c>
      <c r="D79" s="21" t="s">
        <v>47</v>
      </c>
      <c r="E79" s="21" t="s">
        <v>108</v>
      </c>
      <c r="F79" s="37" t="n">
        <v>2024</v>
      </c>
      <c r="G79" s="37" t="n">
        <v>2024</v>
      </c>
      <c r="H79" s="38"/>
      <c r="I79" s="30"/>
      <c r="J79" s="46"/>
      <c r="K79" s="46"/>
      <c r="L79" s="46"/>
      <c r="M79" s="46"/>
      <c r="N79" s="46"/>
      <c r="O79" s="46"/>
      <c r="P79" s="46"/>
      <c r="Q79" s="62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39"/>
      <c r="AJ79" s="39"/>
      <c r="AK79" s="39"/>
      <c r="AL79" s="39" t="s">
        <v>33</v>
      </c>
      <c r="AM79" s="39" t="s">
        <v>33</v>
      </c>
      <c r="AN79" s="39"/>
      <c r="AO79" s="64"/>
      <c r="AP79" s="64"/>
      <c r="AQ79" s="39"/>
      <c r="AR79" s="39"/>
      <c r="AS79" s="39"/>
      <c r="AT79" s="39"/>
      <c r="AU79" s="39"/>
      <c r="AV79" s="39"/>
    </row>
    <row r="80" customFormat="false" ht="78.75" hidden="false" customHeight="false" outlineLevel="0" collapsed="false">
      <c r="A80" s="34" t="s">
        <v>139</v>
      </c>
      <c r="B80" s="56" t="s">
        <v>140</v>
      </c>
      <c r="C80" s="36" t="s">
        <v>30</v>
      </c>
      <c r="D80" s="21" t="s">
        <v>47</v>
      </c>
      <c r="E80" s="21" t="s">
        <v>108</v>
      </c>
      <c r="F80" s="37" t="n">
        <v>2024</v>
      </c>
      <c r="G80" s="37" t="n">
        <v>2024</v>
      </c>
      <c r="H80" s="38" t="n">
        <f aca="false">I80</f>
        <v>0</v>
      </c>
      <c r="I80" s="38" t="n">
        <f aca="false">Q80</f>
        <v>0</v>
      </c>
      <c r="J80" s="46"/>
      <c r="K80" s="46"/>
      <c r="L80" s="46"/>
      <c r="M80" s="46"/>
      <c r="N80" s="46"/>
      <c r="O80" s="46"/>
      <c r="P80" s="46"/>
      <c r="Q80" s="58" t="n">
        <v>0</v>
      </c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39"/>
      <c r="AJ80" s="39"/>
      <c r="AK80" s="39" t="s">
        <v>33</v>
      </c>
      <c r="AL80" s="39" t="s">
        <v>33</v>
      </c>
      <c r="AM80" s="39" t="s">
        <v>33</v>
      </c>
      <c r="AN80" s="39"/>
      <c r="AO80" s="64"/>
      <c r="AP80" s="64"/>
      <c r="AQ80" s="39"/>
      <c r="AR80" s="39"/>
      <c r="AS80" s="39"/>
      <c r="AT80" s="39"/>
      <c r="AU80" s="39"/>
      <c r="AV80" s="39"/>
    </row>
    <row r="81" customFormat="false" ht="102" hidden="false" customHeight="true" outlineLevel="0" collapsed="false">
      <c r="A81" s="34" t="s">
        <v>141</v>
      </c>
      <c r="B81" s="56" t="s">
        <v>142</v>
      </c>
      <c r="C81" s="36" t="s">
        <v>30</v>
      </c>
      <c r="D81" s="21" t="s">
        <v>36</v>
      </c>
      <c r="E81" s="21" t="s">
        <v>108</v>
      </c>
      <c r="F81" s="37" t="n">
        <v>2024</v>
      </c>
      <c r="G81" s="37" t="n">
        <v>2024</v>
      </c>
      <c r="H81" s="38" t="n">
        <f aca="false">I81</f>
        <v>598</v>
      </c>
      <c r="I81" s="38" t="n">
        <f aca="false">Q81</f>
        <v>598</v>
      </c>
      <c r="J81" s="46"/>
      <c r="K81" s="46"/>
      <c r="L81" s="46"/>
      <c r="M81" s="46"/>
      <c r="N81" s="46"/>
      <c r="O81" s="46"/>
      <c r="P81" s="46"/>
      <c r="Q81" s="58" t="n">
        <v>598</v>
      </c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39"/>
      <c r="AJ81" s="39"/>
      <c r="AK81" s="39" t="s">
        <v>33</v>
      </c>
      <c r="AL81" s="39" t="s">
        <v>33</v>
      </c>
      <c r="AM81" s="39"/>
      <c r="AN81" s="39"/>
      <c r="AO81" s="64"/>
      <c r="AP81" s="64"/>
      <c r="AQ81" s="39"/>
      <c r="AR81" s="39"/>
      <c r="AS81" s="39"/>
      <c r="AT81" s="39"/>
      <c r="AU81" s="39"/>
      <c r="AV81" s="39"/>
    </row>
    <row r="82" customFormat="false" ht="125.25" hidden="false" customHeight="true" outlineLevel="0" collapsed="false">
      <c r="A82" s="34"/>
      <c r="B82" s="56" t="s">
        <v>143</v>
      </c>
      <c r="C82" s="36" t="s">
        <v>30</v>
      </c>
      <c r="D82" s="21" t="s">
        <v>36</v>
      </c>
      <c r="E82" s="21" t="s">
        <v>108</v>
      </c>
      <c r="F82" s="37" t="n">
        <v>2024</v>
      </c>
      <c r="G82" s="37" t="n">
        <v>2024</v>
      </c>
      <c r="H82" s="38"/>
      <c r="I82" s="30"/>
      <c r="J82" s="46"/>
      <c r="K82" s="46"/>
      <c r="L82" s="46"/>
      <c r="M82" s="46"/>
      <c r="N82" s="46"/>
      <c r="O82" s="46"/>
      <c r="P82" s="46"/>
      <c r="Q82" s="62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39"/>
      <c r="AJ82" s="39"/>
      <c r="AK82" s="39" t="s">
        <v>33</v>
      </c>
      <c r="AL82" s="39" t="s">
        <v>33</v>
      </c>
      <c r="AM82" s="39"/>
      <c r="AN82" s="39"/>
      <c r="AO82" s="64"/>
      <c r="AP82" s="64"/>
      <c r="AQ82" s="39"/>
      <c r="AR82" s="39"/>
      <c r="AS82" s="39"/>
      <c r="AT82" s="39"/>
      <c r="AU82" s="39"/>
      <c r="AV82" s="39"/>
    </row>
    <row r="83" customFormat="false" ht="103.5" hidden="false" customHeight="true" outlineLevel="0" collapsed="false">
      <c r="A83" s="34" t="s">
        <v>144</v>
      </c>
      <c r="B83" s="56" t="s">
        <v>145</v>
      </c>
      <c r="C83" s="36" t="s">
        <v>30</v>
      </c>
      <c r="D83" s="21" t="s">
        <v>47</v>
      </c>
      <c r="E83" s="21" t="s">
        <v>108</v>
      </c>
      <c r="F83" s="37" t="n">
        <v>2024</v>
      </c>
      <c r="G83" s="37" t="n">
        <v>2024</v>
      </c>
      <c r="H83" s="38" t="n">
        <f aca="false">I83</f>
        <v>2967.9</v>
      </c>
      <c r="I83" s="38" t="n">
        <f aca="false">Q83</f>
        <v>2967.9</v>
      </c>
      <c r="J83" s="46"/>
      <c r="K83" s="46"/>
      <c r="L83" s="46"/>
      <c r="M83" s="46"/>
      <c r="N83" s="46"/>
      <c r="O83" s="46"/>
      <c r="P83" s="46"/>
      <c r="Q83" s="58" t="n">
        <v>2967.9</v>
      </c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39"/>
      <c r="AJ83" s="39"/>
      <c r="AK83" s="39" t="s">
        <v>33</v>
      </c>
      <c r="AL83" s="39" t="s">
        <v>33</v>
      </c>
      <c r="AM83" s="39"/>
      <c r="AN83" s="39"/>
      <c r="AO83" s="64"/>
      <c r="AP83" s="64"/>
      <c r="AQ83" s="39"/>
      <c r="AR83" s="39"/>
      <c r="AS83" s="39"/>
      <c r="AT83" s="39"/>
      <c r="AU83" s="39"/>
      <c r="AV83" s="39"/>
    </row>
    <row r="84" customFormat="false" ht="102" hidden="false" customHeight="true" outlineLevel="0" collapsed="false">
      <c r="A84" s="34"/>
      <c r="B84" s="56" t="s">
        <v>146</v>
      </c>
      <c r="C84" s="36" t="s">
        <v>30</v>
      </c>
      <c r="D84" s="21" t="s">
        <v>47</v>
      </c>
      <c r="E84" s="21" t="s">
        <v>108</v>
      </c>
      <c r="F84" s="37" t="n">
        <v>2024</v>
      </c>
      <c r="G84" s="37" t="n">
        <v>2024</v>
      </c>
      <c r="H84" s="38"/>
      <c r="I84" s="30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39"/>
      <c r="AJ84" s="39"/>
      <c r="AK84" s="39" t="s">
        <v>33</v>
      </c>
      <c r="AL84" s="39" t="s">
        <v>33</v>
      </c>
      <c r="AM84" s="39"/>
      <c r="AN84" s="39"/>
      <c r="AO84" s="64"/>
      <c r="AP84" s="64"/>
      <c r="AQ84" s="39"/>
      <c r="AR84" s="39"/>
      <c r="AS84" s="39"/>
      <c r="AT84" s="39"/>
      <c r="AU84" s="39"/>
      <c r="AV84" s="39"/>
    </row>
    <row r="85" customFormat="false" ht="166.5" hidden="false" customHeight="true" outlineLevel="0" collapsed="false">
      <c r="A85" s="34" t="s">
        <v>147</v>
      </c>
      <c r="B85" s="56" t="s">
        <v>148</v>
      </c>
      <c r="C85" s="36" t="s">
        <v>30</v>
      </c>
      <c r="D85" s="21" t="s">
        <v>47</v>
      </c>
      <c r="E85" s="21" t="s">
        <v>108</v>
      </c>
      <c r="F85" s="37" t="n">
        <v>2024</v>
      </c>
      <c r="G85" s="37" t="n">
        <v>2024</v>
      </c>
      <c r="H85" s="38" t="n">
        <f aca="false">I85</f>
        <v>2253.9</v>
      </c>
      <c r="I85" s="38" t="n">
        <f aca="false">Q85</f>
        <v>2253.9</v>
      </c>
      <c r="J85" s="46"/>
      <c r="K85" s="46"/>
      <c r="L85" s="46"/>
      <c r="M85" s="46"/>
      <c r="N85" s="46"/>
      <c r="O85" s="46"/>
      <c r="P85" s="46"/>
      <c r="Q85" s="58" t="n">
        <v>2253.9</v>
      </c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39"/>
      <c r="AJ85" s="39"/>
      <c r="AK85" s="39" t="s">
        <v>33</v>
      </c>
      <c r="AL85" s="39" t="s">
        <v>33</v>
      </c>
      <c r="AM85" s="39"/>
      <c r="AN85" s="39"/>
      <c r="AO85" s="64"/>
      <c r="AP85" s="64"/>
      <c r="AQ85" s="39"/>
      <c r="AR85" s="39"/>
      <c r="AS85" s="39"/>
      <c r="AT85" s="39"/>
      <c r="AU85" s="39"/>
      <c r="AV85" s="39"/>
    </row>
    <row r="86" customFormat="false" ht="169.5" hidden="false" customHeight="true" outlineLevel="0" collapsed="false">
      <c r="A86" s="34"/>
      <c r="B86" s="56" t="s">
        <v>149</v>
      </c>
      <c r="C86" s="36" t="s">
        <v>30</v>
      </c>
      <c r="D86" s="21" t="s">
        <v>47</v>
      </c>
      <c r="E86" s="21" t="s">
        <v>108</v>
      </c>
      <c r="F86" s="37" t="n">
        <v>2024</v>
      </c>
      <c r="G86" s="37" t="n">
        <v>2024</v>
      </c>
      <c r="H86" s="38"/>
      <c r="I86" s="38"/>
      <c r="J86" s="46"/>
      <c r="K86" s="46"/>
      <c r="L86" s="46"/>
      <c r="M86" s="46"/>
      <c r="N86" s="46"/>
      <c r="O86" s="46"/>
      <c r="P86" s="46"/>
      <c r="Q86" s="38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39"/>
      <c r="AJ86" s="39"/>
      <c r="AK86" s="39" t="s">
        <v>33</v>
      </c>
      <c r="AL86" s="39" t="s">
        <v>33</v>
      </c>
      <c r="AM86" s="39"/>
      <c r="AN86" s="39"/>
      <c r="AO86" s="64"/>
      <c r="AP86" s="64"/>
      <c r="AQ86" s="39"/>
      <c r="AR86" s="39"/>
      <c r="AS86" s="39"/>
      <c r="AT86" s="39"/>
      <c r="AU86" s="39"/>
      <c r="AV86" s="39"/>
    </row>
    <row r="87" customFormat="false" ht="94.5" hidden="false" customHeight="false" outlineLevel="0" collapsed="false">
      <c r="A87" s="34" t="s">
        <v>150</v>
      </c>
      <c r="B87" s="56" t="s">
        <v>151</v>
      </c>
      <c r="C87" s="36" t="s">
        <v>30</v>
      </c>
      <c r="D87" s="21" t="s">
        <v>47</v>
      </c>
      <c r="E87" s="21" t="s">
        <v>108</v>
      </c>
      <c r="F87" s="37" t="n">
        <v>2024</v>
      </c>
      <c r="G87" s="37" t="n">
        <v>2024</v>
      </c>
      <c r="H87" s="38" t="n">
        <f aca="false">I87</f>
        <v>1137</v>
      </c>
      <c r="I87" s="38" t="n">
        <f aca="false">Q87</f>
        <v>1137</v>
      </c>
      <c r="J87" s="46"/>
      <c r="K87" s="46"/>
      <c r="L87" s="46"/>
      <c r="M87" s="46"/>
      <c r="N87" s="46"/>
      <c r="O87" s="46"/>
      <c r="P87" s="46"/>
      <c r="Q87" s="58" t="n">
        <v>1137</v>
      </c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39"/>
      <c r="AJ87" s="39"/>
      <c r="AK87" s="39" t="s">
        <v>33</v>
      </c>
      <c r="AL87" s="39" t="s">
        <v>33</v>
      </c>
      <c r="AM87" s="39"/>
      <c r="AN87" s="39"/>
      <c r="AO87" s="64"/>
      <c r="AP87" s="64"/>
      <c r="AQ87" s="39"/>
      <c r="AR87" s="39"/>
      <c r="AS87" s="39"/>
      <c r="AT87" s="39"/>
      <c r="AU87" s="39"/>
      <c r="AV87" s="39"/>
    </row>
    <row r="88" customFormat="false" ht="116.25" hidden="false" customHeight="true" outlineLevel="0" collapsed="false">
      <c r="A88" s="34"/>
      <c r="B88" s="56" t="s">
        <v>152</v>
      </c>
      <c r="C88" s="36" t="s">
        <v>30</v>
      </c>
      <c r="D88" s="21" t="s">
        <v>47</v>
      </c>
      <c r="E88" s="21" t="s">
        <v>108</v>
      </c>
      <c r="F88" s="37" t="n">
        <v>2024</v>
      </c>
      <c r="G88" s="37" t="n">
        <v>2024</v>
      </c>
      <c r="H88" s="38"/>
      <c r="I88" s="38"/>
      <c r="J88" s="46"/>
      <c r="K88" s="46"/>
      <c r="L88" s="46"/>
      <c r="M88" s="46"/>
      <c r="N88" s="46"/>
      <c r="O88" s="46"/>
      <c r="P88" s="46"/>
      <c r="Q88" s="38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39"/>
      <c r="AJ88" s="39"/>
      <c r="AK88" s="39" t="s">
        <v>33</v>
      </c>
      <c r="AL88" s="39" t="s">
        <v>33</v>
      </c>
      <c r="AM88" s="39"/>
      <c r="AN88" s="39"/>
      <c r="AO88" s="64"/>
      <c r="AP88" s="64"/>
      <c r="AQ88" s="39"/>
      <c r="AR88" s="39"/>
      <c r="AS88" s="39"/>
      <c r="AT88" s="39"/>
      <c r="AU88" s="39"/>
      <c r="AV88" s="39"/>
    </row>
    <row r="89" customFormat="false" ht="89.25" hidden="false" customHeight="true" outlineLevel="0" collapsed="false">
      <c r="A89" s="34" t="s">
        <v>153</v>
      </c>
      <c r="B89" s="56" t="s">
        <v>154</v>
      </c>
      <c r="C89" s="36" t="s">
        <v>30</v>
      </c>
      <c r="D89" s="21" t="s">
        <v>36</v>
      </c>
      <c r="E89" s="21" t="s">
        <v>108</v>
      </c>
      <c r="F89" s="37" t="n">
        <v>2024</v>
      </c>
      <c r="G89" s="37" t="n">
        <v>2024</v>
      </c>
      <c r="H89" s="38" t="n">
        <f aca="false">I89</f>
        <v>633.4</v>
      </c>
      <c r="I89" s="38" t="n">
        <f aca="false">Q89</f>
        <v>633.4</v>
      </c>
      <c r="J89" s="46"/>
      <c r="K89" s="46"/>
      <c r="L89" s="46"/>
      <c r="M89" s="46"/>
      <c r="N89" s="46"/>
      <c r="O89" s="46"/>
      <c r="P89" s="46"/>
      <c r="Q89" s="58" t="n">
        <v>633.4</v>
      </c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39"/>
      <c r="AJ89" s="39"/>
      <c r="AK89" s="39" t="s">
        <v>33</v>
      </c>
      <c r="AL89" s="39" t="s">
        <v>33</v>
      </c>
      <c r="AM89" s="39"/>
      <c r="AN89" s="39"/>
      <c r="AO89" s="64"/>
      <c r="AP89" s="64"/>
      <c r="AQ89" s="39"/>
      <c r="AR89" s="39"/>
      <c r="AS89" s="39"/>
      <c r="AT89" s="39"/>
      <c r="AU89" s="39"/>
      <c r="AV89" s="39"/>
    </row>
    <row r="90" customFormat="false" ht="89.25" hidden="false" customHeight="true" outlineLevel="0" collapsed="false">
      <c r="A90" s="34"/>
      <c r="B90" s="56" t="s">
        <v>155</v>
      </c>
      <c r="C90" s="36" t="s">
        <v>30</v>
      </c>
      <c r="D90" s="21" t="s">
        <v>36</v>
      </c>
      <c r="E90" s="21" t="s">
        <v>108</v>
      </c>
      <c r="F90" s="37" t="n">
        <v>2024</v>
      </c>
      <c r="G90" s="37" t="n">
        <v>2024</v>
      </c>
      <c r="H90" s="38"/>
      <c r="I90" s="38"/>
      <c r="J90" s="46"/>
      <c r="K90" s="46"/>
      <c r="L90" s="46"/>
      <c r="M90" s="46"/>
      <c r="N90" s="46"/>
      <c r="O90" s="46"/>
      <c r="P90" s="46"/>
      <c r="Q90" s="38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39"/>
      <c r="AJ90" s="39"/>
      <c r="AK90" s="39" t="s">
        <v>33</v>
      </c>
      <c r="AL90" s="39" t="s">
        <v>33</v>
      </c>
      <c r="AM90" s="39"/>
      <c r="AN90" s="39"/>
      <c r="AO90" s="64"/>
      <c r="AP90" s="64"/>
      <c r="AQ90" s="39"/>
      <c r="AR90" s="39"/>
      <c r="AS90" s="39"/>
      <c r="AT90" s="39"/>
      <c r="AU90" s="39"/>
      <c r="AV90" s="39"/>
    </row>
    <row r="91" customFormat="false" ht="135" hidden="false" customHeight="true" outlineLevel="0" collapsed="false">
      <c r="A91" s="34" t="s">
        <v>156</v>
      </c>
      <c r="B91" s="56" t="s">
        <v>157</v>
      </c>
      <c r="C91" s="36" t="s">
        <v>30</v>
      </c>
      <c r="D91" s="21" t="s">
        <v>36</v>
      </c>
      <c r="E91" s="21" t="s">
        <v>108</v>
      </c>
      <c r="F91" s="37" t="n">
        <v>2024</v>
      </c>
      <c r="G91" s="37" t="n">
        <v>2024</v>
      </c>
      <c r="H91" s="38" t="n">
        <f aca="false">I91</f>
        <v>486.7</v>
      </c>
      <c r="I91" s="38" t="n">
        <f aca="false">Q91</f>
        <v>486.7</v>
      </c>
      <c r="J91" s="46"/>
      <c r="K91" s="46"/>
      <c r="L91" s="46"/>
      <c r="M91" s="46"/>
      <c r="N91" s="46"/>
      <c r="O91" s="46"/>
      <c r="P91" s="46"/>
      <c r="Q91" s="58" t="n">
        <v>486.7</v>
      </c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6"/>
      <c r="AH91" s="46"/>
      <c r="AI91" s="39"/>
      <c r="AJ91" s="39"/>
      <c r="AK91" s="39" t="s">
        <v>33</v>
      </c>
      <c r="AL91" s="39" t="s">
        <v>33</v>
      </c>
      <c r="AM91" s="39"/>
      <c r="AN91" s="39"/>
      <c r="AO91" s="64"/>
      <c r="AP91" s="64"/>
      <c r="AQ91" s="39"/>
      <c r="AR91" s="39"/>
      <c r="AS91" s="39"/>
      <c r="AT91" s="39"/>
      <c r="AU91" s="39"/>
      <c r="AV91" s="39"/>
    </row>
    <row r="92" customFormat="false" ht="135" hidden="false" customHeight="true" outlineLevel="0" collapsed="false">
      <c r="A92" s="34"/>
      <c r="B92" s="56" t="s">
        <v>158</v>
      </c>
      <c r="C92" s="36" t="s">
        <v>30</v>
      </c>
      <c r="D92" s="21" t="s">
        <v>47</v>
      </c>
      <c r="E92" s="21" t="s">
        <v>108</v>
      </c>
      <c r="F92" s="37" t="n">
        <v>2024</v>
      </c>
      <c r="G92" s="37" t="n">
        <v>2024</v>
      </c>
      <c r="H92" s="38"/>
      <c r="I92" s="30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46"/>
      <c r="AI92" s="39"/>
      <c r="AJ92" s="39"/>
      <c r="AK92" s="39" t="s">
        <v>33</v>
      </c>
      <c r="AL92" s="39" t="s">
        <v>33</v>
      </c>
      <c r="AM92" s="39"/>
      <c r="AN92" s="39"/>
      <c r="AO92" s="64"/>
      <c r="AP92" s="64"/>
      <c r="AQ92" s="39"/>
      <c r="AR92" s="39"/>
      <c r="AS92" s="39"/>
      <c r="AT92" s="39"/>
      <c r="AU92" s="39"/>
      <c r="AV92" s="39"/>
    </row>
    <row r="93" customFormat="false" ht="94.5" hidden="false" customHeight="false" outlineLevel="0" collapsed="false">
      <c r="A93" s="34" t="s">
        <v>159</v>
      </c>
      <c r="B93" s="56" t="s">
        <v>160</v>
      </c>
      <c r="C93" s="36" t="s">
        <v>30</v>
      </c>
      <c r="D93" s="21" t="s">
        <v>36</v>
      </c>
      <c r="E93" s="21" t="s">
        <v>108</v>
      </c>
      <c r="F93" s="37" t="n">
        <v>2024</v>
      </c>
      <c r="G93" s="37" t="n">
        <v>2024</v>
      </c>
      <c r="H93" s="38" t="n">
        <f aca="false">I93</f>
        <v>0</v>
      </c>
      <c r="I93" s="38" t="n">
        <f aca="false">Q93</f>
        <v>0</v>
      </c>
      <c r="J93" s="46"/>
      <c r="K93" s="46"/>
      <c r="L93" s="46"/>
      <c r="M93" s="46"/>
      <c r="N93" s="46"/>
      <c r="O93" s="46"/>
      <c r="P93" s="46"/>
      <c r="Q93" s="38" t="n">
        <v>0</v>
      </c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39"/>
      <c r="AJ93" s="39" t="s">
        <v>33</v>
      </c>
      <c r="AK93" s="39" t="s">
        <v>33</v>
      </c>
      <c r="AL93" s="39" t="s">
        <v>33</v>
      </c>
      <c r="AM93" s="39"/>
      <c r="AN93" s="39"/>
      <c r="AO93" s="64"/>
      <c r="AP93" s="64"/>
      <c r="AQ93" s="39"/>
      <c r="AR93" s="39"/>
      <c r="AS93" s="39"/>
      <c r="AT93" s="39"/>
      <c r="AU93" s="39"/>
      <c r="AV93" s="39"/>
    </row>
    <row r="94" customFormat="false" ht="94.5" hidden="false" customHeight="false" outlineLevel="0" collapsed="false">
      <c r="A94" s="34"/>
      <c r="B94" s="56" t="s">
        <v>161</v>
      </c>
      <c r="C94" s="36" t="s">
        <v>30</v>
      </c>
      <c r="D94" s="21" t="s">
        <v>36</v>
      </c>
      <c r="E94" s="21" t="s">
        <v>108</v>
      </c>
      <c r="F94" s="37" t="n">
        <v>2024</v>
      </c>
      <c r="G94" s="37" t="n">
        <v>2024</v>
      </c>
      <c r="H94" s="38"/>
      <c r="I94" s="38"/>
      <c r="J94" s="46"/>
      <c r="K94" s="46"/>
      <c r="L94" s="46"/>
      <c r="M94" s="46"/>
      <c r="N94" s="46"/>
      <c r="O94" s="46"/>
      <c r="P94" s="46"/>
      <c r="Q94" s="38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39"/>
      <c r="AJ94" s="39" t="s">
        <v>33</v>
      </c>
      <c r="AK94" s="39" t="s">
        <v>33</v>
      </c>
      <c r="AL94" s="39" t="s">
        <v>33</v>
      </c>
      <c r="AM94" s="39"/>
      <c r="AN94" s="39"/>
      <c r="AO94" s="64"/>
      <c r="AP94" s="64"/>
      <c r="AQ94" s="39"/>
      <c r="AR94" s="39"/>
      <c r="AS94" s="39"/>
      <c r="AT94" s="39"/>
      <c r="AU94" s="39"/>
      <c r="AV94" s="39"/>
    </row>
    <row r="95" customFormat="false" ht="78.75" hidden="false" customHeight="false" outlineLevel="0" collapsed="false">
      <c r="A95" s="34" t="s">
        <v>162</v>
      </c>
      <c r="B95" s="56" t="s">
        <v>163</v>
      </c>
      <c r="C95" s="36" t="s">
        <v>30</v>
      </c>
      <c r="D95" s="21" t="s">
        <v>47</v>
      </c>
      <c r="E95" s="21" t="s">
        <v>108</v>
      </c>
      <c r="F95" s="37" t="n">
        <v>2024</v>
      </c>
      <c r="G95" s="37" t="n">
        <v>2024</v>
      </c>
      <c r="H95" s="38"/>
      <c r="I95" s="38" t="n">
        <f aca="false">J95+K95+L95+O95+P95+Q95+R95</f>
        <v>28.8</v>
      </c>
      <c r="J95" s="46"/>
      <c r="K95" s="46"/>
      <c r="L95" s="46"/>
      <c r="M95" s="46"/>
      <c r="N95" s="46"/>
      <c r="O95" s="46"/>
      <c r="P95" s="46"/>
      <c r="Q95" s="38" t="n">
        <v>28.8</v>
      </c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39"/>
      <c r="AJ95" s="39"/>
      <c r="AK95" s="39" t="s">
        <v>33</v>
      </c>
      <c r="AL95" s="39" t="s">
        <v>33</v>
      </c>
      <c r="AM95" s="39"/>
      <c r="AN95" s="39"/>
      <c r="AO95" s="64"/>
      <c r="AP95" s="64"/>
      <c r="AQ95" s="39"/>
      <c r="AR95" s="39"/>
      <c r="AS95" s="39"/>
      <c r="AT95" s="39"/>
      <c r="AU95" s="39"/>
      <c r="AV95" s="39"/>
    </row>
    <row r="96" customFormat="false" ht="78.75" hidden="false" customHeight="false" outlineLevel="0" collapsed="false">
      <c r="A96" s="34"/>
      <c r="B96" s="51" t="s">
        <v>164</v>
      </c>
      <c r="C96" s="36" t="s">
        <v>30</v>
      </c>
      <c r="D96" s="21" t="s">
        <v>47</v>
      </c>
      <c r="E96" s="21" t="s">
        <v>108</v>
      </c>
      <c r="F96" s="37" t="n">
        <v>2024</v>
      </c>
      <c r="G96" s="37" t="n">
        <v>2024</v>
      </c>
      <c r="H96" s="38"/>
      <c r="I96" s="30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39"/>
      <c r="AJ96" s="39"/>
      <c r="AK96" s="39" t="s">
        <v>33</v>
      </c>
      <c r="AL96" s="39" t="s">
        <v>33</v>
      </c>
      <c r="AM96" s="39"/>
      <c r="AN96" s="39"/>
      <c r="AO96" s="64"/>
      <c r="AP96" s="64"/>
      <c r="AQ96" s="39"/>
      <c r="AR96" s="39"/>
      <c r="AS96" s="39"/>
      <c r="AT96" s="39"/>
      <c r="AU96" s="39"/>
      <c r="AV96" s="39"/>
    </row>
    <row r="97" customFormat="false" ht="15.75" hidden="false" customHeight="true" outlineLevel="0" collapsed="false">
      <c r="A97" s="25" t="s">
        <v>165</v>
      </c>
      <c r="B97" s="25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  <c r="AF97" s="25"/>
      <c r="AG97" s="25"/>
      <c r="AH97" s="25"/>
      <c r="AI97" s="25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</row>
    <row r="98" s="32" customFormat="true" ht="115.5" hidden="false" customHeight="true" outlineLevel="0" collapsed="false">
      <c r="A98" s="25" t="s">
        <v>166</v>
      </c>
      <c r="B98" s="26" t="s">
        <v>167</v>
      </c>
      <c r="C98" s="27" t="s">
        <v>30</v>
      </c>
      <c r="D98" s="23" t="s">
        <v>36</v>
      </c>
      <c r="E98" s="21" t="s">
        <v>168</v>
      </c>
      <c r="F98" s="37" t="n">
        <v>2024</v>
      </c>
      <c r="G98" s="37" t="n">
        <v>2026</v>
      </c>
      <c r="H98" s="29" t="n">
        <f aca="false">I98+S98+AB98</f>
        <v>68483.4</v>
      </c>
      <c r="I98" s="29" t="n">
        <f aca="false">SUM(J98:P98)</f>
        <v>22827.8</v>
      </c>
      <c r="J98" s="29"/>
      <c r="K98" s="29"/>
      <c r="L98" s="29"/>
      <c r="M98" s="29"/>
      <c r="N98" s="29"/>
      <c r="O98" s="29"/>
      <c r="P98" s="29" t="n">
        <f aca="false">P99</f>
        <v>22827.8</v>
      </c>
      <c r="Q98" s="29"/>
      <c r="R98" s="29"/>
      <c r="S98" s="29" t="n">
        <f aca="false">X98</f>
        <v>22827.8</v>
      </c>
      <c r="T98" s="29"/>
      <c r="U98" s="29"/>
      <c r="V98" s="29"/>
      <c r="W98" s="29"/>
      <c r="X98" s="29" t="n">
        <f aca="false">X99</f>
        <v>22827.8</v>
      </c>
      <c r="Y98" s="29"/>
      <c r="Z98" s="29"/>
      <c r="AA98" s="29"/>
      <c r="AB98" s="29" t="n">
        <f aca="false">AG98</f>
        <v>22827.8</v>
      </c>
      <c r="AC98" s="29"/>
      <c r="AD98" s="29"/>
      <c r="AE98" s="29"/>
      <c r="AF98" s="29"/>
      <c r="AG98" s="29" t="n">
        <f aca="false">AG99</f>
        <v>22827.8</v>
      </c>
      <c r="AH98" s="30"/>
      <c r="AI98" s="31"/>
      <c r="AJ98" s="31" t="s">
        <v>33</v>
      </c>
      <c r="AK98" s="31" t="s">
        <v>33</v>
      </c>
      <c r="AL98" s="31" t="s">
        <v>33</v>
      </c>
      <c r="AM98" s="31" t="s">
        <v>33</v>
      </c>
      <c r="AN98" s="31" t="s">
        <v>33</v>
      </c>
      <c r="AO98" s="31" t="s">
        <v>33</v>
      </c>
      <c r="AP98" s="31" t="s">
        <v>33</v>
      </c>
      <c r="AQ98" s="31" t="s">
        <v>33</v>
      </c>
      <c r="AR98" s="31" t="s">
        <v>33</v>
      </c>
      <c r="AS98" s="23" t="s">
        <v>33</v>
      </c>
      <c r="AT98" s="23" t="s">
        <v>33</v>
      </c>
      <c r="AU98" s="23"/>
      <c r="AV98" s="23" t="s">
        <v>33</v>
      </c>
    </row>
    <row r="99" customFormat="false" ht="86.25" hidden="false" customHeight="true" outlineLevel="0" collapsed="false">
      <c r="A99" s="34" t="s">
        <v>169</v>
      </c>
      <c r="B99" s="56" t="s">
        <v>170</v>
      </c>
      <c r="C99" s="36" t="s">
        <v>30</v>
      </c>
      <c r="D99" s="21" t="s">
        <v>36</v>
      </c>
      <c r="E99" s="21"/>
      <c r="F99" s="37" t="n">
        <v>2024</v>
      </c>
      <c r="G99" s="37" t="n">
        <v>2026</v>
      </c>
      <c r="H99" s="38" t="n">
        <f aca="false">I99+S99+AB99</f>
        <v>68483.4</v>
      </c>
      <c r="I99" s="38" t="n">
        <f aca="false">P99</f>
        <v>22827.8</v>
      </c>
      <c r="J99" s="38"/>
      <c r="K99" s="38"/>
      <c r="L99" s="38"/>
      <c r="M99" s="38"/>
      <c r="N99" s="38"/>
      <c r="O99" s="38"/>
      <c r="P99" s="38" t="n">
        <v>22827.8</v>
      </c>
      <c r="Q99" s="38"/>
      <c r="R99" s="38"/>
      <c r="S99" s="38" t="n">
        <f aca="false">X99</f>
        <v>22827.8</v>
      </c>
      <c r="T99" s="38"/>
      <c r="U99" s="38"/>
      <c r="V99" s="38"/>
      <c r="W99" s="38"/>
      <c r="X99" s="38" t="n">
        <v>22827.8</v>
      </c>
      <c r="Y99" s="38"/>
      <c r="Z99" s="38"/>
      <c r="AA99" s="38"/>
      <c r="AB99" s="38" t="n">
        <f aca="false">AG99</f>
        <v>22827.8</v>
      </c>
      <c r="AC99" s="38"/>
      <c r="AD99" s="38"/>
      <c r="AE99" s="38"/>
      <c r="AF99" s="38" t="n">
        <v>0</v>
      </c>
      <c r="AG99" s="38" t="n">
        <v>22827.8</v>
      </c>
      <c r="AH99" s="46"/>
      <c r="AI99" s="39"/>
      <c r="AJ99" s="39" t="s">
        <v>33</v>
      </c>
      <c r="AK99" s="39" t="s">
        <v>33</v>
      </c>
      <c r="AL99" s="39" t="s">
        <v>33</v>
      </c>
      <c r="AM99" s="39" t="s">
        <v>33</v>
      </c>
      <c r="AN99" s="39" t="s">
        <v>33</v>
      </c>
      <c r="AO99" s="39" t="s">
        <v>33</v>
      </c>
      <c r="AP99" s="39" t="s">
        <v>33</v>
      </c>
      <c r="AQ99" s="39" t="s">
        <v>33</v>
      </c>
      <c r="AR99" s="39" t="s">
        <v>33</v>
      </c>
      <c r="AS99" s="21" t="s">
        <v>33</v>
      </c>
      <c r="AT99" s="21" t="s">
        <v>33</v>
      </c>
      <c r="AU99" s="21"/>
      <c r="AV99" s="21" t="s">
        <v>33</v>
      </c>
    </row>
    <row r="100" customFormat="false" ht="89.25" hidden="false" customHeight="true" outlineLevel="0" collapsed="false">
      <c r="A100" s="25"/>
      <c r="B100" s="61" t="s">
        <v>171</v>
      </c>
      <c r="C100" s="36" t="s">
        <v>30</v>
      </c>
      <c r="D100" s="21" t="s">
        <v>36</v>
      </c>
      <c r="E100" s="21"/>
      <c r="F100" s="37" t="n">
        <v>2024</v>
      </c>
      <c r="G100" s="37" t="n">
        <v>2026</v>
      </c>
      <c r="H100" s="37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39"/>
      <c r="AJ100" s="39"/>
      <c r="AK100" s="39"/>
      <c r="AL100" s="39"/>
      <c r="AM100" s="39" t="s">
        <v>33</v>
      </c>
      <c r="AN100" s="39"/>
      <c r="AO100" s="39"/>
      <c r="AP100" s="39"/>
      <c r="AQ100" s="39" t="s">
        <v>33</v>
      </c>
      <c r="AR100" s="39"/>
      <c r="AS100" s="21"/>
      <c r="AT100" s="21"/>
      <c r="AU100" s="21"/>
      <c r="AV100" s="39" t="s">
        <v>33</v>
      </c>
    </row>
    <row r="101" customFormat="false" ht="103.5" hidden="false" customHeight="true" outlineLevel="0" collapsed="false">
      <c r="A101" s="25" t="s">
        <v>172</v>
      </c>
      <c r="B101" s="26" t="s">
        <v>173</v>
      </c>
      <c r="C101" s="27" t="s">
        <v>30</v>
      </c>
      <c r="D101" s="23" t="s">
        <v>47</v>
      </c>
      <c r="E101" s="21" t="s">
        <v>32</v>
      </c>
      <c r="F101" s="37" t="n">
        <v>2024</v>
      </c>
      <c r="G101" s="37" t="n">
        <v>2024</v>
      </c>
      <c r="H101" s="29" t="n">
        <f aca="false">I101</f>
        <v>3548.2</v>
      </c>
      <c r="I101" s="29" t="n">
        <f aca="false">P101+Q101</f>
        <v>3548.2</v>
      </c>
      <c r="J101" s="29"/>
      <c r="K101" s="29"/>
      <c r="L101" s="38"/>
      <c r="M101" s="38"/>
      <c r="N101" s="38"/>
      <c r="O101" s="38"/>
      <c r="P101" s="29" t="n">
        <f aca="false">P102</f>
        <v>3161.4</v>
      </c>
      <c r="Q101" s="29" t="n">
        <f aca="false">Q102</f>
        <v>386.8</v>
      </c>
      <c r="R101" s="38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39"/>
      <c r="AJ101" s="39" t="s">
        <v>33</v>
      </c>
      <c r="AK101" s="39" t="s">
        <v>33</v>
      </c>
      <c r="AL101" s="39" t="s">
        <v>33</v>
      </c>
      <c r="AM101" s="39" t="s">
        <v>33</v>
      </c>
      <c r="AN101" s="39"/>
      <c r="AO101" s="39"/>
      <c r="AP101" s="39"/>
      <c r="AQ101" s="39"/>
      <c r="AR101" s="39"/>
      <c r="AS101" s="21"/>
      <c r="AT101" s="21"/>
      <c r="AU101" s="21"/>
      <c r="AV101" s="39"/>
    </row>
    <row r="102" customFormat="false" ht="78.75" hidden="false" customHeight="false" outlineLevel="0" collapsed="false">
      <c r="A102" s="34" t="s">
        <v>174</v>
      </c>
      <c r="B102" s="61" t="s">
        <v>175</v>
      </c>
      <c r="C102" s="36" t="s">
        <v>30</v>
      </c>
      <c r="D102" s="21" t="s">
        <v>47</v>
      </c>
      <c r="E102" s="21" t="s">
        <v>32</v>
      </c>
      <c r="F102" s="37" t="n">
        <v>2024</v>
      </c>
      <c r="G102" s="37" t="n">
        <v>2024</v>
      </c>
      <c r="H102" s="38" t="n">
        <f aca="false">I102</f>
        <v>3548.2</v>
      </c>
      <c r="I102" s="38" t="n">
        <f aca="false">Q102+P102</f>
        <v>3548.2</v>
      </c>
      <c r="J102" s="38"/>
      <c r="K102" s="38"/>
      <c r="L102" s="38"/>
      <c r="M102" s="38"/>
      <c r="N102" s="38"/>
      <c r="O102" s="38"/>
      <c r="P102" s="38" t="n">
        <v>3161.4</v>
      </c>
      <c r="Q102" s="38" t="n">
        <v>386.8</v>
      </c>
      <c r="R102" s="38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39"/>
      <c r="AJ102" s="39" t="s">
        <v>33</v>
      </c>
      <c r="AK102" s="39" t="s">
        <v>33</v>
      </c>
      <c r="AL102" s="39" t="s">
        <v>33</v>
      </c>
      <c r="AM102" s="39" t="s">
        <v>33</v>
      </c>
      <c r="AN102" s="39"/>
      <c r="AO102" s="39"/>
      <c r="AP102" s="39"/>
      <c r="AQ102" s="39"/>
      <c r="AR102" s="39"/>
      <c r="AS102" s="21"/>
      <c r="AT102" s="21"/>
      <c r="AU102" s="21"/>
      <c r="AV102" s="39"/>
    </row>
    <row r="103" customFormat="false" ht="78.75" hidden="false" customHeight="false" outlineLevel="0" collapsed="false">
      <c r="A103" s="25"/>
      <c r="B103" s="61" t="s">
        <v>176</v>
      </c>
      <c r="C103" s="36" t="s">
        <v>30</v>
      </c>
      <c r="D103" s="21" t="s">
        <v>47</v>
      </c>
      <c r="E103" s="21" t="s">
        <v>32</v>
      </c>
      <c r="F103" s="37" t="n">
        <v>2024</v>
      </c>
      <c r="G103" s="37" t="n">
        <v>2024</v>
      </c>
      <c r="H103" s="29"/>
      <c r="I103" s="29"/>
      <c r="J103" s="29"/>
      <c r="K103" s="29"/>
      <c r="L103" s="38"/>
      <c r="M103" s="38"/>
      <c r="N103" s="38"/>
      <c r="O103" s="38"/>
      <c r="P103" s="29"/>
      <c r="Q103" s="29"/>
      <c r="R103" s="38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  <c r="AH103" s="46"/>
      <c r="AI103" s="39"/>
      <c r="AJ103" s="39" t="s">
        <v>33</v>
      </c>
      <c r="AK103" s="39" t="s">
        <v>33</v>
      </c>
      <c r="AL103" s="39" t="s">
        <v>33</v>
      </c>
      <c r="AM103" s="39" t="s">
        <v>33</v>
      </c>
      <c r="AN103" s="39"/>
      <c r="AO103" s="39"/>
      <c r="AP103" s="39"/>
      <c r="AQ103" s="39"/>
      <c r="AR103" s="39"/>
      <c r="AS103" s="21"/>
      <c r="AT103" s="21"/>
      <c r="AU103" s="21"/>
      <c r="AV103" s="39"/>
    </row>
    <row r="104" customFormat="false" ht="78.75" hidden="false" customHeight="false" outlineLevel="0" collapsed="false">
      <c r="A104" s="25" t="s">
        <v>177</v>
      </c>
      <c r="B104" s="26" t="s">
        <v>178</v>
      </c>
      <c r="C104" s="36" t="s">
        <v>30</v>
      </c>
      <c r="D104" s="21" t="s">
        <v>179</v>
      </c>
      <c r="E104" s="21" t="s">
        <v>32</v>
      </c>
      <c r="F104" s="37" t="n">
        <v>2024</v>
      </c>
      <c r="G104" s="37" t="n">
        <v>2024</v>
      </c>
      <c r="H104" s="29" t="n">
        <f aca="false">I104</f>
        <v>4701</v>
      </c>
      <c r="I104" s="29" t="n">
        <f aca="false">Q104</f>
        <v>4701</v>
      </c>
      <c r="J104" s="29"/>
      <c r="K104" s="29"/>
      <c r="L104" s="29"/>
      <c r="M104" s="29"/>
      <c r="N104" s="29"/>
      <c r="O104" s="29"/>
      <c r="P104" s="29"/>
      <c r="Q104" s="29" t="n">
        <f aca="false">Q105</f>
        <v>4701</v>
      </c>
      <c r="R104" s="38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39"/>
      <c r="AJ104" s="39" t="s">
        <v>33</v>
      </c>
      <c r="AK104" s="39" t="s">
        <v>33</v>
      </c>
      <c r="AL104" s="39" t="s">
        <v>33</v>
      </c>
      <c r="AM104" s="39" t="s">
        <v>33</v>
      </c>
      <c r="AN104" s="39"/>
      <c r="AO104" s="39"/>
      <c r="AP104" s="39"/>
      <c r="AQ104" s="39"/>
      <c r="AR104" s="39"/>
      <c r="AS104" s="21"/>
      <c r="AT104" s="21"/>
      <c r="AU104" s="21"/>
      <c r="AV104" s="39"/>
    </row>
    <row r="105" customFormat="false" ht="98.25" hidden="false" customHeight="true" outlineLevel="0" collapsed="false">
      <c r="A105" s="34" t="s">
        <v>180</v>
      </c>
      <c r="B105" s="61" t="s">
        <v>181</v>
      </c>
      <c r="C105" s="36" t="s">
        <v>46</v>
      </c>
      <c r="D105" s="21" t="s">
        <v>179</v>
      </c>
      <c r="E105" s="65" t="s">
        <v>32</v>
      </c>
      <c r="F105" s="37" t="n">
        <v>2024</v>
      </c>
      <c r="G105" s="37" t="n">
        <v>2024</v>
      </c>
      <c r="H105" s="38" t="n">
        <f aca="false">I105</f>
        <v>4701</v>
      </c>
      <c r="I105" s="38" t="n">
        <f aca="false">Q105</f>
        <v>4701</v>
      </c>
      <c r="J105" s="38"/>
      <c r="K105" s="38"/>
      <c r="L105" s="38"/>
      <c r="M105" s="38"/>
      <c r="N105" s="38"/>
      <c r="O105" s="38"/>
      <c r="P105" s="38"/>
      <c r="Q105" s="38" t="n">
        <v>4701</v>
      </c>
      <c r="R105" s="38"/>
      <c r="S105" s="46"/>
      <c r="T105" s="46"/>
      <c r="U105" s="46"/>
      <c r="V105" s="46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  <c r="AH105" s="46"/>
      <c r="AI105" s="39"/>
      <c r="AJ105" s="39" t="s">
        <v>33</v>
      </c>
      <c r="AK105" s="39" t="s">
        <v>33</v>
      </c>
      <c r="AL105" s="39" t="s">
        <v>33</v>
      </c>
      <c r="AM105" s="39" t="s">
        <v>33</v>
      </c>
      <c r="AN105" s="39"/>
      <c r="AO105" s="39"/>
      <c r="AP105" s="39"/>
      <c r="AQ105" s="39"/>
      <c r="AR105" s="39"/>
      <c r="AS105" s="21"/>
      <c r="AT105" s="21"/>
      <c r="AU105" s="21"/>
      <c r="AV105" s="39"/>
    </row>
    <row r="106" customFormat="false" ht="110.25" hidden="false" customHeight="false" outlineLevel="0" collapsed="false">
      <c r="A106" s="25"/>
      <c r="B106" s="61" t="s">
        <v>182</v>
      </c>
      <c r="C106" s="36" t="s">
        <v>46</v>
      </c>
      <c r="D106" s="21" t="s">
        <v>179</v>
      </c>
      <c r="E106" s="65" t="s">
        <v>32</v>
      </c>
      <c r="F106" s="37" t="n">
        <v>2024</v>
      </c>
      <c r="G106" s="37" t="n">
        <v>2024</v>
      </c>
      <c r="H106" s="29"/>
      <c r="I106" s="29"/>
      <c r="J106" s="29"/>
      <c r="K106" s="29"/>
      <c r="L106" s="38"/>
      <c r="M106" s="38"/>
      <c r="N106" s="38"/>
      <c r="O106" s="38"/>
      <c r="P106" s="29"/>
      <c r="Q106" s="29"/>
      <c r="R106" s="38"/>
      <c r="S106" s="46"/>
      <c r="T106" s="46"/>
      <c r="U106" s="46"/>
      <c r="V106" s="46"/>
      <c r="W106" s="46"/>
      <c r="X106" s="46"/>
      <c r="Y106" s="46"/>
      <c r="Z106" s="46"/>
      <c r="AA106" s="46"/>
      <c r="AB106" s="46"/>
      <c r="AC106" s="46"/>
      <c r="AD106" s="46"/>
      <c r="AE106" s="46"/>
      <c r="AF106" s="46"/>
      <c r="AG106" s="46"/>
      <c r="AH106" s="46"/>
      <c r="AI106" s="39"/>
      <c r="AJ106" s="39" t="s">
        <v>33</v>
      </c>
      <c r="AK106" s="39" t="s">
        <v>33</v>
      </c>
      <c r="AL106" s="39" t="s">
        <v>33</v>
      </c>
      <c r="AM106" s="39" t="s">
        <v>33</v>
      </c>
      <c r="AN106" s="39"/>
      <c r="AO106" s="39"/>
      <c r="AP106" s="39"/>
      <c r="AQ106" s="39"/>
      <c r="AR106" s="39"/>
      <c r="AS106" s="21"/>
      <c r="AT106" s="21"/>
      <c r="AU106" s="21"/>
      <c r="AV106" s="39"/>
    </row>
    <row r="107" customFormat="false" ht="94.5" hidden="false" customHeight="false" outlineLevel="0" collapsed="false">
      <c r="A107" s="25" t="s">
        <v>183</v>
      </c>
      <c r="B107" s="26" t="s">
        <v>184</v>
      </c>
      <c r="C107" s="36" t="s">
        <v>30</v>
      </c>
      <c r="D107" s="21" t="s">
        <v>36</v>
      </c>
      <c r="E107" s="65"/>
      <c r="F107" s="37"/>
      <c r="G107" s="37"/>
      <c r="H107" s="29" t="n">
        <f aca="false">I107</f>
        <v>0</v>
      </c>
      <c r="I107" s="29" t="n">
        <f aca="false">Q107</f>
        <v>0</v>
      </c>
      <c r="J107" s="29"/>
      <c r="K107" s="29"/>
      <c r="L107" s="38"/>
      <c r="M107" s="38"/>
      <c r="N107" s="38"/>
      <c r="O107" s="38"/>
      <c r="P107" s="29"/>
      <c r="Q107" s="29" t="n">
        <v>0</v>
      </c>
      <c r="R107" s="38"/>
      <c r="S107" s="46"/>
      <c r="T107" s="46"/>
      <c r="U107" s="46"/>
      <c r="V107" s="46"/>
      <c r="W107" s="46"/>
      <c r="X107" s="46"/>
      <c r="Y107" s="46"/>
      <c r="Z107" s="46"/>
      <c r="AA107" s="46"/>
      <c r="AB107" s="46"/>
      <c r="AC107" s="46"/>
      <c r="AD107" s="46"/>
      <c r="AE107" s="46"/>
      <c r="AF107" s="46"/>
      <c r="AG107" s="46"/>
      <c r="AH107" s="46"/>
      <c r="AI107" s="39"/>
      <c r="AJ107" s="39"/>
      <c r="AK107" s="39"/>
      <c r="AL107" s="39"/>
      <c r="AM107" s="39"/>
      <c r="AN107" s="39"/>
      <c r="AO107" s="39"/>
      <c r="AP107" s="39"/>
      <c r="AQ107" s="39"/>
      <c r="AR107" s="39"/>
      <c r="AS107" s="21"/>
      <c r="AT107" s="21"/>
      <c r="AU107" s="21"/>
      <c r="AV107" s="39"/>
    </row>
    <row r="108" customFormat="false" ht="94.5" hidden="false" customHeight="false" outlineLevel="0" collapsed="false">
      <c r="A108" s="25" t="s">
        <v>185</v>
      </c>
      <c r="B108" s="26" t="s">
        <v>186</v>
      </c>
      <c r="C108" s="36" t="s">
        <v>30</v>
      </c>
      <c r="D108" s="21" t="s">
        <v>36</v>
      </c>
      <c r="E108" s="21" t="s">
        <v>32</v>
      </c>
      <c r="F108" s="37"/>
      <c r="G108" s="37"/>
      <c r="H108" s="29" t="n">
        <f aca="false">I108</f>
        <v>0</v>
      </c>
      <c r="I108" s="29" t="n">
        <f aca="false">Q108</f>
        <v>0</v>
      </c>
      <c r="J108" s="29"/>
      <c r="K108" s="29"/>
      <c r="L108" s="38"/>
      <c r="M108" s="38"/>
      <c r="N108" s="38"/>
      <c r="O108" s="38"/>
      <c r="P108" s="29"/>
      <c r="Q108" s="29" t="n">
        <v>0</v>
      </c>
      <c r="R108" s="38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6"/>
      <c r="AD108" s="46"/>
      <c r="AE108" s="46"/>
      <c r="AF108" s="46"/>
      <c r="AG108" s="46"/>
      <c r="AH108" s="46"/>
      <c r="AI108" s="39"/>
      <c r="AJ108" s="39"/>
      <c r="AK108" s="39"/>
      <c r="AL108" s="39"/>
      <c r="AM108" s="39"/>
      <c r="AN108" s="39"/>
      <c r="AO108" s="39"/>
      <c r="AP108" s="39"/>
      <c r="AQ108" s="39"/>
      <c r="AR108" s="39"/>
      <c r="AS108" s="21"/>
      <c r="AT108" s="21"/>
      <c r="AU108" s="21"/>
      <c r="AV108" s="39"/>
    </row>
    <row r="109" customFormat="false" ht="15.75" hidden="false" customHeight="true" outlineLevel="0" collapsed="false">
      <c r="A109" s="25" t="s">
        <v>187</v>
      </c>
      <c r="B109" s="25"/>
      <c r="C109" s="25"/>
      <c r="D109" s="25"/>
      <c r="E109" s="25"/>
      <c r="F109" s="25"/>
      <c r="G109" s="25"/>
      <c r="H109" s="25"/>
      <c r="I109" s="25"/>
      <c r="J109" s="25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  <c r="AF109" s="25"/>
      <c r="AG109" s="25"/>
      <c r="AH109" s="25"/>
      <c r="AI109" s="25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</row>
    <row r="110" customFormat="false" ht="107.25" hidden="false" customHeight="true" outlineLevel="0" collapsed="false">
      <c r="A110" s="25" t="s">
        <v>188</v>
      </c>
      <c r="B110" s="26" t="s">
        <v>189</v>
      </c>
      <c r="C110" s="36" t="s">
        <v>30</v>
      </c>
      <c r="D110" s="21" t="s">
        <v>179</v>
      </c>
      <c r="E110" s="65" t="s">
        <v>190</v>
      </c>
      <c r="F110" s="37" t="n">
        <v>2024</v>
      </c>
      <c r="G110" s="37" t="n">
        <v>2024</v>
      </c>
      <c r="H110" s="29" t="n">
        <f aca="false">I110</f>
        <v>609.4</v>
      </c>
      <c r="I110" s="29" t="n">
        <f aca="false">P110+Q110+K110</f>
        <v>609.4</v>
      </c>
      <c r="J110" s="29" t="n">
        <f aca="false">J111</f>
        <v>0</v>
      </c>
      <c r="K110" s="29" t="n">
        <f aca="false">K111</f>
        <v>0</v>
      </c>
      <c r="L110" s="29" t="n">
        <f aca="false">L111</f>
        <v>0</v>
      </c>
      <c r="M110" s="29" t="n">
        <f aca="false">M111</f>
        <v>0</v>
      </c>
      <c r="N110" s="29" t="n">
        <f aca="false">N111</f>
        <v>0</v>
      </c>
      <c r="O110" s="29" t="n">
        <f aca="false">O111</f>
        <v>0</v>
      </c>
      <c r="P110" s="29" t="n">
        <f aca="false">P111</f>
        <v>0</v>
      </c>
      <c r="Q110" s="29" t="n">
        <f aca="false">Q111+Q113</f>
        <v>609.4</v>
      </c>
      <c r="R110" s="38"/>
      <c r="S110" s="29" t="n">
        <f aca="false">X110+Z110</f>
        <v>0</v>
      </c>
      <c r="T110" s="29" t="n">
        <f aca="false">T111</f>
        <v>0</v>
      </c>
      <c r="U110" s="29" t="n">
        <f aca="false">U111</f>
        <v>0</v>
      </c>
      <c r="V110" s="29" t="n">
        <f aca="false">V111</f>
        <v>0</v>
      </c>
      <c r="W110" s="29" t="n">
        <f aca="false">W111</f>
        <v>0</v>
      </c>
      <c r="X110" s="29" t="n">
        <f aca="false">X111</f>
        <v>0</v>
      </c>
      <c r="Y110" s="29" t="n">
        <f aca="false">Y111</f>
        <v>0</v>
      </c>
      <c r="Z110" s="29" t="n">
        <f aca="false">Z111</f>
        <v>0</v>
      </c>
      <c r="AA110" s="46"/>
      <c r="AB110" s="46"/>
      <c r="AC110" s="29" t="n">
        <f aca="false">AC111</f>
        <v>0</v>
      </c>
      <c r="AD110" s="29" t="n">
        <f aca="false">AD111</f>
        <v>0</v>
      </c>
      <c r="AE110" s="29" t="n">
        <f aca="false">AE111</f>
        <v>0</v>
      </c>
      <c r="AF110" s="29" t="n">
        <f aca="false">AF111</f>
        <v>0</v>
      </c>
      <c r="AG110" s="29" t="n">
        <f aca="false">AG111</f>
        <v>0</v>
      </c>
      <c r="AH110" s="29" t="n">
        <f aca="false">AH111</f>
        <v>0</v>
      </c>
      <c r="AI110" s="39"/>
      <c r="AJ110" s="39" t="s">
        <v>33</v>
      </c>
      <c r="AK110" s="39" t="s">
        <v>33</v>
      </c>
      <c r="AL110" s="39"/>
      <c r="AM110" s="39"/>
      <c r="AN110" s="39"/>
      <c r="AO110" s="39"/>
      <c r="AP110" s="39"/>
      <c r="AQ110" s="39"/>
      <c r="AR110" s="39"/>
      <c r="AS110" s="21"/>
      <c r="AT110" s="21"/>
      <c r="AU110" s="21"/>
      <c r="AV110" s="39"/>
    </row>
    <row r="111" customFormat="false" ht="139.5" hidden="false" customHeight="true" outlineLevel="0" collapsed="false">
      <c r="A111" s="34" t="s">
        <v>191</v>
      </c>
      <c r="B111" s="61" t="s">
        <v>192</v>
      </c>
      <c r="C111" s="36" t="s">
        <v>46</v>
      </c>
      <c r="D111" s="21" t="s">
        <v>179</v>
      </c>
      <c r="E111" s="65" t="s">
        <v>190</v>
      </c>
      <c r="F111" s="37" t="n">
        <v>2024</v>
      </c>
      <c r="G111" s="37" t="n">
        <v>2024</v>
      </c>
      <c r="H111" s="38" t="n">
        <f aca="false">I111</f>
        <v>440</v>
      </c>
      <c r="I111" s="38" t="n">
        <f aca="false">Q111</f>
        <v>440</v>
      </c>
      <c r="J111" s="38"/>
      <c r="K111" s="38"/>
      <c r="L111" s="38"/>
      <c r="M111" s="38"/>
      <c r="N111" s="38"/>
      <c r="O111" s="38"/>
      <c r="P111" s="38"/>
      <c r="Q111" s="38" t="n">
        <v>440</v>
      </c>
      <c r="R111" s="38"/>
      <c r="S111" s="29"/>
      <c r="T111" s="29"/>
      <c r="U111" s="29"/>
      <c r="V111" s="29"/>
      <c r="W111" s="29"/>
      <c r="X111" s="29"/>
      <c r="Y111" s="29"/>
      <c r="Z111" s="29"/>
      <c r="AA111" s="46"/>
      <c r="AB111" s="46"/>
      <c r="AC111" s="46"/>
      <c r="AD111" s="46"/>
      <c r="AE111" s="46"/>
      <c r="AF111" s="46"/>
      <c r="AG111" s="46"/>
      <c r="AH111" s="46"/>
      <c r="AI111" s="39"/>
      <c r="AJ111" s="39" t="s">
        <v>33</v>
      </c>
      <c r="AK111" s="39" t="s">
        <v>33</v>
      </c>
      <c r="AL111" s="21"/>
      <c r="AM111" s="21"/>
      <c r="AN111" s="39"/>
      <c r="AO111" s="39"/>
      <c r="AP111" s="39"/>
      <c r="AQ111" s="39"/>
      <c r="AR111" s="39"/>
      <c r="AS111" s="21"/>
      <c r="AT111" s="21"/>
      <c r="AU111" s="21"/>
      <c r="AV111" s="39"/>
    </row>
    <row r="112" customFormat="false" ht="139.5" hidden="false" customHeight="true" outlineLevel="0" collapsed="false">
      <c r="A112" s="25"/>
      <c r="B112" s="61" t="s">
        <v>193</v>
      </c>
      <c r="C112" s="36" t="s">
        <v>46</v>
      </c>
      <c r="D112" s="21" t="s">
        <v>179</v>
      </c>
      <c r="E112" s="65" t="s">
        <v>190</v>
      </c>
      <c r="F112" s="37" t="n">
        <v>2024</v>
      </c>
      <c r="G112" s="37" t="n">
        <v>2024</v>
      </c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29"/>
      <c r="T112" s="29"/>
      <c r="U112" s="29"/>
      <c r="V112" s="29"/>
      <c r="W112" s="29"/>
      <c r="X112" s="29"/>
      <c r="Y112" s="29"/>
      <c r="Z112" s="29"/>
      <c r="AA112" s="46"/>
      <c r="AB112" s="46"/>
      <c r="AC112" s="46"/>
      <c r="AD112" s="46"/>
      <c r="AE112" s="46"/>
      <c r="AF112" s="46"/>
      <c r="AG112" s="46"/>
      <c r="AH112" s="46"/>
      <c r="AI112" s="39"/>
      <c r="AJ112" s="39" t="s">
        <v>33</v>
      </c>
      <c r="AK112" s="39" t="s">
        <v>33</v>
      </c>
      <c r="AL112" s="21"/>
      <c r="AM112" s="21"/>
      <c r="AN112" s="39"/>
      <c r="AO112" s="39"/>
      <c r="AP112" s="39"/>
      <c r="AQ112" s="39"/>
      <c r="AR112" s="39"/>
      <c r="AS112" s="21"/>
      <c r="AT112" s="21"/>
      <c r="AU112" s="21"/>
      <c r="AV112" s="39"/>
    </row>
    <row r="113" customFormat="false" ht="115.5" hidden="false" customHeight="true" outlineLevel="0" collapsed="false">
      <c r="A113" s="34" t="s">
        <v>194</v>
      </c>
      <c r="B113" s="61" t="s">
        <v>195</v>
      </c>
      <c r="C113" s="36" t="s">
        <v>46</v>
      </c>
      <c r="D113" s="21" t="s">
        <v>179</v>
      </c>
      <c r="E113" s="65" t="s">
        <v>190</v>
      </c>
      <c r="F113" s="37" t="n">
        <v>2024</v>
      </c>
      <c r="G113" s="37" t="n">
        <v>2024</v>
      </c>
      <c r="H113" s="38" t="n">
        <f aca="false">I113+S113+AB113</f>
        <v>169.4</v>
      </c>
      <c r="I113" s="38" t="n">
        <f aca="false">Q113</f>
        <v>169.4</v>
      </c>
      <c r="J113" s="38"/>
      <c r="K113" s="38"/>
      <c r="L113" s="38"/>
      <c r="M113" s="38"/>
      <c r="N113" s="38"/>
      <c r="O113" s="38"/>
      <c r="P113" s="38"/>
      <c r="Q113" s="38" t="n">
        <v>169.4</v>
      </c>
      <c r="R113" s="38"/>
      <c r="S113" s="29"/>
      <c r="T113" s="29"/>
      <c r="U113" s="29"/>
      <c r="V113" s="29"/>
      <c r="W113" s="29"/>
      <c r="X113" s="29"/>
      <c r="Y113" s="29"/>
      <c r="Z113" s="29"/>
      <c r="AA113" s="46"/>
      <c r="AB113" s="46"/>
      <c r="AC113" s="46"/>
      <c r="AD113" s="46"/>
      <c r="AE113" s="46"/>
      <c r="AF113" s="46"/>
      <c r="AG113" s="46"/>
      <c r="AH113" s="46"/>
      <c r="AI113" s="39"/>
      <c r="AJ113" s="39"/>
      <c r="AK113" s="39"/>
      <c r="AL113" s="39" t="s">
        <v>33</v>
      </c>
      <c r="AM113" s="39" t="s">
        <v>33</v>
      </c>
      <c r="AN113" s="39"/>
      <c r="AO113" s="39"/>
      <c r="AP113" s="39"/>
      <c r="AQ113" s="39"/>
      <c r="AR113" s="39"/>
      <c r="AS113" s="21"/>
      <c r="AT113" s="21"/>
      <c r="AU113" s="21"/>
      <c r="AV113" s="39"/>
    </row>
    <row r="114" customFormat="false" ht="117" hidden="false" customHeight="true" outlineLevel="0" collapsed="false">
      <c r="A114" s="25"/>
      <c r="B114" s="61" t="s">
        <v>196</v>
      </c>
      <c r="C114" s="36" t="s">
        <v>46</v>
      </c>
      <c r="D114" s="21" t="s">
        <v>179</v>
      </c>
      <c r="E114" s="65" t="s">
        <v>190</v>
      </c>
      <c r="F114" s="37" t="n">
        <v>2024</v>
      </c>
      <c r="G114" s="37" t="n">
        <v>2024</v>
      </c>
      <c r="H114" s="38"/>
      <c r="I114" s="38"/>
      <c r="J114" s="38"/>
      <c r="K114" s="38"/>
      <c r="L114" s="38"/>
      <c r="M114" s="38"/>
      <c r="N114" s="38"/>
      <c r="O114" s="38"/>
      <c r="P114" s="38"/>
      <c r="Q114" s="38"/>
      <c r="R114" s="38"/>
      <c r="S114" s="29"/>
      <c r="T114" s="29"/>
      <c r="U114" s="29"/>
      <c r="V114" s="29"/>
      <c r="W114" s="29"/>
      <c r="X114" s="29"/>
      <c r="Y114" s="29"/>
      <c r="Z114" s="29"/>
      <c r="AA114" s="46"/>
      <c r="AB114" s="46"/>
      <c r="AC114" s="46"/>
      <c r="AD114" s="46"/>
      <c r="AE114" s="46"/>
      <c r="AF114" s="46"/>
      <c r="AG114" s="46"/>
      <c r="AH114" s="46"/>
      <c r="AI114" s="39"/>
      <c r="AJ114" s="39"/>
      <c r="AK114" s="39"/>
      <c r="AL114" s="39" t="s">
        <v>33</v>
      </c>
      <c r="AM114" s="39" t="s">
        <v>33</v>
      </c>
      <c r="AN114" s="39"/>
      <c r="AO114" s="39"/>
      <c r="AP114" s="39"/>
      <c r="AQ114" s="39"/>
      <c r="AR114" s="39"/>
      <c r="AS114" s="21"/>
      <c r="AT114" s="21"/>
      <c r="AU114" s="21"/>
      <c r="AV114" s="39"/>
    </row>
    <row r="115" s="74" customFormat="true" ht="15.75" hidden="false" customHeight="false" outlineLevel="0" collapsed="false">
      <c r="A115" s="66"/>
      <c r="B115" s="67" t="s">
        <v>197</v>
      </c>
      <c r="C115" s="68"/>
      <c r="D115" s="69"/>
      <c r="E115" s="68"/>
      <c r="F115" s="70"/>
      <c r="G115" s="70"/>
      <c r="H115" s="71" t="n">
        <f aca="false">I115+S115+AB115</f>
        <v>171890.49</v>
      </c>
      <c r="I115" s="71" t="n">
        <f aca="false">P115+Q115+K115+J115</f>
        <v>82336.6</v>
      </c>
      <c r="J115" s="71" t="n">
        <f aca="false">J13+J58+J59+J101</f>
        <v>170.8</v>
      </c>
      <c r="K115" s="71" t="n">
        <f aca="false">K13+K58+K59+K101+K110</f>
        <v>0</v>
      </c>
      <c r="L115" s="71" t="n">
        <f aca="false">L98</f>
        <v>0</v>
      </c>
      <c r="M115" s="71"/>
      <c r="N115" s="71" t="n">
        <f aca="false">N98</f>
        <v>0</v>
      </c>
      <c r="O115" s="71" t="n">
        <f aca="false">O98</f>
        <v>0</v>
      </c>
      <c r="P115" s="71" t="n">
        <f aca="false">P13+P58+P101+P98+P110</f>
        <v>25989.2</v>
      </c>
      <c r="Q115" s="71" t="n">
        <f aca="false">Q13+Q59+Q101+Q104+Q110</f>
        <v>56176.6</v>
      </c>
      <c r="R115" s="71" t="n">
        <f aca="false">R13+R58+R59+R101</f>
        <v>0</v>
      </c>
      <c r="S115" s="71" t="n">
        <f aca="false">X115+Z115+T115</f>
        <v>46919.8</v>
      </c>
      <c r="T115" s="71" t="n">
        <f aca="false">T13+T58+T59+T101</f>
        <v>183.9</v>
      </c>
      <c r="U115" s="71" t="n">
        <f aca="false">U13+U58+U59+U101</f>
        <v>0</v>
      </c>
      <c r="V115" s="71" t="n">
        <f aca="false">V13+V58+V59+V101</f>
        <v>0</v>
      </c>
      <c r="W115" s="71" t="n">
        <f aca="false">W13+W58+W59+W101</f>
        <v>0</v>
      </c>
      <c r="X115" s="71" t="n">
        <f aca="false">X110+X98+X59+X13</f>
        <v>22827.8</v>
      </c>
      <c r="Y115" s="71"/>
      <c r="Z115" s="71" t="n">
        <f aca="false">Z13+Z59</f>
        <v>23908.1</v>
      </c>
      <c r="AA115" s="71" t="n">
        <f aca="false">AA13+AA58+AA59+AA101</f>
        <v>0</v>
      </c>
      <c r="AB115" s="72" t="n">
        <f aca="false">AG115+AH115+AC115</f>
        <v>42634.09</v>
      </c>
      <c r="AC115" s="71" t="n">
        <f aca="false">AC13+AC58+AC59+AC101</f>
        <v>193.2</v>
      </c>
      <c r="AD115" s="71" t="n">
        <f aca="false">AD13+AD58+AD59+AD101</f>
        <v>0</v>
      </c>
      <c r="AE115" s="71" t="n">
        <f aca="false">AE13+AE58+AE59+AE101</f>
        <v>0</v>
      </c>
      <c r="AF115" s="71" t="n">
        <f aca="false">AF13+AF58+AF59+AF101</f>
        <v>0</v>
      </c>
      <c r="AG115" s="71" t="n">
        <f aca="false">AG98</f>
        <v>22827.8</v>
      </c>
      <c r="AH115" s="71" t="n">
        <f aca="false">AH13+AH59</f>
        <v>19613.09</v>
      </c>
      <c r="AI115" s="71" t="n">
        <f aca="false">AI13+AI58+AI59+AI101</f>
        <v>0</v>
      </c>
      <c r="AJ115" s="73"/>
      <c r="AK115" s="73"/>
      <c r="AL115" s="73"/>
      <c r="AM115" s="73"/>
      <c r="AN115" s="73"/>
      <c r="AO115" s="73"/>
      <c r="AP115" s="73"/>
      <c r="AQ115" s="73"/>
      <c r="AR115" s="73"/>
      <c r="AS115" s="69"/>
      <c r="AT115" s="69"/>
      <c r="AU115" s="69"/>
      <c r="AV115" s="69"/>
    </row>
    <row r="116" customFormat="false" ht="15.75" hidden="false" customHeight="true" outlineLevel="0" collapsed="false">
      <c r="A116" s="25" t="s">
        <v>198</v>
      </c>
      <c r="B116" s="25"/>
      <c r="C116" s="25"/>
      <c r="D116" s="25"/>
      <c r="E116" s="25"/>
      <c r="F116" s="25"/>
      <c r="G116" s="25"/>
      <c r="H116" s="25"/>
      <c r="I116" s="25"/>
      <c r="J116" s="25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  <c r="AF116" s="25"/>
      <c r="AG116" s="25"/>
      <c r="AH116" s="25"/>
      <c r="AI116" s="25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</row>
    <row r="117" customFormat="false" ht="15.75" hidden="false" customHeight="true" outlineLevel="0" collapsed="false">
      <c r="A117" s="25" t="s">
        <v>199</v>
      </c>
      <c r="B117" s="25"/>
      <c r="C117" s="25"/>
      <c r="D117" s="25"/>
      <c r="E117" s="25"/>
      <c r="F117" s="25"/>
      <c r="G117" s="25"/>
      <c r="H117" s="25"/>
      <c r="I117" s="25"/>
      <c r="J117" s="25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  <c r="AF117" s="25"/>
      <c r="AG117" s="25"/>
      <c r="AH117" s="25"/>
      <c r="AI117" s="25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</row>
    <row r="118" s="81" customFormat="true" ht="139.5" hidden="false" customHeight="true" outlineLevel="0" collapsed="false">
      <c r="A118" s="75" t="s">
        <v>200</v>
      </c>
      <c r="B118" s="76" t="s">
        <v>201</v>
      </c>
      <c r="C118" s="36" t="s">
        <v>202</v>
      </c>
      <c r="D118" s="27" t="s">
        <v>203</v>
      </c>
      <c r="E118" s="52" t="s">
        <v>204</v>
      </c>
      <c r="F118" s="77"/>
      <c r="G118" s="77"/>
      <c r="H118" s="78" t="n">
        <v>0</v>
      </c>
      <c r="I118" s="79" t="n">
        <v>0</v>
      </c>
      <c r="J118" s="79" t="n">
        <v>0</v>
      </c>
      <c r="K118" s="79" t="n">
        <v>0</v>
      </c>
      <c r="L118" s="79" t="n">
        <v>0</v>
      </c>
      <c r="M118" s="79"/>
      <c r="N118" s="79" t="n">
        <v>0</v>
      </c>
      <c r="O118" s="79" t="n">
        <v>0</v>
      </c>
      <c r="P118" s="79" t="n">
        <v>0</v>
      </c>
      <c r="Q118" s="79" t="n">
        <v>0</v>
      </c>
      <c r="R118" s="79" t="e">
        <f aca="false">#REF!+#REF!+#REF!+#REF!</f>
        <v>#REF!</v>
      </c>
      <c r="S118" s="79" t="n">
        <f aca="false">X118+Z118</f>
        <v>0</v>
      </c>
      <c r="T118" s="79" t="n">
        <v>0</v>
      </c>
      <c r="U118" s="79" t="n">
        <v>0</v>
      </c>
      <c r="V118" s="79" t="n">
        <v>0</v>
      </c>
      <c r="W118" s="79" t="n">
        <v>0</v>
      </c>
      <c r="X118" s="79" t="n">
        <v>0</v>
      </c>
      <c r="Y118" s="79" t="n">
        <v>0</v>
      </c>
      <c r="Z118" s="79" t="n">
        <v>0</v>
      </c>
      <c r="AA118" s="79" t="n">
        <v>0</v>
      </c>
      <c r="AB118" s="79" t="n">
        <v>0</v>
      </c>
      <c r="AC118" s="79" t="n">
        <v>0</v>
      </c>
      <c r="AD118" s="79" t="n">
        <v>0</v>
      </c>
      <c r="AE118" s="79" t="n">
        <v>0</v>
      </c>
      <c r="AF118" s="79" t="n">
        <v>0</v>
      </c>
      <c r="AG118" s="79" t="n">
        <v>0</v>
      </c>
      <c r="AH118" s="79" t="n">
        <v>0</v>
      </c>
      <c r="AI118" s="79" t="n">
        <v>0</v>
      </c>
      <c r="AJ118" s="21" t="s">
        <v>33</v>
      </c>
      <c r="AK118" s="21" t="s">
        <v>33</v>
      </c>
      <c r="AL118" s="21" t="s">
        <v>33</v>
      </c>
      <c r="AM118" s="21" t="s">
        <v>33</v>
      </c>
      <c r="AN118" s="21"/>
      <c r="AO118" s="21"/>
      <c r="AP118" s="21"/>
      <c r="AQ118" s="21"/>
      <c r="AR118" s="21"/>
      <c r="AS118" s="21"/>
      <c r="AT118" s="21"/>
      <c r="AU118" s="21"/>
      <c r="AV118" s="21"/>
      <c r="AW118" s="80"/>
    </row>
    <row r="119" s="3" customFormat="true" ht="255" hidden="false" customHeight="true" outlineLevel="0" collapsed="false">
      <c r="A119" s="82" t="s">
        <v>205</v>
      </c>
      <c r="B119" s="83" t="s">
        <v>206</v>
      </c>
      <c r="C119" s="36" t="s">
        <v>207</v>
      </c>
      <c r="D119" s="23" t="s">
        <v>208</v>
      </c>
      <c r="E119" s="84"/>
      <c r="F119" s="37" t="n">
        <v>2024</v>
      </c>
      <c r="G119" s="37" t="n">
        <v>2024</v>
      </c>
      <c r="H119" s="29" t="n">
        <f aca="false">I119+S119+AB119</f>
        <v>281040.5</v>
      </c>
      <c r="I119" s="29" t="n">
        <f aca="false">Q119+P119</f>
        <v>281040.5</v>
      </c>
      <c r="J119" s="29" t="n">
        <f aca="false">J120+J124+J122+J126+J128++J130+J132+J134+J136+J138</f>
        <v>0</v>
      </c>
      <c r="K119" s="29" t="n">
        <f aca="false">K120+K124+K122+K126+K128++K130+K132+K134+K136+K138</f>
        <v>0</v>
      </c>
      <c r="L119" s="29" t="n">
        <f aca="false">L120+L124+L122+L126+L128++L130+L132+L134+L136+L138</f>
        <v>0</v>
      </c>
      <c r="M119" s="29"/>
      <c r="N119" s="29"/>
      <c r="O119" s="29"/>
      <c r="P119" s="85" t="n">
        <f aca="false">P120+P124+P122+P126+P128++P130+P132+P134+P136+P138+P140</f>
        <v>226673.1</v>
      </c>
      <c r="Q119" s="85" t="n">
        <f aca="false">Q120+Q124+Q122+Q126+Q128++Q130+Q132+Q134+Q136+Q138+Q140+Q142</f>
        <v>54367.4</v>
      </c>
      <c r="R119" s="38"/>
      <c r="S119" s="86" t="n">
        <f aca="false">Z119</f>
        <v>0</v>
      </c>
      <c r="T119" s="86"/>
      <c r="U119" s="86"/>
      <c r="V119" s="86"/>
      <c r="W119" s="86"/>
      <c r="X119" s="86"/>
      <c r="Y119" s="86"/>
      <c r="Z119" s="86"/>
      <c r="AA119" s="87"/>
      <c r="AB119" s="87"/>
      <c r="AC119" s="87"/>
      <c r="AD119" s="87"/>
      <c r="AE119" s="87"/>
      <c r="AF119" s="87"/>
      <c r="AG119" s="87"/>
      <c r="AH119" s="87"/>
      <c r="AI119" s="87"/>
      <c r="AJ119" s="21" t="s">
        <v>33</v>
      </c>
      <c r="AK119" s="21" t="s">
        <v>33</v>
      </c>
      <c r="AL119" s="21" t="s">
        <v>33</v>
      </c>
      <c r="AM119" s="21" t="s">
        <v>33</v>
      </c>
      <c r="AN119" s="88"/>
      <c r="AO119" s="21"/>
      <c r="AP119" s="21"/>
      <c r="AQ119" s="89"/>
      <c r="AR119" s="88"/>
      <c r="AS119" s="88"/>
      <c r="AT119" s="90"/>
      <c r="AU119" s="29"/>
      <c r="AV119" s="89"/>
    </row>
    <row r="120" s="96" customFormat="true" ht="117.75" hidden="false" customHeight="true" outlineLevel="0" collapsed="false">
      <c r="A120" s="65" t="s">
        <v>209</v>
      </c>
      <c r="B120" s="91" t="s">
        <v>210</v>
      </c>
      <c r="C120" s="36" t="s">
        <v>211</v>
      </c>
      <c r="D120" s="65" t="s">
        <v>212</v>
      </c>
      <c r="E120" s="52" t="s">
        <v>204</v>
      </c>
      <c r="F120" s="37" t="n">
        <v>2024</v>
      </c>
      <c r="G120" s="37" t="n">
        <v>2024</v>
      </c>
      <c r="H120" s="92" t="n">
        <f aca="false">I120</f>
        <v>136789.3</v>
      </c>
      <c r="I120" s="92" t="n">
        <f aca="false">Q120+P120+J120+K120+L120+O120</f>
        <v>136789.3</v>
      </c>
      <c r="J120" s="92"/>
      <c r="K120" s="92"/>
      <c r="L120" s="92"/>
      <c r="M120" s="92"/>
      <c r="N120" s="92"/>
      <c r="O120" s="92"/>
      <c r="P120" s="93" t="n">
        <f aca="false">24412.1+45241.1+60000</f>
        <v>129653.2</v>
      </c>
      <c r="Q120" s="93" t="n">
        <f aca="false">5391.6+1744.5</f>
        <v>7136.1</v>
      </c>
      <c r="R120" s="94"/>
      <c r="S120" s="94"/>
      <c r="T120" s="94"/>
      <c r="U120" s="94"/>
      <c r="V120" s="94"/>
      <c r="W120" s="94"/>
      <c r="X120" s="94"/>
      <c r="Y120" s="94"/>
      <c r="Z120" s="94"/>
      <c r="AA120" s="94"/>
      <c r="AB120" s="94"/>
      <c r="AC120" s="94"/>
      <c r="AD120" s="94"/>
      <c r="AE120" s="94"/>
      <c r="AF120" s="94"/>
      <c r="AG120" s="94"/>
      <c r="AH120" s="94"/>
      <c r="AI120" s="94"/>
      <c r="AJ120" s="21" t="s">
        <v>33</v>
      </c>
      <c r="AK120" s="21" t="s">
        <v>33</v>
      </c>
      <c r="AL120" s="21" t="s">
        <v>33</v>
      </c>
      <c r="AM120" s="21" t="s">
        <v>33</v>
      </c>
      <c r="AN120" s="95"/>
      <c r="AO120" s="95"/>
      <c r="AP120" s="95"/>
      <c r="AQ120" s="95"/>
      <c r="AR120" s="95"/>
      <c r="AS120" s="95"/>
      <c r="AT120" s="95"/>
      <c r="AU120" s="95"/>
      <c r="AV120" s="95"/>
    </row>
    <row r="121" s="96" customFormat="true" ht="119.25" hidden="false" customHeight="true" outlineLevel="0" collapsed="false">
      <c r="A121" s="65"/>
      <c r="B121" s="91" t="s">
        <v>213</v>
      </c>
      <c r="C121" s="36" t="s">
        <v>211</v>
      </c>
      <c r="D121" s="65" t="s">
        <v>212</v>
      </c>
      <c r="E121" s="52" t="s">
        <v>204</v>
      </c>
      <c r="F121" s="37" t="n">
        <v>2024</v>
      </c>
      <c r="G121" s="37" t="n">
        <v>2024</v>
      </c>
      <c r="H121" s="92"/>
      <c r="I121" s="92"/>
      <c r="J121" s="92"/>
      <c r="K121" s="92"/>
      <c r="L121" s="92"/>
      <c r="M121" s="92"/>
      <c r="N121" s="92"/>
      <c r="O121" s="92"/>
      <c r="P121" s="93"/>
      <c r="Q121" s="93"/>
      <c r="R121" s="94"/>
      <c r="S121" s="94"/>
      <c r="T121" s="94"/>
      <c r="U121" s="94"/>
      <c r="V121" s="94"/>
      <c r="W121" s="94"/>
      <c r="X121" s="94"/>
      <c r="Y121" s="94"/>
      <c r="Z121" s="94"/>
      <c r="AA121" s="94"/>
      <c r="AB121" s="94"/>
      <c r="AC121" s="94"/>
      <c r="AD121" s="94"/>
      <c r="AE121" s="94"/>
      <c r="AF121" s="94"/>
      <c r="AG121" s="94"/>
      <c r="AH121" s="94"/>
      <c r="AI121" s="94"/>
      <c r="AJ121" s="21" t="s">
        <v>33</v>
      </c>
      <c r="AK121" s="21" t="s">
        <v>33</v>
      </c>
      <c r="AL121" s="21" t="s">
        <v>33</v>
      </c>
      <c r="AM121" s="21" t="s">
        <v>33</v>
      </c>
      <c r="AN121" s="95"/>
      <c r="AO121" s="95"/>
      <c r="AP121" s="95"/>
      <c r="AQ121" s="95"/>
      <c r="AR121" s="95"/>
      <c r="AS121" s="95"/>
      <c r="AT121" s="95"/>
      <c r="AU121" s="95"/>
      <c r="AV121" s="95"/>
    </row>
    <row r="122" s="96" customFormat="true" ht="117.75" hidden="false" customHeight="true" outlineLevel="0" collapsed="false">
      <c r="A122" s="65" t="s">
        <v>214</v>
      </c>
      <c r="B122" s="91" t="s">
        <v>215</v>
      </c>
      <c r="C122" s="36" t="s">
        <v>207</v>
      </c>
      <c r="D122" s="65" t="s">
        <v>212</v>
      </c>
      <c r="E122" s="52" t="s">
        <v>204</v>
      </c>
      <c r="F122" s="37" t="n">
        <v>2024</v>
      </c>
      <c r="G122" s="37" t="n">
        <v>2024</v>
      </c>
      <c r="H122" s="92" t="n">
        <f aca="false">I122</f>
        <v>1042.7</v>
      </c>
      <c r="I122" s="92" t="n">
        <f aca="false">K122+L122+M122+P122+Q122+R122+S122</f>
        <v>1042.7</v>
      </c>
      <c r="J122" s="92"/>
      <c r="K122" s="92"/>
      <c r="L122" s="92"/>
      <c r="M122" s="92"/>
      <c r="N122" s="92"/>
      <c r="O122" s="92"/>
      <c r="P122" s="93"/>
      <c r="Q122" s="93" t="n">
        <f aca="false">602.7+440</f>
        <v>1042.7</v>
      </c>
      <c r="R122" s="94"/>
      <c r="S122" s="94"/>
      <c r="T122" s="94"/>
      <c r="U122" s="94"/>
      <c r="V122" s="94"/>
      <c r="W122" s="94"/>
      <c r="X122" s="94"/>
      <c r="Y122" s="94"/>
      <c r="Z122" s="94"/>
      <c r="AA122" s="94"/>
      <c r="AB122" s="94"/>
      <c r="AC122" s="94"/>
      <c r="AD122" s="94"/>
      <c r="AE122" s="94"/>
      <c r="AF122" s="94"/>
      <c r="AG122" s="94"/>
      <c r="AH122" s="94"/>
      <c r="AI122" s="94"/>
      <c r="AJ122" s="21" t="s">
        <v>33</v>
      </c>
      <c r="AK122" s="21" t="s">
        <v>33</v>
      </c>
      <c r="AL122" s="21" t="s">
        <v>33</v>
      </c>
      <c r="AM122" s="21" t="s">
        <v>33</v>
      </c>
      <c r="AN122" s="95"/>
      <c r="AO122" s="95"/>
      <c r="AP122" s="95"/>
      <c r="AQ122" s="95"/>
      <c r="AR122" s="95"/>
      <c r="AS122" s="95"/>
      <c r="AT122" s="95"/>
      <c r="AU122" s="95"/>
      <c r="AV122" s="95"/>
    </row>
    <row r="123" s="96" customFormat="true" ht="123.75" hidden="false" customHeight="true" outlineLevel="0" collapsed="false">
      <c r="A123" s="65"/>
      <c r="B123" s="91" t="s">
        <v>216</v>
      </c>
      <c r="C123" s="36" t="s">
        <v>217</v>
      </c>
      <c r="D123" s="65" t="s">
        <v>212</v>
      </c>
      <c r="E123" s="52" t="s">
        <v>204</v>
      </c>
      <c r="F123" s="37" t="n">
        <v>2024</v>
      </c>
      <c r="G123" s="37" t="n">
        <v>2024</v>
      </c>
      <c r="H123" s="92"/>
      <c r="I123" s="92"/>
      <c r="J123" s="92"/>
      <c r="K123" s="92"/>
      <c r="L123" s="92"/>
      <c r="M123" s="92"/>
      <c r="N123" s="92"/>
      <c r="O123" s="92"/>
      <c r="P123" s="93"/>
      <c r="Q123" s="93"/>
      <c r="R123" s="94"/>
      <c r="S123" s="94"/>
      <c r="T123" s="94"/>
      <c r="U123" s="94"/>
      <c r="V123" s="94"/>
      <c r="W123" s="94"/>
      <c r="X123" s="94"/>
      <c r="Y123" s="94"/>
      <c r="Z123" s="94"/>
      <c r="AA123" s="94"/>
      <c r="AB123" s="94"/>
      <c r="AC123" s="94"/>
      <c r="AD123" s="94"/>
      <c r="AE123" s="94"/>
      <c r="AF123" s="94"/>
      <c r="AG123" s="94"/>
      <c r="AH123" s="94"/>
      <c r="AI123" s="94"/>
      <c r="AJ123" s="21" t="s">
        <v>33</v>
      </c>
      <c r="AK123" s="21" t="s">
        <v>33</v>
      </c>
      <c r="AL123" s="21" t="s">
        <v>33</v>
      </c>
      <c r="AM123" s="21" t="s">
        <v>33</v>
      </c>
      <c r="AN123" s="95"/>
      <c r="AO123" s="95"/>
      <c r="AP123" s="95"/>
      <c r="AQ123" s="95"/>
      <c r="AR123" s="95"/>
      <c r="AS123" s="95"/>
      <c r="AT123" s="95"/>
      <c r="AU123" s="95"/>
      <c r="AV123" s="95"/>
    </row>
    <row r="124" s="96" customFormat="true" ht="122.25" hidden="false" customHeight="true" outlineLevel="0" collapsed="false">
      <c r="A124" s="65" t="s">
        <v>218</v>
      </c>
      <c r="B124" s="91" t="s">
        <v>219</v>
      </c>
      <c r="C124" s="36" t="s">
        <v>211</v>
      </c>
      <c r="D124" s="65" t="s">
        <v>212</v>
      </c>
      <c r="E124" s="52" t="s">
        <v>204</v>
      </c>
      <c r="F124" s="37" t="n">
        <v>2024</v>
      </c>
      <c r="G124" s="37" t="n">
        <v>2024</v>
      </c>
      <c r="H124" s="92" t="n">
        <f aca="false">I124</f>
        <v>64019.1</v>
      </c>
      <c r="I124" s="92" t="n">
        <f aca="false">Q124+P124</f>
        <v>64019.1</v>
      </c>
      <c r="J124" s="92"/>
      <c r="K124" s="92"/>
      <c r="L124" s="92"/>
      <c r="M124" s="92"/>
      <c r="N124" s="92"/>
      <c r="O124" s="92"/>
      <c r="P124" s="93" t="n">
        <f aca="false">35090.3</f>
        <v>35090.3</v>
      </c>
      <c r="Q124" s="93" t="n">
        <f aca="false">28928.8</f>
        <v>28928.8</v>
      </c>
      <c r="R124" s="94"/>
      <c r="S124" s="94"/>
      <c r="T124" s="94"/>
      <c r="U124" s="94"/>
      <c r="V124" s="94"/>
      <c r="W124" s="94"/>
      <c r="X124" s="94"/>
      <c r="Y124" s="94"/>
      <c r="Z124" s="94"/>
      <c r="AA124" s="94"/>
      <c r="AB124" s="94"/>
      <c r="AC124" s="94"/>
      <c r="AD124" s="94"/>
      <c r="AE124" s="94"/>
      <c r="AF124" s="94"/>
      <c r="AG124" s="94"/>
      <c r="AH124" s="94"/>
      <c r="AI124" s="94"/>
      <c r="AJ124" s="21" t="s">
        <v>33</v>
      </c>
      <c r="AK124" s="21" t="s">
        <v>33</v>
      </c>
      <c r="AL124" s="21" t="s">
        <v>33</v>
      </c>
      <c r="AM124" s="21" t="s">
        <v>33</v>
      </c>
      <c r="AN124" s="95"/>
      <c r="AO124" s="95"/>
      <c r="AP124" s="95"/>
      <c r="AQ124" s="95"/>
      <c r="AR124" s="95"/>
      <c r="AS124" s="95"/>
      <c r="AT124" s="95"/>
      <c r="AU124" s="95"/>
      <c r="AV124" s="95"/>
    </row>
    <row r="125" s="96" customFormat="true" ht="122.25" hidden="false" customHeight="true" outlineLevel="0" collapsed="false">
      <c r="A125" s="65"/>
      <c r="B125" s="61" t="s">
        <v>220</v>
      </c>
      <c r="C125" s="36" t="s">
        <v>211</v>
      </c>
      <c r="D125" s="21" t="s">
        <v>212</v>
      </c>
      <c r="E125" s="52" t="s">
        <v>204</v>
      </c>
      <c r="F125" s="37" t="n">
        <v>2024</v>
      </c>
      <c r="G125" s="37" t="n">
        <v>2024</v>
      </c>
      <c r="H125" s="29"/>
      <c r="I125" s="29"/>
      <c r="J125" s="29"/>
      <c r="K125" s="29"/>
      <c r="L125" s="29"/>
      <c r="M125" s="29"/>
      <c r="N125" s="29"/>
      <c r="O125" s="29"/>
      <c r="P125" s="97"/>
      <c r="Q125" s="97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1" t="s">
        <v>33</v>
      </c>
      <c r="AK125" s="21" t="s">
        <v>33</v>
      </c>
      <c r="AL125" s="21" t="s">
        <v>33</v>
      </c>
      <c r="AM125" s="21" t="s">
        <v>33</v>
      </c>
      <c r="AN125" s="98"/>
      <c r="AO125" s="98"/>
      <c r="AP125" s="98"/>
      <c r="AQ125" s="98"/>
      <c r="AR125" s="98"/>
      <c r="AS125" s="98"/>
      <c r="AT125" s="98"/>
      <c r="AU125" s="98"/>
      <c r="AV125" s="98"/>
    </row>
    <row r="126" s="96" customFormat="true" ht="99.75" hidden="false" customHeight="true" outlineLevel="0" collapsed="false">
      <c r="A126" s="34" t="s">
        <v>221</v>
      </c>
      <c r="B126" s="35" t="s">
        <v>222</v>
      </c>
      <c r="C126" s="36" t="s">
        <v>46</v>
      </c>
      <c r="D126" s="21" t="s">
        <v>36</v>
      </c>
      <c r="E126" s="21" t="s">
        <v>32</v>
      </c>
      <c r="F126" s="37" t="n">
        <v>2024</v>
      </c>
      <c r="G126" s="37" t="n">
        <v>2024</v>
      </c>
      <c r="H126" s="38" t="n">
        <f aca="false">I126+S126+AB126</f>
        <v>394</v>
      </c>
      <c r="I126" s="38" t="n">
        <f aca="false">J126+K126+L126+O126+P126+Q126+R126</f>
        <v>394</v>
      </c>
      <c r="J126" s="38"/>
      <c r="K126" s="38"/>
      <c r="L126" s="38"/>
      <c r="M126" s="38"/>
      <c r="N126" s="38"/>
      <c r="O126" s="38"/>
      <c r="P126" s="50"/>
      <c r="Q126" s="50" t="n">
        <v>394</v>
      </c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1"/>
      <c r="AK126" s="21" t="s">
        <v>33</v>
      </c>
      <c r="AL126" s="21" t="s">
        <v>33</v>
      </c>
      <c r="AM126" s="21" t="s">
        <v>33</v>
      </c>
      <c r="AN126" s="98"/>
      <c r="AO126" s="98"/>
      <c r="AP126" s="98"/>
      <c r="AQ126" s="98"/>
      <c r="AR126" s="98"/>
      <c r="AS126" s="98"/>
      <c r="AT126" s="98"/>
      <c r="AU126" s="98"/>
      <c r="AV126" s="98"/>
    </row>
    <row r="127" s="96" customFormat="true" ht="98.25" hidden="false" customHeight="true" outlineLevel="0" collapsed="false">
      <c r="A127" s="34"/>
      <c r="B127" s="35" t="s">
        <v>223</v>
      </c>
      <c r="C127" s="36" t="s">
        <v>46</v>
      </c>
      <c r="D127" s="21" t="s">
        <v>36</v>
      </c>
      <c r="E127" s="21" t="s">
        <v>32</v>
      </c>
      <c r="F127" s="37" t="n">
        <v>2024</v>
      </c>
      <c r="G127" s="37" t="n">
        <v>2024</v>
      </c>
      <c r="H127" s="38"/>
      <c r="I127" s="29"/>
      <c r="J127" s="38"/>
      <c r="K127" s="38"/>
      <c r="L127" s="38"/>
      <c r="M127" s="38"/>
      <c r="N127" s="38"/>
      <c r="O127" s="38"/>
      <c r="P127" s="50"/>
      <c r="Q127" s="50"/>
      <c r="R127" s="64"/>
      <c r="S127" s="64"/>
      <c r="T127" s="64"/>
      <c r="U127" s="64"/>
      <c r="V127" s="64"/>
      <c r="W127" s="64"/>
      <c r="X127" s="64"/>
      <c r="Y127" s="64"/>
      <c r="Z127" s="64"/>
      <c r="AA127" s="64"/>
      <c r="AB127" s="64"/>
      <c r="AC127" s="64"/>
      <c r="AD127" s="64"/>
      <c r="AE127" s="64"/>
      <c r="AF127" s="64"/>
      <c r="AG127" s="64"/>
      <c r="AH127" s="64"/>
      <c r="AI127" s="64"/>
      <c r="AJ127" s="64"/>
      <c r="AK127" s="21" t="s">
        <v>33</v>
      </c>
      <c r="AL127" s="21" t="s">
        <v>33</v>
      </c>
      <c r="AM127" s="21" t="s">
        <v>33</v>
      </c>
      <c r="AN127" s="64"/>
      <c r="AO127" s="98"/>
      <c r="AP127" s="98"/>
      <c r="AQ127" s="98"/>
      <c r="AR127" s="98"/>
      <c r="AS127" s="98"/>
      <c r="AT127" s="98"/>
      <c r="AU127" s="98"/>
      <c r="AV127" s="98"/>
    </row>
    <row r="128" s="96" customFormat="true" ht="122.25" hidden="false" customHeight="true" outlineLevel="0" collapsed="false">
      <c r="A128" s="34" t="s">
        <v>224</v>
      </c>
      <c r="B128" s="35" t="s">
        <v>225</v>
      </c>
      <c r="C128" s="36" t="s">
        <v>226</v>
      </c>
      <c r="D128" s="21" t="s">
        <v>212</v>
      </c>
      <c r="E128" s="21" t="s">
        <v>32</v>
      </c>
      <c r="F128" s="37" t="n">
        <v>2024</v>
      </c>
      <c r="G128" s="37" t="n">
        <v>2024</v>
      </c>
      <c r="H128" s="38" t="n">
        <f aca="false">I128+S128+AB128</f>
        <v>41439.4</v>
      </c>
      <c r="I128" s="38" t="n">
        <f aca="false">J128+K128+L128+O128+P128+Q128+R128</f>
        <v>41439.4</v>
      </c>
      <c r="J128" s="38"/>
      <c r="K128" s="38"/>
      <c r="L128" s="38"/>
      <c r="M128" s="38"/>
      <c r="N128" s="38" t="n">
        <v>41439.4</v>
      </c>
      <c r="O128" s="38"/>
      <c r="P128" s="50" t="n">
        <v>41439.4</v>
      </c>
      <c r="Q128" s="50" t="n">
        <f aca="false">+Q130</f>
        <v>0</v>
      </c>
      <c r="R128" s="64"/>
      <c r="S128" s="99" t="n">
        <v>0</v>
      </c>
      <c r="T128" s="99"/>
      <c r="U128" s="99"/>
      <c r="V128" s="99"/>
      <c r="W128" s="99"/>
      <c r="X128" s="99"/>
      <c r="Y128" s="99"/>
      <c r="Z128" s="99"/>
      <c r="AA128" s="99"/>
      <c r="AB128" s="99" t="n">
        <v>0</v>
      </c>
      <c r="AC128" s="99"/>
      <c r="AD128" s="64"/>
      <c r="AE128" s="64"/>
      <c r="AF128" s="64"/>
      <c r="AG128" s="64"/>
      <c r="AH128" s="64"/>
      <c r="AI128" s="64"/>
      <c r="AJ128" s="64"/>
      <c r="AK128" s="21" t="s">
        <v>33</v>
      </c>
      <c r="AL128" s="21" t="s">
        <v>33</v>
      </c>
      <c r="AM128" s="21" t="s">
        <v>33</v>
      </c>
      <c r="AN128" s="64"/>
      <c r="AO128" s="98"/>
      <c r="AP128" s="98"/>
      <c r="AQ128" s="98"/>
      <c r="AR128" s="98"/>
      <c r="AS128" s="98"/>
      <c r="AT128" s="98"/>
      <c r="AU128" s="98"/>
      <c r="AV128" s="98"/>
    </row>
    <row r="129" s="96" customFormat="true" ht="120.75" hidden="false" customHeight="true" outlineLevel="0" collapsed="false">
      <c r="A129" s="34"/>
      <c r="B129" s="35" t="s">
        <v>227</v>
      </c>
      <c r="C129" s="36" t="s">
        <v>228</v>
      </c>
      <c r="D129" s="21" t="s">
        <v>212</v>
      </c>
      <c r="E129" s="21" t="s">
        <v>32</v>
      </c>
      <c r="F129" s="37" t="n">
        <v>2024</v>
      </c>
      <c r="G129" s="37" t="n">
        <v>2024</v>
      </c>
      <c r="H129" s="38"/>
      <c r="I129" s="29"/>
      <c r="J129" s="38"/>
      <c r="K129" s="38"/>
      <c r="L129" s="38"/>
      <c r="M129" s="38"/>
      <c r="N129" s="38"/>
      <c r="O129" s="38"/>
      <c r="P129" s="50"/>
      <c r="Q129" s="50"/>
      <c r="R129" s="64"/>
      <c r="S129" s="99"/>
      <c r="T129" s="99"/>
      <c r="U129" s="99"/>
      <c r="V129" s="99"/>
      <c r="W129" s="99"/>
      <c r="X129" s="99"/>
      <c r="Y129" s="99"/>
      <c r="Z129" s="99"/>
      <c r="AA129" s="99"/>
      <c r="AB129" s="99"/>
      <c r="AC129" s="99"/>
      <c r="AD129" s="64"/>
      <c r="AE129" s="64"/>
      <c r="AF129" s="64"/>
      <c r="AG129" s="64"/>
      <c r="AH129" s="64"/>
      <c r="AI129" s="64"/>
      <c r="AJ129" s="64"/>
      <c r="AK129" s="21" t="s">
        <v>33</v>
      </c>
      <c r="AL129" s="21" t="s">
        <v>33</v>
      </c>
      <c r="AM129" s="21" t="s">
        <v>33</v>
      </c>
      <c r="AN129" s="64"/>
      <c r="AO129" s="98"/>
      <c r="AP129" s="98"/>
      <c r="AQ129" s="98"/>
      <c r="AR129" s="98"/>
      <c r="AS129" s="98"/>
      <c r="AT129" s="98"/>
      <c r="AU129" s="98"/>
      <c r="AV129" s="98"/>
    </row>
    <row r="130" s="96" customFormat="true" ht="94.5" hidden="false" customHeight="false" outlineLevel="0" collapsed="false">
      <c r="A130" s="34" t="s">
        <v>229</v>
      </c>
      <c r="B130" s="35" t="s">
        <v>230</v>
      </c>
      <c r="C130" s="36" t="s">
        <v>30</v>
      </c>
      <c r="D130" s="21" t="s">
        <v>36</v>
      </c>
      <c r="E130" s="21" t="s">
        <v>32</v>
      </c>
      <c r="F130" s="37" t="n">
        <v>2024</v>
      </c>
      <c r="G130" s="37" t="n">
        <v>2024</v>
      </c>
      <c r="H130" s="38" t="n">
        <f aca="false">I130+S130+AB130</f>
        <v>10490.2</v>
      </c>
      <c r="I130" s="38" t="n">
        <f aca="false">J130+K130+L130+O130+P130+Q130+R130</f>
        <v>10490.2</v>
      </c>
      <c r="J130" s="38"/>
      <c r="K130" s="38"/>
      <c r="L130" s="38"/>
      <c r="M130" s="38"/>
      <c r="N130" s="38" t="n">
        <v>10490.2</v>
      </c>
      <c r="O130" s="38"/>
      <c r="P130" s="50" t="n">
        <v>10490.2</v>
      </c>
      <c r="Q130" s="50"/>
      <c r="R130" s="64"/>
      <c r="S130" s="99" t="n">
        <v>0</v>
      </c>
      <c r="T130" s="99"/>
      <c r="U130" s="99"/>
      <c r="V130" s="99"/>
      <c r="W130" s="99"/>
      <c r="X130" s="99"/>
      <c r="Y130" s="99"/>
      <c r="Z130" s="99"/>
      <c r="AA130" s="99"/>
      <c r="AB130" s="99" t="n">
        <v>0</v>
      </c>
      <c r="AC130" s="99"/>
      <c r="AD130" s="64"/>
      <c r="AE130" s="64"/>
      <c r="AF130" s="64"/>
      <c r="AG130" s="64"/>
      <c r="AH130" s="64"/>
      <c r="AI130" s="64"/>
      <c r="AJ130" s="64"/>
      <c r="AK130" s="21" t="s">
        <v>33</v>
      </c>
      <c r="AL130" s="21" t="s">
        <v>33</v>
      </c>
      <c r="AM130" s="21" t="s">
        <v>33</v>
      </c>
      <c r="AN130" s="64"/>
      <c r="AO130" s="98"/>
      <c r="AP130" s="98"/>
      <c r="AQ130" s="98"/>
      <c r="AR130" s="98"/>
      <c r="AS130" s="98"/>
      <c r="AT130" s="98"/>
      <c r="AU130" s="98"/>
      <c r="AV130" s="98"/>
    </row>
    <row r="131" s="96" customFormat="true" ht="84.75" hidden="false" customHeight="true" outlineLevel="0" collapsed="false">
      <c r="A131" s="34"/>
      <c r="B131" s="100" t="s">
        <v>231</v>
      </c>
      <c r="C131" s="36" t="s">
        <v>30</v>
      </c>
      <c r="D131" s="21" t="s">
        <v>36</v>
      </c>
      <c r="E131" s="21" t="s">
        <v>32</v>
      </c>
      <c r="F131" s="21" t="n">
        <v>2024</v>
      </c>
      <c r="G131" s="21" t="n">
        <v>2024</v>
      </c>
      <c r="H131" s="64"/>
      <c r="I131" s="64"/>
      <c r="J131" s="64"/>
      <c r="K131" s="64"/>
      <c r="L131" s="64"/>
      <c r="M131" s="64"/>
      <c r="N131" s="64"/>
      <c r="O131" s="64"/>
      <c r="P131" s="101"/>
      <c r="Q131" s="101"/>
      <c r="R131" s="64"/>
      <c r="S131" s="64"/>
      <c r="T131" s="64"/>
      <c r="U131" s="64"/>
      <c r="V131" s="64"/>
      <c r="W131" s="64"/>
      <c r="X131" s="64"/>
      <c r="Y131" s="64"/>
      <c r="Z131" s="64"/>
      <c r="AA131" s="64"/>
      <c r="AB131" s="64"/>
      <c r="AC131" s="64"/>
      <c r="AD131" s="64"/>
      <c r="AE131" s="64"/>
      <c r="AF131" s="64"/>
      <c r="AG131" s="64"/>
      <c r="AH131" s="64"/>
      <c r="AI131" s="64"/>
      <c r="AJ131" s="64"/>
      <c r="AK131" s="21" t="s">
        <v>33</v>
      </c>
      <c r="AL131" s="21" t="s">
        <v>33</v>
      </c>
      <c r="AM131" s="21" t="s">
        <v>33</v>
      </c>
      <c r="AN131" s="64"/>
      <c r="AO131" s="64"/>
      <c r="AP131" s="64"/>
      <c r="AQ131" s="64"/>
      <c r="AR131" s="64"/>
      <c r="AS131" s="64"/>
      <c r="AT131" s="64"/>
      <c r="AU131" s="64"/>
      <c r="AV131" s="64"/>
    </row>
    <row r="132" s="105" customFormat="true" ht="80.25" hidden="false" customHeight="true" outlineLevel="0" collapsed="false">
      <c r="A132" s="34" t="s">
        <v>232</v>
      </c>
      <c r="B132" s="35" t="s">
        <v>233</v>
      </c>
      <c r="C132" s="36" t="s">
        <v>30</v>
      </c>
      <c r="D132" s="21" t="s">
        <v>47</v>
      </c>
      <c r="E132" s="21" t="s">
        <v>32</v>
      </c>
      <c r="F132" s="21" t="n">
        <v>2024</v>
      </c>
      <c r="G132" s="21" t="n">
        <v>2024</v>
      </c>
      <c r="H132" s="102" t="n">
        <f aca="false">I132+S132+AB132</f>
        <v>900</v>
      </c>
      <c r="I132" s="102" t="n">
        <f aca="false">J132+K132+L132+O132+P132+Q132+R132</f>
        <v>900</v>
      </c>
      <c r="J132" s="102"/>
      <c r="K132" s="102"/>
      <c r="L132" s="102"/>
      <c r="M132" s="102"/>
      <c r="N132" s="102"/>
      <c r="O132" s="102"/>
      <c r="P132" s="103"/>
      <c r="Q132" s="103" t="n">
        <v>900</v>
      </c>
      <c r="R132" s="102"/>
      <c r="S132" s="102"/>
      <c r="T132" s="102"/>
      <c r="U132" s="102"/>
      <c r="V132" s="102"/>
      <c r="W132" s="102"/>
      <c r="X132" s="102"/>
      <c r="Y132" s="102"/>
      <c r="Z132" s="102"/>
      <c r="AA132" s="102"/>
      <c r="AB132" s="102"/>
      <c r="AC132" s="102"/>
      <c r="AD132" s="102"/>
      <c r="AE132" s="102"/>
      <c r="AF132" s="102"/>
      <c r="AG132" s="102"/>
      <c r="AH132" s="102"/>
      <c r="AI132" s="104"/>
      <c r="AJ132" s="104"/>
      <c r="AK132" s="21"/>
      <c r="AL132" s="21" t="s">
        <v>33</v>
      </c>
      <c r="AM132" s="21" t="s">
        <v>33</v>
      </c>
      <c r="AN132" s="104"/>
      <c r="AO132" s="104"/>
      <c r="AP132" s="104"/>
      <c r="AQ132" s="104"/>
      <c r="AR132" s="104"/>
      <c r="AS132" s="104"/>
      <c r="AT132" s="104"/>
      <c r="AU132" s="104"/>
      <c r="AV132" s="104"/>
    </row>
    <row r="133" s="96" customFormat="true" ht="78.75" hidden="false" customHeight="false" outlineLevel="0" collapsed="false">
      <c r="A133" s="34"/>
      <c r="B133" s="100" t="s">
        <v>234</v>
      </c>
      <c r="C133" s="36" t="s">
        <v>30</v>
      </c>
      <c r="D133" s="21" t="s">
        <v>47</v>
      </c>
      <c r="E133" s="21" t="s">
        <v>32</v>
      </c>
      <c r="F133" s="21" t="n">
        <v>2024</v>
      </c>
      <c r="G133" s="21" t="n">
        <v>2024</v>
      </c>
      <c r="H133" s="90"/>
      <c r="I133" s="90"/>
      <c r="J133" s="90"/>
      <c r="K133" s="90"/>
      <c r="L133" s="90"/>
      <c r="M133" s="90"/>
      <c r="N133" s="90"/>
      <c r="O133" s="90"/>
      <c r="P133" s="106"/>
      <c r="Q133" s="106"/>
      <c r="R133" s="90"/>
      <c r="S133" s="90"/>
      <c r="T133" s="90"/>
      <c r="U133" s="90"/>
      <c r="V133" s="90"/>
      <c r="W133" s="90"/>
      <c r="X133" s="90"/>
      <c r="Y133" s="90"/>
      <c r="Z133" s="90"/>
      <c r="AA133" s="90"/>
      <c r="AB133" s="90"/>
      <c r="AC133" s="90"/>
      <c r="AD133" s="90"/>
      <c r="AE133" s="90"/>
      <c r="AF133" s="90"/>
      <c r="AG133" s="90"/>
      <c r="AH133" s="90"/>
      <c r="AI133" s="64"/>
      <c r="AJ133" s="64"/>
      <c r="AK133" s="21"/>
      <c r="AL133" s="21" t="s">
        <v>33</v>
      </c>
      <c r="AM133" s="21" t="s">
        <v>33</v>
      </c>
      <c r="AN133" s="64"/>
      <c r="AO133" s="64"/>
      <c r="AP133" s="64"/>
      <c r="AQ133" s="64"/>
      <c r="AR133" s="64"/>
      <c r="AS133" s="64"/>
      <c r="AT133" s="64"/>
      <c r="AU133" s="64"/>
      <c r="AV133" s="64"/>
    </row>
    <row r="134" s="105" customFormat="true" ht="78.75" hidden="false" customHeight="false" outlineLevel="0" collapsed="false">
      <c r="A134" s="34" t="s">
        <v>235</v>
      </c>
      <c r="B134" s="35" t="s">
        <v>236</v>
      </c>
      <c r="C134" s="36" t="s">
        <v>30</v>
      </c>
      <c r="D134" s="21" t="s">
        <v>47</v>
      </c>
      <c r="E134" s="21" t="s">
        <v>32</v>
      </c>
      <c r="F134" s="21" t="n">
        <v>2024</v>
      </c>
      <c r="G134" s="21" t="n">
        <v>2024</v>
      </c>
      <c r="H134" s="102" t="n">
        <f aca="false">I134+S134+AB134</f>
        <v>302.8</v>
      </c>
      <c r="I134" s="102" t="n">
        <f aca="false">J134+K134+L134+O134+P134+Q134+R134</f>
        <v>302.8</v>
      </c>
      <c r="J134" s="102"/>
      <c r="K134" s="102"/>
      <c r="L134" s="102"/>
      <c r="M134" s="102"/>
      <c r="N134" s="102"/>
      <c r="O134" s="102"/>
      <c r="P134" s="103"/>
      <c r="Q134" s="103" t="n">
        <v>302.8</v>
      </c>
      <c r="R134" s="102"/>
      <c r="S134" s="102" t="n">
        <f aca="false">T134+U134+V134+Y134+Z134+AA134+AB134</f>
        <v>0</v>
      </c>
      <c r="T134" s="102"/>
      <c r="U134" s="102"/>
      <c r="V134" s="102"/>
      <c r="W134" s="102"/>
      <c r="X134" s="102"/>
      <c r="Y134" s="102"/>
      <c r="Z134" s="102"/>
      <c r="AA134" s="102"/>
      <c r="AB134" s="102" t="n">
        <f aca="false">AC134+AD134+AE134+AH134+AI134+AJ134+AK134</f>
        <v>0</v>
      </c>
      <c r="AC134" s="102"/>
      <c r="AD134" s="102"/>
      <c r="AE134" s="102"/>
      <c r="AF134" s="102"/>
      <c r="AG134" s="102"/>
      <c r="AH134" s="102"/>
      <c r="AI134" s="104"/>
      <c r="AJ134" s="104"/>
      <c r="AK134" s="21"/>
      <c r="AL134" s="21" t="s">
        <v>33</v>
      </c>
      <c r="AM134" s="21" t="s">
        <v>33</v>
      </c>
      <c r="AN134" s="104"/>
      <c r="AO134" s="104"/>
      <c r="AP134" s="104"/>
      <c r="AQ134" s="104"/>
      <c r="AR134" s="104"/>
      <c r="AS134" s="104"/>
      <c r="AT134" s="104"/>
      <c r="AU134" s="104"/>
      <c r="AV134" s="104"/>
    </row>
    <row r="135" s="96" customFormat="true" ht="78.75" hidden="false" customHeight="false" outlineLevel="0" collapsed="false">
      <c r="A135" s="34"/>
      <c r="B135" s="100" t="s">
        <v>237</v>
      </c>
      <c r="C135" s="36" t="s">
        <v>30</v>
      </c>
      <c r="D135" s="21" t="s">
        <v>47</v>
      </c>
      <c r="E135" s="21" t="s">
        <v>32</v>
      </c>
      <c r="F135" s="21" t="n">
        <v>2024</v>
      </c>
      <c r="G135" s="21" t="n">
        <v>2024</v>
      </c>
      <c r="H135" s="90"/>
      <c r="I135" s="90"/>
      <c r="J135" s="90"/>
      <c r="K135" s="90"/>
      <c r="L135" s="90"/>
      <c r="M135" s="90"/>
      <c r="N135" s="90"/>
      <c r="O135" s="90"/>
      <c r="P135" s="106"/>
      <c r="Q135" s="106"/>
      <c r="R135" s="90"/>
      <c r="S135" s="90"/>
      <c r="T135" s="90"/>
      <c r="U135" s="90"/>
      <c r="V135" s="90"/>
      <c r="W135" s="90"/>
      <c r="X135" s="90"/>
      <c r="Y135" s="90"/>
      <c r="Z135" s="90"/>
      <c r="AA135" s="90"/>
      <c r="AB135" s="90"/>
      <c r="AC135" s="90"/>
      <c r="AD135" s="90"/>
      <c r="AE135" s="90"/>
      <c r="AF135" s="90"/>
      <c r="AG135" s="90"/>
      <c r="AH135" s="90"/>
      <c r="AI135" s="64"/>
      <c r="AJ135" s="64"/>
      <c r="AK135" s="21"/>
      <c r="AL135" s="21" t="s">
        <v>33</v>
      </c>
      <c r="AM135" s="21" t="s">
        <v>33</v>
      </c>
      <c r="AN135" s="64"/>
      <c r="AO135" s="64"/>
      <c r="AP135" s="64"/>
      <c r="AQ135" s="64"/>
      <c r="AR135" s="64"/>
      <c r="AS135" s="64"/>
      <c r="AT135" s="64"/>
      <c r="AU135" s="64"/>
      <c r="AV135" s="64"/>
    </row>
    <row r="136" s="105" customFormat="true" ht="78.75" hidden="false" customHeight="false" outlineLevel="0" collapsed="false">
      <c r="A136" s="34" t="s">
        <v>238</v>
      </c>
      <c r="B136" s="35" t="s">
        <v>239</v>
      </c>
      <c r="C136" s="36" t="s">
        <v>30</v>
      </c>
      <c r="D136" s="21" t="s">
        <v>47</v>
      </c>
      <c r="E136" s="21" t="s">
        <v>32</v>
      </c>
      <c r="F136" s="21" t="n">
        <v>2024</v>
      </c>
      <c r="G136" s="21" t="n">
        <v>2024</v>
      </c>
      <c r="H136" s="102" t="n">
        <f aca="false">I136+S136+AB136</f>
        <v>530.7</v>
      </c>
      <c r="I136" s="102" t="n">
        <f aca="false">J136+K136+L136+O136+P136+Q136+R136</f>
        <v>530.7</v>
      </c>
      <c r="J136" s="102"/>
      <c r="K136" s="102"/>
      <c r="L136" s="102"/>
      <c r="M136" s="102"/>
      <c r="N136" s="102"/>
      <c r="O136" s="102"/>
      <c r="P136" s="103"/>
      <c r="Q136" s="103" t="n">
        <v>530.7</v>
      </c>
      <c r="R136" s="102"/>
      <c r="S136" s="102" t="n">
        <f aca="false">T136+U136+V136+Y136+Z136+AA136+AB136</f>
        <v>0</v>
      </c>
      <c r="T136" s="102"/>
      <c r="U136" s="102"/>
      <c r="V136" s="102"/>
      <c r="W136" s="102"/>
      <c r="X136" s="102"/>
      <c r="Y136" s="102"/>
      <c r="Z136" s="102"/>
      <c r="AA136" s="102"/>
      <c r="AB136" s="102" t="n">
        <f aca="false">AC136+AD136+AE136+AH136+AI136+AJ136+AK136</f>
        <v>0</v>
      </c>
      <c r="AC136" s="102"/>
      <c r="AD136" s="102"/>
      <c r="AE136" s="102"/>
      <c r="AF136" s="102"/>
      <c r="AG136" s="102"/>
      <c r="AH136" s="102"/>
      <c r="AI136" s="104"/>
      <c r="AJ136" s="104"/>
      <c r="AK136" s="21"/>
      <c r="AL136" s="21" t="s">
        <v>33</v>
      </c>
      <c r="AM136" s="21" t="s">
        <v>33</v>
      </c>
      <c r="AN136" s="104"/>
      <c r="AO136" s="104"/>
      <c r="AP136" s="104"/>
      <c r="AQ136" s="104"/>
      <c r="AR136" s="104"/>
      <c r="AS136" s="104"/>
      <c r="AT136" s="104"/>
      <c r="AU136" s="104"/>
      <c r="AV136" s="104"/>
    </row>
    <row r="137" s="96" customFormat="true" ht="78.75" hidden="false" customHeight="false" outlineLevel="0" collapsed="false">
      <c r="A137" s="34"/>
      <c r="B137" s="100" t="s">
        <v>240</v>
      </c>
      <c r="C137" s="36" t="s">
        <v>30</v>
      </c>
      <c r="D137" s="21" t="s">
        <v>47</v>
      </c>
      <c r="E137" s="21" t="s">
        <v>32</v>
      </c>
      <c r="F137" s="21" t="n">
        <v>2024</v>
      </c>
      <c r="G137" s="21" t="n">
        <v>2024</v>
      </c>
      <c r="H137" s="90"/>
      <c r="I137" s="90"/>
      <c r="J137" s="90"/>
      <c r="K137" s="90"/>
      <c r="L137" s="90"/>
      <c r="M137" s="90"/>
      <c r="N137" s="90"/>
      <c r="O137" s="90"/>
      <c r="P137" s="106"/>
      <c r="Q137" s="106"/>
      <c r="R137" s="90"/>
      <c r="S137" s="90"/>
      <c r="T137" s="90"/>
      <c r="U137" s="90"/>
      <c r="V137" s="90"/>
      <c r="W137" s="90"/>
      <c r="X137" s="90"/>
      <c r="Y137" s="90"/>
      <c r="Z137" s="90"/>
      <c r="AA137" s="90"/>
      <c r="AB137" s="90"/>
      <c r="AC137" s="90"/>
      <c r="AD137" s="90"/>
      <c r="AE137" s="90"/>
      <c r="AF137" s="90"/>
      <c r="AG137" s="90"/>
      <c r="AH137" s="90"/>
      <c r="AI137" s="64"/>
      <c r="AJ137" s="64"/>
      <c r="AK137" s="21"/>
      <c r="AL137" s="21" t="s">
        <v>33</v>
      </c>
      <c r="AM137" s="21" t="s">
        <v>33</v>
      </c>
      <c r="AN137" s="64"/>
      <c r="AO137" s="64"/>
      <c r="AP137" s="64"/>
      <c r="AQ137" s="64"/>
      <c r="AR137" s="64"/>
      <c r="AS137" s="64"/>
      <c r="AT137" s="64"/>
      <c r="AU137" s="64"/>
      <c r="AV137" s="64"/>
    </row>
    <row r="138" s="105" customFormat="true" ht="78.75" hidden="false" customHeight="false" outlineLevel="0" collapsed="false">
      <c r="A138" s="34" t="s">
        <v>241</v>
      </c>
      <c r="B138" s="35" t="s">
        <v>242</v>
      </c>
      <c r="C138" s="36" t="s">
        <v>30</v>
      </c>
      <c r="D138" s="21" t="s">
        <v>47</v>
      </c>
      <c r="E138" s="21" t="s">
        <v>32</v>
      </c>
      <c r="F138" s="21" t="n">
        <v>2024</v>
      </c>
      <c r="G138" s="21" t="n">
        <v>2024</v>
      </c>
      <c r="H138" s="102" t="n">
        <f aca="false">I138+S138+AB138</f>
        <v>155.5</v>
      </c>
      <c r="I138" s="102" t="n">
        <f aca="false">J138+K138+L138+O138+P138+Q138+R138</f>
        <v>155.5</v>
      </c>
      <c r="J138" s="102"/>
      <c r="K138" s="102"/>
      <c r="L138" s="102"/>
      <c r="M138" s="102"/>
      <c r="N138" s="102"/>
      <c r="O138" s="102"/>
      <c r="P138" s="103"/>
      <c r="Q138" s="103" t="n">
        <v>155.5</v>
      </c>
      <c r="R138" s="102"/>
      <c r="S138" s="102" t="n">
        <f aca="false">T138+U138+V138+Y138+Z138+AA138+AB138</f>
        <v>0</v>
      </c>
      <c r="T138" s="102"/>
      <c r="U138" s="102"/>
      <c r="V138" s="102"/>
      <c r="W138" s="102"/>
      <c r="X138" s="102"/>
      <c r="Y138" s="102"/>
      <c r="Z138" s="102"/>
      <c r="AA138" s="102"/>
      <c r="AB138" s="102" t="n">
        <f aca="false">AC138+AD138+AE138+AH138+AI138+AJ138+AK138</f>
        <v>0</v>
      </c>
      <c r="AC138" s="102"/>
      <c r="AD138" s="102"/>
      <c r="AE138" s="102"/>
      <c r="AF138" s="102"/>
      <c r="AG138" s="102"/>
      <c r="AH138" s="102"/>
      <c r="AI138" s="104"/>
      <c r="AJ138" s="104"/>
      <c r="AK138" s="21"/>
      <c r="AL138" s="21" t="s">
        <v>33</v>
      </c>
      <c r="AM138" s="21" t="s">
        <v>33</v>
      </c>
      <c r="AN138" s="104"/>
      <c r="AO138" s="104"/>
      <c r="AP138" s="104"/>
      <c r="AQ138" s="104"/>
      <c r="AR138" s="104"/>
      <c r="AS138" s="104"/>
      <c r="AT138" s="104"/>
      <c r="AU138" s="104"/>
      <c r="AV138" s="104"/>
    </row>
    <row r="139" s="105" customFormat="true" ht="78.75" hidden="false" customHeight="false" outlineLevel="0" collapsed="false">
      <c r="A139" s="34"/>
      <c r="B139" s="100" t="s">
        <v>243</v>
      </c>
      <c r="C139" s="36" t="s">
        <v>30</v>
      </c>
      <c r="D139" s="21" t="s">
        <v>47</v>
      </c>
      <c r="E139" s="21" t="s">
        <v>32</v>
      </c>
      <c r="F139" s="21" t="n">
        <v>2024</v>
      </c>
      <c r="G139" s="21" t="n">
        <v>2024</v>
      </c>
      <c r="H139" s="90"/>
      <c r="I139" s="90"/>
      <c r="J139" s="90"/>
      <c r="K139" s="90"/>
      <c r="L139" s="90"/>
      <c r="M139" s="90"/>
      <c r="N139" s="90"/>
      <c r="O139" s="90"/>
      <c r="P139" s="106"/>
      <c r="Q139" s="106"/>
      <c r="R139" s="90"/>
      <c r="S139" s="90"/>
      <c r="T139" s="90"/>
      <c r="U139" s="90"/>
      <c r="V139" s="90"/>
      <c r="W139" s="90"/>
      <c r="X139" s="90"/>
      <c r="Y139" s="90"/>
      <c r="Z139" s="90"/>
      <c r="AA139" s="90"/>
      <c r="AB139" s="90"/>
      <c r="AC139" s="90"/>
      <c r="AD139" s="90"/>
      <c r="AE139" s="90"/>
      <c r="AF139" s="90"/>
      <c r="AG139" s="90"/>
      <c r="AH139" s="90"/>
      <c r="AI139" s="64"/>
      <c r="AJ139" s="64"/>
      <c r="AK139" s="21"/>
      <c r="AL139" s="21" t="s">
        <v>33</v>
      </c>
      <c r="AM139" s="21" t="s">
        <v>33</v>
      </c>
      <c r="AN139" s="64"/>
      <c r="AO139" s="104"/>
      <c r="AP139" s="104"/>
      <c r="AQ139" s="104"/>
      <c r="AR139" s="104"/>
      <c r="AS139" s="104"/>
      <c r="AT139" s="104"/>
      <c r="AU139" s="104"/>
      <c r="AV139" s="104"/>
    </row>
    <row r="140" s="105" customFormat="true" ht="94.5" hidden="false" customHeight="false" outlineLevel="0" collapsed="false">
      <c r="A140" s="34" t="s">
        <v>244</v>
      </c>
      <c r="B140" s="35" t="s">
        <v>245</v>
      </c>
      <c r="C140" s="36" t="s">
        <v>30</v>
      </c>
      <c r="D140" s="21" t="s">
        <v>36</v>
      </c>
      <c r="E140" s="21" t="s">
        <v>32</v>
      </c>
      <c r="F140" s="21" t="n">
        <v>2024</v>
      </c>
      <c r="G140" s="21" t="n">
        <v>2024</v>
      </c>
      <c r="H140" s="102" t="n">
        <f aca="false">I140</f>
        <v>24800</v>
      </c>
      <c r="I140" s="102" t="n">
        <f aca="false">P140+Q140</f>
        <v>24800</v>
      </c>
      <c r="J140" s="102"/>
      <c r="K140" s="102"/>
      <c r="L140" s="102"/>
      <c r="M140" s="102"/>
      <c r="N140" s="102"/>
      <c r="O140" s="102"/>
      <c r="P140" s="103" t="n">
        <v>10000</v>
      </c>
      <c r="Q140" s="103" t="n">
        <v>14800</v>
      </c>
      <c r="R140" s="102"/>
      <c r="S140" s="102" t="n">
        <v>0</v>
      </c>
      <c r="T140" s="102"/>
      <c r="U140" s="102"/>
      <c r="V140" s="102"/>
      <c r="W140" s="102"/>
      <c r="X140" s="102"/>
      <c r="Y140" s="102"/>
      <c r="Z140" s="102"/>
      <c r="AA140" s="102"/>
      <c r="AB140" s="102" t="n">
        <v>0</v>
      </c>
      <c r="AC140" s="102"/>
      <c r="AD140" s="102"/>
      <c r="AE140" s="102"/>
      <c r="AF140" s="102"/>
      <c r="AG140" s="102"/>
      <c r="AH140" s="102"/>
      <c r="AI140" s="104"/>
      <c r="AJ140" s="104"/>
      <c r="AK140" s="21"/>
      <c r="AL140" s="21" t="s">
        <v>33</v>
      </c>
      <c r="AM140" s="21" t="s">
        <v>33</v>
      </c>
      <c r="AN140" s="104"/>
      <c r="AO140" s="104"/>
      <c r="AP140" s="104"/>
      <c r="AQ140" s="104"/>
      <c r="AR140" s="104"/>
      <c r="AS140" s="104"/>
      <c r="AT140" s="104"/>
      <c r="AU140" s="104"/>
      <c r="AV140" s="104"/>
    </row>
    <row r="141" s="96" customFormat="true" ht="78.75" hidden="false" customHeight="false" outlineLevel="0" collapsed="false">
      <c r="A141" s="34"/>
      <c r="B141" s="100" t="s">
        <v>246</v>
      </c>
      <c r="C141" s="36" t="s">
        <v>30</v>
      </c>
      <c r="D141" s="21" t="s">
        <v>47</v>
      </c>
      <c r="E141" s="21" t="s">
        <v>32</v>
      </c>
      <c r="F141" s="21" t="n">
        <v>2024</v>
      </c>
      <c r="G141" s="21" t="n">
        <v>2024</v>
      </c>
      <c r="H141" s="90"/>
      <c r="I141" s="90"/>
      <c r="J141" s="90"/>
      <c r="K141" s="90"/>
      <c r="L141" s="90"/>
      <c r="M141" s="90"/>
      <c r="N141" s="90"/>
      <c r="O141" s="90"/>
      <c r="P141" s="106"/>
      <c r="Q141" s="106"/>
      <c r="R141" s="90"/>
      <c r="S141" s="90"/>
      <c r="T141" s="90"/>
      <c r="U141" s="90"/>
      <c r="V141" s="90"/>
      <c r="W141" s="90"/>
      <c r="X141" s="90"/>
      <c r="Y141" s="90"/>
      <c r="Z141" s="90"/>
      <c r="AA141" s="90"/>
      <c r="AB141" s="90"/>
      <c r="AC141" s="90"/>
      <c r="AD141" s="90"/>
      <c r="AE141" s="90"/>
      <c r="AF141" s="90"/>
      <c r="AG141" s="90"/>
      <c r="AH141" s="90"/>
      <c r="AI141" s="64"/>
      <c r="AJ141" s="64"/>
      <c r="AK141" s="21"/>
      <c r="AL141" s="21" t="s">
        <v>33</v>
      </c>
      <c r="AM141" s="21" t="s">
        <v>33</v>
      </c>
      <c r="AN141" s="64"/>
      <c r="AO141" s="64"/>
      <c r="AP141" s="64"/>
      <c r="AQ141" s="64"/>
      <c r="AR141" s="64"/>
      <c r="AS141" s="64"/>
      <c r="AT141" s="64"/>
      <c r="AU141" s="64"/>
      <c r="AV141" s="64"/>
    </row>
    <row r="142" s="96" customFormat="true" ht="78.75" hidden="false" customHeight="false" outlineLevel="0" collapsed="false">
      <c r="A142" s="34" t="s">
        <v>247</v>
      </c>
      <c r="B142" s="100" t="s">
        <v>248</v>
      </c>
      <c r="C142" s="36" t="s">
        <v>30</v>
      </c>
      <c r="D142" s="21" t="s">
        <v>47</v>
      </c>
      <c r="E142" s="21" t="s">
        <v>32</v>
      </c>
      <c r="F142" s="21" t="n">
        <v>2024</v>
      </c>
      <c r="G142" s="21" t="n">
        <v>2024</v>
      </c>
      <c r="H142" s="102" t="n">
        <f aca="false">I142</f>
        <v>176.8</v>
      </c>
      <c r="I142" s="102" t="n">
        <f aca="false">P142+Q142</f>
        <v>176.8</v>
      </c>
      <c r="J142" s="102"/>
      <c r="K142" s="102"/>
      <c r="L142" s="102"/>
      <c r="M142" s="102"/>
      <c r="N142" s="102"/>
      <c r="O142" s="102"/>
      <c r="P142" s="103"/>
      <c r="Q142" s="103" t="n">
        <v>176.8</v>
      </c>
      <c r="R142" s="102"/>
      <c r="S142" s="102"/>
      <c r="T142" s="102"/>
      <c r="U142" s="102"/>
      <c r="V142" s="102"/>
      <c r="W142" s="102"/>
      <c r="X142" s="102"/>
      <c r="Y142" s="102"/>
      <c r="Z142" s="102"/>
      <c r="AA142" s="102"/>
      <c r="AB142" s="102"/>
      <c r="AC142" s="102"/>
      <c r="AD142" s="102"/>
      <c r="AE142" s="102"/>
      <c r="AF142" s="102"/>
      <c r="AG142" s="102"/>
      <c r="AH142" s="102"/>
      <c r="AI142" s="104"/>
      <c r="AJ142" s="104"/>
      <c r="AK142" s="21"/>
      <c r="AL142" s="21"/>
      <c r="AM142" s="21"/>
      <c r="AN142" s="104"/>
      <c r="AO142" s="104"/>
      <c r="AP142" s="104"/>
      <c r="AQ142" s="104"/>
      <c r="AR142" s="104"/>
      <c r="AS142" s="104"/>
      <c r="AT142" s="104"/>
      <c r="AU142" s="104"/>
      <c r="AV142" s="104"/>
    </row>
    <row r="143" s="96" customFormat="true" ht="78.75" hidden="false" customHeight="false" outlineLevel="0" collapsed="false">
      <c r="A143" s="34"/>
      <c r="B143" s="100" t="s">
        <v>249</v>
      </c>
      <c r="C143" s="36" t="s">
        <v>30</v>
      </c>
      <c r="D143" s="21" t="s">
        <v>47</v>
      </c>
      <c r="E143" s="21" t="s">
        <v>32</v>
      </c>
      <c r="F143" s="21" t="n">
        <v>2024</v>
      </c>
      <c r="G143" s="21" t="n">
        <v>2024</v>
      </c>
      <c r="H143" s="102"/>
      <c r="I143" s="102"/>
      <c r="J143" s="102"/>
      <c r="K143" s="102"/>
      <c r="L143" s="102"/>
      <c r="M143" s="102"/>
      <c r="N143" s="102"/>
      <c r="O143" s="102"/>
      <c r="P143" s="103"/>
      <c r="Q143" s="103"/>
      <c r="R143" s="102"/>
      <c r="S143" s="102"/>
      <c r="T143" s="102"/>
      <c r="U143" s="102"/>
      <c r="V143" s="102"/>
      <c r="W143" s="102"/>
      <c r="X143" s="102"/>
      <c r="Y143" s="102"/>
      <c r="Z143" s="102"/>
      <c r="AA143" s="102"/>
      <c r="AB143" s="102"/>
      <c r="AC143" s="102"/>
      <c r="AD143" s="102"/>
      <c r="AE143" s="102"/>
      <c r="AF143" s="102"/>
      <c r="AG143" s="102"/>
      <c r="AH143" s="102"/>
      <c r="AI143" s="104"/>
      <c r="AJ143" s="104"/>
      <c r="AK143" s="21"/>
      <c r="AL143" s="21"/>
      <c r="AM143" s="21"/>
      <c r="AN143" s="104"/>
      <c r="AO143" s="104"/>
      <c r="AP143" s="104"/>
      <c r="AQ143" s="104"/>
      <c r="AR143" s="104"/>
      <c r="AS143" s="104"/>
      <c r="AT143" s="104"/>
      <c r="AU143" s="104"/>
      <c r="AV143" s="104"/>
    </row>
    <row r="144" s="3" customFormat="true" ht="15.75" hidden="false" customHeight="true" outlineLevel="0" collapsed="false">
      <c r="A144" s="23" t="s">
        <v>250</v>
      </c>
      <c r="B144" s="23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</row>
    <row r="145" s="112" customFormat="true" ht="91.5" hidden="false" customHeight="true" outlineLevel="0" collapsed="false">
      <c r="A145" s="107" t="s">
        <v>251</v>
      </c>
      <c r="B145" s="108" t="s">
        <v>252</v>
      </c>
      <c r="C145" s="27"/>
      <c r="D145" s="27"/>
      <c r="E145" s="36"/>
      <c r="F145" s="109"/>
      <c r="G145" s="109"/>
      <c r="H145" s="110" t="n">
        <f aca="false">I145+S145+AB145</f>
        <v>0</v>
      </c>
      <c r="I145" s="79" t="n">
        <v>0</v>
      </c>
      <c r="J145" s="79" t="n">
        <v>0</v>
      </c>
      <c r="K145" s="79" t="n">
        <v>0</v>
      </c>
      <c r="L145" s="79" t="n">
        <v>0</v>
      </c>
      <c r="M145" s="79" t="n">
        <v>0</v>
      </c>
      <c r="N145" s="79" t="n">
        <v>0</v>
      </c>
      <c r="O145" s="79" t="n">
        <v>0</v>
      </c>
      <c r="P145" s="79" t="n">
        <v>0</v>
      </c>
      <c r="Q145" s="79" t="n">
        <v>0</v>
      </c>
      <c r="R145" s="79" t="n">
        <v>0</v>
      </c>
      <c r="S145" s="85" t="n">
        <f aca="false">T145+Z145</f>
        <v>0</v>
      </c>
      <c r="T145" s="79" t="n">
        <f aca="false">T146</f>
        <v>0</v>
      </c>
      <c r="U145" s="79" t="n">
        <v>0</v>
      </c>
      <c r="V145" s="79" t="n">
        <v>0</v>
      </c>
      <c r="W145" s="79" t="n">
        <v>0</v>
      </c>
      <c r="X145" s="79" t="n">
        <v>0</v>
      </c>
      <c r="Y145" s="79" t="n">
        <v>0</v>
      </c>
      <c r="Z145" s="79" t="n">
        <v>0</v>
      </c>
      <c r="AA145" s="79" t="n">
        <v>0</v>
      </c>
      <c r="AB145" s="85" t="n">
        <f aca="false">AC145+AH145</f>
        <v>0</v>
      </c>
      <c r="AC145" s="79" t="n">
        <v>0</v>
      </c>
      <c r="AD145" s="79" t="n">
        <v>0</v>
      </c>
      <c r="AE145" s="79" t="n">
        <v>0</v>
      </c>
      <c r="AF145" s="79" t="n">
        <v>0</v>
      </c>
      <c r="AG145" s="79" t="n">
        <v>0</v>
      </c>
      <c r="AH145" s="79" t="n">
        <v>0</v>
      </c>
      <c r="AI145" s="79" t="n">
        <v>0</v>
      </c>
      <c r="AJ145" s="111"/>
      <c r="AK145" s="111"/>
      <c r="AL145" s="111"/>
      <c r="AM145" s="111"/>
      <c r="AN145" s="111"/>
      <c r="AO145" s="111"/>
      <c r="AP145" s="111"/>
      <c r="AQ145" s="111"/>
      <c r="AR145" s="111"/>
      <c r="AS145" s="111"/>
      <c r="AT145" s="111"/>
      <c r="AU145" s="111"/>
      <c r="AV145" s="111"/>
    </row>
    <row r="146" s="112" customFormat="true" ht="109.5" hidden="false" customHeight="true" outlineLevel="0" collapsed="false">
      <c r="A146" s="107" t="s">
        <v>253</v>
      </c>
      <c r="B146" s="113" t="s">
        <v>254</v>
      </c>
      <c r="C146" s="36" t="s">
        <v>30</v>
      </c>
      <c r="D146" s="52" t="s">
        <v>255</v>
      </c>
      <c r="E146" s="36" t="s">
        <v>256</v>
      </c>
      <c r="F146" s="52" t="n">
        <v>2024</v>
      </c>
      <c r="G146" s="52" t="n">
        <v>2024</v>
      </c>
      <c r="H146" s="110" t="n">
        <f aca="false">S146+I146</f>
        <v>346.6</v>
      </c>
      <c r="I146" s="79" t="n">
        <f aca="false">J146+K146+L146+P146+Q146</f>
        <v>346.6</v>
      </c>
      <c r="J146" s="79" t="n">
        <v>0</v>
      </c>
      <c r="K146" s="79" t="n">
        <v>17.3</v>
      </c>
      <c r="L146" s="79" t="n">
        <v>0</v>
      </c>
      <c r="M146" s="79" t="e">
        <f aca="false">#REF!</f>
        <v>#REF!</v>
      </c>
      <c r="N146" s="79" t="e">
        <f aca="false">#REF!</f>
        <v>#REF!</v>
      </c>
      <c r="O146" s="79" t="n">
        <v>0</v>
      </c>
      <c r="P146" s="79" t="n">
        <v>329.3</v>
      </c>
      <c r="Q146" s="79" t="n">
        <v>0</v>
      </c>
      <c r="R146" s="85" t="n">
        <v>0</v>
      </c>
      <c r="S146" s="85" t="n">
        <f aca="false">T146+U146+V146+W146+X146+Z146</f>
        <v>0</v>
      </c>
      <c r="T146" s="85" t="n">
        <v>0</v>
      </c>
      <c r="U146" s="85" t="n">
        <v>0</v>
      </c>
      <c r="V146" s="85" t="n">
        <v>0</v>
      </c>
      <c r="W146" s="85" t="n">
        <v>0</v>
      </c>
      <c r="X146" s="85" t="n">
        <v>0</v>
      </c>
      <c r="Y146" s="85"/>
      <c r="Z146" s="85" t="n">
        <v>0</v>
      </c>
      <c r="AA146" s="110" t="n">
        <v>0</v>
      </c>
      <c r="AB146" s="85" t="n">
        <f aca="false">AC146+AD146+AE146+AF146+AG146+AH146+AI146</f>
        <v>0</v>
      </c>
      <c r="AC146" s="85" t="n">
        <v>0</v>
      </c>
      <c r="AD146" s="85" t="n">
        <v>0</v>
      </c>
      <c r="AE146" s="85" t="n">
        <v>0</v>
      </c>
      <c r="AF146" s="85" t="n">
        <v>0</v>
      </c>
      <c r="AG146" s="85" t="n">
        <v>0</v>
      </c>
      <c r="AH146" s="114" t="n">
        <v>0</v>
      </c>
      <c r="AI146" s="111" t="n">
        <v>0</v>
      </c>
      <c r="AJ146" s="111"/>
      <c r="AK146" s="98"/>
      <c r="AL146" s="98"/>
      <c r="AM146" s="98"/>
      <c r="AN146" s="98"/>
      <c r="AO146" s="98"/>
      <c r="AP146" s="98"/>
      <c r="AQ146" s="98"/>
      <c r="AR146" s="27"/>
      <c r="AS146" s="27"/>
      <c r="AT146" s="27"/>
      <c r="AU146" s="27"/>
      <c r="AV146" s="27"/>
    </row>
    <row r="147" s="121" customFormat="true" ht="120.75" hidden="false" customHeight="true" outlineLevel="0" collapsed="false">
      <c r="A147" s="115" t="s">
        <v>257</v>
      </c>
      <c r="B147" s="116" t="s">
        <v>258</v>
      </c>
      <c r="C147" s="36" t="s">
        <v>259</v>
      </c>
      <c r="D147" s="65" t="s">
        <v>212</v>
      </c>
      <c r="E147" s="36"/>
      <c r="F147" s="52" t="n">
        <v>2024</v>
      </c>
      <c r="G147" s="52" t="n">
        <v>2024</v>
      </c>
      <c r="H147" s="117" t="n">
        <f aca="false">I147+S147+AB147</f>
        <v>7967.2</v>
      </c>
      <c r="I147" s="118" t="n">
        <f aca="false">P147+Q147</f>
        <v>242.8</v>
      </c>
      <c r="J147" s="118" t="n">
        <f aca="false">J148</f>
        <v>0</v>
      </c>
      <c r="K147" s="118" t="n">
        <v>0</v>
      </c>
      <c r="L147" s="118" t="n">
        <v>0</v>
      </c>
      <c r="M147" s="118" t="n">
        <v>0</v>
      </c>
      <c r="N147" s="118" t="n">
        <v>0</v>
      </c>
      <c r="O147" s="118" t="n">
        <v>0</v>
      </c>
      <c r="P147" s="118" t="n">
        <f aca="false">P148</f>
        <v>240.4</v>
      </c>
      <c r="Q147" s="118" t="n">
        <f aca="false">Q148</f>
        <v>2.4</v>
      </c>
      <c r="R147" s="118" t="n">
        <v>0</v>
      </c>
      <c r="S147" s="118" t="n">
        <f aca="false">X147+Z147+Y147</f>
        <v>3456.8</v>
      </c>
      <c r="T147" s="118" t="n">
        <f aca="false">T148</f>
        <v>0</v>
      </c>
      <c r="U147" s="118" t="n">
        <v>0</v>
      </c>
      <c r="V147" s="118" t="n">
        <v>0</v>
      </c>
      <c r="W147" s="118" t="n">
        <v>0</v>
      </c>
      <c r="X147" s="118" t="n">
        <f aca="false">X148</f>
        <v>1087.2</v>
      </c>
      <c r="Y147" s="118" t="n">
        <f aca="false">Y148</f>
        <v>2335</v>
      </c>
      <c r="Z147" s="118" t="n">
        <f aca="false">Z148</f>
        <v>34.6</v>
      </c>
      <c r="AA147" s="117" t="n">
        <v>0</v>
      </c>
      <c r="AB147" s="118" t="n">
        <f aca="false">AG147+AH147+AF147</f>
        <v>4267.6</v>
      </c>
      <c r="AC147" s="118" t="n">
        <f aca="false">AC148</f>
        <v>0</v>
      </c>
      <c r="AD147" s="118" t="n">
        <v>0</v>
      </c>
      <c r="AE147" s="118" t="n">
        <v>0</v>
      </c>
      <c r="AF147" s="118" t="n">
        <f aca="false">AF148</f>
        <v>2735</v>
      </c>
      <c r="AG147" s="118" t="n">
        <f aca="false">AG148</f>
        <v>1490</v>
      </c>
      <c r="AH147" s="119" t="n">
        <f aca="false">AH148</f>
        <v>42.6</v>
      </c>
      <c r="AI147" s="120" t="n">
        <v>0</v>
      </c>
      <c r="AJ147" s="39"/>
      <c r="AK147" s="39" t="s">
        <v>33</v>
      </c>
      <c r="AL147" s="39" t="s">
        <v>33</v>
      </c>
      <c r="AM147" s="39"/>
      <c r="AN147" s="39"/>
      <c r="AO147" s="39"/>
      <c r="AP147" s="39"/>
      <c r="AQ147" s="39"/>
      <c r="AR147" s="39"/>
      <c r="AS147" s="39"/>
      <c r="AT147" s="39"/>
      <c r="AU147" s="39"/>
      <c r="AV147" s="39"/>
    </row>
    <row r="148" s="121" customFormat="true" ht="117.75" hidden="false" customHeight="true" outlineLevel="0" collapsed="false">
      <c r="A148" s="122" t="s">
        <v>260</v>
      </c>
      <c r="B148" s="56" t="s">
        <v>261</v>
      </c>
      <c r="C148" s="36" t="s">
        <v>211</v>
      </c>
      <c r="D148" s="65" t="s">
        <v>212</v>
      </c>
      <c r="E148" s="36"/>
      <c r="F148" s="21" t="n">
        <v>2024</v>
      </c>
      <c r="G148" s="21" t="n">
        <v>2024</v>
      </c>
      <c r="H148" s="79" t="n">
        <f aca="false">I148</f>
        <v>242.8</v>
      </c>
      <c r="I148" s="58" t="n">
        <f aca="false">J148+K148+L148+M148+N148+O148+P148+Q148+R148</f>
        <v>242.8</v>
      </c>
      <c r="J148" s="58" t="n">
        <v>0</v>
      </c>
      <c r="K148" s="58" t="n">
        <v>0</v>
      </c>
      <c r="L148" s="58" t="n">
        <v>0</v>
      </c>
      <c r="M148" s="58" t="n">
        <v>0</v>
      </c>
      <c r="N148" s="58" t="n">
        <v>0</v>
      </c>
      <c r="O148" s="58" t="n">
        <v>0</v>
      </c>
      <c r="P148" s="58" t="n">
        <v>240.4</v>
      </c>
      <c r="Q148" s="58" t="n">
        <v>2.4</v>
      </c>
      <c r="R148" s="58" t="n">
        <v>0</v>
      </c>
      <c r="S148" s="58" t="n">
        <f aca="false">X148+Y148+Z148</f>
        <v>3456.8</v>
      </c>
      <c r="T148" s="58"/>
      <c r="U148" s="58"/>
      <c r="V148" s="58"/>
      <c r="W148" s="58"/>
      <c r="X148" s="58" t="n">
        <v>1087.2</v>
      </c>
      <c r="Y148" s="58" t="n">
        <v>2335</v>
      </c>
      <c r="Z148" s="58" t="n">
        <v>34.6</v>
      </c>
      <c r="AA148" s="58"/>
      <c r="AB148" s="58" t="n">
        <f aca="false">AG148+AH148+AF148</f>
        <v>4267.6</v>
      </c>
      <c r="AC148" s="58"/>
      <c r="AD148" s="58"/>
      <c r="AE148" s="58"/>
      <c r="AF148" s="58" t="n">
        <v>2735</v>
      </c>
      <c r="AG148" s="58" t="n">
        <v>1490</v>
      </c>
      <c r="AH148" s="57" t="n">
        <v>42.6</v>
      </c>
      <c r="AI148" s="123"/>
      <c r="AJ148" s="39" t="s">
        <v>33</v>
      </c>
      <c r="AK148" s="39" t="s">
        <v>33</v>
      </c>
      <c r="AL148" s="39" t="s">
        <v>33</v>
      </c>
      <c r="AM148" s="39" t="s">
        <v>33</v>
      </c>
      <c r="AN148" s="39" t="s">
        <v>33</v>
      </c>
      <c r="AO148" s="39" t="s">
        <v>33</v>
      </c>
      <c r="AP148" s="39" t="s">
        <v>33</v>
      </c>
      <c r="AQ148" s="39" t="s">
        <v>33</v>
      </c>
      <c r="AR148" s="39" t="s">
        <v>33</v>
      </c>
      <c r="AS148" s="39" t="s">
        <v>33</v>
      </c>
      <c r="AT148" s="39" t="s">
        <v>33</v>
      </c>
      <c r="AU148" s="39" t="s">
        <v>33</v>
      </c>
      <c r="AV148" s="39" t="s">
        <v>33</v>
      </c>
    </row>
    <row r="149" s="112" customFormat="true" ht="117.75" hidden="false" customHeight="true" outlineLevel="0" collapsed="false">
      <c r="A149" s="107"/>
      <c r="B149" s="124" t="s">
        <v>262</v>
      </c>
      <c r="C149" s="36" t="s">
        <v>211</v>
      </c>
      <c r="D149" s="65" t="s">
        <v>212</v>
      </c>
      <c r="E149" s="36"/>
      <c r="F149" s="21" t="n">
        <v>2024</v>
      </c>
      <c r="G149" s="21" t="n">
        <v>2025</v>
      </c>
      <c r="H149" s="85"/>
      <c r="I149" s="79"/>
      <c r="J149" s="79"/>
      <c r="K149" s="79"/>
      <c r="L149" s="79"/>
      <c r="M149" s="79"/>
      <c r="N149" s="79"/>
      <c r="O149" s="79"/>
      <c r="P149" s="79"/>
      <c r="Q149" s="79"/>
      <c r="R149" s="85"/>
      <c r="S149" s="85"/>
      <c r="T149" s="85"/>
      <c r="U149" s="85"/>
      <c r="V149" s="85"/>
      <c r="W149" s="85"/>
      <c r="X149" s="85"/>
      <c r="Y149" s="85"/>
      <c r="Z149" s="85"/>
      <c r="AA149" s="85"/>
      <c r="AB149" s="85"/>
      <c r="AC149" s="85"/>
      <c r="AD149" s="85"/>
      <c r="AE149" s="85"/>
      <c r="AF149" s="85"/>
      <c r="AG149" s="85"/>
      <c r="AH149" s="114"/>
      <c r="AI149" s="111"/>
      <c r="AJ149" s="39" t="s">
        <v>33</v>
      </c>
      <c r="AK149" s="39" t="s">
        <v>33</v>
      </c>
      <c r="AL149" s="39" t="s">
        <v>33</v>
      </c>
      <c r="AM149" s="39" t="s">
        <v>33</v>
      </c>
      <c r="AN149" s="98" t="s">
        <v>33</v>
      </c>
      <c r="AO149" s="98" t="s">
        <v>33</v>
      </c>
      <c r="AP149" s="98" t="s">
        <v>33</v>
      </c>
      <c r="AQ149" s="98" t="s">
        <v>33</v>
      </c>
      <c r="AR149" s="98" t="s">
        <v>33</v>
      </c>
      <c r="AS149" s="98" t="s">
        <v>33</v>
      </c>
      <c r="AT149" s="98" t="s">
        <v>33</v>
      </c>
      <c r="AU149" s="98" t="s">
        <v>33</v>
      </c>
      <c r="AV149" s="98" t="s">
        <v>33</v>
      </c>
    </row>
    <row r="150" s="112" customFormat="true" ht="123.75" hidden="false" customHeight="true" outlineLevel="0" collapsed="false">
      <c r="A150" s="107" t="s">
        <v>263</v>
      </c>
      <c r="B150" s="113" t="s">
        <v>264</v>
      </c>
      <c r="C150" s="36" t="s">
        <v>211</v>
      </c>
      <c r="D150" s="65" t="s">
        <v>212</v>
      </c>
      <c r="E150" s="27"/>
      <c r="F150" s="21"/>
      <c r="G150" s="21"/>
      <c r="H150" s="85" t="n">
        <f aca="false">I150</f>
        <v>0</v>
      </c>
      <c r="I150" s="79" t="n">
        <v>0</v>
      </c>
      <c r="J150" s="79" t="n">
        <v>0</v>
      </c>
      <c r="K150" s="79" t="n">
        <v>0</v>
      </c>
      <c r="L150" s="79" t="n">
        <v>0</v>
      </c>
      <c r="M150" s="79" t="n">
        <v>0</v>
      </c>
      <c r="N150" s="79" t="n">
        <v>0</v>
      </c>
      <c r="O150" s="79" t="n">
        <v>0</v>
      </c>
      <c r="P150" s="79" t="n">
        <v>0</v>
      </c>
      <c r="Q150" s="79" t="n">
        <v>0</v>
      </c>
      <c r="R150" s="85" t="n">
        <v>0</v>
      </c>
      <c r="S150" s="85" t="n">
        <f aca="false">T150+U150+V150+W150+X150+Z150+AA150</f>
        <v>0</v>
      </c>
      <c r="T150" s="85" t="n">
        <v>0</v>
      </c>
      <c r="U150" s="85" t="n">
        <v>0</v>
      </c>
      <c r="V150" s="85" t="n">
        <v>0</v>
      </c>
      <c r="W150" s="85" t="n">
        <v>0</v>
      </c>
      <c r="X150" s="85" t="n">
        <v>0</v>
      </c>
      <c r="Y150" s="85" t="n">
        <v>0</v>
      </c>
      <c r="Z150" s="85" t="n">
        <v>0</v>
      </c>
      <c r="AA150" s="85" t="n">
        <v>0</v>
      </c>
      <c r="AB150" s="85" t="n">
        <f aca="false">AC150+AD150+AE150+AF150+AG150+AH150</f>
        <v>0</v>
      </c>
      <c r="AC150" s="85" t="n">
        <v>0</v>
      </c>
      <c r="AD150" s="85" t="n">
        <v>0</v>
      </c>
      <c r="AE150" s="85" t="n">
        <v>0</v>
      </c>
      <c r="AF150" s="85" t="n">
        <v>0</v>
      </c>
      <c r="AG150" s="85" t="n">
        <v>0</v>
      </c>
      <c r="AH150" s="114" t="n">
        <v>0</v>
      </c>
      <c r="AI150" s="111" t="n">
        <v>0</v>
      </c>
      <c r="AJ150" s="98"/>
      <c r="AK150" s="98"/>
      <c r="AL150" s="98"/>
      <c r="AM150" s="98"/>
      <c r="AN150" s="98"/>
      <c r="AO150" s="98"/>
      <c r="AP150" s="98"/>
      <c r="AQ150" s="98"/>
      <c r="AR150" s="98"/>
      <c r="AS150" s="98"/>
      <c r="AT150" s="98"/>
      <c r="AU150" s="98"/>
      <c r="AV150" s="98"/>
    </row>
    <row r="151" s="112" customFormat="true" ht="107.25" hidden="false" customHeight="true" outlineLevel="0" collapsed="false">
      <c r="A151" s="107" t="s">
        <v>265</v>
      </c>
      <c r="B151" s="113" t="s">
        <v>266</v>
      </c>
      <c r="C151" s="36" t="s">
        <v>30</v>
      </c>
      <c r="D151" s="52" t="s">
        <v>255</v>
      </c>
      <c r="E151" s="27"/>
      <c r="F151" s="23" t="n">
        <v>2024</v>
      </c>
      <c r="G151" s="23" t="n">
        <v>2024</v>
      </c>
      <c r="H151" s="85" t="n">
        <f aca="false">I151</f>
        <v>97</v>
      </c>
      <c r="I151" s="79" t="n">
        <f aca="false">J151</f>
        <v>97</v>
      </c>
      <c r="J151" s="79" t="n">
        <f aca="false">J152</f>
        <v>97</v>
      </c>
      <c r="K151" s="79"/>
      <c r="L151" s="79"/>
      <c r="M151" s="79"/>
      <c r="N151" s="79"/>
      <c r="O151" s="79"/>
      <c r="P151" s="79"/>
      <c r="Q151" s="79"/>
      <c r="R151" s="85"/>
      <c r="S151" s="85"/>
      <c r="T151" s="85"/>
      <c r="U151" s="85"/>
      <c r="V151" s="85"/>
      <c r="W151" s="85"/>
      <c r="X151" s="85"/>
      <c r="Y151" s="85"/>
      <c r="Z151" s="85"/>
      <c r="AA151" s="85"/>
      <c r="AB151" s="85"/>
      <c r="AC151" s="85"/>
      <c r="AD151" s="85"/>
      <c r="AE151" s="85"/>
      <c r="AF151" s="85"/>
      <c r="AG151" s="85"/>
      <c r="AH151" s="114"/>
      <c r="AI151" s="111"/>
      <c r="AJ151" s="98" t="s">
        <v>33</v>
      </c>
      <c r="AK151" s="98" t="s">
        <v>33</v>
      </c>
      <c r="AL151" s="98" t="s">
        <v>33</v>
      </c>
      <c r="AM151" s="98" t="s">
        <v>33</v>
      </c>
      <c r="AN151" s="98"/>
      <c r="AO151" s="98"/>
      <c r="AP151" s="98"/>
      <c r="AQ151" s="98"/>
      <c r="AR151" s="98"/>
      <c r="AS151" s="98"/>
      <c r="AT151" s="98"/>
      <c r="AU151" s="98"/>
      <c r="AV151" s="98"/>
    </row>
    <row r="152" s="112" customFormat="true" ht="108" hidden="false" customHeight="true" outlineLevel="0" collapsed="false">
      <c r="A152" s="125" t="s">
        <v>267</v>
      </c>
      <c r="B152" s="124" t="s">
        <v>268</v>
      </c>
      <c r="C152" s="36" t="s">
        <v>30</v>
      </c>
      <c r="D152" s="52" t="s">
        <v>255</v>
      </c>
      <c r="E152" s="27"/>
      <c r="F152" s="21" t="n">
        <v>2024</v>
      </c>
      <c r="G152" s="21" t="n">
        <v>2024</v>
      </c>
      <c r="H152" s="126" t="n">
        <f aca="false">I152</f>
        <v>97</v>
      </c>
      <c r="I152" s="58" t="n">
        <f aca="false">J152</f>
        <v>97</v>
      </c>
      <c r="J152" s="58" t="n">
        <v>97</v>
      </c>
      <c r="K152" s="79"/>
      <c r="L152" s="79"/>
      <c r="M152" s="79"/>
      <c r="N152" s="79"/>
      <c r="O152" s="79"/>
      <c r="P152" s="79"/>
      <c r="Q152" s="79"/>
      <c r="R152" s="85"/>
      <c r="S152" s="85"/>
      <c r="T152" s="85"/>
      <c r="U152" s="85"/>
      <c r="V152" s="85"/>
      <c r="W152" s="85"/>
      <c r="X152" s="85"/>
      <c r="Y152" s="85"/>
      <c r="Z152" s="85"/>
      <c r="AA152" s="85"/>
      <c r="AB152" s="85"/>
      <c r="AC152" s="85"/>
      <c r="AD152" s="85"/>
      <c r="AE152" s="85"/>
      <c r="AF152" s="85"/>
      <c r="AG152" s="85"/>
      <c r="AH152" s="114"/>
      <c r="AI152" s="111"/>
      <c r="AJ152" s="98" t="s">
        <v>33</v>
      </c>
      <c r="AK152" s="98" t="s">
        <v>33</v>
      </c>
      <c r="AL152" s="98" t="s">
        <v>33</v>
      </c>
      <c r="AM152" s="98" t="s">
        <v>33</v>
      </c>
      <c r="AN152" s="98"/>
      <c r="AO152" s="98"/>
      <c r="AP152" s="98"/>
      <c r="AQ152" s="98"/>
      <c r="AR152" s="98"/>
      <c r="AS152" s="98"/>
      <c r="AT152" s="98"/>
      <c r="AU152" s="98"/>
      <c r="AV152" s="98"/>
    </row>
    <row r="153" s="112" customFormat="true" ht="114" hidden="false" customHeight="true" outlineLevel="0" collapsed="false">
      <c r="A153" s="107"/>
      <c r="B153" s="124" t="s">
        <v>269</v>
      </c>
      <c r="C153" s="36" t="s">
        <v>30</v>
      </c>
      <c r="D153" s="52" t="s">
        <v>255</v>
      </c>
      <c r="E153" s="27"/>
      <c r="F153" s="21" t="n">
        <v>2024</v>
      </c>
      <c r="G153" s="21" t="n">
        <v>2024</v>
      </c>
      <c r="H153" s="85"/>
      <c r="I153" s="79"/>
      <c r="J153" s="79"/>
      <c r="K153" s="79"/>
      <c r="L153" s="79"/>
      <c r="M153" s="79"/>
      <c r="N153" s="79"/>
      <c r="O153" s="79"/>
      <c r="P153" s="79"/>
      <c r="Q153" s="79"/>
      <c r="R153" s="85"/>
      <c r="S153" s="85"/>
      <c r="T153" s="85"/>
      <c r="U153" s="85"/>
      <c r="V153" s="85"/>
      <c r="W153" s="85"/>
      <c r="X153" s="85"/>
      <c r="Y153" s="85"/>
      <c r="Z153" s="85"/>
      <c r="AA153" s="85"/>
      <c r="AB153" s="85"/>
      <c r="AC153" s="85"/>
      <c r="AD153" s="85"/>
      <c r="AE153" s="85"/>
      <c r="AF153" s="85"/>
      <c r="AG153" s="85"/>
      <c r="AH153" s="114"/>
      <c r="AI153" s="111"/>
      <c r="AJ153" s="98" t="s">
        <v>33</v>
      </c>
      <c r="AK153" s="98" t="s">
        <v>33</v>
      </c>
      <c r="AL153" s="98" t="s">
        <v>33</v>
      </c>
      <c r="AM153" s="98" t="s">
        <v>33</v>
      </c>
      <c r="AN153" s="98"/>
      <c r="AO153" s="98"/>
      <c r="AP153" s="98"/>
      <c r="AQ153" s="98"/>
      <c r="AR153" s="98"/>
      <c r="AS153" s="98"/>
      <c r="AT153" s="98"/>
      <c r="AU153" s="98"/>
      <c r="AV153" s="98"/>
    </row>
    <row r="154" s="112" customFormat="true" ht="24.75" hidden="false" customHeight="true" outlineLevel="0" collapsed="false">
      <c r="A154" s="107" t="s">
        <v>270</v>
      </c>
      <c r="B154" s="107"/>
      <c r="C154" s="107"/>
      <c r="D154" s="107"/>
      <c r="E154" s="107"/>
      <c r="F154" s="107"/>
      <c r="G154" s="107"/>
      <c r="H154" s="107"/>
      <c r="I154" s="107"/>
      <c r="J154" s="107"/>
      <c r="K154" s="107"/>
      <c r="L154" s="107"/>
      <c r="M154" s="107"/>
      <c r="N154" s="107"/>
      <c r="O154" s="107"/>
      <c r="P154" s="107"/>
      <c r="Q154" s="107"/>
      <c r="R154" s="107"/>
      <c r="S154" s="107"/>
      <c r="T154" s="107"/>
      <c r="U154" s="107"/>
      <c r="V154" s="107"/>
      <c r="W154" s="107"/>
      <c r="X154" s="107"/>
      <c r="Y154" s="107"/>
      <c r="Z154" s="107"/>
      <c r="AA154" s="107"/>
      <c r="AB154" s="107"/>
      <c r="AC154" s="107"/>
      <c r="AD154" s="107"/>
      <c r="AE154" s="107"/>
      <c r="AF154" s="107"/>
      <c r="AG154" s="107"/>
      <c r="AH154" s="107"/>
      <c r="AI154" s="107"/>
      <c r="AJ154" s="107"/>
      <c r="AK154" s="107"/>
      <c r="AL154" s="107"/>
      <c r="AM154" s="107"/>
      <c r="AN154" s="107"/>
      <c r="AO154" s="107"/>
      <c r="AP154" s="107"/>
      <c r="AQ154" s="107"/>
      <c r="AR154" s="107"/>
      <c r="AS154" s="107"/>
      <c r="AT154" s="107"/>
      <c r="AU154" s="107"/>
      <c r="AV154" s="107"/>
    </row>
    <row r="155" s="112" customFormat="true" ht="113.25" hidden="false" customHeight="true" outlineLevel="0" collapsed="false">
      <c r="A155" s="107" t="s">
        <v>271</v>
      </c>
      <c r="B155" s="113" t="s">
        <v>272</v>
      </c>
      <c r="C155" s="27" t="s">
        <v>207</v>
      </c>
      <c r="D155" s="23" t="s">
        <v>212</v>
      </c>
      <c r="E155" s="36" t="s">
        <v>204</v>
      </c>
      <c r="F155" s="21" t="n">
        <v>2024</v>
      </c>
      <c r="G155" s="21" t="n">
        <v>2024</v>
      </c>
      <c r="H155" s="85" t="n">
        <f aca="false">I155+S155+AB155</f>
        <v>2478.2</v>
      </c>
      <c r="I155" s="85" t="n">
        <f aca="false">P155+Q155</f>
        <v>2478.2</v>
      </c>
      <c r="J155" s="79" t="n">
        <f aca="false">J156</f>
        <v>0</v>
      </c>
      <c r="K155" s="79" t="n">
        <f aca="false">K156</f>
        <v>0</v>
      </c>
      <c r="L155" s="79" t="n">
        <f aca="false">L156</f>
        <v>0</v>
      </c>
      <c r="M155" s="79" t="n">
        <f aca="false">M156</f>
        <v>0</v>
      </c>
      <c r="N155" s="79" t="n">
        <f aca="false">N156</f>
        <v>0</v>
      </c>
      <c r="O155" s="79" t="n">
        <f aca="false">O156</f>
        <v>0</v>
      </c>
      <c r="P155" s="79" t="n">
        <f aca="false">P156</f>
        <v>1197.4</v>
      </c>
      <c r="Q155" s="79" t="n">
        <f aca="false">Q156</f>
        <v>1280.8</v>
      </c>
      <c r="R155" s="79"/>
      <c r="S155" s="85" t="n">
        <f aca="false">X155+Z155</f>
        <v>0</v>
      </c>
      <c r="T155" s="85" t="n">
        <f aca="false">T156</f>
        <v>0</v>
      </c>
      <c r="U155" s="85" t="n">
        <f aca="false">U156</f>
        <v>0</v>
      </c>
      <c r="V155" s="85" t="n">
        <f aca="false">V156</f>
        <v>0</v>
      </c>
      <c r="W155" s="85" t="n">
        <f aca="false">W156</f>
        <v>0</v>
      </c>
      <c r="X155" s="85" t="n">
        <f aca="false">X156</f>
        <v>0</v>
      </c>
      <c r="Y155" s="85" t="n">
        <f aca="false">Y156</f>
        <v>0</v>
      </c>
      <c r="Z155" s="85" t="n">
        <f aca="false">Z156</f>
        <v>0</v>
      </c>
      <c r="AA155" s="85"/>
      <c r="AB155" s="85" t="n">
        <f aca="false">AG155+AH155</f>
        <v>0</v>
      </c>
      <c r="AC155" s="85" t="n">
        <f aca="false">AC156</f>
        <v>0</v>
      </c>
      <c r="AD155" s="85" t="n">
        <f aca="false">AD156</f>
        <v>0</v>
      </c>
      <c r="AE155" s="85" t="n">
        <f aca="false">AE156</f>
        <v>0</v>
      </c>
      <c r="AF155" s="85" t="n">
        <f aca="false">AF156</f>
        <v>0</v>
      </c>
      <c r="AG155" s="85" t="n">
        <f aca="false">AG156</f>
        <v>0</v>
      </c>
      <c r="AH155" s="85" t="n">
        <f aca="false">AH156</f>
        <v>0</v>
      </c>
      <c r="AI155" s="111"/>
      <c r="AJ155" s="98" t="s">
        <v>33</v>
      </c>
      <c r="AK155" s="98" t="s">
        <v>33</v>
      </c>
      <c r="AL155" s="98" t="s">
        <v>33</v>
      </c>
      <c r="AM155" s="98" t="s">
        <v>33</v>
      </c>
      <c r="AN155" s="98"/>
      <c r="AO155" s="98"/>
      <c r="AP155" s="98"/>
      <c r="AQ155" s="98"/>
      <c r="AR155" s="98"/>
      <c r="AS155" s="98"/>
      <c r="AT155" s="98"/>
      <c r="AU155" s="98"/>
      <c r="AV155" s="98"/>
    </row>
    <row r="156" s="112" customFormat="true" ht="117.75" hidden="false" customHeight="true" outlineLevel="0" collapsed="false">
      <c r="A156" s="125" t="s">
        <v>273</v>
      </c>
      <c r="B156" s="61" t="s">
        <v>274</v>
      </c>
      <c r="C156" s="36" t="s">
        <v>207</v>
      </c>
      <c r="D156" s="21" t="s">
        <v>212</v>
      </c>
      <c r="E156" s="36" t="s">
        <v>204</v>
      </c>
      <c r="F156" s="21" t="n">
        <v>2024</v>
      </c>
      <c r="G156" s="21" t="n">
        <v>2024</v>
      </c>
      <c r="H156" s="127" t="n">
        <f aca="false">I156</f>
        <v>1197.4</v>
      </c>
      <c r="I156" s="58" t="n">
        <f aca="false">P156</f>
        <v>1197.4</v>
      </c>
      <c r="J156" s="58"/>
      <c r="K156" s="58"/>
      <c r="L156" s="58"/>
      <c r="M156" s="58"/>
      <c r="N156" s="58"/>
      <c r="O156" s="58"/>
      <c r="P156" s="58" t="n">
        <v>1197.4</v>
      </c>
      <c r="Q156" s="128" t="n">
        <v>1280.8</v>
      </c>
      <c r="R156" s="126"/>
      <c r="S156" s="126"/>
      <c r="T156" s="126"/>
      <c r="U156" s="126"/>
      <c r="V156" s="126"/>
      <c r="W156" s="126"/>
      <c r="X156" s="126"/>
      <c r="Y156" s="126"/>
      <c r="Z156" s="126"/>
      <c r="AA156" s="127"/>
      <c r="AB156" s="126"/>
      <c r="AC156" s="126"/>
      <c r="AD156" s="126"/>
      <c r="AE156" s="126"/>
      <c r="AF156" s="126"/>
      <c r="AG156" s="126"/>
      <c r="AH156" s="129"/>
      <c r="AI156" s="111"/>
      <c r="AJ156" s="98" t="s">
        <v>33</v>
      </c>
      <c r="AK156" s="98" t="s">
        <v>33</v>
      </c>
      <c r="AL156" s="98" t="s">
        <v>33</v>
      </c>
      <c r="AM156" s="98" t="s">
        <v>33</v>
      </c>
      <c r="AN156" s="98"/>
      <c r="AO156" s="98"/>
      <c r="AP156" s="98"/>
      <c r="AQ156" s="98"/>
      <c r="AR156" s="98"/>
      <c r="AS156" s="98"/>
      <c r="AT156" s="98"/>
      <c r="AU156" s="98"/>
      <c r="AV156" s="98"/>
    </row>
    <row r="157" s="112" customFormat="true" ht="122.25" hidden="false" customHeight="true" outlineLevel="0" collapsed="false">
      <c r="A157" s="107"/>
      <c r="B157" s="124" t="s">
        <v>275</v>
      </c>
      <c r="C157" s="36" t="s">
        <v>207</v>
      </c>
      <c r="D157" s="21" t="s">
        <v>212</v>
      </c>
      <c r="E157" s="36" t="s">
        <v>204</v>
      </c>
      <c r="F157" s="21" t="n">
        <v>2024</v>
      </c>
      <c r="G157" s="21" t="n">
        <v>2024</v>
      </c>
      <c r="H157" s="110"/>
      <c r="I157" s="79"/>
      <c r="J157" s="79"/>
      <c r="K157" s="79"/>
      <c r="L157" s="79"/>
      <c r="M157" s="79"/>
      <c r="N157" s="79"/>
      <c r="O157" s="79"/>
      <c r="P157" s="79"/>
      <c r="Q157" s="79"/>
      <c r="R157" s="85"/>
      <c r="S157" s="85"/>
      <c r="T157" s="85"/>
      <c r="U157" s="85"/>
      <c r="V157" s="85"/>
      <c r="W157" s="85"/>
      <c r="X157" s="85"/>
      <c r="Y157" s="85"/>
      <c r="Z157" s="85"/>
      <c r="AA157" s="110"/>
      <c r="AB157" s="85"/>
      <c r="AC157" s="85"/>
      <c r="AD157" s="85"/>
      <c r="AE157" s="85"/>
      <c r="AF157" s="85"/>
      <c r="AG157" s="85"/>
      <c r="AH157" s="114"/>
      <c r="AI157" s="111"/>
      <c r="AJ157" s="98"/>
      <c r="AK157" s="98"/>
      <c r="AL157" s="98"/>
      <c r="AM157" s="98"/>
      <c r="AN157" s="98"/>
      <c r="AO157" s="98"/>
      <c r="AP157" s="98"/>
      <c r="AQ157" s="98"/>
      <c r="AR157" s="98"/>
      <c r="AS157" s="98"/>
      <c r="AT157" s="98"/>
      <c r="AU157" s="98"/>
      <c r="AV157" s="98"/>
    </row>
    <row r="158" s="135" customFormat="true" ht="15.75" hidden="false" customHeight="false" outlineLevel="0" collapsed="false">
      <c r="A158" s="66"/>
      <c r="B158" s="67" t="s">
        <v>276</v>
      </c>
      <c r="C158" s="67"/>
      <c r="D158" s="130"/>
      <c r="E158" s="67"/>
      <c r="F158" s="131"/>
      <c r="G158" s="131"/>
      <c r="H158" s="71" t="n">
        <f aca="false">I158+S158+AB158</f>
        <v>291929.5</v>
      </c>
      <c r="I158" s="71" t="n">
        <f aca="false">J158+K158+L158+P158+Q158</f>
        <v>284205.1</v>
      </c>
      <c r="J158" s="71" t="n">
        <f aca="false">J118+J145+J146+J147+J155+J150+J151</f>
        <v>97</v>
      </c>
      <c r="K158" s="71" t="n">
        <f aca="false">K118+K145+K146+K147+K155</f>
        <v>17.3</v>
      </c>
      <c r="L158" s="71" t="n">
        <f aca="false">L118+L145+L146+L147+L155</f>
        <v>0</v>
      </c>
      <c r="M158" s="71" t="e">
        <f aca="false">M118+M145+M146+M147+M155</f>
        <v>#REF!</v>
      </c>
      <c r="N158" s="71" t="e">
        <f aca="false">N118+N145+N146+N147+N155</f>
        <v>#REF!</v>
      </c>
      <c r="O158" s="71" t="n">
        <f aca="false">O118+O145+O146+O147+O155</f>
        <v>0</v>
      </c>
      <c r="P158" s="132" t="n">
        <f aca="false">P118+P145+P146+P147+P155+P119</f>
        <v>228440.2</v>
      </c>
      <c r="Q158" s="132" t="n">
        <f aca="false">Q118+Q145+Q146+Q147+Q155+Q119</f>
        <v>55650.6</v>
      </c>
      <c r="R158" s="71" t="e">
        <f aca="false">R118+R145+R146+R147+R155</f>
        <v>#REF!</v>
      </c>
      <c r="S158" s="71" t="n">
        <f aca="false">T158+U158+V158+X158+Z158+Y158</f>
        <v>3456.8</v>
      </c>
      <c r="T158" s="71" t="n">
        <f aca="false">T145+T146+T147</f>
        <v>0</v>
      </c>
      <c r="U158" s="71" t="n">
        <f aca="false">U118+U145+U146+U147+U155</f>
        <v>0</v>
      </c>
      <c r="V158" s="71" t="n">
        <f aca="false">V118+V145+V146+V147+V155</f>
        <v>0</v>
      </c>
      <c r="W158" s="71" t="n">
        <f aca="false">W118+W145+W146+W147+W155</f>
        <v>0</v>
      </c>
      <c r="X158" s="71" t="n">
        <f aca="false">X147</f>
        <v>1087.2</v>
      </c>
      <c r="Y158" s="71" t="n">
        <f aca="false">Y147</f>
        <v>2335</v>
      </c>
      <c r="Z158" s="71" t="n">
        <f aca="false">Z118+Z145+Z146+Z147+Z155+Z119</f>
        <v>34.6</v>
      </c>
      <c r="AA158" s="133" t="n">
        <v>0</v>
      </c>
      <c r="AB158" s="71" t="n">
        <f aca="false">AF158+AG158+AH158</f>
        <v>4267.6</v>
      </c>
      <c r="AC158" s="71" t="n">
        <f aca="false">AC147</f>
        <v>0</v>
      </c>
      <c r="AD158" s="71" t="n">
        <f aca="false">AD147</f>
        <v>0</v>
      </c>
      <c r="AE158" s="71" t="n">
        <f aca="false">AE147</f>
        <v>0</v>
      </c>
      <c r="AF158" s="71" t="n">
        <f aca="false">AF147</f>
        <v>2735</v>
      </c>
      <c r="AG158" s="71" t="n">
        <f aca="false">AG147</f>
        <v>1490</v>
      </c>
      <c r="AH158" s="71" t="n">
        <f aca="false">AH118+AH145+AH147+AH155</f>
        <v>42.6</v>
      </c>
      <c r="AI158" s="134"/>
      <c r="AJ158" s="134"/>
      <c r="AK158" s="134"/>
      <c r="AL158" s="134"/>
      <c r="AM158" s="134"/>
      <c r="AN158" s="134"/>
      <c r="AO158" s="134"/>
      <c r="AP158" s="134"/>
      <c r="AQ158" s="134"/>
      <c r="AR158" s="130"/>
      <c r="AS158" s="130"/>
      <c r="AT158" s="130"/>
      <c r="AU158" s="130"/>
    </row>
    <row r="159" customFormat="false" ht="15.75" hidden="false" customHeight="false" outlineLevel="0" collapsed="false">
      <c r="A159" s="136" t="s">
        <v>277</v>
      </c>
      <c r="B159" s="136"/>
      <c r="C159" s="136"/>
      <c r="D159" s="136"/>
      <c r="E159" s="136"/>
      <c r="F159" s="136"/>
      <c r="G159" s="136"/>
      <c r="H159" s="136"/>
      <c r="I159" s="136"/>
      <c r="J159" s="136"/>
      <c r="K159" s="136"/>
      <c r="L159" s="136"/>
      <c r="M159" s="136"/>
      <c r="N159" s="136"/>
      <c r="O159" s="136"/>
      <c r="P159" s="136"/>
      <c r="Q159" s="136"/>
      <c r="R159" s="136"/>
      <c r="S159" s="136"/>
      <c r="T159" s="136"/>
      <c r="U159" s="136"/>
      <c r="V159" s="136"/>
      <c r="W159" s="136"/>
      <c r="X159" s="136"/>
      <c r="Y159" s="136"/>
      <c r="Z159" s="136"/>
      <c r="AA159" s="136"/>
      <c r="AB159" s="136"/>
      <c r="AC159" s="136"/>
      <c r="AD159" s="136"/>
      <c r="AE159" s="136"/>
      <c r="AF159" s="136"/>
      <c r="AG159" s="136"/>
      <c r="AH159" s="136"/>
      <c r="AI159" s="136"/>
      <c r="AJ159" s="136"/>
      <c r="AK159" s="136"/>
      <c r="AL159" s="136"/>
      <c r="AM159" s="136"/>
      <c r="AN159" s="136"/>
      <c r="AO159" s="136"/>
      <c r="AP159" s="136"/>
      <c r="AQ159" s="136"/>
      <c r="AR159" s="136"/>
      <c r="AS159" s="136"/>
      <c r="AT159" s="136"/>
      <c r="AU159" s="136"/>
      <c r="AV159" s="136"/>
    </row>
    <row r="160" customFormat="false" ht="23.25" hidden="false" customHeight="true" outlineLevel="0" collapsed="false">
      <c r="A160" s="136" t="s">
        <v>278</v>
      </c>
      <c r="B160" s="136"/>
      <c r="C160" s="136"/>
      <c r="D160" s="136"/>
      <c r="E160" s="136"/>
      <c r="F160" s="136"/>
      <c r="G160" s="136"/>
      <c r="H160" s="136"/>
      <c r="I160" s="136"/>
      <c r="J160" s="136"/>
      <c r="K160" s="136"/>
      <c r="L160" s="136"/>
      <c r="M160" s="136"/>
      <c r="N160" s="136"/>
      <c r="O160" s="136"/>
      <c r="P160" s="136"/>
      <c r="Q160" s="136"/>
      <c r="R160" s="136"/>
      <c r="S160" s="136"/>
      <c r="T160" s="136"/>
      <c r="U160" s="136"/>
      <c r="V160" s="136"/>
      <c r="W160" s="136"/>
      <c r="X160" s="136"/>
      <c r="Y160" s="136"/>
      <c r="Z160" s="136"/>
      <c r="AA160" s="136"/>
      <c r="AB160" s="136"/>
      <c r="AC160" s="136"/>
      <c r="AD160" s="136"/>
      <c r="AE160" s="136"/>
      <c r="AF160" s="136"/>
      <c r="AG160" s="136"/>
      <c r="AH160" s="136"/>
      <c r="AI160" s="136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6"/>
      <c r="AV160" s="136"/>
    </row>
    <row r="161" s="137" customFormat="true" ht="127.5" hidden="false" customHeight="true" outlineLevel="0" collapsed="false">
      <c r="A161" s="25" t="s">
        <v>279</v>
      </c>
      <c r="B161" s="26" t="s">
        <v>280</v>
      </c>
      <c r="C161" s="27" t="s">
        <v>30</v>
      </c>
      <c r="D161" s="23" t="s">
        <v>281</v>
      </c>
      <c r="E161" s="21" t="s">
        <v>282</v>
      </c>
      <c r="F161" s="28" t="n">
        <v>2024</v>
      </c>
      <c r="G161" s="28" t="n">
        <v>2026</v>
      </c>
      <c r="H161" s="29" t="n">
        <f aca="false">I161+S161+AB161</f>
        <v>24453.6</v>
      </c>
      <c r="I161" s="29" t="n">
        <f aca="false">P161+Q161</f>
        <v>8908.8</v>
      </c>
      <c r="J161" s="29" t="n">
        <f aca="false">J162+J164+J166+J168+J171</f>
        <v>0</v>
      </c>
      <c r="K161" s="29" t="n">
        <f aca="false">K162+K164+K166+K168+K171</f>
        <v>0</v>
      </c>
      <c r="L161" s="29" t="n">
        <f aca="false">L162+L164+L166+L168+L171</f>
        <v>0</v>
      </c>
      <c r="M161" s="29" t="n">
        <f aca="false">M162+M164+M166+M168+M171</f>
        <v>0</v>
      </c>
      <c r="N161" s="29" t="n">
        <f aca="false">N162+N164+N166+N168+N171</f>
        <v>0</v>
      </c>
      <c r="O161" s="29" t="n">
        <f aca="false">O162+O164+O166+O168+O171</f>
        <v>0</v>
      </c>
      <c r="P161" s="29" t="n">
        <f aca="false">P162+P164</f>
        <v>2275.5</v>
      </c>
      <c r="Q161" s="29" t="n">
        <f aca="false">Q162+Q164+Q166+Q168+Q171</f>
        <v>6633.3</v>
      </c>
      <c r="R161" s="29" t="n">
        <f aca="false">R162+R164+R166+R168+R171</f>
        <v>0</v>
      </c>
      <c r="S161" s="29" t="n">
        <f aca="false">X161+Z161</f>
        <v>7650.2</v>
      </c>
      <c r="T161" s="29" t="n">
        <v>0</v>
      </c>
      <c r="U161" s="29" t="n">
        <v>0</v>
      </c>
      <c r="V161" s="29" t="n">
        <v>0</v>
      </c>
      <c r="W161" s="29" t="n">
        <v>0</v>
      </c>
      <c r="X161" s="29" t="n">
        <f aca="false">X162+X164</f>
        <v>1204</v>
      </c>
      <c r="Y161" s="29" t="n">
        <v>0</v>
      </c>
      <c r="Z161" s="29" t="n">
        <f aca="false">Z162+Z164+Z166+Z168+Z171</f>
        <v>6446.2</v>
      </c>
      <c r="AA161" s="29" t="n">
        <v>0</v>
      </c>
      <c r="AB161" s="29" t="n">
        <f aca="false">AG161+AH161</f>
        <v>7894.6</v>
      </c>
      <c r="AC161" s="29" t="n">
        <v>0</v>
      </c>
      <c r="AD161" s="29" t="n">
        <v>0</v>
      </c>
      <c r="AE161" s="29" t="n">
        <v>0</v>
      </c>
      <c r="AF161" s="29" t="n">
        <v>0</v>
      </c>
      <c r="AG161" s="29" t="n">
        <f aca="false">AG162+AG164</f>
        <v>1204</v>
      </c>
      <c r="AH161" s="29" t="n">
        <f aca="false">AH162+AH164+AH168+AH171+AH166</f>
        <v>6690.6</v>
      </c>
      <c r="AI161" s="29" t="n">
        <f aca="false">SUM(AI162:AI172)</f>
        <v>0</v>
      </c>
      <c r="AJ161" s="23" t="s">
        <v>33</v>
      </c>
      <c r="AK161" s="23" t="s">
        <v>33</v>
      </c>
      <c r="AL161" s="23"/>
      <c r="AM161" s="23" t="s">
        <v>33</v>
      </c>
      <c r="AN161" s="23" t="s">
        <v>33</v>
      </c>
      <c r="AO161" s="23" t="s">
        <v>33</v>
      </c>
      <c r="AP161" s="23"/>
      <c r="AQ161" s="23" t="s">
        <v>33</v>
      </c>
      <c r="AR161" s="23" t="s">
        <v>33</v>
      </c>
      <c r="AS161" s="23" t="s">
        <v>33</v>
      </c>
      <c r="AT161" s="23"/>
      <c r="AU161" s="23"/>
      <c r="AV161" s="23" t="s">
        <v>33</v>
      </c>
    </row>
    <row r="162" s="1" customFormat="true" ht="126.75" hidden="false" customHeight="true" outlineLevel="0" collapsed="false">
      <c r="A162" s="34" t="s">
        <v>283</v>
      </c>
      <c r="B162" s="61" t="s">
        <v>284</v>
      </c>
      <c r="C162" s="36" t="s">
        <v>30</v>
      </c>
      <c r="D162" s="21" t="s">
        <v>281</v>
      </c>
      <c r="E162" s="21" t="s">
        <v>282</v>
      </c>
      <c r="F162" s="37" t="n">
        <v>2024</v>
      </c>
      <c r="G162" s="37" t="n">
        <v>2026</v>
      </c>
      <c r="H162" s="38" t="n">
        <f aca="false">I162+S162+AB162</f>
        <v>3913.6</v>
      </c>
      <c r="I162" s="38" t="n">
        <f aca="false">P162+Q162</f>
        <v>1833.6</v>
      </c>
      <c r="J162" s="38" t="n">
        <v>0</v>
      </c>
      <c r="K162" s="38" t="n">
        <v>0</v>
      </c>
      <c r="L162" s="38" t="n">
        <v>0</v>
      </c>
      <c r="M162" s="38"/>
      <c r="N162" s="38" t="n">
        <v>0</v>
      </c>
      <c r="O162" s="38"/>
      <c r="P162" s="38" t="n">
        <v>575.5</v>
      </c>
      <c r="Q162" s="38" t="n">
        <v>1258.1</v>
      </c>
      <c r="R162" s="38" t="n">
        <v>0</v>
      </c>
      <c r="S162" s="38" t="n">
        <f aca="false">SUM(T162:AA162)</f>
        <v>1040</v>
      </c>
      <c r="T162" s="38" t="n">
        <v>0</v>
      </c>
      <c r="U162" s="38" t="n">
        <v>0</v>
      </c>
      <c r="V162" s="38" t="n">
        <v>0</v>
      </c>
      <c r="W162" s="38" t="n">
        <v>0</v>
      </c>
      <c r="X162" s="38" t="n">
        <v>204</v>
      </c>
      <c r="Y162" s="38"/>
      <c r="Z162" s="38" t="n">
        <v>836</v>
      </c>
      <c r="AA162" s="38" t="n">
        <v>0</v>
      </c>
      <c r="AB162" s="38" t="n">
        <f aca="false">SUM(AC162:AI162)</f>
        <v>1040</v>
      </c>
      <c r="AC162" s="38" t="n">
        <v>0</v>
      </c>
      <c r="AD162" s="38" t="n">
        <v>0</v>
      </c>
      <c r="AE162" s="38" t="n">
        <v>0</v>
      </c>
      <c r="AF162" s="38" t="n">
        <v>0</v>
      </c>
      <c r="AG162" s="38" t="n">
        <v>204</v>
      </c>
      <c r="AH162" s="38" t="n">
        <v>836</v>
      </c>
      <c r="AI162" s="38" t="n">
        <v>0</v>
      </c>
      <c r="AJ162" s="21" t="s">
        <v>33</v>
      </c>
      <c r="AK162" s="21" t="s">
        <v>33</v>
      </c>
      <c r="AL162" s="21"/>
      <c r="AM162" s="21" t="s">
        <v>33</v>
      </c>
      <c r="AN162" s="21" t="s">
        <v>33</v>
      </c>
      <c r="AO162" s="21" t="s">
        <v>33</v>
      </c>
      <c r="AP162" s="21"/>
      <c r="AQ162" s="21" t="s">
        <v>33</v>
      </c>
      <c r="AR162" s="21" t="s">
        <v>33</v>
      </c>
      <c r="AS162" s="21" t="s">
        <v>33</v>
      </c>
      <c r="AT162" s="21"/>
      <c r="AU162" s="21"/>
      <c r="AV162" s="21" t="s">
        <v>33</v>
      </c>
    </row>
    <row r="163" s="1" customFormat="true" ht="147.75" hidden="false" customHeight="true" outlineLevel="0" collapsed="false">
      <c r="A163" s="34"/>
      <c r="B163" s="56" t="s">
        <v>285</v>
      </c>
      <c r="C163" s="36" t="s">
        <v>30</v>
      </c>
      <c r="D163" s="21" t="s">
        <v>281</v>
      </c>
      <c r="E163" s="21" t="s">
        <v>282</v>
      </c>
      <c r="F163" s="37" t="n">
        <v>2024</v>
      </c>
      <c r="G163" s="37" t="n">
        <v>2026</v>
      </c>
      <c r="H163" s="38"/>
      <c r="I163" s="38"/>
      <c r="J163" s="38"/>
      <c r="K163" s="38"/>
      <c r="L163" s="38"/>
      <c r="M163" s="38"/>
      <c r="N163" s="38"/>
      <c r="O163" s="38"/>
      <c r="P163" s="38"/>
      <c r="Q163" s="38"/>
      <c r="R163" s="38"/>
      <c r="S163" s="29"/>
      <c r="T163" s="38"/>
      <c r="U163" s="38"/>
      <c r="V163" s="38"/>
      <c r="W163" s="38"/>
      <c r="X163" s="38"/>
      <c r="Y163" s="38"/>
      <c r="Z163" s="38"/>
      <c r="AA163" s="38"/>
      <c r="AB163" s="38"/>
      <c r="AC163" s="38"/>
      <c r="AD163" s="38"/>
      <c r="AE163" s="38"/>
      <c r="AF163" s="38"/>
      <c r="AG163" s="38"/>
      <c r="AH163" s="38"/>
      <c r="AI163" s="38"/>
      <c r="AJ163" s="21" t="s">
        <v>33</v>
      </c>
      <c r="AK163" s="21" t="s">
        <v>33</v>
      </c>
      <c r="AL163" s="21"/>
      <c r="AM163" s="21" t="s">
        <v>33</v>
      </c>
      <c r="AN163" s="21" t="s">
        <v>33</v>
      </c>
      <c r="AO163" s="21" t="s">
        <v>33</v>
      </c>
      <c r="AP163" s="21"/>
      <c r="AQ163" s="21" t="s">
        <v>33</v>
      </c>
      <c r="AR163" s="21" t="s">
        <v>33</v>
      </c>
      <c r="AS163" s="21" t="s">
        <v>33</v>
      </c>
      <c r="AT163" s="21"/>
      <c r="AU163" s="21"/>
      <c r="AV163" s="21" t="s">
        <v>33</v>
      </c>
    </row>
    <row r="164" s="1" customFormat="true" ht="126.75" hidden="false" customHeight="true" outlineLevel="0" collapsed="false">
      <c r="A164" s="34" t="s">
        <v>286</v>
      </c>
      <c r="B164" s="61" t="s">
        <v>287</v>
      </c>
      <c r="C164" s="36" t="s">
        <v>30</v>
      </c>
      <c r="D164" s="21" t="s">
        <v>281</v>
      </c>
      <c r="E164" s="21" t="s">
        <v>282</v>
      </c>
      <c r="F164" s="37" t="n">
        <v>2024</v>
      </c>
      <c r="G164" s="37" t="n">
        <v>2026</v>
      </c>
      <c r="H164" s="38" t="n">
        <f aca="false">I164+S164+AB164</f>
        <v>7773.9</v>
      </c>
      <c r="I164" s="38" t="n">
        <f aca="false">P164+Q164</f>
        <v>2966.1</v>
      </c>
      <c r="J164" s="38" t="n">
        <v>0</v>
      </c>
      <c r="K164" s="38" t="n">
        <v>0</v>
      </c>
      <c r="L164" s="38" t="n">
        <v>0</v>
      </c>
      <c r="M164" s="38"/>
      <c r="N164" s="38" t="n">
        <v>0</v>
      </c>
      <c r="O164" s="38"/>
      <c r="P164" s="38" t="n">
        <v>1700</v>
      </c>
      <c r="Q164" s="38" t="n">
        <v>1266.1</v>
      </c>
      <c r="R164" s="38" t="n">
        <v>0</v>
      </c>
      <c r="S164" s="38" t="n">
        <f aca="false">SUM(T164:AA164)</f>
        <v>2356.8</v>
      </c>
      <c r="T164" s="38" t="n">
        <v>0</v>
      </c>
      <c r="U164" s="38" t="n">
        <v>0</v>
      </c>
      <c r="V164" s="38" t="n">
        <v>0</v>
      </c>
      <c r="W164" s="38" t="n">
        <v>0</v>
      </c>
      <c r="X164" s="38" t="n">
        <v>1000</v>
      </c>
      <c r="Y164" s="38"/>
      <c r="Z164" s="38" t="n">
        <v>1356.8</v>
      </c>
      <c r="AA164" s="38" t="n">
        <v>0</v>
      </c>
      <c r="AB164" s="38" t="n">
        <f aca="false">SUM(AC164:AI164)</f>
        <v>2451</v>
      </c>
      <c r="AC164" s="38" t="n">
        <v>0</v>
      </c>
      <c r="AD164" s="38" t="n">
        <v>0</v>
      </c>
      <c r="AE164" s="38" t="n">
        <v>0</v>
      </c>
      <c r="AF164" s="38" t="n">
        <v>0</v>
      </c>
      <c r="AG164" s="38" t="n">
        <v>1000</v>
      </c>
      <c r="AH164" s="38" t="n">
        <v>1451</v>
      </c>
      <c r="AI164" s="38" t="n">
        <v>0</v>
      </c>
      <c r="AJ164" s="21" t="s">
        <v>33</v>
      </c>
      <c r="AK164" s="21" t="s">
        <v>33</v>
      </c>
      <c r="AL164" s="21"/>
      <c r="AM164" s="21" t="s">
        <v>33</v>
      </c>
      <c r="AN164" s="21" t="s">
        <v>33</v>
      </c>
      <c r="AO164" s="21" t="s">
        <v>33</v>
      </c>
      <c r="AP164" s="21"/>
      <c r="AQ164" s="21" t="s">
        <v>33</v>
      </c>
      <c r="AR164" s="21" t="s">
        <v>33</v>
      </c>
      <c r="AS164" s="21" t="s">
        <v>33</v>
      </c>
      <c r="AT164" s="21"/>
      <c r="AU164" s="21"/>
      <c r="AV164" s="21" t="s">
        <v>33</v>
      </c>
    </row>
    <row r="165" s="1" customFormat="true" ht="110.25" hidden="false" customHeight="false" outlineLevel="0" collapsed="false">
      <c r="A165" s="34"/>
      <c r="B165" s="61" t="s">
        <v>288</v>
      </c>
      <c r="C165" s="36" t="s">
        <v>30</v>
      </c>
      <c r="D165" s="21" t="s">
        <v>281</v>
      </c>
      <c r="E165" s="21" t="s">
        <v>282</v>
      </c>
      <c r="F165" s="37" t="n">
        <v>2024</v>
      </c>
      <c r="G165" s="37" t="n">
        <v>2026</v>
      </c>
      <c r="H165" s="38"/>
      <c r="I165" s="38"/>
      <c r="J165" s="38"/>
      <c r="K165" s="38"/>
      <c r="L165" s="38"/>
      <c r="M165" s="38"/>
      <c r="N165" s="38"/>
      <c r="O165" s="38"/>
      <c r="P165" s="38"/>
      <c r="Q165" s="38"/>
      <c r="R165" s="38"/>
      <c r="S165" s="29"/>
      <c r="T165" s="38"/>
      <c r="U165" s="38"/>
      <c r="V165" s="38"/>
      <c r="W165" s="38"/>
      <c r="X165" s="38"/>
      <c r="Y165" s="38"/>
      <c r="Z165" s="38"/>
      <c r="AA165" s="38"/>
      <c r="AB165" s="29"/>
      <c r="AC165" s="38"/>
      <c r="AD165" s="38"/>
      <c r="AE165" s="38"/>
      <c r="AF165" s="38"/>
      <c r="AG165" s="38"/>
      <c r="AH165" s="38"/>
      <c r="AI165" s="38"/>
      <c r="AJ165" s="21" t="s">
        <v>33</v>
      </c>
      <c r="AK165" s="21" t="s">
        <v>33</v>
      </c>
      <c r="AL165" s="21"/>
      <c r="AM165" s="21" t="s">
        <v>33</v>
      </c>
      <c r="AN165" s="21" t="s">
        <v>33</v>
      </c>
      <c r="AO165" s="21" t="s">
        <v>33</v>
      </c>
      <c r="AP165" s="21"/>
      <c r="AQ165" s="21" t="s">
        <v>33</v>
      </c>
      <c r="AR165" s="21" t="s">
        <v>33</v>
      </c>
      <c r="AS165" s="21" t="s">
        <v>33</v>
      </c>
      <c r="AT165" s="21"/>
      <c r="AU165" s="21"/>
      <c r="AV165" s="21" t="s">
        <v>33</v>
      </c>
    </row>
    <row r="166" s="1" customFormat="true" ht="125.25" hidden="false" customHeight="true" outlineLevel="0" collapsed="false">
      <c r="A166" s="34" t="s">
        <v>289</v>
      </c>
      <c r="B166" s="61" t="s">
        <v>290</v>
      </c>
      <c r="C166" s="36" t="s">
        <v>30</v>
      </c>
      <c r="D166" s="21" t="s">
        <v>281</v>
      </c>
      <c r="E166" s="21" t="s">
        <v>282</v>
      </c>
      <c r="F166" s="37" t="n">
        <v>2024</v>
      </c>
      <c r="G166" s="37" t="n">
        <v>2026</v>
      </c>
      <c r="H166" s="38" t="n">
        <f aca="false">I166+S166+AB166</f>
        <v>7074.1</v>
      </c>
      <c r="I166" s="38" t="n">
        <f aca="false">Q166</f>
        <v>2266.2</v>
      </c>
      <c r="J166" s="38" t="n">
        <v>0</v>
      </c>
      <c r="K166" s="38" t="n">
        <v>0</v>
      </c>
      <c r="L166" s="38" t="n">
        <v>0</v>
      </c>
      <c r="M166" s="38"/>
      <c r="N166" s="38" t="n">
        <v>0</v>
      </c>
      <c r="O166" s="38"/>
      <c r="P166" s="38" t="n">
        <v>0</v>
      </c>
      <c r="Q166" s="38" t="n">
        <v>2266.2</v>
      </c>
      <c r="R166" s="38" t="n">
        <v>0</v>
      </c>
      <c r="S166" s="38" t="n">
        <f aca="false">SUM(T166:AA166)</f>
        <v>2356.8</v>
      </c>
      <c r="T166" s="38" t="n">
        <v>0</v>
      </c>
      <c r="U166" s="38" t="n">
        <v>0</v>
      </c>
      <c r="V166" s="38" t="n">
        <v>0</v>
      </c>
      <c r="W166" s="38" t="n">
        <v>0</v>
      </c>
      <c r="X166" s="38" t="n">
        <v>0</v>
      </c>
      <c r="Y166" s="38"/>
      <c r="Z166" s="38" t="n">
        <v>2356.8</v>
      </c>
      <c r="AA166" s="38" t="n">
        <v>0</v>
      </c>
      <c r="AB166" s="38" t="n">
        <f aca="false">SUM(AC166:AI166)</f>
        <v>2451.1</v>
      </c>
      <c r="AC166" s="38" t="n">
        <v>0</v>
      </c>
      <c r="AD166" s="38" t="n">
        <v>0</v>
      </c>
      <c r="AE166" s="38" t="n">
        <v>0</v>
      </c>
      <c r="AF166" s="38" t="n">
        <v>0</v>
      </c>
      <c r="AG166" s="38" t="n">
        <v>0</v>
      </c>
      <c r="AH166" s="38" t="n">
        <v>2451.1</v>
      </c>
      <c r="AI166" s="38" t="n">
        <v>0</v>
      </c>
      <c r="AJ166" s="21" t="s">
        <v>33</v>
      </c>
      <c r="AK166" s="21" t="s">
        <v>33</v>
      </c>
      <c r="AL166" s="21"/>
      <c r="AM166" s="21" t="s">
        <v>33</v>
      </c>
      <c r="AN166" s="21" t="s">
        <v>33</v>
      </c>
      <c r="AO166" s="21" t="s">
        <v>33</v>
      </c>
      <c r="AP166" s="21"/>
      <c r="AQ166" s="21" t="s">
        <v>33</v>
      </c>
      <c r="AR166" s="21" t="s">
        <v>33</v>
      </c>
      <c r="AS166" s="21" t="s">
        <v>33</v>
      </c>
      <c r="AT166" s="21"/>
      <c r="AU166" s="21"/>
      <c r="AV166" s="21" t="s">
        <v>33</v>
      </c>
    </row>
    <row r="167" s="1" customFormat="true" ht="110.25" hidden="false" customHeight="false" outlineLevel="0" collapsed="false">
      <c r="A167" s="34"/>
      <c r="B167" s="61" t="s">
        <v>291</v>
      </c>
      <c r="C167" s="36" t="s">
        <v>30</v>
      </c>
      <c r="D167" s="21" t="s">
        <v>281</v>
      </c>
      <c r="E167" s="21" t="s">
        <v>282</v>
      </c>
      <c r="F167" s="37" t="n">
        <v>2024</v>
      </c>
      <c r="G167" s="37" t="n">
        <v>2026</v>
      </c>
      <c r="H167" s="38"/>
      <c r="I167" s="29"/>
      <c r="J167" s="38"/>
      <c r="K167" s="38"/>
      <c r="L167" s="38"/>
      <c r="M167" s="38"/>
      <c r="N167" s="38"/>
      <c r="O167" s="38"/>
      <c r="P167" s="38"/>
      <c r="Q167" s="38"/>
      <c r="R167" s="38"/>
      <c r="S167" s="29"/>
      <c r="T167" s="38"/>
      <c r="U167" s="38"/>
      <c r="V167" s="38"/>
      <c r="W167" s="38"/>
      <c r="X167" s="38"/>
      <c r="Y167" s="38"/>
      <c r="Z167" s="38"/>
      <c r="AA167" s="38"/>
      <c r="AB167" s="29"/>
      <c r="AC167" s="38"/>
      <c r="AD167" s="38"/>
      <c r="AE167" s="38"/>
      <c r="AF167" s="38"/>
      <c r="AG167" s="38"/>
      <c r="AH167" s="38"/>
      <c r="AI167" s="38"/>
      <c r="AJ167" s="21" t="s">
        <v>33</v>
      </c>
      <c r="AK167" s="21" t="s">
        <v>33</v>
      </c>
      <c r="AL167" s="21"/>
      <c r="AM167" s="21" t="s">
        <v>33</v>
      </c>
      <c r="AN167" s="21" t="s">
        <v>33</v>
      </c>
      <c r="AO167" s="21" t="s">
        <v>33</v>
      </c>
      <c r="AP167" s="21"/>
      <c r="AQ167" s="21" t="s">
        <v>33</v>
      </c>
      <c r="AR167" s="21" t="s">
        <v>33</v>
      </c>
      <c r="AS167" s="21" t="s">
        <v>33</v>
      </c>
      <c r="AT167" s="21"/>
      <c r="AU167" s="21"/>
      <c r="AV167" s="21" t="s">
        <v>33</v>
      </c>
    </row>
    <row r="168" s="1" customFormat="true" ht="213.75" hidden="false" customHeight="true" outlineLevel="0" collapsed="false">
      <c r="A168" s="34" t="s">
        <v>292</v>
      </c>
      <c r="B168" s="61" t="s">
        <v>293</v>
      </c>
      <c r="C168" s="36" t="s">
        <v>30</v>
      </c>
      <c r="D168" s="21" t="s">
        <v>281</v>
      </c>
      <c r="E168" s="21" t="s">
        <v>282</v>
      </c>
      <c r="F168" s="37" t="n">
        <v>2024</v>
      </c>
      <c r="G168" s="37" t="n">
        <v>2026</v>
      </c>
      <c r="H168" s="38" t="n">
        <f aca="false">I168+S168+AB168</f>
        <v>4192</v>
      </c>
      <c r="I168" s="38" t="n">
        <f aca="false">Q168</f>
        <v>1342.9</v>
      </c>
      <c r="J168" s="38" t="n">
        <v>0</v>
      </c>
      <c r="K168" s="38" t="n">
        <v>0</v>
      </c>
      <c r="L168" s="38" t="n">
        <v>0</v>
      </c>
      <c r="M168" s="38"/>
      <c r="N168" s="38" t="n">
        <v>0</v>
      </c>
      <c r="O168" s="38"/>
      <c r="P168" s="38" t="n">
        <v>0</v>
      </c>
      <c r="Q168" s="38" t="n">
        <v>1342.9</v>
      </c>
      <c r="R168" s="38" t="n">
        <v>0</v>
      </c>
      <c r="S168" s="38" t="n">
        <f aca="false">Z168</f>
        <v>1396.6</v>
      </c>
      <c r="T168" s="38" t="n">
        <v>0</v>
      </c>
      <c r="U168" s="38" t="n">
        <v>0</v>
      </c>
      <c r="V168" s="38" t="n">
        <v>0</v>
      </c>
      <c r="W168" s="38" t="n">
        <v>0</v>
      </c>
      <c r="X168" s="38" t="n">
        <v>0</v>
      </c>
      <c r="Y168" s="92"/>
      <c r="Z168" s="38" t="n">
        <v>1396.6</v>
      </c>
      <c r="AA168" s="38" t="n">
        <v>0</v>
      </c>
      <c r="AB168" s="38" t="n">
        <f aca="false">SUM(AC168:AI168)</f>
        <v>1452.5</v>
      </c>
      <c r="AC168" s="38" t="n">
        <v>0</v>
      </c>
      <c r="AD168" s="38" t="n">
        <v>0</v>
      </c>
      <c r="AE168" s="38" t="n">
        <v>0</v>
      </c>
      <c r="AF168" s="38" t="n">
        <v>0</v>
      </c>
      <c r="AG168" s="38" t="n">
        <v>0</v>
      </c>
      <c r="AH168" s="38" t="n">
        <v>1452.5</v>
      </c>
      <c r="AI168" s="38" t="n">
        <v>0</v>
      </c>
      <c r="AJ168" s="21" t="s">
        <v>33</v>
      </c>
      <c r="AK168" s="21"/>
      <c r="AL168" s="21"/>
      <c r="AM168" s="21" t="s">
        <v>33</v>
      </c>
      <c r="AN168" s="21" t="s">
        <v>33</v>
      </c>
      <c r="AO168" s="21"/>
      <c r="AP168" s="21"/>
      <c r="AQ168" s="21" t="s">
        <v>33</v>
      </c>
      <c r="AR168" s="21" t="s">
        <v>33</v>
      </c>
      <c r="AS168" s="21"/>
      <c r="AT168" s="21"/>
      <c r="AU168" s="21"/>
      <c r="AV168" s="21" t="s">
        <v>33</v>
      </c>
    </row>
    <row r="169" s="1" customFormat="true" ht="131.25" hidden="false" customHeight="true" outlineLevel="0" collapsed="false">
      <c r="A169" s="34"/>
      <c r="B169" s="61"/>
      <c r="C169" s="36"/>
      <c r="D169" s="21"/>
      <c r="E169" s="21"/>
      <c r="F169" s="37"/>
      <c r="G169" s="37"/>
      <c r="H169" s="38"/>
      <c r="I169" s="38"/>
      <c r="J169" s="38"/>
      <c r="K169" s="38"/>
      <c r="L169" s="38"/>
      <c r="M169" s="38"/>
      <c r="N169" s="38"/>
      <c r="O169" s="38"/>
      <c r="P169" s="38"/>
      <c r="Q169" s="38"/>
      <c r="R169" s="38"/>
      <c r="S169" s="38"/>
      <c r="T169" s="38"/>
      <c r="U169" s="38"/>
      <c r="V169" s="38"/>
      <c r="W169" s="38"/>
      <c r="X169" s="38"/>
      <c r="Y169" s="138"/>
      <c r="Z169" s="38"/>
      <c r="AA169" s="38"/>
      <c r="AB169" s="38"/>
      <c r="AC169" s="38"/>
      <c r="AD169" s="38"/>
      <c r="AE169" s="38"/>
      <c r="AF169" s="38"/>
      <c r="AG169" s="38"/>
      <c r="AH169" s="38"/>
      <c r="AI169" s="38"/>
      <c r="AJ169" s="38"/>
      <c r="AK169" s="38"/>
      <c r="AL169" s="38"/>
      <c r="AM169" s="38"/>
      <c r="AN169" s="38"/>
      <c r="AO169" s="38"/>
      <c r="AP169" s="38"/>
      <c r="AQ169" s="38"/>
      <c r="AR169" s="38"/>
      <c r="AS169" s="38"/>
      <c r="AT169" s="38"/>
      <c r="AU169" s="21"/>
      <c r="AV169" s="21"/>
    </row>
    <row r="170" s="1" customFormat="true" ht="131.25" hidden="false" customHeight="true" outlineLevel="0" collapsed="false">
      <c r="A170" s="34"/>
      <c r="B170" s="61" t="s">
        <v>294</v>
      </c>
      <c r="C170" s="36" t="s">
        <v>30</v>
      </c>
      <c r="D170" s="21" t="s">
        <v>281</v>
      </c>
      <c r="E170" s="21" t="s">
        <v>282</v>
      </c>
      <c r="F170" s="37" t="n">
        <v>2024</v>
      </c>
      <c r="G170" s="37" t="n">
        <v>2026</v>
      </c>
      <c r="H170" s="38"/>
      <c r="I170" s="38"/>
      <c r="J170" s="38"/>
      <c r="K170" s="38"/>
      <c r="L170" s="38"/>
      <c r="M170" s="38"/>
      <c r="N170" s="38"/>
      <c r="O170" s="38"/>
      <c r="P170" s="38"/>
      <c r="Q170" s="38"/>
      <c r="R170" s="38"/>
      <c r="S170" s="38"/>
      <c r="T170" s="38"/>
      <c r="U170" s="38"/>
      <c r="V170" s="38"/>
      <c r="W170" s="38"/>
      <c r="X170" s="38"/>
      <c r="Y170" s="38"/>
      <c r="Z170" s="38"/>
      <c r="AA170" s="38"/>
      <c r="AB170" s="38"/>
      <c r="AC170" s="38"/>
      <c r="AD170" s="38"/>
      <c r="AE170" s="38"/>
      <c r="AF170" s="38"/>
      <c r="AG170" s="38"/>
      <c r="AH170" s="38"/>
      <c r="AI170" s="38"/>
      <c r="AJ170" s="21" t="s">
        <v>33</v>
      </c>
      <c r="AK170" s="21"/>
      <c r="AL170" s="21"/>
      <c r="AM170" s="21" t="s">
        <v>33</v>
      </c>
      <c r="AN170" s="21" t="s">
        <v>33</v>
      </c>
      <c r="AO170" s="21"/>
      <c r="AP170" s="21"/>
      <c r="AQ170" s="21" t="s">
        <v>33</v>
      </c>
      <c r="AR170" s="21" t="s">
        <v>33</v>
      </c>
      <c r="AS170" s="21"/>
      <c r="AT170" s="21"/>
      <c r="AU170" s="21"/>
      <c r="AV170" s="21" t="s">
        <v>33</v>
      </c>
    </row>
    <row r="171" s="1" customFormat="true" ht="135" hidden="false" customHeight="true" outlineLevel="0" collapsed="false">
      <c r="A171" s="34" t="s">
        <v>295</v>
      </c>
      <c r="B171" s="61" t="s">
        <v>296</v>
      </c>
      <c r="C171" s="36" t="s">
        <v>30</v>
      </c>
      <c r="D171" s="21" t="s">
        <v>281</v>
      </c>
      <c r="E171" s="21" t="s">
        <v>297</v>
      </c>
      <c r="F171" s="37" t="n">
        <v>2024</v>
      </c>
      <c r="G171" s="37" t="n">
        <v>2026</v>
      </c>
      <c r="H171" s="38" t="n">
        <f aca="false">I171+S171+AB171</f>
        <v>1500</v>
      </c>
      <c r="I171" s="38" t="n">
        <f aca="false">Q171</f>
        <v>500</v>
      </c>
      <c r="J171" s="38" t="n">
        <v>0</v>
      </c>
      <c r="K171" s="38" t="n">
        <v>0</v>
      </c>
      <c r="L171" s="38" t="n">
        <v>0</v>
      </c>
      <c r="M171" s="38"/>
      <c r="N171" s="38" t="n">
        <v>0</v>
      </c>
      <c r="O171" s="38"/>
      <c r="P171" s="38" t="n">
        <v>0</v>
      </c>
      <c r="Q171" s="38" t="n">
        <v>500</v>
      </c>
      <c r="R171" s="38" t="n">
        <v>0</v>
      </c>
      <c r="S171" s="38" t="n">
        <f aca="false">Z171</f>
        <v>500</v>
      </c>
      <c r="T171" s="38" t="n">
        <v>0</v>
      </c>
      <c r="U171" s="38" t="n">
        <v>0</v>
      </c>
      <c r="V171" s="38" t="n">
        <v>0</v>
      </c>
      <c r="W171" s="38" t="n">
        <v>0</v>
      </c>
      <c r="X171" s="38" t="n">
        <v>0</v>
      </c>
      <c r="Y171" s="38"/>
      <c r="Z171" s="38" t="n">
        <v>500</v>
      </c>
      <c r="AA171" s="38" t="n">
        <v>0</v>
      </c>
      <c r="AB171" s="38" t="n">
        <f aca="false">AH171</f>
        <v>500</v>
      </c>
      <c r="AC171" s="38" t="n">
        <v>0</v>
      </c>
      <c r="AD171" s="38" t="n">
        <v>0</v>
      </c>
      <c r="AE171" s="38" t="n">
        <v>0</v>
      </c>
      <c r="AF171" s="38" t="n">
        <v>0</v>
      </c>
      <c r="AG171" s="38" t="n">
        <v>0</v>
      </c>
      <c r="AH171" s="38" t="n">
        <v>500</v>
      </c>
      <c r="AI171" s="38" t="n">
        <v>0</v>
      </c>
      <c r="AJ171" s="21"/>
      <c r="AK171" s="21"/>
      <c r="AL171" s="21"/>
      <c r="AM171" s="21" t="s">
        <v>33</v>
      </c>
      <c r="AN171" s="21"/>
      <c r="AO171" s="21"/>
      <c r="AP171" s="21"/>
      <c r="AQ171" s="21" t="s">
        <v>33</v>
      </c>
      <c r="AR171" s="21"/>
      <c r="AS171" s="21"/>
      <c r="AT171" s="21"/>
      <c r="AU171" s="21"/>
      <c r="AV171" s="21" t="s">
        <v>33</v>
      </c>
    </row>
    <row r="172" s="1" customFormat="true" ht="125.25" hidden="false" customHeight="true" outlineLevel="0" collapsed="false">
      <c r="A172" s="34"/>
      <c r="B172" s="61" t="s">
        <v>298</v>
      </c>
      <c r="C172" s="36" t="s">
        <v>30</v>
      </c>
      <c r="D172" s="21" t="s">
        <v>281</v>
      </c>
      <c r="E172" s="21" t="s">
        <v>297</v>
      </c>
      <c r="F172" s="37" t="n">
        <v>2024</v>
      </c>
      <c r="G172" s="37" t="n">
        <v>2026</v>
      </c>
      <c r="H172" s="38"/>
      <c r="I172" s="38"/>
      <c r="J172" s="38"/>
      <c r="K172" s="38"/>
      <c r="L172" s="38"/>
      <c r="M172" s="38"/>
      <c r="N172" s="38"/>
      <c r="O172" s="38"/>
      <c r="P172" s="38"/>
      <c r="Q172" s="38"/>
      <c r="R172" s="38"/>
      <c r="S172" s="29"/>
      <c r="T172" s="38"/>
      <c r="U172" s="38"/>
      <c r="V172" s="38"/>
      <c r="W172" s="38"/>
      <c r="X172" s="38"/>
      <c r="Y172" s="38"/>
      <c r="Z172" s="38"/>
      <c r="AA172" s="38"/>
      <c r="AB172" s="29"/>
      <c r="AC172" s="38"/>
      <c r="AD172" s="38"/>
      <c r="AE172" s="38"/>
      <c r="AF172" s="38"/>
      <c r="AG172" s="38"/>
      <c r="AH172" s="38"/>
      <c r="AI172" s="38"/>
      <c r="AJ172" s="21"/>
      <c r="AK172" s="21"/>
      <c r="AL172" s="21"/>
      <c r="AM172" s="21" t="s">
        <v>33</v>
      </c>
      <c r="AN172" s="21"/>
      <c r="AO172" s="21"/>
      <c r="AP172" s="21"/>
      <c r="AQ172" s="21" t="s">
        <v>33</v>
      </c>
      <c r="AR172" s="21"/>
      <c r="AS172" s="21"/>
      <c r="AT172" s="21"/>
      <c r="AU172" s="21"/>
      <c r="AV172" s="21" t="s">
        <v>33</v>
      </c>
    </row>
    <row r="173" s="141" customFormat="true" ht="110.25" hidden="false" customHeight="false" outlineLevel="0" collapsed="false">
      <c r="A173" s="75" t="s">
        <v>299</v>
      </c>
      <c r="B173" s="108" t="s">
        <v>300</v>
      </c>
      <c r="C173" s="27" t="s">
        <v>30</v>
      </c>
      <c r="D173" s="23" t="s">
        <v>281</v>
      </c>
      <c r="E173" s="139" t="s">
        <v>282</v>
      </c>
      <c r="F173" s="28" t="n">
        <v>2024</v>
      </c>
      <c r="G173" s="28" t="n">
        <v>2026</v>
      </c>
      <c r="H173" s="79" t="n">
        <f aca="false">I173+S173+AB173</f>
        <v>95244.3</v>
      </c>
      <c r="I173" s="79" t="n">
        <f aca="false">J173+K173+L173+M173+N173+O173+P173+Q173+R173</f>
        <v>30781</v>
      </c>
      <c r="J173" s="79" t="n">
        <f aca="false">J174</f>
        <v>3604.8</v>
      </c>
      <c r="K173" s="79" t="n">
        <v>6.9</v>
      </c>
      <c r="L173" s="79" t="n">
        <f aca="false">L174+L176</f>
        <v>160.4</v>
      </c>
      <c r="M173" s="79"/>
      <c r="N173" s="79" t="n">
        <f aca="false">SUM(N174:N176)</f>
        <v>0</v>
      </c>
      <c r="O173" s="79"/>
      <c r="P173" s="140" t="n">
        <f aca="false">P174+P176</f>
        <v>13628.7</v>
      </c>
      <c r="Q173" s="140" t="n">
        <f aca="false">Q174+Q176</f>
        <v>13380.2</v>
      </c>
      <c r="R173" s="79" t="n">
        <f aca="false">SUM(R174:R176)</f>
        <v>0</v>
      </c>
      <c r="S173" s="79" t="n">
        <f aca="false">T173+U173+V173+W173+X173+Z173+AA173</f>
        <v>31601.9</v>
      </c>
      <c r="T173" s="79" t="n">
        <v>3795</v>
      </c>
      <c r="U173" s="79" t="n">
        <v>6.9</v>
      </c>
      <c r="V173" s="79" t="n">
        <v>201.9</v>
      </c>
      <c r="W173" s="79" t="n">
        <f aca="false">SUM(W174:W176)</f>
        <v>0</v>
      </c>
      <c r="X173" s="79" t="n">
        <v>13628.8</v>
      </c>
      <c r="Y173" s="79"/>
      <c r="Z173" s="79" t="n">
        <f aca="false">Z174+Z176</f>
        <v>13969.3</v>
      </c>
      <c r="AA173" s="79" t="n">
        <f aca="false">SUM(AA174:AA176)</f>
        <v>0</v>
      </c>
      <c r="AB173" s="79" t="n">
        <f aca="false">AC173+AD173+AE173+AF173+AG173+AH173+AI173</f>
        <v>32861.4</v>
      </c>
      <c r="AC173" s="79" t="n">
        <v>3992.9</v>
      </c>
      <c r="AD173" s="79" t="n">
        <v>6.9</v>
      </c>
      <c r="AE173" s="79" t="n">
        <v>201.9</v>
      </c>
      <c r="AF173" s="79" t="n">
        <f aca="false">SUM(AF174:AF176)</f>
        <v>0</v>
      </c>
      <c r="AG173" s="79" t="n">
        <v>13628.8</v>
      </c>
      <c r="AH173" s="79" t="n">
        <f aca="false">AH174+AH176</f>
        <v>15030.9</v>
      </c>
      <c r="AI173" s="79" t="n">
        <f aca="false">SUM(AI174:AI176)</f>
        <v>0</v>
      </c>
      <c r="AJ173" s="139" t="s">
        <v>33</v>
      </c>
      <c r="AK173" s="139" t="s">
        <v>33</v>
      </c>
      <c r="AL173" s="139" t="s">
        <v>33</v>
      </c>
      <c r="AM173" s="139" t="s">
        <v>33</v>
      </c>
      <c r="AN173" s="139" t="s">
        <v>33</v>
      </c>
      <c r="AO173" s="139" t="s">
        <v>33</v>
      </c>
      <c r="AP173" s="139" t="s">
        <v>33</v>
      </c>
      <c r="AQ173" s="139" t="s">
        <v>33</v>
      </c>
      <c r="AR173" s="139" t="s">
        <v>33</v>
      </c>
      <c r="AS173" s="139" t="s">
        <v>33</v>
      </c>
      <c r="AT173" s="139" t="s">
        <v>33</v>
      </c>
      <c r="AU173" s="139"/>
      <c r="AV173" s="139" t="s">
        <v>33</v>
      </c>
    </row>
    <row r="174" s="1" customFormat="true" ht="120" hidden="false" customHeight="true" outlineLevel="0" collapsed="false">
      <c r="A174" s="34" t="s">
        <v>301</v>
      </c>
      <c r="B174" s="61" t="s">
        <v>302</v>
      </c>
      <c r="C174" s="36" t="s">
        <v>30</v>
      </c>
      <c r="D174" s="21" t="s">
        <v>281</v>
      </c>
      <c r="E174" s="21" t="s">
        <v>282</v>
      </c>
      <c r="F174" s="37" t="n">
        <v>2024</v>
      </c>
      <c r="G174" s="37" t="n">
        <v>2026</v>
      </c>
      <c r="H174" s="38" t="n">
        <f aca="false">I174+S174+AB174</f>
        <v>93358.4</v>
      </c>
      <c r="I174" s="38" t="n">
        <f aca="false">J174+K174+L174+P174+Q174</f>
        <v>30176.8</v>
      </c>
      <c r="J174" s="58" t="n">
        <v>3604.8</v>
      </c>
      <c r="K174" s="58" t="n">
        <v>6.9</v>
      </c>
      <c r="L174" s="58" t="n">
        <v>160.4</v>
      </c>
      <c r="M174" s="58"/>
      <c r="N174" s="58" t="n">
        <v>0</v>
      </c>
      <c r="O174" s="58"/>
      <c r="P174" s="58" t="n">
        <v>13628.7</v>
      </c>
      <c r="Q174" s="58" t="n">
        <v>12776</v>
      </c>
      <c r="R174" s="38" t="n">
        <v>0</v>
      </c>
      <c r="S174" s="38" t="n">
        <f aca="false">T174+U174+V174+W174+X174+Z174+AA174</f>
        <v>30973.6</v>
      </c>
      <c r="T174" s="38" t="n">
        <v>3795</v>
      </c>
      <c r="U174" s="38" t="n">
        <v>6.9</v>
      </c>
      <c r="V174" s="38" t="n">
        <v>201.9</v>
      </c>
      <c r="W174" s="38" t="n">
        <v>0</v>
      </c>
      <c r="X174" s="38" t="n">
        <v>13628.8</v>
      </c>
      <c r="Y174" s="38"/>
      <c r="Z174" s="38" t="n">
        <v>13341</v>
      </c>
      <c r="AA174" s="38" t="n">
        <v>0</v>
      </c>
      <c r="AB174" s="38" t="n">
        <f aca="false">AC174+AD174+AE174+AF174+AG174+AH174+AI174</f>
        <v>32208</v>
      </c>
      <c r="AC174" s="38" t="n">
        <v>3992.9</v>
      </c>
      <c r="AD174" s="38" t="n">
        <v>6.9</v>
      </c>
      <c r="AE174" s="38" t="n">
        <v>201.9</v>
      </c>
      <c r="AF174" s="38" t="n">
        <v>0</v>
      </c>
      <c r="AG174" s="38" t="n">
        <v>13628.8</v>
      </c>
      <c r="AH174" s="38" t="n">
        <v>14377.5</v>
      </c>
      <c r="AI174" s="38" t="n">
        <v>0</v>
      </c>
      <c r="AJ174" s="21" t="s">
        <v>33</v>
      </c>
      <c r="AK174" s="21" t="s">
        <v>33</v>
      </c>
      <c r="AL174" s="21" t="s">
        <v>33</v>
      </c>
      <c r="AM174" s="21" t="s">
        <v>33</v>
      </c>
      <c r="AN174" s="21" t="s">
        <v>33</v>
      </c>
      <c r="AO174" s="21" t="s">
        <v>33</v>
      </c>
      <c r="AP174" s="21" t="s">
        <v>33</v>
      </c>
      <c r="AQ174" s="21" t="s">
        <v>33</v>
      </c>
      <c r="AR174" s="21" t="s">
        <v>33</v>
      </c>
      <c r="AS174" s="21" t="s">
        <v>33</v>
      </c>
      <c r="AT174" s="21" t="s">
        <v>33</v>
      </c>
      <c r="AU174" s="69" t="s">
        <v>33</v>
      </c>
      <c r="AV174" s="21" t="s">
        <v>33</v>
      </c>
    </row>
    <row r="175" s="1" customFormat="true" ht="131.25" hidden="false" customHeight="true" outlineLevel="0" collapsed="false">
      <c r="A175" s="34"/>
      <c r="B175" s="61" t="s">
        <v>303</v>
      </c>
      <c r="C175" s="36" t="s">
        <v>30</v>
      </c>
      <c r="D175" s="21" t="s">
        <v>281</v>
      </c>
      <c r="E175" s="21" t="s">
        <v>282</v>
      </c>
      <c r="F175" s="37" t="n">
        <v>2024</v>
      </c>
      <c r="G175" s="37" t="n">
        <v>2026</v>
      </c>
      <c r="H175" s="38"/>
      <c r="I175" s="29"/>
      <c r="J175" s="58"/>
      <c r="K175" s="58"/>
      <c r="L175" s="58"/>
      <c r="M175" s="58"/>
      <c r="N175" s="58"/>
      <c r="O175" s="58"/>
      <c r="P175" s="58"/>
      <c r="Q175" s="58"/>
      <c r="R175" s="38"/>
      <c r="S175" s="29"/>
      <c r="T175" s="38"/>
      <c r="U175" s="38"/>
      <c r="V175" s="38"/>
      <c r="W175" s="38"/>
      <c r="X175" s="38"/>
      <c r="Y175" s="38"/>
      <c r="Z175" s="38"/>
      <c r="AA175" s="38"/>
      <c r="AB175" s="29"/>
      <c r="AC175" s="38"/>
      <c r="AD175" s="38"/>
      <c r="AE175" s="38"/>
      <c r="AF175" s="38"/>
      <c r="AG175" s="38"/>
      <c r="AH175" s="38"/>
      <c r="AI175" s="38"/>
      <c r="AJ175" s="21" t="s">
        <v>33</v>
      </c>
      <c r="AK175" s="21" t="s">
        <v>33</v>
      </c>
      <c r="AL175" s="21" t="s">
        <v>33</v>
      </c>
      <c r="AM175" s="21" t="s">
        <v>33</v>
      </c>
      <c r="AN175" s="21" t="s">
        <v>33</v>
      </c>
      <c r="AO175" s="21" t="s">
        <v>33</v>
      </c>
      <c r="AP175" s="21" t="s">
        <v>33</v>
      </c>
      <c r="AQ175" s="21" t="s">
        <v>33</v>
      </c>
      <c r="AR175" s="21" t="s">
        <v>33</v>
      </c>
      <c r="AS175" s="21" t="s">
        <v>33</v>
      </c>
      <c r="AT175" s="21" t="s">
        <v>33</v>
      </c>
      <c r="AU175" s="21" t="s">
        <v>33</v>
      </c>
      <c r="AV175" s="21" t="s">
        <v>33</v>
      </c>
    </row>
    <row r="176" customFormat="false" ht="131.25" hidden="false" customHeight="true" outlineLevel="0" collapsed="false">
      <c r="A176" s="34" t="s">
        <v>304</v>
      </c>
      <c r="B176" s="61" t="s">
        <v>305</v>
      </c>
      <c r="C176" s="36" t="s">
        <v>30</v>
      </c>
      <c r="D176" s="21" t="s">
        <v>281</v>
      </c>
      <c r="E176" s="21" t="s">
        <v>297</v>
      </c>
      <c r="F176" s="37" t="n">
        <v>2024</v>
      </c>
      <c r="G176" s="37" t="n">
        <v>2026</v>
      </c>
      <c r="H176" s="38" t="n">
        <f aca="false">I176+S176+AB176</f>
        <v>1885.9</v>
      </c>
      <c r="I176" s="38" t="n">
        <f aca="false">K176+L176+Q176</f>
        <v>604.2</v>
      </c>
      <c r="J176" s="38" t="n">
        <v>0</v>
      </c>
      <c r="K176" s="38" t="n">
        <v>0</v>
      </c>
      <c r="L176" s="38" t="n">
        <v>0</v>
      </c>
      <c r="M176" s="38"/>
      <c r="N176" s="38" t="n">
        <v>0</v>
      </c>
      <c r="O176" s="38"/>
      <c r="P176" s="38" t="n">
        <v>0</v>
      </c>
      <c r="Q176" s="38" t="n">
        <v>604.2</v>
      </c>
      <c r="R176" s="38" t="n">
        <v>0</v>
      </c>
      <c r="S176" s="38" t="n">
        <f aca="false">SUM(T176:AA176)</f>
        <v>628.3</v>
      </c>
      <c r="T176" s="38" t="n">
        <v>0</v>
      </c>
      <c r="U176" s="38" t="n">
        <v>0</v>
      </c>
      <c r="V176" s="38" t="n">
        <v>0</v>
      </c>
      <c r="W176" s="38" t="n">
        <v>0</v>
      </c>
      <c r="X176" s="38" t="n">
        <v>0</v>
      </c>
      <c r="Y176" s="38"/>
      <c r="Z176" s="38" t="n">
        <v>628.3</v>
      </c>
      <c r="AA176" s="38" t="n">
        <v>0</v>
      </c>
      <c r="AB176" s="38" t="n">
        <f aca="false">SUM(AC176:AI176)</f>
        <v>653.4</v>
      </c>
      <c r="AC176" s="38" t="n">
        <v>0</v>
      </c>
      <c r="AD176" s="38" t="n">
        <v>0</v>
      </c>
      <c r="AE176" s="38" t="n">
        <v>0</v>
      </c>
      <c r="AF176" s="38" t="n">
        <v>0</v>
      </c>
      <c r="AG176" s="38" t="n">
        <v>0</v>
      </c>
      <c r="AH176" s="38" t="n">
        <v>653.4</v>
      </c>
      <c r="AI176" s="38" t="n">
        <v>0</v>
      </c>
      <c r="AJ176" s="39"/>
      <c r="AK176" s="39"/>
      <c r="AL176" s="39"/>
      <c r="AM176" s="39" t="s">
        <v>33</v>
      </c>
      <c r="AN176" s="39"/>
      <c r="AO176" s="39"/>
      <c r="AP176" s="39"/>
      <c r="AQ176" s="39" t="s">
        <v>33</v>
      </c>
      <c r="AR176" s="39"/>
      <c r="AS176" s="21"/>
      <c r="AT176" s="21"/>
      <c r="AU176" s="21"/>
      <c r="AV176" s="39" t="s">
        <v>33</v>
      </c>
    </row>
    <row r="177" customFormat="false" ht="123" hidden="false" customHeight="true" outlineLevel="0" collapsed="false">
      <c r="A177" s="34"/>
      <c r="B177" s="61" t="s">
        <v>306</v>
      </c>
      <c r="C177" s="36" t="s">
        <v>30</v>
      </c>
      <c r="D177" s="21" t="s">
        <v>281</v>
      </c>
      <c r="E177" s="21" t="s">
        <v>297</v>
      </c>
      <c r="F177" s="37" t="n">
        <v>2024</v>
      </c>
      <c r="G177" s="37" t="n">
        <v>2026</v>
      </c>
      <c r="H177" s="38"/>
      <c r="I177" s="38"/>
      <c r="J177" s="38"/>
      <c r="K177" s="38"/>
      <c r="L177" s="38"/>
      <c r="M177" s="38"/>
      <c r="N177" s="38"/>
      <c r="O177" s="38"/>
      <c r="P177" s="38"/>
      <c r="Q177" s="38"/>
      <c r="R177" s="38"/>
      <c r="S177" s="38"/>
      <c r="T177" s="38"/>
      <c r="U177" s="38"/>
      <c r="V177" s="38"/>
      <c r="W177" s="38"/>
      <c r="X177" s="38"/>
      <c r="Y177" s="38"/>
      <c r="Z177" s="38"/>
      <c r="AA177" s="38"/>
      <c r="AB177" s="38"/>
      <c r="AC177" s="38"/>
      <c r="AD177" s="38"/>
      <c r="AE177" s="38"/>
      <c r="AF177" s="38"/>
      <c r="AG177" s="38"/>
      <c r="AH177" s="38"/>
      <c r="AI177" s="38"/>
      <c r="AJ177" s="39"/>
      <c r="AK177" s="39"/>
      <c r="AL177" s="39"/>
      <c r="AM177" s="21" t="s">
        <v>33</v>
      </c>
      <c r="AN177" s="39"/>
      <c r="AO177" s="39"/>
      <c r="AP177" s="39"/>
      <c r="AQ177" s="21" t="s">
        <v>33</v>
      </c>
      <c r="AR177" s="39"/>
      <c r="AS177" s="21"/>
      <c r="AT177" s="21"/>
      <c r="AU177" s="21"/>
      <c r="AV177" s="21" t="s">
        <v>33</v>
      </c>
    </row>
    <row r="178" s="32" customFormat="true" ht="131.25" hidden="false" customHeight="true" outlineLevel="0" collapsed="false">
      <c r="A178" s="25" t="s">
        <v>307</v>
      </c>
      <c r="B178" s="26" t="s">
        <v>308</v>
      </c>
      <c r="C178" s="27" t="s">
        <v>30</v>
      </c>
      <c r="D178" s="23" t="s">
        <v>281</v>
      </c>
      <c r="E178" s="23" t="s">
        <v>282</v>
      </c>
      <c r="F178" s="28" t="n">
        <v>2024</v>
      </c>
      <c r="G178" s="28" t="n">
        <v>2026</v>
      </c>
      <c r="H178" s="29" t="n">
        <f aca="false">I178+S178+AB178</f>
        <v>33071</v>
      </c>
      <c r="I178" s="29" t="n">
        <f aca="false">SUM(J178:R178)</f>
        <v>23071</v>
      </c>
      <c r="J178" s="29" t="n">
        <f aca="false">J179+J181</f>
        <v>0</v>
      </c>
      <c r="K178" s="29" t="n">
        <f aca="false">K179+K181</f>
        <v>0</v>
      </c>
      <c r="L178" s="29" t="n">
        <f aca="false">L179+L181</f>
        <v>0</v>
      </c>
      <c r="M178" s="29" t="n">
        <v>0</v>
      </c>
      <c r="N178" s="29" t="n">
        <v>0</v>
      </c>
      <c r="O178" s="29" t="n">
        <v>0</v>
      </c>
      <c r="P178" s="29" t="n">
        <f aca="false">P179+P181</f>
        <v>0</v>
      </c>
      <c r="Q178" s="29" t="n">
        <f aca="false">Q179+Q181+Q183</f>
        <v>23071</v>
      </c>
      <c r="R178" s="29" t="n">
        <f aca="false">SUM(R179:R179)</f>
        <v>0</v>
      </c>
      <c r="S178" s="29" t="n">
        <f aca="false">Z178</f>
        <v>5000</v>
      </c>
      <c r="T178" s="29" t="n">
        <f aca="false">T179</f>
        <v>0</v>
      </c>
      <c r="U178" s="29" t="n">
        <f aca="false">U179</f>
        <v>0</v>
      </c>
      <c r="V178" s="29" t="n">
        <f aca="false">V179</f>
        <v>0</v>
      </c>
      <c r="W178" s="29" t="n">
        <f aca="false">W179</f>
        <v>0</v>
      </c>
      <c r="X178" s="29" t="n">
        <f aca="false">X179</f>
        <v>0</v>
      </c>
      <c r="Y178" s="29"/>
      <c r="Z178" s="29" t="n">
        <f aca="false">Z179</f>
        <v>5000</v>
      </c>
      <c r="AA178" s="29" t="n">
        <v>0</v>
      </c>
      <c r="AB178" s="29" t="n">
        <f aca="false">AC178+AD178+AE178+AF178+AG178+AH178</f>
        <v>5000</v>
      </c>
      <c r="AC178" s="29" t="n">
        <f aca="false">AC179</f>
        <v>0</v>
      </c>
      <c r="AD178" s="29" t="n">
        <f aca="false">AD179</f>
        <v>0</v>
      </c>
      <c r="AE178" s="29" t="n">
        <f aca="false">AE179</f>
        <v>0</v>
      </c>
      <c r="AF178" s="29" t="n">
        <f aca="false">AF179</f>
        <v>0</v>
      </c>
      <c r="AG178" s="29" t="n">
        <f aca="false">AG179</f>
        <v>0</v>
      </c>
      <c r="AH178" s="29" t="n">
        <f aca="false">AH179</f>
        <v>5000</v>
      </c>
      <c r="AI178" s="29" t="n">
        <f aca="false">AI179</f>
        <v>0</v>
      </c>
      <c r="AJ178" s="31"/>
      <c r="AK178" s="31" t="s">
        <v>33</v>
      </c>
      <c r="AL178" s="31" t="s">
        <v>33</v>
      </c>
      <c r="AM178" s="31"/>
      <c r="AN178" s="31"/>
      <c r="AO178" s="31" t="s">
        <v>33</v>
      </c>
      <c r="AP178" s="31" t="s">
        <v>33</v>
      </c>
      <c r="AQ178" s="31"/>
      <c r="AR178" s="31"/>
      <c r="AS178" s="31" t="s">
        <v>33</v>
      </c>
      <c r="AT178" s="31" t="s">
        <v>33</v>
      </c>
      <c r="AU178" s="23"/>
      <c r="AV178" s="31"/>
      <c r="AW178" s="31"/>
    </row>
    <row r="179" customFormat="false" ht="121.5" hidden="false" customHeight="true" outlineLevel="0" collapsed="false">
      <c r="A179" s="34" t="s">
        <v>309</v>
      </c>
      <c r="B179" s="61" t="s">
        <v>310</v>
      </c>
      <c r="C179" s="36" t="s">
        <v>30</v>
      </c>
      <c r="D179" s="21" t="s">
        <v>281</v>
      </c>
      <c r="E179" s="65" t="s">
        <v>282</v>
      </c>
      <c r="F179" s="37" t="n">
        <v>2024</v>
      </c>
      <c r="G179" s="37" t="n">
        <v>2026</v>
      </c>
      <c r="H179" s="38" t="n">
        <f aca="false">I179+S179+AB179</f>
        <v>25000</v>
      </c>
      <c r="I179" s="38" t="n">
        <f aca="false">SUM(J179:R179)</f>
        <v>15000</v>
      </c>
      <c r="J179" s="38" t="n">
        <v>0</v>
      </c>
      <c r="K179" s="38" t="n">
        <v>0</v>
      </c>
      <c r="L179" s="38" t="n">
        <v>0</v>
      </c>
      <c r="M179" s="38"/>
      <c r="N179" s="38" t="n">
        <v>0</v>
      </c>
      <c r="O179" s="38"/>
      <c r="P179" s="38" t="n">
        <v>0</v>
      </c>
      <c r="Q179" s="38" t="n">
        <v>15000</v>
      </c>
      <c r="R179" s="38" t="n">
        <v>0</v>
      </c>
      <c r="S179" s="38" t="n">
        <f aca="false">SUM(T179:AA179)</f>
        <v>5000</v>
      </c>
      <c r="T179" s="38" t="n">
        <v>0</v>
      </c>
      <c r="U179" s="38" t="n">
        <v>0</v>
      </c>
      <c r="V179" s="38" t="n">
        <v>0</v>
      </c>
      <c r="W179" s="38" t="n">
        <v>0</v>
      </c>
      <c r="X179" s="38" t="n">
        <v>0</v>
      </c>
      <c r="Y179" s="38"/>
      <c r="Z179" s="38" t="n">
        <v>5000</v>
      </c>
      <c r="AA179" s="38" t="n">
        <v>0</v>
      </c>
      <c r="AB179" s="38" t="n">
        <f aca="false">SUM(AC179:AI179)</f>
        <v>5000</v>
      </c>
      <c r="AC179" s="38" t="n">
        <v>0</v>
      </c>
      <c r="AD179" s="38" t="n">
        <v>0</v>
      </c>
      <c r="AE179" s="38" t="n">
        <v>0</v>
      </c>
      <c r="AF179" s="38" t="n">
        <v>0</v>
      </c>
      <c r="AG179" s="38" t="n">
        <v>0</v>
      </c>
      <c r="AH179" s="38" t="n">
        <v>5000</v>
      </c>
      <c r="AI179" s="38" t="n">
        <v>0</v>
      </c>
      <c r="AJ179" s="39"/>
      <c r="AK179" s="39" t="s">
        <v>33</v>
      </c>
      <c r="AL179" s="39" t="s">
        <v>33</v>
      </c>
      <c r="AM179" s="39"/>
      <c r="AN179" s="39"/>
      <c r="AO179" s="39" t="s">
        <v>33</v>
      </c>
      <c r="AP179" s="39" t="s">
        <v>33</v>
      </c>
      <c r="AQ179" s="39"/>
      <c r="AR179" s="39"/>
      <c r="AS179" s="39" t="s">
        <v>33</v>
      </c>
      <c r="AT179" s="39" t="s">
        <v>33</v>
      </c>
      <c r="AU179" s="21"/>
      <c r="AV179" s="21"/>
    </row>
    <row r="180" customFormat="false" ht="129" hidden="false" customHeight="true" outlineLevel="0" collapsed="false">
      <c r="A180" s="34"/>
      <c r="B180" s="61" t="s">
        <v>311</v>
      </c>
      <c r="C180" s="36" t="s">
        <v>30</v>
      </c>
      <c r="D180" s="21" t="s">
        <v>281</v>
      </c>
      <c r="E180" s="65" t="s">
        <v>282</v>
      </c>
      <c r="F180" s="37" t="n">
        <v>2024</v>
      </c>
      <c r="G180" s="37" t="n">
        <v>2026</v>
      </c>
      <c r="H180" s="29"/>
      <c r="I180" s="29"/>
      <c r="J180" s="38"/>
      <c r="K180" s="38"/>
      <c r="L180" s="38"/>
      <c r="M180" s="38"/>
      <c r="N180" s="38"/>
      <c r="O180" s="38"/>
      <c r="P180" s="38"/>
      <c r="Q180" s="38"/>
      <c r="R180" s="38"/>
      <c r="S180" s="29"/>
      <c r="T180" s="38"/>
      <c r="U180" s="38"/>
      <c r="V180" s="38"/>
      <c r="W180" s="38"/>
      <c r="X180" s="38"/>
      <c r="Y180" s="38"/>
      <c r="Z180" s="38"/>
      <c r="AA180" s="38"/>
      <c r="AB180" s="29"/>
      <c r="AC180" s="38"/>
      <c r="AD180" s="38"/>
      <c r="AE180" s="38"/>
      <c r="AF180" s="38"/>
      <c r="AG180" s="38"/>
      <c r="AH180" s="38"/>
      <c r="AI180" s="38"/>
      <c r="AJ180" s="39"/>
      <c r="AK180" s="39" t="s">
        <v>33</v>
      </c>
      <c r="AL180" s="39" t="s">
        <v>33</v>
      </c>
      <c r="AM180" s="39"/>
      <c r="AN180" s="39"/>
      <c r="AO180" s="39" t="s">
        <v>33</v>
      </c>
      <c r="AP180" s="39" t="s">
        <v>33</v>
      </c>
      <c r="AQ180" s="39"/>
      <c r="AR180" s="39"/>
      <c r="AS180" s="39" t="s">
        <v>33</v>
      </c>
      <c r="AT180" s="39" t="s">
        <v>33</v>
      </c>
      <c r="AU180" s="21"/>
      <c r="AV180" s="21"/>
    </row>
    <row r="181" customFormat="false" ht="89.25" hidden="false" customHeight="true" outlineLevel="0" collapsed="false">
      <c r="A181" s="34" t="s">
        <v>312</v>
      </c>
      <c r="B181" s="61" t="s">
        <v>313</v>
      </c>
      <c r="C181" s="36" t="s">
        <v>30</v>
      </c>
      <c r="D181" s="21" t="s">
        <v>47</v>
      </c>
      <c r="E181" s="21" t="s">
        <v>282</v>
      </c>
      <c r="F181" s="37" t="n">
        <v>2024</v>
      </c>
      <c r="G181" s="37" t="n">
        <v>2024</v>
      </c>
      <c r="H181" s="38" t="n">
        <f aca="false">I181+S181+AB181</f>
        <v>60</v>
      </c>
      <c r="I181" s="38" t="n">
        <f aca="false">J181+K181+L181+P181+Q181</f>
        <v>60</v>
      </c>
      <c r="J181" s="38" t="n">
        <v>0</v>
      </c>
      <c r="K181" s="38" t="n">
        <v>0</v>
      </c>
      <c r="L181" s="38" t="n">
        <v>0</v>
      </c>
      <c r="M181" s="38"/>
      <c r="N181" s="38"/>
      <c r="O181" s="38"/>
      <c r="P181" s="38" t="n">
        <v>0</v>
      </c>
      <c r="Q181" s="38" t="n">
        <v>60</v>
      </c>
      <c r="R181" s="38"/>
      <c r="S181" s="29"/>
      <c r="T181" s="38"/>
      <c r="U181" s="38"/>
      <c r="V181" s="38"/>
      <c r="W181" s="38"/>
      <c r="X181" s="38"/>
      <c r="Y181" s="38"/>
      <c r="Z181" s="38"/>
      <c r="AA181" s="38"/>
      <c r="AB181" s="29"/>
      <c r="AC181" s="38"/>
      <c r="AD181" s="38"/>
      <c r="AE181" s="38"/>
      <c r="AF181" s="38"/>
      <c r="AG181" s="38"/>
      <c r="AH181" s="38"/>
      <c r="AI181" s="38"/>
      <c r="AJ181" s="39"/>
      <c r="AK181" s="39"/>
      <c r="AL181" s="39" t="s">
        <v>33</v>
      </c>
      <c r="AM181" s="39" t="s">
        <v>33</v>
      </c>
      <c r="AN181" s="39"/>
      <c r="AO181" s="39"/>
      <c r="AP181" s="39"/>
      <c r="AQ181" s="39"/>
      <c r="AR181" s="39"/>
      <c r="AS181" s="39"/>
      <c r="AT181" s="39"/>
      <c r="AU181" s="21"/>
      <c r="AV181" s="21"/>
    </row>
    <row r="182" customFormat="false" ht="84.75" hidden="false" customHeight="true" outlineLevel="0" collapsed="false">
      <c r="A182" s="34"/>
      <c r="B182" s="61" t="s">
        <v>314</v>
      </c>
      <c r="C182" s="36" t="s">
        <v>30</v>
      </c>
      <c r="D182" s="21" t="s">
        <v>47</v>
      </c>
      <c r="E182" s="21" t="s">
        <v>282</v>
      </c>
      <c r="F182" s="37" t="n">
        <v>2024</v>
      </c>
      <c r="G182" s="37" t="n">
        <v>2024</v>
      </c>
      <c r="H182" s="29"/>
      <c r="I182" s="29"/>
      <c r="J182" s="38"/>
      <c r="K182" s="38"/>
      <c r="L182" s="38"/>
      <c r="M182" s="38"/>
      <c r="N182" s="38"/>
      <c r="O182" s="38"/>
      <c r="P182" s="38"/>
      <c r="Q182" s="38"/>
      <c r="R182" s="38"/>
      <c r="S182" s="29"/>
      <c r="T182" s="38"/>
      <c r="U182" s="38"/>
      <c r="V182" s="38"/>
      <c r="W182" s="38"/>
      <c r="X182" s="38"/>
      <c r="Y182" s="38"/>
      <c r="Z182" s="38"/>
      <c r="AA182" s="38"/>
      <c r="AB182" s="29"/>
      <c r="AC182" s="38"/>
      <c r="AD182" s="38"/>
      <c r="AE182" s="38"/>
      <c r="AF182" s="38"/>
      <c r="AG182" s="38"/>
      <c r="AH182" s="38"/>
      <c r="AI182" s="38"/>
      <c r="AJ182" s="39"/>
      <c r="AK182" s="39"/>
      <c r="AL182" s="39" t="s">
        <v>33</v>
      </c>
      <c r="AM182" s="39" t="s">
        <v>33</v>
      </c>
      <c r="AN182" s="39"/>
      <c r="AO182" s="39"/>
      <c r="AP182" s="39"/>
      <c r="AQ182" s="39"/>
      <c r="AR182" s="39"/>
      <c r="AS182" s="39"/>
      <c r="AT182" s="39"/>
      <c r="AU182" s="21"/>
      <c r="AV182" s="21"/>
    </row>
    <row r="183" customFormat="false" ht="120" hidden="false" customHeight="true" outlineLevel="0" collapsed="false">
      <c r="A183" s="34" t="s">
        <v>315</v>
      </c>
      <c r="B183" s="61" t="s">
        <v>316</v>
      </c>
      <c r="C183" s="36" t="s">
        <v>30</v>
      </c>
      <c r="D183" s="21" t="s">
        <v>281</v>
      </c>
      <c r="E183" s="142"/>
      <c r="F183" s="37" t="n">
        <v>2024</v>
      </c>
      <c r="G183" s="37" t="n">
        <v>2024</v>
      </c>
      <c r="H183" s="38" t="n">
        <f aca="false">I183+S183+AB183</f>
        <v>8011</v>
      </c>
      <c r="I183" s="38" t="n">
        <f aca="false">J183+K183+L183+P183+Q183</f>
        <v>8011</v>
      </c>
      <c r="J183" s="38"/>
      <c r="K183" s="38"/>
      <c r="L183" s="38"/>
      <c r="M183" s="38"/>
      <c r="N183" s="38"/>
      <c r="O183" s="38"/>
      <c r="P183" s="38"/>
      <c r="Q183" s="38" t="n">
        <v>8011</v>
      </c>
      <c r="R183" s="38"/>
      <c r="S183" s="29"/>
      <c r="T183" s="38"/>
      <c r="U183" s="38"/>
      <c r="V183" s="38"/>
      <c r="W183" s="38"/>
      <c r="X183" s="38"/>
      <c r="Y183" s="38"/>
      <c r="Z183" s="38"/>
      <c r="AA183" s="38"/>
      <c r="AB183" s="29"/>
      <c r="AC183" s="38"/>
      <c r="AD183" s="38"/>
      <c r="AE183" s="38"/>
      <c r="AF183" s="38"/>
      <c r="AG183" s="38"/>
      <c r="AH183" s="38"/>
      <c r="AI183" s="38"/>
      <c r="AJ183" s="39"/>
      <c r="AK183" s="39"/>
      <c r="AL183" s="39" t="s">
        <v>33</v>
      </c>
      <c r="AM183" s="39" t="s">
        <v>33</v>
      </c>
      <c r="AN183" s="39"/>
      <c r="AO183" s="39"/>
      <c r="AP183" s="39"/>
      <c r="AQ183" s="39"/>
      <c r="AR183" s="39"/>
      <c r="AS183" s="39"/>
      <c r="AT183" s="39"/>
      <c r="AU183" s="21"/>
      <c r="AV183" s="21"/>
    </row>
    <row r="184" customFormat="false" ht="117.75" hidden="false" customHeight="true" outlineLevel="0" collapsed="false">
      <c r="A184" s="34"/>
      <c r="B184" s="61" t="s">
        <v>317</v>
      </c>
      <c r="C184" s="36" t="s">
        <v>30</v>
      </c>
      <c r="D184" s="21" t="s">
        <v>281</v>
      </c>
      <c r="E184" s="142"/>
      <c r="F184" s="37" t="n">
        <v>2024</v>
      </c>
      <c r="G184" s="37" t="n">
        <v>2024</v>
      </c>
      <c r="H184" s="29"/>
      <c r="I184" s="29"/>
      <c r="J184" s="38"/>
      <c r="K184" s="38"/>
      <c r="L184" s="38"/>
      <c r="M184" s="38"/>
      <c r="N184" s="38"/>
      <c r="O184" s="38"/>
      <c r="P184" s="38"/>
      <c r="Q184" s="38"/>
      <c r="R184" s="38"/>
      <c r="S184" s="29"/>
      <c r="T184" s="38"/>
      <c r="U184" s="38"/>
      <c r="V184" s="38"/>
      <c r="W184" s="38"/>
      <c r="X184" s="38"/>
      <c r="Y184" s="38"/>
      <c r="Z184" s="38"/>
      <c r="AA184" s="38"/>
      <c r="AB184" s="29"/>
      <c r="AC184" s="38"/>
      <c r="AD184" s="38"/>
      <c r="AE184" s="38"/>
      <c r="AF184" s="38"/>
      <c r="AG184" s="38"/>
      <c r="AH184" s="38"/>
      <c r="AI184" s="38"/>
      <c r="AJ184" s="39"/>
      <c r="AK184" s="39"/>
      <c r="AL184" s="39" t="s">
        <v>33</v>
      </c>
      <c r="AM184" s="39" t="s">
        <v>33</v>
      </c>
      <c r="AN184" s="39"/>
      <c r="AO184" s="39"/>
      <c r="AP184" s="39"/>
      <c r="AQ184" s="39"/>
      <c r="AR184" s="39"/>
      <c r="AS184" s="39"/>
      <c r="AT184" s="39"/>
      <c r="AU184" s="21"/>
      <c r="AV184" s="21"/>
    </row>
    <row r="185" s="32" customFormat="true" ht="123" hidden="false" customHeight="true" outlineLevel="0" collapsed="false">
      <c r="A185" s="25" t="s">
        <v>318</v>
      </c>
      <c r="B185" s="26" t="s">
        <v>319</v>
      </c>
      <c r="C185" s="143" t="s">
        <v>30</v>
      </c>
      <c r="D185" s="77" t="s">
        <v>281</v>
      </c>
      <c r="E185" s="144" t="s">
        <v>297</v>
      </c>
      <c r="F185" s="145" t="n">
        <v>2024</v>
      </c>
      <c r="G185" s="28" t="n">
        <v>2026</v>
      </c>
      <c r="H185" s="29" t="n">
        <f aca="false">I185+S185+AB185</f>
        <v>10596.8</v>
      </c>
      <c r="I185" s="29" t="n">
        <f aca="false">J185+K185+L185+O185+P185+Q185+R185</f>
        <v>4175.1</v>
      </c>
      <c r="J185" s="29" t="n">
        <f aca="false">J186+J190+J194</f>
        <v>326.1</v>
      </c>
      <c r="K185" s="29" t="n">
        <f aca="false">K186+K188</f>
        <v>0</v>
      </c>
      <c r="L185" s="29" t="n">
        <f aca="false">L186+L188</f>
        <v>0</v>
      </c>
      <c r="M185" s="29" t="n">
        <f aca="false">M186+M188</f>
        <v>0</v>
      </c>
      <c r="N185" s="29" t="n">
        <f aca="false">N186+N188</f>
        <v>0</v>
      </c>
      <c r="O185" s="29" t="n">
        <f aca="false">O186+O188</f>
        <v>0</v>
      </c>
      <c r="P185" s="29" t="n">
        <f aca="false">P186+P188+P192</f>
        <v>1022</v>
      </c>
      <c r="Q185" s="146" t="n">
        <f aca="false">Q186+Q188+Q190+Q192+Q194</f>
        <v>2827</v>
      </c>
      <c r="R185" s="29" t="n">
        <f aca="false">R186+R188</f>
        <v>0</v>
      </c>
      <c r="S185" s="29" t="n">
        <f aca="false">T185+Z185+X185</f>
        <v>3191.4</v>
      </c>
      <c r="T185" s="29" t="n">
        <f aca="false">T190</f>
        <v>300</v>
      </c>
      <c r="U185" s="29" t="n">
        <f aca="false">U186+U188</f>
        <v>0</v>
      </c>
      <c r="V185" s="29" t="n">
        <f aca="false">V186+V188</f>
        <v>0</v>
      </c>
      <c r="W185" s="29" t="n">
        <f aca="false">W186+W188</f>
        <v>0</v>
      </c>
      <c r="X185" s="29" t="n">
        <f aca="false">X186+X188+X192</f>
        <v>945.7</v>
      </c>
      <c r="Y185" s="29"/>
      <c r="Z185" s="29" t="n">
        <f aca="false">Z186+Z188+Z192</f>
        <v>1945.7</v>
      </c>
      <c r="AA185" s="29" t="n">
        <f aca="false">AA186+AA188</f>
        <v>0</v>
      </c>
      <c r="AB185" s="29" t="n">
        <f aca="false">AC185+AH185+AG185</f>
        <v>3230.3</v>
      </c>
      <c r="AC185" s="29" t="n">
        <f aca="false">AC190</f>
        <v>300</v>
      </c>
      <c r="AD185" s="29" t="n">
        <f aca="false">AD186+AD188</f>
        <v>0</v>
      </c>
      <c r="AE185" s="29" t="n">
        <f aca="false">AE186+AE188</f>
        <v>0</v>
      </c>
      <c r="AF185" s="29" t="n">
        <f aca="false">AF186+AF188</f>
        <v>0</v>
      </c>
      <c r="AG185" s="29" t="n">
        <f aca="false">AG186+AG188+AG192</f>
        <v>915.1</v>
      </c>
      <c r="AH185" s="29" t="n">
        <f aca="false">AH186+AH188+AH192</f>
        <v>2015.2</v>
      </c>
      <c r="AI185" s="29" t="n">
        <f aca="false">AI186+AI188</f>
        <v>0</v>
      </c>
      <c r="AJ185" s="31" t="s">
        <v>33</v>
      </c>
      <c r="AK185" s="31" t="s">
        <v>33</v>
      </c>
      <c r="AL185" s="31" t="s">
        <v>33</v>
      </c>
      <c r="AM185" s="31" t="s">
        <v>33</v>
      </c>
      <c r="AN185" s="31" t="s">
        <v>33</v>
      </c>
      <c r="AO185" s="31" t="s">
        <v>33</v>
      </c>
      <c r="AP185" s="31" t="s">
        <v>33</v>
      </c>
      <c r="AQ185" s="31" t="s">
        <v>33</v>
      </c>
      <c r="AR185" s="31" t="s">
        <v>33</v>
      </c>
      <c r="AS185" s="31" t="s">
        <v>33</v>
      </c>
      <c r="AT185" s="31" t="s">
        <v>33</v>
      </c>
      <c r="AU185" s="31" t="s">
        <v>33</v>
      </c>
      <c r="AV185" s="31" t="s">
        <v>33</v>
      </c>
      <c r="AW185" s="147"/>
    </row>
    <row r="186" customFormat="false" ht="156.75" hidden="false" customHeight="true" outlineLevel="0" collapsed="false">
      <c r="A186" s="34" t="s">
        <v>320</v>
      </c>
      <c r="B186" s="61" t="s">
        <v>321</v>
      </c>
      <c r="C186" s="36" t="s">
        <v>30</v>
      </c>
      <c r="D186" s="21" t="s">
        <v>281</v>
      </c>
      <c r="E186" s="21" t="s">
        <v>297</v>
      </c>
      <c r="F186" s="37" t="n">
        <v>2024</v>
      </c>
      <c r="G186" s="37" t="n">
        <v>2026</v>
      </c>
      <c r="H186" s="38" t="n">
        <f aca="false">I186+S186+AB186</f>
        <v>1292.4</v>
      </c>
      <c r="I186" s="38" t="n">
        <f aca="false">J186+Q186</f>
        <v>392.4</v>
      </c>
      <c r="J186" s="38" t="n">
        <v>0</v>
      </c>
      <c r="K186" s="38"/>
      <c r="L186" s="38"/>
      <c r="M186" s="38"/>
      <c r="N186" s="38"/>
      <c r="O186" s="38"/>
      <c r="P186" s="38"/>
      <c r="Q186" s="38" t="n">
        <v>392.4</v>
      </c>
      <c r="R186" s="38"/>
      <c r="S186" s="38" t="n">
        <f aca="false">T186+Z186</f>
        <v>400</v>
      </c>
      <c r="T186" s="38"/>
      <c r="U186" s="38"/>
      <c r="V186" s="38"/>
      <c r="W186" s="38"/>
      <c r="X186" s="38"/>
      <c r="Y186" s="38"/>
      <c r="Z186" s="38" t="n">
        <v>400</v>
      </c>
      <c r="AA186" s="38" t="n">
        <v>0</v>
      </c>
      <c r="AB186" s="38" t="n">
        <f aca="false">AC186+AH186</f>
        <v>500</v>
      </c>
      <c r="AC186" s="38" t="n">
        <v>0</v>
      </c>
      <c r="AD186" s="38"/>
      <c r="AE186" s="38"/>
      <c r="AF186" s="38"/>
      <c r="AG186" s="38"/>
      <c r="AH186" s="38" t="n">
        <v>500</v>
      </c>
      <c r="AI186" s="38"/>
      <c r="AJ186" s="39" t="s">
        <v>33</v>
      </c>
      <c r="AK186" s="39" t="s">
        <v>33</v>
      </c>
      <c r="AL186" s="39" t="s">
        <v>33</v>
      </c>
      <c r="AM186" s="39" t="s">
        <v>33</v>
      </c>
      <c r="AN186" s="39" t="s">
        <v>33</v>
      </c>
      <c r="AO186" s="39" t="s">
        <v>33</v>
      </c>
      <c r="AP186" s="39" t="s">
        <v>33</v>
      </c>
      <c r="AQ186" s="39" t="s">
        <v>33</v>
      </c>
      <c r="AR186" s="39" t="s">
        <v>33</v>
      </c>
      <c r="AS186" s="39" t="s">
        <v>33</v>
      </c>
      <c r="AT186" s="39" t="s">
        <v>33</v>
      </c>
      <c r="AU186" s="39" t="s">
        <v>33</v>
      </c>
      <c r="AV186" s="40" t="s">
        <v>33</v>
      </c>
      <c r="AW186" s="148"/>
    </row>
    <row r="187" customFormat="false" ht="159.75" hidden="false" customHeight="true" outlineLevel="0" collapsed="false">
      <c r="A187" s="34"/>
      <c r="B187" s="61" t="s">
        <v>322</v>
      </c>
      <c r="C187" s="36" t="s">
        <v>323</v>
      </c>
      <c r="D187" s="21" t="s">
        <v>281</v>
      </c>
      <c r="E187" s="21" t="s">
        <v>297</v>
      </c>
      <c r="F187" s="37" t="n">
        <v>2024</v>
      </c>
      <c r="G187" s="37" t="n">
        <v>2026</v>
      </c>
      <c r="H187" s="38"/>
      <c r="I187" s="38"/>
      <c r="J187" s="38"/>
      <c r="K187" s="38"/>
      <c r="L187" s="38"/>
      <c r="M187" s="38"/>
      <c r="N187" s="38"/>
      <c r="O187" s="38"/>
      <c r="P187" s="38"/>
      <c r="Q187" s="38"/>
      <c r="R187" s="38"/>
      <c r="S187" s="38"/>
      <c r="T187" s="38"/>
      <c r="U187" s="38"/>
      <c r="V187" s="38"/>
      <c r="W187" s="38"/>
      <c r="X187" s="38"/>
      <c r="Y187" s="38"/>
      <c r="Z187" s="38"/>
      <c r="AA187" s="38"/>
      <c r="AB187" s="38"/>
      <c r="AC187" s="38"/>
      <c r="AD187" s="38"/>
      <c r="AE187" s="38"/>
      <c r="AF187" s="38"/>
      <c r="AG187" s="38"/>
      <c r="AH187" s="38"/>
      <c r="AI187" s="38"/>
      <c r="AJ187" s="39"/>
      <c r="AK187" s="39"/>
      <c r="AL187" s="39"/>
      <c r="AM187" s="39" t="s">
        <v>33</v>
      </c>
      <c r="AN187" s="39"/>
      <c r="AO187" s="39"/>
      <c r="AP187" s="39"/>
      <c r="AQ187" s="39" t="s">
        <v>33</v>
      </c>
      <c r="AR187" s="39"/>
      <c r="AS187" s="21"/>
      <c r="AT187" s="21"/>
      <c r="AU187" s="21"/>
      <c r="AV187" s="39" t="s">
        <v>33</v>
      </c>
    </row>
    <row r="188" customFormat="false" ht="153.75" hidden="false" customHeight="true" outlineLevel="0" collapsed="false">
      <c r="A188" s="34" t="s">
        <v>324</v>
      </c>
      <c r="B188" s="61" t="s">
        <v>325</v>
      </c>
      <c r="C188" s="36" t="s">
        <v>30</v>
      </c>
      <c r="D188" s="21" t="s">
        <v>281</v>
      </c>
      <c r="E188" s="21" t="s">
        <v>297</v>
      </c>
      <c r="F188" s="37" t="n">
        <v>2024</v>
      </c>
      <c r="G188" s="37" t="n">
        <v>2026</v>
      </c>
      <c r="H188" s="38" t="n">
        <f aca="false">I188+S188+AB188</f>
        <v>2588</v>
      </c>
      <c r="I188" s="38" t="n">
        <f aca="false">J188+K188+L188+N188+O188+P188+Q188+R188</f>
        <v>1388</v>
      </c>
      <c r="J188" s="38"/>
      <c r="K188" s="38"/>
      <c r="L188" s="38"/>
      <c r="M188" s="38"/>
      <c r="N188" s="38"/>
      <c r="O188" s="38"/>
      <c r="P188" s="38"/>
      <c r="Q188" s="38" t="n">
        <v>1388</v>
      </c>
      <c r="R188" s="38"/>
      <c r="S188" s="38" t="n">
        <f aca="false">Z188</f>
        <v>600</v>
      </c>
      <c r="T188" s="38"/>
      <c r="U188" s="38"/>
      <c r="V188" s="38"/>
      <c r="W188" s="38"/>
      <c r="X188" s="38"/>
      <c r="Y188" s="38"/>
      <c r="Z188" s="38" t="n">
        <v>600</v>
      </c>
      <c r="AA188" s="38"/>
      <c r="AB188" s="38" t="n">
        <f aca="false">AH188</f>
        <v>600</v>
      </c>
      <c r="AC188" s="38"/>
      <c r="AD188" s="38"/>
      <c r="AE188" s="38"/>
      <c r="AF188" s="38"/>
      <c r="AG188" s="38"/>
      <c r="AH188" s="38" t="n">
        <v>600</v>
      </c>
      <c r="AI188" s="38"/>
      <c r="AJ188" s="39" t="s">
        <v>33</v>
      </c>
      <c r="AK188" s="39" t="s">
        <v>33</v>
      </c>
      <c r="AL188" s="39" t="s">
        <v>33</v>
      </c>
      <c r="AM188" s="39" t="s">
        <v>33</v>
      </c>
      <c r="AN188" s="39" t="s">
        <v>33</v>
      </c>
      <c r="AO188" s="39" t="s">
        <v>33</v>
      </c>
      <c r="AP188" s="39" t="s">
        <v>33</v>
      </c>
      <c r="AQ188" s="39" t="s">
        <v>33</v>
      </c>
      <c r="AR188" s="39" t="s">
        <v>33</v>
      </c>
      <c r="AS188" s="39" t="s">
        <v>33</v>
      </c>
      <c r="AT188" s="39" t="s">
        <v>33</v>
      </c>
      <c r="AU188" s="39" t="s">
        <v>33</v>
      </c>
      <c r="AV188" s="39" t="s">
        <v>33</v>
      </c>
    </row>
    <row r="189" customFormat="false" ht="141.75" hidden="false" customHeight="false" outlineLevel="0" collapsed="false">
      <c r="A189" s="34"/>
      <c r="B189" s="61" t="s">
        <v>326</v>
      </c>
      <c r="C189" s="36" t="s">
        <v>30</v>
      </c>
      <c r="D189" s="21" t="s">
        <v>281</v>
      </c>
      <c r="E189" s="21" t="s">
        <v>297</v>
      </c>
      <c r="F189" s="37" t="n">
        <v>2024</v>
      </c>
      <c r="G189" s="37" t="n">
        <v>2026</v>
      </c>
      <c r="H189" s="38"/>
      <c r="I189" s="38"/>
      <c r="J189" s="38"/>
      <c r="K189" s="38"/>
      <c r="L189" s="38"/>
      <c r="M189" s="38"/>
      <c r="N189" s="38"/>
      <c r="O189" s="38"/>
      <c r="P189" s="38"/>
      <c r="Q189" s="38"/>
      <c r="R189" s="38"/>
      <c r="S189" s="38"/>
      <c r="T189" s="38"/>
      <c r="U189" s="38"/>
      <c r="V189" s="38"/>
      <c r="W189" s="38"/>
      <c r="X189" s="38"/>
      <c r="Y189" s="38"/>
      <c r="Z189" s="38"/>
      <c r="AA189" s="38"/>
      <c r="AB189" s="38"/>
      <c r="AC189" s="38"/>
      <c r="AD189" s="38"/>
      <c r="AE189" s="38"/>
      <c r="AF189" s="38"/>
      <c r="AG189" s="38"/>
      <c r="AH189" s="38"/>
      <c r="AI189" s="38"/>
      <c r="AJ189" s="39" t="s">
        <v>33</v>
      </c>
      <c r="AK189" s="39" t="s">
        <v>33</v>
      </c>
      <c r="AL189" s="39" t="s">
        <v>33</v>
      </c>
      <c r="AM189" s="39" t="s">
        <v>33</v>
      </c>
      <c r="AN189" s="39" t="s">
        <v>33</v>
      </c>
      <c r="AO189" s="39" t="s">
        <v>33</v>
      </c>
      <c r="AP189" s="39" t="s">
        <v>33</v>
      </c>
      <c r="AQ189" s="39" t="s">
        <v>33</v>
      </c>
      <c r="AR189" s="39" t="s">
        <v>33</v>
      </c>
      <c r="AS189" s="39" t="s">
        <v>33</v>
      </c>
      <c r="AT189" s="39" t="s">
        <v>33</v>
      </c>
      <c r="AU189" s="39" t="s">
        <v>33</v>
      </c>
      <c r="AV189" s="39" t="s">
        <v>33</v>
      </c>
    </row>
    <row r="190" customFormat="false" ht="141" hidden="false" customHeight="true" outlineLevel="0" collapsed="false">
      <c r="A190" s="34" t="s">
        <v>327</v>
      </c>
      <c r="B190" s="61" t="s">
        <v>328</v>
      </c>
      <c r="C190" s="36" t="s">
        <v>30</v>
      </c>
      <c r="D190" s="21" t="s">
        <v>281</v>
      </c>
      <c r="E190" s="21" t="s">
        <v>297</v>
      </c>
      <c r="F190" s="37" t="n">
        <v>2024</v>
      </c>
      <c r="G190" s="37" t="n">
        <v>2026</v>
      </c>
      <c r="H190" s="38" t="n">
        <f aca="false">I190+S190+AB190</f>
        <v>909.8</v>
      </c>
      <c r="I190" s="38" t="n">
        <f aca="false">J190</f>
        <v>309.8</v>
      </c>
      <c r="J190" s="38" t="n">
        <v>309.8</v>
      </c>
      <c r="K190" s="38"/>
      <c r="L190" s="38"/>
      <c r="M190" s="38"/>
      <c r="N190" s="38"/>
      <c r="O190" s="38"/>
      <c r="P190" s="38"/>
      <c r="Q190" s="38" t="n">
        <v>0</v>
      </c>
      <c r="R190" s="38"/>
      <c r="S190" s="38" t="n">
        <f aca="false">T190</f>
        <v>300</v>
      </c>
      <c r="T190" s="38" t="n">
        <v>300</v>
      </c>
      <c r="U190" s="38"/>
      <c r="V190" s="38"/>
      <c r="W190" s="38"/>
      <c r="X190" s="38"/>
      <c r="Y190" s="38"/>
      <c r="Z190" s="38"/>
      <c r="AA190" s="38"/>
      <c r="AB190" s="38" t="n">
        <f aca="false">AC190</f>
        <v>300</v>
      </c>
      <c r="AC190" s="38" t="n">
        <v>300</v>
      </c>
      <c r="AD190" s="38"/>
      <c r="AE190" s="38"/>
      <c r="AF190" s="38"/>
      <c r="AG190" s="38"/>
      <c r="AH190" s="38"/>
      <c r="AI190" s="38"/>
      <c r="AJ190" s="39" t="s">
        <v>33</v>
      </c>
      <c r="AK190" s="39" t="s">
        <v>33</v>
      </c>
      <c r="AL190" s="39" t="s">
        <v>33</v>
      </c>
      <c r="AM190" s="39" t="s">
        <v>33</v>
      </c>
      <c r="AN190" s="39" t="s">
        <v>33</v>
      </c>
      <c r="AO190" s="39" t="s">
        <v>33</v>
      </c>
      <c r="AP190" s="39" t="s">
        <v>33</v>
      </c>
      <c r="AQ190" s="39" t="s">
        <v>33</v>
      </c>
      <c r="AR190" s="39" t="s">
        <v>33</v>
      </c>
      <c r="AS190" s="39" t="s">
        <v>33</v>
      </c>
      <c r="AT190" s="39" t="s">
        <v>33</v>
      </c>
      <c r="AU190" s="39" t="s">
        <v>33</v>
      </c>
      <c r="AV190" s="39" t="s">
        <v>33</v>
      </c>
    </row>
    <row r="191" customFormat="false" ht="141" hidden="false" customHeight="true" outlineLevel="0" collapsed="false">
      <c r="A191" s="34"/>
      <c r="B191" s="61" t="s">
        <v>329</v>
      </c>
      <c r="C191" s="36" t="s">
        <v>30</v>
      </c>
      <c r="D191" s="21" t="s">
        <v>281</v>
      </c>
      <c r="E191" s="21" t="s">
        <v>297</v>
      </c>
      <c r="F191" s="37" t="n">
        <v>2024</v>
      </c>
      <c r="G191" s="37" t="n">
        <v>2026</v>
      </c>
      <c r="H191" s="38"/>
      <c r="I191" s="38"/>
      <c r="J191" s="38"/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/>
      <c r="AC191" s="38"/>
      <c r="AD191" s="38"/>
      <c r="AE191" s="38"/>
      <c r="AF191" s="38"/>
      <c r="AG191" s="38"/>
      <c r="AH191" s="38"/>
      <c r="AI191" s="38"/>
      <c r="AJ191" s="39" t="s">
        <v>33</v>
      </c>
      <c r="AK191" s="39" t="s">
        <v>33</v>
      </c>
      <c r="AL191" s="39" t="s">
        <v>33</v>
      </c>
      <c r="AM191" s="39" t="s">
        <v>33</v>
      </c>
      <c r="AN191" s="39" t="s">
        <v>33</v>
      </c>
      <c r="AO191" s="39" t="s">
        <v>33</v>
      </c>
      <c r="AP191" s="39" t="s">
        <v>33</v>
      </c>
      <c r="AQ191" s="39" t="s">
        <v>33</v>
      </c>
      <c r="AR191" s="39" t="s">
        <v>33</v>
      </c>
      <c r="AS191" s="39" t="s">
        <v>33</v>
      </c>
      <c r="AT191" s="39" t="s">
        <v>33</v>
      </c>
      <c r="AU191" s="39" t="s">
        <v>33</v>
      </c>
      <c r="AV191" s="39" t="s">
        <v>33</v>
      </c>
    </row>
    <row r="192" customFormat="false" ht="126.75" hidden="false" customHeight="true" outlineLevel="0" collapsed="false">
      <c r="A192" s="34" t="s">
        <v>330</v>
      </c>
      <c r="B192" s="61" t="s">
        <v>331</v>
      </c>
      <c r="C192" s="36" t="s">
        <v>30</v>
      </c>
      <c r="D192" s="21" t="s">
        <v>281</v>
      </c>
      <c r="E192" s="21" t="s">
        <v>297</v>
      </c>
      <c r="F192" s="37" t="n">
        <v>2024</v>
      </c>
      <c r="G192" s="37" t="n">
        <v>2026</v>
      </c>
      <c r="H192" s="38" t="n">
        <f aca="false">I192+S192+AB192</f>
        <v>5765.8</v>
      </c>
      <c r="I192" s="38" t="n">
        <f aca="false">P192+Q192</f>
        <v>2044.1</v>
      </c>
      <c r="J192" s="38"/>
      <c r="K192" s="38"/>
      <c r="L192" s="38"/>
      <c r="M192" s="38"/>
      <c r="N192" s="38"/>
      <c r="O192" s="38"/>
      <c r="P192" s="38" t="n">
        <v>1022</v>
      </c>
      <c r="Q192" s="38" t="n">
        <v>1022.1</v>
      </c>
      <c r="R192" s="38"/>
      <c r="S192" s="38" t="n">
        <f aca="false">X192+Z192</f>
        <v>1891.4</v>
      </c>
      <c r="T192" s="38"/>
      <c r="U192" s="38"/>
      <c r="V192" s="38"/>
      <c r="W192" s="38"/>
      <c r="X192" s="38" t="n">
        <v>945.7</v>
      </c>
      <c r="Y192" s="38"/>
      <c r="Z192" s="38" t="n">
        <v>945.7</v>
      </c>
      <c r="AA192" s="38"/>
      <c r="AB192" s="38" t="n">
        <f aca="false">AG192+AH192</f>
        <v>1830.3</v>
      </c>
      <c r="AC192" s="38"/>
      <c r="AD192" s="38"/>
      <c r="AE192" s="38"/>
      <c r="AF192" s="38"/>
      <c r="AG192" s="38" t="n">
        <v>915.1</v>
      </c>
      <c r="AH192" s="38" t="n">
        <v>915.2</v>
      </c>
      <c r="AI192" s="38"/>
      <c r="AJ192" s="39" t="s">
        <v>33</v>
      </c>
      <c r="AK192" s="39" t="s">
        <v>33</v>
      </c>
      <c r="AL192" s="39" t="s">
        <v>33</v>
      </c>
      <c r="AM192" s="39" t="s">
        <v>33</v>
      </c>
      <c r="AN192" s="39" t="s">
        <v>33</v>
      </c>
      <c r="AO192" s="39" t="s">
        <v>33</v>
      </c>
      <c r="AP192" s="39" t="s">
        <v>33</v>
      </c>
      <c r="AQ192" s="39" t="s">
        <v>33</v>
      </c>
      <c r="AR192" s="39" t="s">
        <v>33</v>
      </c>
      <c r="AS192" s="39" t="s">
        <v>33</v>
      </c>
      <c r="AT192" s="39" t="s">
        <v>33</v>
      </c>
      <c r="AU192" s="39" t="s">
        <v>33</v>
      </c>
      <c r="AV192" s="39" t="s">
        <v>33</v>
      </c>
    </row>
    <row r="193" customFormat="false" ht="125.25" hidden="false" customHeight="true" outlineLevel="0" collapsed="false">
      <c r="A193" s="34"/>
      <c r="B193" s="61" t="s">
        <v>332</v>
      </c>
      <c r="C193" s="36" t="s">
        <v>30</v>
      </c>
      <c r="D193" s="21" t="s">
        <v>281</v>
      </c>
      <c r="E193" s="21" t="s">
        <v>297</v>
      </c>
      <c r="F193" s="37" t="n">
        <v>2024</v>
      </c>
      <c r="G193" s="37" t="n">
        <v>2026</v>
      </c>
      <c r="H193" s="38"/>
      <c r="I193" s="38"/>
      <c r="J193" s="38"/>
      <c r="K193" s="38"/>
      <c r="L193" s="38"/>
      <c r="M193" s="38"/>
      <c r="N193" s="38"/>
      <c r="O193" s="38"/>
      <c r="P193" s="38"/>
      <c r="Q193" s="38"/>
      <c r="R193" s="38"/>
      <c r="S193" s="38"/>
      <c r="T193" s="38"/>
      <c r="U193" s="38"/>
      <c r="V193" s="38"/>
      <c r="W193" s="38"/>
      <c r="X193" s="38"/>
      <c r="Y193" s="38"/>
      <c r="Z193" s="38"/>
      <c r="AA193" s="38"/>
      <c r="AB193" s="38"/>
      <c r="AC193" s="38"/>
      <c r="AD193" s="38"/>
      <c r="AE193" s="38"/>
      <c r="AF193" s="38"/>
      <c r="AG193" s="38"/>
      <c r="AH193" s="38"/>
      <c r="AI193" s="38"/>
      <c r="AJ193" s="39" t="s">
        <v>33</v>
      </c>
      <c r="AK193" s="39" t="s">
        <v>33</v>
      </c>
      <c r="AL193" s="39" t="s">
        <v>33</v>
      </c>
      <c r="AM193" s="39" t="s">
        <v>33</v>
      </c>
      <c r="AN193" s="39" t="s">
        <v>33</v>
      </c>
      <c r="AO193" s="39" t="s">
        <v>33</v>
      </c>
      <c r="AP193" s="39" t="s">
        <v>33</v>
      </c>
      <c r="AQ193" s="39" t="s">
        <v>33</v>
      </c>
      <c r="AR193" s="39" t="s">
        <v>33</v>
      </c>
      <c r="AS193" s="39" t="s">
        <v>33</v>
      </c>
      <c r="AT193" s="39" t="s">
        <v>33</v>
      </c>
      <c r="AU193" s="39" t="s">
        <v>33</v>
      </c>
      <c r="AV193" s="39" t="s">
        <v>33</v>
      </c>
    </row>
    <row r="194" customFormat="false" ht="141.75" hidden="false" customHeight="true" outlineLevel="0" collapsed="false">
      <c r="A194" s="34" t="s">
        <v>333</v>
      </c>
      <c r="B194" s="61" t="s">
        <v>334</v>
      </c>
      <c r="C194" s="52" t="s">
        <v>30</v>
      </c>
      <c r="D194" s="21" t="s">
        <v>281</v>
      </c>
      <c r="E194" s="21" t="s">
        <v>297</v>
      </c>
      <c r="F194" s="37" t="n">
        <v>2024</v>
      </c>
      <c r="G194" s="37" t="n">
        <v>2024</v>
      </c>
      <c r="H194" s="38" t="n">
        <f aca="false">I194</f>
        <v>40.8</v>
      </c>
      <c r="I194" s="38" t="n">
        <f aca="false">J194+K194+L194+O194+P194+Q194+R194</f>
        <v>40.8</v>
      </c>
      <c r="J194" s="38" t="n">
        <v>16.3</v>
      </c>
      <c r="K194" s="38"/>
      <c r="L194" s="38"/>
      <c r="M194" s="38"/>
      <c r="N194" s="38"/>
      <c r="O194" s="38"/>
      <c r="P194" s="38"/>
      <c r="Q194" s="38" t="n">
        <v>24.5</v>
      </c>
      <c r="R194" s="38"/>
      <c r="S194" s="38"/>
      <c r="T194" s="38"/>
      <c r="U194" s="38"/>
      <c r="V194" s="38"/>
      <c r="W194" s="38"/>
      <c r="X194" s="38"/>
      <c r="Y194" s="38"/>
      <c r="Z194" s="38"/>
      <c r="AA194" s="38"/>
      <c r="AB194" s="38"/>
      <c r="AC194" s="38"/>
      <c r="AD194" s="38"/>
      <c r="AE194" s="38"/>
      <c r="AF194" s="38"/>
      <c r="AG194" s="38"/>
      <c r="AH194" s="38"/>
      <c r="AI194" s="38"/>
      <c r="AJ194" s="39" t="s">
        <v>33</v>
      </c>
      <c r="AK194" s="39" t="s">
        <v>33</v>
      </c>
      <c r="AL194" s="39"/>
      <c r="AM194" s="39"/>
      <c r="AN194" s="39"/>
      <c r="AO194" s="39"/>
      <c r="AP194" s="39"/>
      <c r="AQ194" s="39"/>
      <c r="AR194" s="39"/>
      <c r="AS194" s="39"/>
      <c r="AT194" s="39"/>
      <c r="AU194" s="39"/>
      <c r="AV194" s="39"/>
    </row>
    <row r="195" customFormat="false" ht="123" hidden="false" customHeight="true" outlineLevel="0" collapsed="false">
      <c r="A195" s="34"/>
      <c r="B195" s="61" t="s">
        <v>335</v>
      </c>
      <c r="C195" s="52" t="s">
        <v>30</v>
      </c>
      <c r="D195" s="21" t="s">
        <v>281</v>
      </c>
      <c r="E195" s="21" t="s">
        <v>297</v>
      </c>
      <c r="F195" s="37" t="n">
        <v>2024</v>
      </c>
      <c r="G195" s="37" t="n">
        <v>2024</v>
      </c>
      <c r="H195" s="38"/>
      <c r="I195" s="38"/>
      <c r="J195" s="38"/>
      <c r="K195" s="38"/>
      <c r="L195" s="38"/>
      <c r="M195" s="38"/>
      <c r="N195" s="38"/>
      <c r="O195" s="38"/>
      <c r="P195" s="38"/>
      <c r="Q195" s="38"/>
      <c r="R195" s="38"/>
      <c r="S195" s="38"/>
      <c r="T195" s="38"/>
      <c r="U195" s="38"/>
      <c r="V195" s="38"/>
      <c r="W195" s="38"/>
      <c r="X195" s="38"/>
      <c r="Y195" s="38"/>
      <c r="Z195" s="38"/>
      <c r="AA195" s="38"/>
      <c r="AB195" s="38"/>
      <c r="AC195" s="38"/>
      <c r="AD195" s="38"/>
      <c r="AE195" s="38"/>
      <c r="AF195" s="38"/>
      <c r="AG195" s="38"/>
      <c r="AH195" s="38"/>
      <c r="AI195" s="38"/>
      <c r="AJ195" s="39" t="s">
        <v>33</v>
      </c>
      <c r="AK195" s="39" t="s">
        <v>33</v>
      </c>
      <c r="AL195" s="39"/>
      <c r="AM195" s="39"/>
      <c r="AN195" s="39"/>
      <c r="AO195" s="39"/>
      <c r="AP195" s="39"/>
      <c r="AQ195" s="39"/>
      <c r="AR195" s="39"/>
      <c r="AS195" s="39"/>
      <c r="AT195" s="39"/>
      <c r="AU195" s="39"/>
      <c r="AV195" s="39"/>
    </row>
    <row r="196" s="32" customFormat="true" ht="153.75" hidden="false" customHeight="true" outlineLevel="0" collapsed="false">
      <c r="A196" s="25" t="s">
        <v>336</v>
      </c>
      <c r="B196" s="26" t="s">
        <v>337</v>
      </c>
      <c r="C196" s="27" t="s">
        <v>30</v>
      </c>
      <c r="D196" s="23" t="s">
        <v>281</v>
      </c>
      <c r="E196" s="23" t="s">
        <v>297</v>
      </c>
      <c r="F196" s="28" t="n">
        <v>2024</v>
      </c>
      <c r="G196" s="28" t="n">
        <v>2026</v>
      </c>
      <c r="H196" s="29" t="n">
        <f aca="false">I196+S196+AB196</f>
        <v>7567.1</v>
      </c>
      <c r="I196" s="29" t="n">
        <f aca="false">P196+Q196</f>
        <v>2349.8</v>
      </c>
      <c r="J196" s="29"/>
      <c r="K196" s="29"/>
      <c r="L196" s="29"/>
      <c r="M196" s="29"/>
      <c r="N196" s="29"/>
      <c r="O196" s="29"/>
      <c r="P196" s="29" t="n">
        <f aca="false">P197</f>
        <v>2180.1</v>
      </c>
      <c r="Q196" s="29" t="n">
        <f aca="false">Q197</f>
        <v>169.7</v>
      </c>
      <c r="R196" s="29"/>
      <c r="S196" s="29" t="n">
        <f aca="false">X196+Z196</f>
        <v>2604</v>
      </c>
      <c r="T196" s="29"/>
      <c r="U196" s="29"/>
      <c r="V196" s="29"/>
      <c r="W196" s="29"/>
      <c r="X196" s="29" t="n">
        <f aca="false">X197</f>
        <v>2188.8</v>
      </c>
      <c r="Y196" s="29"/>
      <c r="Z196" s="29" t="n">
        <f aca="false">Z197</f>
        <v>415.2</v>
      </c>
      <c r="AA196" s="29"/>
      <c r="AB196" s="29" t="n">
        <f aca="false">AG196+AH196</f>
        <v>2613.3</v>
      </c>
      <c r="AC196" s="29"/>
      <c r="AD196" s="29"/>
      <c r="AE196" s="29"/>
      <c r="AF196" s="29"/>
      <c r="AG196" s="29" t="n">
        <f aca="false">AG197</f>
        <v>2197.6</v>
      </c>
      <c r="AH196" s="29" t="n">
        <f aca="false">AH197</f>
        <v>415.7</v>
      </c>
      <c r="AI196" s="29"/>
      <c r="AJ196" s="31" t="s">
        <v>33</v>
      </c>
      <c r="AK196" s="31" t="s">
        <v>33</v>
      </c>
      <c r="AL196" s="31" t="s">
        <v>33</v>
      </c>
      <c r="AM196" s="31" t="s">
        <v>33</v>
      </c>
      <c r="AN196" s="31" t="s">
        <v>33</v>
      </c>
      <c r="AO196" s="31" t="s">
        <v>33</v>
      </c>
      <c r="AP196" s="31" t="s">
        <v>33</v>
      </c>
      <c r="AQ196" s="31" t="s">
        <v>33</v>
      </c>
      <c r="AR196" s="31" t="s">
        <v>33</v>
      </c>
      <c r="AS196" s="23" t="s">
        <v>33</v>
      </c>
      <c r="AT196" s="23" t="s">
        <v>33</v>
      </c>
      <c r="AU196" s="23"/>
      <c r="AV196" s="31" t="s">
        <v>33</v>
      </c>
    </row>
    <row r="197" s="32" customFormat="true" ht="110.25" hidden="false" customHeight="false" outlineLevel="0" collapsed="false">
      <c r="A197" s="34" t="s">
        <v>338</v>
      </c>
      <c r="B197" s="61" t="s">
        <v>339</v>
      </c>
      <c r="C197" s="36" t="s">
        <v>30</v>
      </c>
      <c r="D197" s="21" t="s">
        <v>281</v>
      </c>
      <c r="E197" s="21" t="s">
        <v>297</v>
      </c>
      <c r="F197" s="37" t="n">
        <v>2024</v>
      </c>
      <c r="G197" s="37" t="n">
        <v>2026</v>
      </c>
      <c r="H197" s="38" t="n">
        <f aca="false">I197+S197+AB197</f>
        <v>7567.1</v>
      </c>
      <c r="I197" s="38" t="n">
        <f aca="false">P197+Q197</f>
        <v>2349.8</v>
      </c>
      <c r="J197" s="38"/>
      <c r="K197" s="38"/>
      <c r="L197" s="38"/>
      <c r="M197" s="38"/>
      <c r="N197" s="38"/>
      <c r="O197" s="38"/>
      <c r="P197" s="38" t="n">
        <v>2180.1</v>
      </c>
      <c r="Q197" s="38" t="n">
        <v>169.7</v>
      </c>
      <c r="R197" s="38"/>
      <c r="S197" s="38" t="n">
        <f aca="false">X197+Z197</f>
        <v>2604</v>
      </c>
      <c r="T197" s="38"/>
      <c r="U197" s="38"/>
      <c r="V197" s="38"/>
      <c r="W197" s="38"/>
      <c r="X197" s="38" t="n">
        <v>2188.8</v>
      </c>
      <c r="Y197" s="38"/>
      <c r="Z197" s="38" t="n">
        <v>415.2</v>
      </c>
      <c r="AA197" s="38"/>
      <c r="AB197" s="38" t="n">
        <f aca="false">AG197+AH197</f>
        <v>2613.3</v>
      </c>
      <c r="AC197" s="38"/>
      <c r="AD197" s="38"/>
      <c r="AE197" s="38"/>
      <c r="AF197" s="38"/>
      <c r="AG197" s="38" t="n">
        <v>2197.6</v>
      </c>
      <c r="AH197" s="38" t="n">
        <v>415.7</v>
      </c>
      <c r="AI197" s="38"/>
      <c r="AJ197" s="39" t="s">
        <v>33</v>
      </c>
      <c r="AK197" s="39" t="s">
        <v>33</v>
      </c>
      <c r="AL197" s="39" t="s">
        <v>33</v>
      </c>
      <c r="AM197" s="39" t="s">
        <v>33</v>
      </c>
      <c r="AN197" s="39" t="s">
        <v>33</v>
      </c>
      <c r="AO197" s="39" t="s">
        <v>33</v>
      </c>
      <c r="AP197" s="39" t="s">
        <v>33</v>
      </c>
      <c r="AQ197" s="39" t="s">
        <v>33</v>
      </c>
      <c r="AR197" s="39" t="s">
        <v>33</v>
      </c>
      <c r="AS197" s="21" t="s">
        <v>33</v>
      </c>
      <c r="AT197" s="21" t="s">
        <v>33</v>
      </c>
      <c r="AU197" s="21"/>
      <c r="AV197" s="39" t="s">
        <v>33</v>
      </c>
    </row>
    <row r="198" customFormat="false" ht="110.25" hidden="false" customHeight="false" outlineLevel="0" collapsed="false">
      <c r="A198" s="25"/>
      <c r="B198" s="61" t="s">
        <v>340</v>
      </c>
      <c r="C198" s="36" t="s">
        <v>30</v>
      </c>
      <c r="D198" s="21" t="s">
        <v>281</v>
      </c>
      <c r="E198" s="21" t="s">
        <v>297</v>
      </c>
      <c r="F198" s="37" t="n">
        <v>2024</v>
      </c>
      <c r="G198" s="37" t="n">
        <v>2026</v>
      </c>
      <c r="H198" s="38"/>
      <c r="I198" s="38"/>
      <c r="J198" s="38"/>
      <c r="K198" s="38"/>
      <c r="L198" s="38"/>
      <c r="M198" s="38"/>
      <c r="N198" s="38"/>
      <c r="O198" s="38"/>
      <c r="P198" s="38"/>
      <c r="Q198" s="38"/>
      <c r="R198" s="38"/>
      <c r="S198" s="38"/>
      <c r="T198" s="38"/>
      <c r="U198" s="38"/>
      <c r="V198" s="38"/>
      <c r="W198" s="38"/>
      <c r="X198" s="38"/>
      <c r="Y198" s="38"/>
      <c r="Z198" s="38"/>
      <c r="AA198" s="38"/>
      <c r="AB198" s="38"/>
      <c r="AC198" s="38"/>
      <c r="AD198" s="38"/>
      <c r="AE198" s="38"/>
      <c r="AF198" s="38"/>
      <c r="AG198" s="38"/>
      <c r="AH198" s="38"/>
      <c r="AI198" s="38"/>
      <c r="AJ198" s="39"/>
      <c r="AK198" s="39"/>
      <c r="AL198" s="39"/>
      <c r="AM198" s="39" t="s">
        <v>33</v>
      </c>
      <c r="AN198" s="39"/>
      <c r="AO198" s="39"/>
      <c r="AP198" s="39"/>
      <c r="AQ198" s="39" t="s">
        <v>33</v>
      </c>
      <c r="AR198" s="39"/>
      <c r="AS198" s="21"/>
      <c r="AT198" s="21"/>
      <c r="AU198" s="21"/>
      <c r="AV198" s="39" t="s">
        <v>33</v>
      </c>
    </row>
    <row r="199" s="32" customFormat="true" ht="89.25" hidden="false" customHeight="true" outlineLevel="0" collapsed="false">
      <c r="A199" s="25" t="s">
        <v>341</v>
      </c>
      <c r="B199" s="26" t="s">
        <v>342</v>
      </c>
      <c r="C199" s="27" t="s">
        <v>30</v>
      </c>
      <c r="D199" s="23" t="s">
        <v>281</v>
      </c>
      <c r="E199" s="23" t="s">
        <v>282</v>
      </c>
      <c r="F199" s="28"/>
      <c r="G199" s="28"/>
      <c r="H199" s="29" t="n">
        <f aca="false">I199</f>
        <v>0</v>
      </c>
      <c r="I199" s="29" t="n">
        <f aca="false">Q199</f>
        <v>0</v>
      </c>
      <c r="J199" s="29"/>
      <c r="K199" s="29"/>
      <c r="L199" s="29"/>
      <c r="M199" s="29"/>
      <c r="N199" s="29"/>
      <c r="O199" s="29"/>
      <c r="P199" s="29"/>
      <c r="Q199" s="29" t="n">
        <v>0</v>
      </c>
      <c r="R199" s="29"/>
      <c r="S199" s="29"/>
      <c r="T199" s="29"/>
      <c r="U199" s="29"/>
      <c r="V199" s="29"/>
      <c r="W199" s="29"/>
      <c r="X199" s="29"/>
      <c r="Y199" s="29"/>
      <c r="Z199" s="29"/>
      <c r="AA199" s="29"/>
      <c r="AB199" s="29"/>
      <c r="AC199" s="29"/>
      <c r="AD199" s="29"/>
      <c r="AE199" s="29"/>
      <c r="AF199" s="29"/>
      <c r="AG199" s="29"/>
      <c r="AH199" s="29"/>
      <c r="AI199" s="29"/>
      <c r="AJ199" s="31"/>
      <c r="AK199" s="31"/>
      <c r="AL199" s="31"/>
      <c r="AM199" s="31"/>
      <c r="AN199" s="31"/>
      <c r="AO199" s="31"/>
      <c r="AP199" s="31"/>
      <c r="AQ199" s="31"/>
      <c r="AR199" s="31"/>
      <c r="AS199" s="23"/>
      <c r="AT199" s="23"/>
      <c r="AU199" s="23"/>
      <c r="AV199" s="31"/>
    </row>
    <row r="200" s="32" customFormat="true" ht="123.75" hidden="false" customHeight="true" outlineLevel="0" collapsed="false">
      <c r="A200" s="25" t="s">
        <v>343</v>
      </c>
      <c r="B200" s="26" t="s">
        <v>344</v>
      </c>
      <c r="C200" s="27" t="s">
        <v>30</v>
      </c>
      <c r="D200" s="23" t="s">
        <v>281</v>
      </c>
      <c r="E200" s="23" t="s">
        <v>282</v>
      </c>
      <c r="F200" s="28"/>
      <c r="G200" s="28"/>
      <c r="H200" s="29" t="n">
        <f aca="false">I200</f>
        <v>0</v>
      </c>
      <c r="I200" s="29" t="n">
        <f aca="false">P200+Q200</f>
        <v>0</v>
      </c>
      <c r="J200" s="29"/>
      <c r="K200" s="29"/>
      <c r="L200" s="29"/>
      <c r="M200" s="29"/>
      <c r="N200" s="29"/>
      <c r="O200" s="29"/>
      <c r="P200" s="29"/>
      <c r="Q200" s="29"/>
      <c r="R200" s="29"/>
      <c r="S200" s="29"/>
      <c r="T200" s="29"/>
      <c r="U200" s="29"/>
      <c r="V200" s="29"/>
      <c r="W200" s="29"/>
      <c r="X200" s="29"/>
      <c r="Y200" s="29"/>
      <c r="Z200" s="29"/>
      <c r="AA200" s="29"/>
      <c r="AB200" s="29"/>
      <c r="AC200" s="29"/>
      <c r="AD200" s="29"/>
      <c r="AE200" s="29"/>
      <c r="AF200" s="29"/>
      <c r="AG200" s="29"/>
      <c r="AH200" s="29"/>
      <c r="AI200" s="29"/>
      <c r="AJ200" s="31"/>
      <c r="AK200" s="31"/>
      <c r="AL200" s="31"/>
      <c r="AM200" s="31"/>
      <c r="AN200" s="31"/>
      <c r="AO200" s="31"/>
      <c r="AP200" s="31"/>
      <c r="AQ200" s="31"/>
      <c r="AR200" s="31"/>
      <c r="AS200" s="23"/>
      <c r="AT200" s="23"/>
      <c r="AU200" s="23"/>
      <c r="AV200" s="31"/>
    </row>
    <row r="201" customFormat="false" ht="15.75" hidden="false" customHeight="true" outlineLevel="0" collapsed="false">
      <c r="A201" s="149" t="s">
        <v>345</v>
      </c>
      <c r="B201" s="149"/>
      <c r="C201" s="149"/>
      <c r="D201" s="149"/>
      <c r="E201" s="149"/>
      <c r="F201" s="149"/>
      <c r="G201" s="149"/>
      <c r="H201" s="149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49"/>
      <c r="T201" s="149"/>
      <c r="U201" s="149"/>
      <c r="V201" s="149"/>
      <c r="W201" s="149"/>
      <c r="X201" s="149"/>
      <c r="Y201" s="149"/>
      <c r="Z201" s="149"/>
      <c r="AA201" s="149"/>
      <c r="AB201" s="149"/>
      <c r="AC201" s="149"/>
      <c r="AD201" s="149"/>
      <c r="AE201" s="149"/>
      <c r="AF201" s="149"/>
      <c r="AG201" s="149"/>
      <c r="AH201" s="149"/>
      <c r="AI201" s="149"/>
      <c r="AJ201" s="149"/>
      <c r="AK201" s="149"/>
      <c r="AL201" s="149"/>
      <c r="AM201" s="149"/>
      <c r="AN201" s="149"/>
      <c r="AO201" s="149"/>
      <c r="AP201" s="149"/>
      <c r="AQ201" s="149"/>
      <c r="AR201" s="149"/>
      <c r="AS201" s="149"/>
      <c r="AT201" s="149"/>
      <c r="AU201" s="149"/>
      <c r="AV201" s="149"/>
    </row>
    <row r="202" s="32" customFormat="true" ht="93.75" hidden="false" customHeight="true" outlineLevel="0" collapsed="false">
      <c r="A202" s="25" t="s">
        <v>346</v>
      </c>
      <c r="B202" s="26" t="s">
        <v>347</v>
      </c>
      <c r="C202" s="27" t="s">
        <v>46</v>
      </c>
      <c r="D202" s="23" t="s">
        <v>348</v>
      </c>
      <c r="E202" s="23" t="s">
        <v>297</v>
      </c>
      <c r="F202" s="28"/>
      <c r="G202" s="28"/>
      <c r="H202" s="29" t="n">
        <f aca="false">I202</f>
        <v>0</v>
      </c>
      <c r="I202" s="29" t="n">
        <f aca="false">J202+K202+L202+P202+Q202</f>
        <v>0</v>
      </c>
      <c r="J202" s="29"/>
      <c r="K202" s="29"/>
      <c r="L202" s="29"/>
      <c r="M202" s="29"/>
      <c r="N202" s="29"/>
      <c r="O202" s="29"/>
      <c r="P202" s="29"/>
      <c r="Q202" s="29" t="n">
        <v>0</v>
      </c>
      <c r="R202" s="29"/>
      <c r="S202" s="29"/>
      <c r="T202" s="29"/>
      <c r="U202" s="29"/>
      <c r="V202" s="29"/>
      <c r="W202" s="29"/>
      <c r="X202" s="29"/>
      <c r="Y202" s="29"/>
      <c r="Z202" s="29"/>
      <c r="AA202" s="29"/>
      <c r="AB202" s="29"/>
      <c r="AC202" s="29"/>
      <c r="AD202" s="29"/>
      <c r="AE202" s="29"/>
      <c r="AF202" s="29"/>
      <c r="AG202" s="29"/>
      <c r="AH202" s="29"/>
      <c r="AI202" s="29"/>
      <c r="AJ202" s="31"/>
      <c r="AK202" s="31"/>
      <c r="AL202" s="31"/>
      <c r="AM202" s="31"/>
      <c r="AN202" s="31"/>
      <c r="AO202" s="31"/>
      <c r="AP202" s="31"/>
      <c r="AQ202" s="31"/>
      <c r="AR202" s="31"/>
      <c r="AS202" s="23"/>
      <c r="AT202" s="23"/>
      <c r="AU202" s="23"/>
      <c r="AV202" s="31"/>
    </row>
    <row r="203" customFormat="false" ht="32.25" hidden="false" customHeight="true" outlineLevel="0" collapsed="false">
      <c r="A203" s="149" t="s">
        <v>349</v>
      </c>
      <c r="B203" s="149"/>
      <c r="C203" s="149"/>
      <c r="D203" s="149"/>
      <c r="E203" s="149"/>
      <c r="F203" s="149"/>
      <c r="G203" s="149"/>
      <c r="H203" s="149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49"/>
      <c r="T203" s="149"/>
      <c r="U203" s="149"/>
      <c r="V203" s="149"/>
      <c r="W203" s="149"/>
      <c r="X203" s="149"/>
      <c r="Y203" s="149"/>
      <c r="Z203" s="149"/>
      <c r="AA203" s="149"/>
      <c r="AB203" s="149"/>
      <c r="AC203" s="149"/>
      <c r="AD203" s="149"/>
      <c r="AE203" s="149"/>
      <c r="AF203" s="149"/>
      <c r="AG203" s="149"/>
      <c r="AH203" s="149"/>
      <c r="AI203" s="149"/>
      <c r="AJ203" s="149"/>
      <c r="AK203" s="149"/>
      <c r="AL203" s="149"/>
      <c r="AM203" s="149"/>
      <c r="AN203" s="149"/>
      <c r="AO203" s="149"/>
      <c r="AP203" s="149"/>
      <c r="AQ203" s="149"/>
      <c r="AR203" s="149"/>
      <c r="AS203" s="149"/>
      <c r="AT203" s="149"/>
      <c r="AU203" s="149"/>
      <c r="AV203" s="149"/>
    </row>
    <row r="204" s="32" customFormat="true" ht="131.25" hidden="false" customHeight="true" outlineLevel="0" collapsed="false">
      <c r="A204" s="25" t="s">
        <v>350</v>
      </c>
      <c r="B204" s="26" t="s">
        <v>351</v>
      </c>
      <c r="C204" s="27" t="s">
        <v>46</v>
      </c>
      <c r="D204" s="23" t="s">
        <v>281</v>
      </c>
      <c r="E204" s="23" t="s">
        <v>297</v>
      </c>
      <c r="F204" s="28" t="n">
        <v>2024</v>
      </c>
      <c r="G204" s="28" t="n">
        <v>2024</v>
      </c>
      <c r="H204" s="29" t="n">
        <f aca="false">I204</f>
        <v>1200</v>
      </c>
      <c r="I204" s="29" t="n">
        <f aca="false">Q204</f>
        <v>1200</v>
      </c>
      <c r="J204" s="29"/>
      <c r="K204" s="29"/>
      <c r="L204" s="29"/>
      <c r="M204" s="29"/>
      <c r="N204" s="29"/>
      <c r="O204" s="29"/>
      <c r="P204" s="29"/>
      <c r="Q204" s="29" t="n">
        <f aca="false">Q205</f>
        <v>1200</v>
      </c>
      <c r="R204" s="29"/>
      <c r="S204" s="29"/>
      <c r="T204" s="29"/>
      <c r="U204" s="29"/>
      <c r="V204" s="29"/>
      <c r="W204" s="29"/>
      <c r="X204" s="29"/>
      <c r="Y204" s="29"/>
      <c r="Z204" s="29"/>
      <c r="AA204" s="29"/>
      <c r="AB204" s="29"/>
      <c r="AC204" s="29"/>
      <c r="AD204" s="29"/>
      <c r="AE204" s="29"/>
      <c r="AF204" s="29"/>
      <c r="AG204" s="29"/>
      <c r="AH204" s="29"/>
      <c r="AI204" s="29"/>
      <c r="AJ204" s="31"/>
      <c r="AK204" s="150" t="s">
        <v>33</v>
      </c>
      <c r="AL204" s="150" t="s">
        <v>33</v>
      </c>
      <c r="AM204" s="31"/>
      <c r="AN204" s="31"/>
      <c r="AO204" s="31"/>
      <c r="AP204" s="31"/>
      <c r="AQ204" s="31"/>
      <c r="AR204" s="31"/>
      <c r="AS204" s="23"/>
      <c r="AT204" s="23"/>
      <c r="AU204" s="23"/>
      <c r="AV204" s="31"/>
    </row>
    <row r="205" customFormat="false" ht="129" hidden="false" customHeight="true" outlineLevel="0" collapsed="false">
      <c r="A205" s="25"/>
      <c r="B205" s="61" t="s">
        <v>352</v>
      </c>
      <c r="C205" s="36" t="s">
        <v>46</v>
      </c>
      <c r="D205" s="21" t="s">
        <v>281</v>
      </c>
      <c r="E205" s="21" t="s">
        <v>297</v>
      </c>
      <c r="F205" s="37" t="n">
        <v>2024</v>
      </c>
      <c r="G205" s="37" t="n">
        <v>2024</v>
      </c>
      <c r="H205" s="38" t="n">
        <f aca="false">I205</f>
        <v>1200</v>
      </c>
      <c r="I205" s="38" t="n">
        <f aca="false">Q205</f>
        <v>1200</v>
      </c>
      <c r="J205" s="38"/>
      <c r="K205" s="38"/>
      <c r="L205" s="38"/>
      <c r="M205" s="38"/>
      <c r="N205" s="38"/>
      <c r="O205" s="38"/>
      <c r="P205" s="38"/>
      <c r="Q205" s="38" t="n">
        <v>1200</v>
      </c>
      <c r="R205" s="38"/>
      <c r="S205" s="38"/>
      <c r="T205" s="38"/>
      <c r="U205" s="38"/>
      <c r="V205" s="38"/>
      <c r="W205" s="38"/>
      <c r="X205" s="38"/>
      <c r="Y205" s="38"/>
      <c r="Z205" s="38"/>
      <c r="AA205" s="38"/>
      <c r="AB205" s="38"/>
      <c r="AC205" s="38"/>
      <c r="AD205" s="38"/>
      <c r="AE205" s="38"/>
      <c r="AF205" s="38"/>
      <c r="AG205" s="38"/>
      <c r="AH205" s="38"/>
      <c r="AI205" s="38"/>
      <c r="AJ205" s="39"/>
      <c r="AK205" s="98" t="s">
        <v>33</v>
      </c>
      <c r="AL205" s="98" t="s">
        <v>33</v>
      </c>
      <c r="AM205" s="39"/>
      <c r="AN205" s="39"/>
      <c r="AO205" s="39"/>
      <c r="AP205" s="39"/>
      <c r="AQ205" s="39"/>
      <c r="AR205" s="39"/>
      <c r="AS205" s="21"/>
      <c r="AT205" s="21"/>
      <c r="AU205" s="21"/>
      <c r="AV205" s="39"/>
    </row>
    <row r="206" customFormat="false" ht="123" hidden="false" customHeight="true" outlineLevel="0" collapsed="false">
      <c r="A206" s="25"/>
      <c r="B206" s="61" t="s">
        <v>353</v>
      </c>
      <c r="C206" s="36" t="s">
        <v>46</v>
      </c>
      <c r="D206" s="21" t="s">
        <v>281</v>
      </c>
      <c r="E206" s="21" t="s">
        <v>297</v>
      </c>
      <c r="F206" s="37" t="n">
        <v>2024</v>
      </c>
      <c r="G206" s="37" t="n">
        <v>2024</v>
      </c>
      <c r="H206" s="29"/>
      <c r="I206" s="29"/>
      <c r="J206" s="29"/>
      <c r="K206" s="29"/>
      <c r="L206" s="29"/>
      <c r="M206" s="29"/>
      <c r="N206" s="29"/>
      <c r="O206" s="29"/>
      <c r="P206" s="29"/>
      <c r="Q206" s="29"/>
      <c r="R206" s="38"/>
      <c r="S206" s="38"/>
      <c r="T206" s="38"/>
      <c r="U206" s="38"/>
      <c r="V206" s="38"/>
      <c r="W206" s="38"/>
      <c r="X206" s="38"/>
      <c r="Y206" s="38"/>
      <c r="Z206" s="38"/>
      <c r="AA206" s="38"/>
      <c r="AB206" s="38"/>
      <c r="AC206" s="38"/>
      <c r="AD206" s="38"/>
      <c r="AE206" s="38"/>
      <c r="AF206" s="38"/>
      <c r="AG206" s="38"/>
      <c r="AH206" s="38"/>
      <c r="AI206" s="38"/>
      <c r="AJ206" s="39"/>
      <c r="AK206" s="98" t="s">
        <v>33</v>
      </c>
      <c r="AL206" s="98" t="s">
        <v>33</v>
      </c>
      <c r="AM206" s="39"/>
      <c r="AN206" s="39"/>
      <c r="AO206" s="39"/>
      <c r="AP206" s="39"/>
      <c r="AQ206" s="39"/>
      <c r="AR206" s="39"/>
      <c r="AS206" s="21"/>
      <c r="AT206" s="21"/>
      <c r="AU206" s="21"/>
      <c r="AV206" s="39"/>
    </row>
    <row r="207" customFormat="false" ht="15.75" hidden="false" customHeight="true" outlineLevel="0" collapsed="false">
      <c r="A207" s="149" t="s">
        <v>354</v>
      </c>
      <c r="B207" s="149"/>
      <c r="C207" s="149"/>
      <c r="D207" s="149"/>
      <c r="E207" s="149"/>
      <c r="F207" s="149"/>
      <c r="G207" s="149"/>
      <c r="H207" s="149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49"/>
      <c r="T207" s="149"/>
      <c r="U207" s="149"/>
      <c r="V207" s="149"/>
      <c r="W207" s="149"/>
      <c r="X207" s="149"/>
      <c r="Y207" s="149"/>
      <c r="Z207" s="149"/>
      <c r="AA207" s="149"/>
      <c r="AB207" s="149"/>
      <c r="AC207" s="149"/>
      <c r="AD207" s="149"/>
      <c r="AE207" s="149"/>
      <c r="AF207" s="149"/>
      <c r="AG207" s="149"/>
      <c r="AH207" s="149"/>
      <c r="AI207" s="149"/>
      <c r="AJ207" s="149"/>
      <c r="AK207" s="149"/>
      <c r="AL207" s="149"/>
      <c r="AM207" s="149"/>
      <c r="AN207" s="149"/>
      <c r="AO207" s="149"/>
      <c r="AP207" s="149"/>
      <c r="AQ207" s="149"/>
      <c r="AR207" s="149"/>
      <c r="AS207" s="149"/>
      <c r="AT207" s="149"/>
      <c r="AU207" s="149"/>
      <c r="AV207" s="149"/>
    </row>
    <row r="208" s="32" customFormat="true" ht="131.25" hidden="false" customHeight="true" outlineLevel="0" collapsed="false">
      <c r="A208" s="25" t="s">
        <v>355</v>
      </c>
      <c r="B208" s="26" t="s">
        <v>356</v>
      </c>
      <c r="C208" s="27" t="s">
        <v>30</v>
      </c>
      <c r="D208" s="23" t="s">
        <v>281</v>
      </c>
      <c r="E208" s="23" t="s">
        <v>297</v>
      </c>
      <c r="F208" s="28" t="n">
        <v>2024</v>
      </c>
      <c r="G208" s="28" t="n">
        <v>2024</v>
      </c>
      <c r="H208" s="29" t="n">
        <f aca="false">I208</f>
        <v>24245.4</v>
      </c>
      <c r="I208" s="29" t="n">
        <f aca="false">P208+Q208</f>
        <v>24245.4</v>
      </c>
      <c r="J208" s="29"/>
      <c r="K208" s="29"/>
      <c r="L208" s="29"/>
      <c r="M208" s="29"/>
      <c r="N208" s="29"/>
      <c r="O208" s="29"/>
      <c r="P208" s="29" t="n">
        <f aca="false">P209</f>
        <v>24210</v>
      </c>
      <c r="Q208" s="29" t="n">
        <f aca="false">Q209</f>
        <v>35.4</v>
      </c>
      <c r="R208" s="29"/>
      <c r="S208" s="29"/>
      <c r="T208" s="29"/>
      <c r="U208" s="29"/>
      <c r="V208" s="29"/>
      <c r="W208" s="29"/>
      <c r="X208" s="29"/>
      <c r="Y208" s="29"/>
      <c r="Z208" s="29"/>
      <c r="AA208" s="29"/>
      <c r="AB208" s="29"/>
      <c r="AC208" s="29"/>
      <c r="AD208" s="29"/>
      <c r="AE208" s="29"/>
      <c r="AF208" s="29"/>
      <c r="AG208" s="29"/>
      <c r="AH208" s="29"/>
      <c r="AI208" s="29"/>
      <c r="AJ208" s="150" t="s">
        <v>33</v>
      </c>
      <c r="AK208" s="150" t="s">
        <v>33</v>
      </c>
      <c r="AL208" s="31"/>
      <c r="AM208" s="31"/>
      <c r="AN208" s="31"/>
      <c r="AO208" s="31"/>
      <c r="AP208" s="31"/>
      <c r="AQ208" s="31"/>
      <c r="AR208" s="31"/>
      <c r="AS208" s="23"/>
      <c r="AT208" s="23"/>
      <c r="AU208" s="23"/>
      <c r="AV208" s="31"/>
    </row>
    <row r="209" customFormat="false" ht="128.25" hidden="false" customHeight="true" outlineLevel="0" collapsed="false">
      <c r="A209" s="34" t="s">
        <v>357</v>
      </c>
      <c r="B209" s="61" t="s">
        <v>358</v>
      </c>
      <c r="C209" s="36" t="s">
        <v>30</v>
      </c>
      <c r="D209" s="21" t="s">
        <v>281</v>
      </c>
      <c r="E209" s="21" t="s">
        <v>297</v>
      </c>
      <c r="F209" s="37" t="n">
        <v>2024</v>
      </c>
      <c r="G209" s="37" t="n">
        <v>2024</v>
      </c>
      <c r="H209" s="38" t="n">
        <f aca="false">I209</f>
        <v>24245.4</v>
      </c>
      <c r="I209" s="38" t="n">
        <f aca="false">P209+Q209</f>
        <v>24245.4</v>
      </c>
      <c r="J209" s="38"/>
      <c r="K209" s="38"/>
      <c r="L209" s="38"/>
      <c r="M209" s="38"/>
      <c r="N209" s="38"/>
      <c r="O209" s="38"/>
      <c r="P209" s="38" t="n">
        <v>24210</v>
      </c>
      <c r="Q209" s="38" t="n">
        <v>35.4</v>
      </c>
      <c r="R209" s="38"/>
      <c r="S209" s="38"/>
      <c r="T209" s="38"/>
      <c r="U209" s="38"/>
      <c r="V209" s="38"/>
      <c r="W209" s="38"/>
      <c r="X209" s="38"/>
      <c r="Y209" s="38"/>
      <c r="Z209" s="38"/>
      <c r="AA209" s="38"/>
      <c r="AB209" s="38"/>
      <c r="AC209" s="38"/>
      <c r="AD209" s="38"/>
      <c r="AE209" s="38"/>
      <c r="AF209" s="38"/>
      <c r="AG209" s="38"/>
      <c r="AH209" s="38"/>
      <c r="AI209" s="38"/>
      <c r="AJ209" s="98" t="s">
        <v>33</v>
      </c>
      <c r="AK209" s="98" t="s">
        <v>33</v>
      </c>
      <c r="AL209" s="39"/>
      <c r="AM209" s="39"/>
      <c r="AN209" s="39"/>
      <c r="AO209" s="39"/>
      <c r="AP209" s="39"/>
      <c r="AQ209" s="39"/>
      <c r="AR209" s="39"/>
      <c r="AS209" s="21"/>
      <c r="AT209" s="21"/>
      <c r="AU209" s="21"/>
      <c r="AV209" s="39"/>
    </row>
    <row r="210" customFormat="false" ht="134.25" hidden="false" customHeight="true" outlineLevel="0" collapsed="false">
      <c r="A210" s="25"/>
      <c r="B210" s="61" t="s">
        <v>359</v>
      </c>
      <c r="C210" s="36" t="s">
        <v>30</v>
      </c>
      <c r="D210" s="21" t="s">
        <v>281</v>
      </c>
      <c r="E210" s="21" t="s">
        <v>297</v>
      </c>
      <c r="F210" s="37" t="n">
        <v>2024</v>
      </c>
      <c r="G210" s="37" t="n">
        <v>2024</v>
      </c>
      <c r="H210" s="29"/>
      <c r="I210" s="29"/>
      <c r="J210" s="29"/>
      <c r="K210" s="29"/>
      <c r="L210" s="29"/>
      <c r="M210" s="29"/>
      <c r="N210" s="29"/>
      <c r="O210" s="29"/>
      <c r="P210" s="29"/>
      <c r="Q210" s="29"/>
      <c r="R210" s="38"/>
      <c r="S210" s="38"/>
      <c r="T210" s="38"/>
      <c r="U210" s="38"/>
      <c r="V210" s="38"/>
      <c r="W210" s="38"/>
      <c r="X210" s="38"/>
      <c r="Y210" s="38"/>
      <c r="Z210" s="38"/>
      <c r="AA210" s="38"/>
      <c r="AB210" s="38"/>
      <c r="AC210" s="38"/>
      <c r="AD210" s="38"/>
      <c r="AE210" s="38"/>
      <c r="AF210" s="38"/>
      <c r="AG210" s="38"/>
      <c r="AH210" s="38"/>
      <c r="AI210" s="38"/>
      <c r="AJ210" s="98" t="s">
        <v>33</v>
      </c>
      <c r="AK210" s="98" t="s">
        <v>33</v>
      </c>
      <c r="AL210" s="39"/>
      <c r="AM210" s="39"/>
      <c r="AN210" s="39"/>
      <c r="AO210" s="39"/>
      <c r="AP210" s="39"/>
      <c r="AQ210" s="39"/>
      <c r="AR210" s="39"/>
      <c r="AS210" s="21"/>
      <c r="AT210" s="21"/>
      <c r="AU210" s="21"/>
      <c r="AV210" s="39"/>
    </row>
    <row r="211" s="135" customFormat="true" ht="15.75" hidden="false" customHeight="false" outlineLevel="0" collapsed="false">
      <c r="A211" s="66"/>
      <c r="B211" s="67" t="s">
        <v>360</v>
      </c>
      <c r="C211" s="67"/>
      <c r="D211" s="130"/>
      <c r="E211" s="67"/>
      <c r="F211" s="131"/>
      <c r="G211" s="131"/>
      <c r="H211" s="71" t="n">
        <f aca="false">I211+S211+AB211</f>
        <v>196378.2</v>
      </c>
      <c r="I211" s="71" t="n">
        <f aca="false">J211+K211+L211+P211+Q211</f>
        <v>94731.1</v>
      </c>
      <c r="J211" s="71" t="n">
        <f aca="false">J161+J173+J178+J185+J196</f>
        <v>3930.9</v>
      </c>
      <c r="K211" s="71" t="n">
        <f aca="false">K161+K173+K178+K185+K196</f>
        <v>6.9</v>
      </c>
      <c r="L211" s="71" t="n">
        <f aca="false">L161+L173+L178+L185+L196</f>
        <v>160.4</v>
      </c>
      <c r="M211" s="71" t="n">
        <f aca="false">M161+M173+M178+M185+M196</f>
        <v>0</v>
      </c>
      <c r="N211" s="71" t="n">
        <f aca="false">N161+N173+N178+N185+N196</f>
        <v>0</v>
      </c>
      <c r="O211" s="71" t="n">
        <f aca="false">O161+O173+O178+O185+O196</f>
        <v>0</v>
      </c>
      <c r="P211" s="71" t="n">
        <f aca="false">P161+P173+P185+P196+P200+P208</f>
        <v>43316.3</v>
      </c>
      <c r="Q211" s="71" t="n">
        <f aca="false">Q161+Q173+Q178+Q185+Q196+Q199+Q202+Q200+Q208+Q204</f>
        <v>47316.6</v>
      </c>
      <c r="R211" s="71" t="n">
        <f aca="false">R161+R173+R178+R185+R196</f>
        <v>0</v>
      </c>
      <c r="S211" s="71" t="n">
        <f aca="false">T211+U211+V211+W211+X211+Z211+AA211</f>
        <v>50047.5</v>
      </c>
      <c r="T211" s="71" t="n">
        <f aca="false">T161+T173+T178+T185+T196</f>
        <v>4095</v>
      </c>
      <c r="U211" s="71" t="n">
        <f aca="false">U161+U173+U178+U185+U196</f>
        <v>6.9</v>
      </c>
      <c r="V211" s="71" t="n">
        <f aca="false">V161+V173+V178+V185+V196</f>
        <v>201.9</v>
      </c>
      <c r="W211" s="71" t="n">
        <f aca="false">W161+W173+W178+W185+W196</f>
        <v>0</v>
      </c>
      <c r="X211" s="71" t="n">
        <f aca="false">X161+X173+X178+X185+X196</f>
        <v>17967.3</v>
      </c>
      <c r="Y211" s="71" t="n">
        <v>0</v>
      </c>
      <c r="Z211" s="71" t="n">
        <f aca="false">Z161+Z173+Z178+Z185+Z196</f>
        <v>27776.4</v>
      </c>
      <c r="AA211" s="71" t="n">
        <f aca="false">AA161+AA173+AA178+AA185+AA196</f>
        <v>0</v>
      </c>
      <c r="AB211" s="71" t="n">
        <f aca="false">AC211+AD211+AE211+AF211+AG211+AH211</f>
        <v>51599.6</v>
      </c>
      <c r="AC211" s="71" t="n">
        <f aca="false">AC161+AC173+AC178+AC185+AC196</f>
        <v>4292.9</v>
      </c>
      <c r="AD211" s="71" t="n">
        <f aca="false">AD161+AD173+AD178+AD185+AD196</f>
        <v>6.9</v>
      </c>
      <c r="AE211" s="71" t="n">
        <f aca="false">AE161+AE173+AE178+AE185+AE196</f>
        <v>201.9</v>
      </c>
      <c r="AF211" s="71" t="n">
        <f aca="false">AF161+AF173+AF178+AF185+AF196</f>
        <v>0</v>
      </c>
      <c r="AG211" s="71" t="n">
        <f aca="false">AG161+AG173+AG178+AG185+AG196</f>
        <v>17945.5</v>
      </c>
      <c r="AH211" s="71" t="n">
        <f aca="false">AH161+AH173+AH178+AH185+AH196</f>
        <v>29152.4</v>
      </c>
      <c r="AI211" s="71" t="n">
        <f aca="false">AI161+AI173+AI178+AI185+AI196</f>
        <v>0</v>
      </c>
      <c r="AJ211" s="134"/>
      <c r="AK211" s="134"/>
      <c r="AL211" s="134"/>
      <c r="AM211" s="134"/>
      <c r="AN211" s="134"/>
      <c r="AO211" s="134"/>
      <c r="AP211" s="134"/>
      <c r="AQ211" s="134"/>
      <c r="AR211" s="134"/>
      <c r="AS211" s="130"/>
      <c r="AT211" s="130"/>
      <c r="AU211" s="130"/>
      <c r="AV211" s="134"/>
    </row>
    <row r="212" customFormat="false" ht="15.75" hidden="false" customHeight="true" outlineLevel="0" collapsed="false">
      <c r="A212" s="151" t="s">
        <v>361</v>
      </c>
      <c r="B212" s="151"/>
      <c r="C212" s="151"/>
      <c r="D212" s="151"/>
      <c r="E212" s="151"/>
      <c r="F212" s="151"/>
      <c r="G212" s="151"/>
      <c r="H212" s="151"/>
      <c r="I212" s="151"/>
      <c r="J212" s="151"/>
      <c r="K212" s="151"/>
      <c r="L212" s="151"/>
      <c r="M212" s="151"/>
      <c r="N212" s="151"/>
      <c r="O212" s="151"/>
      <c r="P212" s="151"/>
      <c r="Q212" s="151"/>
      <c r="R212" s="151"/>
      <c r="S212" s="151"/>
      <c r="T212" s="151"/>
      <c r="U212" s="151"/>
      <c r="V212" s="151"/>
      <c r="W212" s="151"/>
      <c r="X212" s="151"/>
      <c r="Y212" s="151"/>
      <c r="Z212" s="151"/>
      <c r="AA212" s="151"/>
      <c r="AB212" s="151"/>
      <c r="AC212" s="151"/>
      <c r="AD212" s="151"/>
      <c r="AE212" s="151"/>
      <c r="AF212" s="151"/>
      <c r="AG212" s="151"/>
      <c r="AH212" s="151"/>
      <c r="AI212" s="151"/>
      <c r="AJ212" s="151"/>
      <c r="AK212" s="151"/>
      <c r="AL212" s="151"/>
      <c r="AM212" s="151"/>
      <c r="AN212" s="151"/>
      <c r="AO212" s="151"/>
      <c r="AP212" s="151"/>
      <c r="AQ212" s="151"/>
      <c r="AR212" s="151"/>
      <c r="AS212" s="151"/>
      <c r="AT212" s="151"/>
      <c r="AU212" s="151"/>
      <c r="AV212" s="151"/>
    </row>
    <row r="213" customFormat="false" ht="15.75" hidden="false" customHeight="true" outlineLevel="0" collapsed="false">
      <c r="A213" s="152" t="s">
        <v>362</v>
      </c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  <c r="O213" s="152"/>
      <c r="P213" s="152"/>
      <c r="Q213" s="152"/>
      <c r="R213" s="152"/>
      <c r="S213" s="152"/>
      <c r="T213" s="152"/>
      <c r="U213" s="152"/>
      <c r="V213" s="152"/>
      <c r="W213" s="152"/>
      <c r="X213" s="152"/>
      <c r="Y213" s="152"/>
      <c r="Z213" s="152"/>
      <c r="AA213" s="152"/>
      <c r="AB213" s="152"/>
      <c r="AC213" s="152"/>
      <c r="AD213" s="152"/>
      <c r="AE213" s="152"/>
      <c r="AF213" s="152"/>
      <c r="AG213" s="152"/>
      <c r="AH213" s="152"/>
      <c r="AI213" s="152"/>
      <c r="AJ213" s="152"/>
      <c r="AK213" s="152"/>
      <c r="AL213" s="152"/>
      <c r="AM213" s="152"/>
      <c r="AN213" s="152"/>
      <c r="AO213" s="152"/>
      <c r="AP213" s="152"/>
      <c r="AQ213" s="152"/>
      <c r="AR213" s="152"/>
      <c r="AS213" s="152"/>
      <c r="AT213" s="152"/>
      <c r="AU213" s="152"/>
      <c r="AV213" s="152"/>
    </row>
    <row r="214" customFormat="false" ht="178.5" hidden="false" customHeight="true" outlineLevel="0" collapsed="false">
      <c r="A214" s="151" t="s">
        <v>363</v>
      </c>
      <c r="B214" s="83" t="s">
        <v>364</v>
      </c>
      <c r="C214" s="36" t="s">
        <v>30</v>
      </c>
      <c r="D214" s="21" t="s">
        <v>36</v>
      </c>
      <c r="E214" s="11" t="s">
        <v>365</v>
      </c>
      <c r="F214" s="37" t="n">
        <v>2024</v>
      </c>
      <c r="G214" s="37" t="n">
        <v>2026</v>
      </c>
      <c r="H214" s="50" t="n">
        <f aca="false">I214+S214+AB214</f>
        <v>0</v>
      </c>
      <c r="I214" s="38" t="n">
        <v>0</v>
      </c>
      <c r="J214" s="38"/>
      <c r="K214" s="38"/>
      <c r="L214" s="38"/>
      <c r="M214" s="38"/>
      <c r="N214" s="38" t="n">
        <v>0</v>
      </c>
      <c r="O214" s="38"/>
      <c r="P214" s="38" t="n">
        <v>0</v>
      </c>
      <c r="Q214" s="38" t="n">
        <v>0</v>
      </c>
      <c r="R214" s="38" t="n">
        <v>0</v>
      </c>
      <c r="S214" s="50" t="n">
        <v>0</v>
      </c>
      <c r="T214" s="50"/>
      <c r="U214" s="50"/>
      <c r="V214" s="50"/>
      <c r="W214" s="50" t="n">
        <v>0</v>
      </c>
      <c r="X214" s="50" t="n">
        <v>0</v>
      </c>
      <c r="Y214" s="50"/>
      <c r="Z214" s="50" t="n">
        <v>0</v>
      </c>
      <c r="AA214" s="50" t="n">
        <v>0</v>
      </c>
      <c r="AB214" s="50" t="n">
        <f aca="false">SUM(AC214:AI214)</f>
        <v>0</v>
      </c>
      <c r="AC214" s="50"/>
      <c r="AD214" s="11"/>
      <c r="AE214" s="11"/>
      <c r="AF214" s="11"/>
      <c r="AG214" s="11" t="n">
        <v>0</v>
      </c>
      <c r="AH214" s="11" t="n">
        <v>0</v>
      </c>
      <c r="AI214" s="11"/>
      <c r="AJ214" s="98" t="s">
        <v>33</v>
      </c>
      <c r="AK214" s="98" t="s">
        <v>33</v>
      </c>
      <c r="AL214" s="98" t="s">
        <v>33</v>
      </c>
      <c r="AM214" s="98" t="s">
        <v>33</v>
      </c>
      <c r="AN214" s="98" t="s">
        <v>33</v>
      </c>
      <c r="AO214" s="98" t="s">
        <v>33</v>
      </c>
      <c r="AP214" s="98" t="s">
        <v>33</v>
      </c>
      <c r="AQ214" s="98" t="s">
        <v>33</v>
      </c>
      <c r="AR214" s="98" t="s">
        <v>33</v>
      </c>
      <c r="AS214" s="11" t="s">
        <v>33</v>
      </c>
      <c r="AT214" s="11" t="s">
        <v>33</v>
      </c>
      <c r="AU214" s="11"/>
      <c r="AV214" s="11" t="s">
        <v>33</v>
      </c>
    </row>
    <row r="215" customFormat="false" ht="120.75" hidden="false" customHeight="true" outlineLevel="0" collapsed="false">
      <c r="A215" s="151" t="s">
        <v>366</v>
      </c>
      <c r="B215" s="83" t="s">
        <v>367</v>
      </c>
      <c r="C215" s="36" t="s">
        <v>30</v>
      </c>
      <c r="D215" s="21" t="s">
        <v>36</v>
      </c>
      <c r="E215" s="11" t="s">
        <v>365</v>
      </c>
      <c r="F215" s="37" t="n">
        <v>2024</v>
      </c>
      <c r="G215" s="37" t="n">
        <v>2026</v>
      </c>
      <c r="H215" s="50" t="n">
        <f aca="false">I215+S215+AB215</f>
        <v>0</v>
      </c>
      <c r="I215" s="38" t="n">
        <v>0</v>
      </c>
      <c r="J215" s="38"/>
      <c r="K215" s="38"/>
      <c r="L215" s="38"/>
      <c r="M215" s="38"/>
      <c r="N215" s="38" t="n">
        <v>0</v>
      </c>
      <c r="O215" s="38"/>
      <c r="P215" s="38" t="n">
        <v>0</v>
      </c>
      <c r="Q215" s="38" t="n">
        <v>0</v>
      </c>
      <c r="R215" s="38" t="n">
        <v>0</v>
      </c>
      <c r="S215" s="50" t="n">
        <v>0</v>
      </c>
      <c r="T215" s="50"/>
      <c r="U215" s="50"/>
      <c r="V215" s="50"/>
      <c r="W215" s="50" t="n">
        <v>0</v>
      </c>
      <c r="X215" s="50" t="n">
        <v>0</v>
      </c>
      <c r="Y215" s="50"/>
      <c r="Z215" s="50" t="n">
        <v>0</v>
      </c>
      <c r="AA215" s="50" t="n">
        <v>0</v>
      </c>
      <c r="AB215" s="50" t="n">
        <f aca="false">SUM(AC215:AI215)</f>
        <v>0</v>
      </c>
      <c r="AC215" s="50"/>
      <c r="AD215" s="11"/>
      <c r="AE215" s="11"/>
      <c r="AF215" s="11"/>
      <c r="AG215" s="11" t="n">
        <v>0</v>
      </c>
      <c r="AH215" s="11" t="n">
        <v>0</v>
      </c>
      <c r="AI215" s="11"/>
      <c r="AJ215" s="98" t="s">
        <v>33</v>
      </c>
      <c r="AK215" s="98" t="s">
        <v>33</v>
      </c>
      <c r="AL215" s="98" t="s">
        <v>33</v>
      </c>
      <c r="AM215" s="98" t="s">
        <v>33</v>
      </c>
      <c r="AN215" s="98" t="s">
        <v>33</v>
      </c>
      <c r="AO215" s="98" t="s">
        <v>33</v>
      </c>
      <c r="AP215" s="98" t="s">
        <v>33</v>
      </c>
      <c r="AQ215" s="98" t="s">
        <v>33</v>
      </c>
      <c r="AR215" s="98" t="s">
        <v>33</v>
      </c>
      <c r="AS215" s="11" t="s">
        <v>33</v>
      </c>
      <c r="AT215" s="11" t="s">
        <v>33</v>
      </c>
      <c r="AU215" s="11"/>
      <c r="AV215" s="11" t="s">
        <v>33</v>
      </c>
    </row>
    <row r="216" customFormat="false" ht="195.75" hidden="false" customHeight="true" outlineLevel="0" collapsed="false">
      <c r="A216" s="151" t="s">
        <v>368</v>
      </c>
      <c r="B216" s="83" t="s">
        <v>369</v>
      </c>
      <c r="C216" s="36" t="s">
        <v>30</v>
      </c>
      <c r="D216" s="11" t="s">
        <v>370</v>
      </c>
      <c r="E216" s="11" t="s">
        <v>365</v>
      </c>
      <c r="F216" s="37" t="n">
        <v>2024</v>
      </c>
      <c r="G216" s="37" t="n">
        <v>2026</v>
      </c>
      <c r="H216" s="50" t="n">
        <f aca="false">I216+S216+AB216</f>
        <v>0</v>
      </c>
      <c r="I216" s="38" t="n">
        <v>0</v>
      </c>
      <c r="J216" s="38"/>
      <c r="K216" s="38"/>
      <c r="L216" s="38"/>
      <c r="M216" s="38"/>
      <c r="N216" s="38" t="n">
        <v>0</v>
      </c>
      <c r="O216" s="38"/>
      <c r="P216" s="38" t="n">
        <v>0</v>
      </c>
      <c r="Q216" s="38" t="n">
        <v>0</v>
      </c>
      <c r="R216" s="38" t="n">
        <v>0</v>
      </c>
      <c r="S216" s="50" t="n">
        <v>0</v>
      </c>
      <c r="T216" s="50"/>
      <c r="U216" s="50"/>
      <c r="V216" s="50"/>
      <c r="W216" s="50" t="n">
        <v>0</v>
      </c>
      <c r="X216" s="50" t="n">
        <v>0</v>
      </c>
      <c r="Y216" s="50"/>
      <c r="Z216" s="50" t="n">
        <v>0</v>
      </c>
      <c r="AA216" s="50" t="n">
        <v>0</v>
      </c>
      <c r="AB216" s="50" t="n">
        <f aca="false">SUM(AC216:AI216)</f>
        <v>0</v>
      </c>
      <c r="AC216" s="50"/>
      <c r="AD216" s="11"/>
      <c r="AE216" s="11"/>
      <c r="AF216" s="11"/>
      <c r="AG216" s="11" t="n">
        <v>0</v>
      </c>
      <c r="AH216" s="11" t="n">
        <v>0</v>
      </c>
      <c r="AI216" s="11"/>
      <c r="AJ216" s="98" t="s">
        <v>33</v>
      </c>
      <c r="AK216" s="98" t="s">
        <v>33</v>
      </c>
      <c r="AL216" s="98" t="s">
        <v>33</v>
      </c>
      <c r="AM216" s="98" t="s">
        <v>33</v>
      </c>
      <c r="AN216" s="98" t="s">
        <v>33</v>
      </c>
      <c r="AO216" s="98" t="s">
        <v>33</v>
      </c>
      <c r="AP216" s="98" t="s">
        <v>33</v>
      </c>
      <c r="AQ216" s="98" t="s">
        <v>33</v>
      </c>
      <c r="AR216" s="98" t="s">
        <v>33</v>
      </c>
      <c r="AS216" s="11" t="s">
        <v>33</v>
      </c>
      <c r="AT216" s="11" t="s">
        <v>33</v>
      </c>
      <c r="AU216" s="11"/>
      <c r="AV216" s="11" t="s">
        <v>33</v>
      </c>
    </row>
    <row r="217" customFormat="false" ht="173.25" hidden="false" customHeight="false" outlineLevel="0" collapsed="false">
      <c r="A217" s="151" t="s">
        <v>371</v>
      </c>
      <c r="B217" s="83" t="s">
        <v>372</v>
      </c>
      <c r="C217" s="36" t="s">
        <v>30</v>
      </c>
      <c r="D217" s="153" t="s">
        <v>373</v>
      </c>
      <c r="E217" s="11" t="s">
        <v>365</v>
      </c>
      <c r="F217" s="37" t="n">
        <v>2024</v>
      </c>
      <c r="G217" s="37" t="n">
        <v>2026</v>
      </c>
      <c r="H217" s="50" t="n">
        <f aca="false">I217+S217+AB217</f>
        <v>0</v>
      </c>
      <c r="I217" s="38" t="n">
        <v>0</v>
      </c>
      <c r="J217" s="38"/>
      <c r="K217" s="38"/>
      <c r="L217" s="38"/>
      <c r="M217" s="38"/>
      <c r="N217" s="38" t="n">
        <v>0</v>
      </c>
      <c r="O217" s="38"/>
      <c r="P217" s="38" t="n">
        <v>0</v>
      </c>
      <c r="Q217" s="38" t="n">
        <v>0</v>
      </c>
      <c r="R217" s="38" t="n">
        <v>0</v>
      </c>
      <c r="S217" s="50" t="n">
        <v>0</v>
      </c>
      <c r="T217" s="50"/>
      <c r="U217" s="50"/>
      <c r="V217" s="50"/>
      <c r="W217" s="50" t="n">
        <v>0</v>
      </c>
      <c r="X217" s="50" t="n">
        <v>0</v>
      </c>
      <c r="Y217" s="50"/>
      <c r="Z217" s="50" t="n">
        <v>0</v>
      </c>
      <c r="AA217" s="50" t="n">
        <v>0</v>
      </c>
      <c r="AB217" s="50" t="n">
        <f aca="false">SUM(AC217:AI217)</f>
        <v>0</v>
      </c>
      <c r="AC217" s="50"/>
      <c r="AD217" s="11"/>
      <c r="AE217" s="11"/>
      <c r="AF217" s="11"/>
      <c r="AG217" s="11" t="n">
        <v>0</v>
      </c>
      <c r="AH217" s="11" t="n">
        <v>0</v>
      </c>
      <c r="AI217" s="11"/>
      <c r="AJ217" s="98" t="s">
        <v>33</v>
      </c>
      <c r="AK217" s="98" t="s">
        <v>33</v>
      </c>
      <c r="AL217" s="98" t="s">
        <v>33</v>
      </c>
      <c r="AM217" s="98" t="s">
        <v>33</v>
      </c>
      <c r="AN217" s="98" t="s">
        <v>33</v>
      </c>
      <c r="AO217" s="98" t="s">
        <v>33</v>
      </c>
      <c r="AP217" s="98" t="s">
        <v>33</v>
      </c>
      <c r="AQ217" s="98" t="s">
        <v>33</v>
      </c>
      <c r="AR217" s="98" t="s">
        <v>33</v>
      </c>
      <c r="AS217" s="11" t="s">
        <v>33</v>
      </c>
      <c r="AT217" s="11" t="s">
        <v>33</v>
      </c>
      <c r="AU217" s="11"/>
      <c r="AV217" s="11" t="s">
        <v>33</v>
      </c>
    </row>
    <row r="218" customFormat="false" ht="87.75" hidden="false" customHeight="true" outlineLevel="0" collapsed="false">
      <c r="A218" s="151" t="s">
        <v>374</v>
      </c>
      <c r="B218" s="83" t="s">
        <v>375</v>
      </c>
      <c r="C218" s="36" t="s">
        <v>30</v>
      </c>
      <c r="D218" s="11" t="s">
        <v>376</v>
      </c>
      <c r="E218" s="11" t="s">
        <v>365</v>
      </c>
      <c r="F218" s="37" t="n">
        <v>2024</v>
      </c>
      <c r="G218" s="37" t="n">
        <v>2026</v>
      </c>
      <c r="H218" s="50" t="n">
        <f aca="false">I218+S218+AB218</f>
        <v>0</v>
      </c>
      <c r="I218" s="38" t="n">
        <v>0</v>
      </c>
      <c r="J218" s="38"/>
      <c r="K218" s="38"/>
      <c r="L218" s="38"/>
      <c r="M218" s="38"/>
      <c r="N218" s="38" t="n">
        <v>0</v>
      </c>
      <c r="O218" s="38"/>
      <c r="P218" s="38" t="n">
        <v>0</v>
      </c>
      <c r="Q218" s="38" t="n">
        <v>0</v>
      </c>
      <c r="R218" s="38" t="n">
        <v>0</v>
      </c>
      <c r="S218" s="50" t="n">
        <v>0</v>
      </c>
      <c r="T218" s="50"/>
      <c r="U218" s="50"/>
      <c r="V218" s="50"/>
      <c r="W218" s="50" t="n">
        <v>0</v>
      </c>
      <c r="X218" s="50" t="n">
        <v>0</v>
      </c>
      <c r="Y218" s="50"/>
      <c r="Z218" s="50" t="n">
        <v>0</v>
      </c>
      <c r="AA218" s="50" t="n">
        <v>0</v>
      </c>
      <c r="AB218" s="50" t="n">
        <f aca="false">SUM(AC218:AI218)</f>
        <v>0</v>
      </c>
      <c r="AC218" s="50"/>
      <c r="AD218" s="11"/>
      <c r="AE218" s="11"/>
      <c r="AF218" s="11"/>
      <c r="AG218" s="11" t="n">
        <v>0</v>
      </c>
      <c r="AH218" s="11" t="n">
        <v>0</v>
      </c>
      <c r="AI218" s="11"/>
      <c r="AJ218" s="98" t="s">
        <v>33</v>
      </c>
      <c r="AK218" s="98" t="s">
        <v>33</v>
      </c>
      <c r="AL218" s="98" t="s">
        <v>33</v>
      </c>
      <c r="AM218" s="98" t="s">
        <v>33</v>
      </c>
      <c r="AN218" s="98" t="s">
        <v>33</v>
      </c>
      <c r="AO218" s="98" t="s">
        <v>33</v>
      </c>
      <c r="AP218" s="98" t="s">
        <v>33</v>
      </c>
      <c r="AQ218" s="98" t="s">
        <v>33</v>
      </c>
      <c r="AR218" s="98" t="s">
        <v>33</v>
      </c>
      <c r="AS218" s="11" t="s">
        <v>33</v>
      </c>
      <c r="AT218" s="11" t="s">
        <v>33</v>
      </c>
      <c r="AU218" s="11"/>
      <c r="AV218" s="11" t="s">
        <v>33</v>
      </c>
    </row>
    <row r="219" customFormat="false" ht="94.5" hidden="false" customHeight="true" outlineLevel="0" collapsed="false">
      <c r="A219" s="151" t="s">
        <v>377</v>
      </c>
      <c r="B219" s="83" t="s">
        <v>378</v>
      </c>
      <c r="C219" s="36" t="s">
        <v>30</v>
      </c>
      <c r="D219" s="11" t="s">
        <v>376</v>
      </c>
      <c r="E219" s="11" t="s">
        <v>365</v>
      </c>
      <c r="F219" s="37" t="n">
        <v>2024</v>
      </c>
      <c r="G219" s="37" t="n">
        <v>2026</v>
      </c>
      <c r="H219" s="50" t="n">
        <f aca="false">I219+S219+AB219</f>
        <v>0</v>
      </c>
      <c r="I219" s="38" t="n">
        <v>0</v>
      </c>
      <c r="J219" s="38"/>
      <c r="K219" s="38"/>
      <c r="L219" s="38"/>
      <c r="M219" s="38"/>
      <c r="N219" s="38" t="n">
        <v>0</v>
      </c>
      <c r="O219" s="38"/>
      <c r="P219" s="38" t="n">
        <v>0</v>
      </c>
      <c r="Q219" s="38" t="n">
        <v>0</v>
      </c>
      <c r="R219" s="38" t="n">
        <v>0</v>
      </c>
      <c r="S219" s="50" t="n">
        <v>0</v>
      </c>
      <c r="T219" s="50"/>
      <c r="U219" s="50"/>
      <c r="V219" s="50"/>
      <c r="W219" s="50" t="n">
        <v>0</v>
      </c>
      <c r="X219" s="50" t="n">
        <v>0</v>
      </c>
      <c r="Y219" s="50"/>
      <c r="Z219" s="50" t="n">
        <v>0</v>
      </c>
      <c r="AA219" s="50" t="n">
        <v>0</v>
      </c>
      <c r="AB219" s="50" t="n">
        <f aca="false">SUM(AC219:AI219)</f>
        <v>0</v>
      </c>
      <c r="AC219" s="50"/>
      <c r="AD219" s="11"/>
      <c r="AE219" s="11"/>
      <c r="AF219" s="11"/>
      <c r="AG219" s="11" t="n">
        <v>0</v>
      </c>
      <c r="AH219" s="11" t="n">
        <v>0</v>
      </c>
      <c r="AI219" s="11"/>
      <c r="AJ219" s="98" t="s">
        <v>33</v>
      </c>
      <c r="AK219" s="98" t="s">
        <v>33</v>
      </c>
      <c r="AL219" s="98" t="s">
        <v>33</v>
      </c>
      <c r="AM219" s="98" t="s">
        <v>33</v>
      </c>
      <c r="AN219" s="98" t="s">
        <v>33</v>
      </c>
      <c r="AO219" s="98" t="s">
        <v>33</v>
      </c>
      <c r="AP219" s="98" t="s">
        <v>33</v>
      </c>
      <c r="AQ219" s="98" t="s">
        <v>33</v>
      </c>
      <c r="AR219" s="98" t="s">
        <v>33</v>
      </c>
      <c r="AS219" s="11" t="s">
        <v>33</v>
      </c>
      <c r="AT219" s="11" t="s">
        <v>33</v>
      </c>
      <c r="AU219" s="11"/>
      <c r="AV219" s="11" t="s">
        <v>33</v>
      </c>
    </row>
    <row r="220" customFormat="false" ht="114" hidden="false" customHeight="true" outlineLevel="0" collapsed="false">
      <c r="A220" s="151" t="s">
        <v>379</v>
      </c>
      <c r="B220" s="83" t="s">
        <v>380</v>
      </c>
      <c r="C220" s="36" t="s">
        <v>30</v>
      </c>
      <c r="D220" s="11"/>
      <c r="E220" s="11" t="s">
        <v>365</v>
      </c>
      <c r="F220" s="37" t="n">
        <v>2024</v>
      </c>
      <c r="G220" s="37" t="n">
        <v>2026</v>
      </c>
      <c r="H220" s="50" t="n">
        <f aca="false">I220+S220+AB220</f>
        <v>0</v>
      </c>
      <c r="I220" s="38" t="n">
        <v>0</v>
      </c>
      <c r="J220" s="38"/>
      <c r="K220" s="38"/>
      <c r="L220" s="38"/>
      <c r="M220" s="38"/>
      <c r="N220" s="38" t="n">
        <v>0</v>
      </c>
      <c r="O220" s="38"/>
      <c r="P220" s="38" t="n">
        <v>0</v>
      </c>
      <c r="Q220" s="38" t="n">
        <v>0</v>
      </c>
      <c r="R220" s="38" t="n">
        <v>0</v>
      </c>
      <c r="S220" s="50" t="n">
        <v>0</v>
      </c>
      <c r="T220" s="50"/>
      <c r="U220" s="50"/>
      <c r="V220" s="50"/>
      <c r="W220" s="50" t="n">
        <v>0</v>
      </c>
      <c r="X220" s="50" t="n">
        <v>0</v>
      </c>
      <c r="Y220" s="50"/>
      <c r="Z220" s="50" t="n">
        <v>0</v>
      </c>
      <c r="AA220" s="50" t="n">
        <v>0</v>
      </c>
      <c r="AB220" s="50" t="n">
        <f aca="false">SUM(AC220:AI220)</f>
        <v>0</v>
      </c>
      <c r="AC220" s="50"/>
      <c r="AD220" s="11"/>
      <c r="AE220" s="11"/>
      <c r="AF220" s="11"/>
      <c r="AG220" s="11" t="n">
        <v>0</v>
      </c>
      <c r="AH220" s="11" t="n">
        <v>0</v>
      </c>
      <c r="AI220" s="11"/>
      <c r="AJ220" s="98" t="s">
        <v>33</v>
      </c>
      <c r="AK220" s="98" t="s">
        <v>33</v>
      </c>
      <c r="AL220" s="98" t="s">
        <v>33</v>
      </c>
      <c r="AM220" s="98" t="s">
        <v>33</v>
      </c>
      <c r="AN220" s="98" t="s">
        <v>33</v>
      </c>
      <c r="AO220" s="98" t="s">
        <v>33</v>
      </c>
      <c r="AP220" s="98" t="s">
        <v>33</v>
      </c>
      <c r="AQ220" s="98" t="s">
        <v>33</v>
      </c>
      <c r="AR220" s="98" t="s">
        <v>33</v>
      </c>
      <c r="AS220" s="11" t="s">
        <v>33</v>
      </c>
      <c r="AT220" s="11" t="s">
        <v>33</v>
      </c>
      <c r="AU220" s="11"/>
      <c r="AV220" s="11" t="s">
        <v>33</v>
      </c>
    </row>
    <row r="221" customFormat="false" ht="126" hidden="false" customHeight="false" outlineLevel="0" collapsed="false">
      <c r="A221" s="151" t="s">
        <v>381</v>
      </c>
      <c r="B221" s="83" t="s">
        <v>382</v>
      </c>
      <c r="C221" s="36" t="s">
        <v>30</v>
      </c>
      <c r="D221" s="11"/>
      <c r="E221" s="11" t="s">
        <v>365</v>
      </c>
      <c r="F221" s="37" t="n">
        <v>2024</v>
      </c>
      <c r="G221" s="37" t="n">
        <v>2026</v>
      </c>
      <c r="H221" s="50" t="n">
        <f aca="false">I221+S221+AB221</f>
        <v>0</v>
      </c>
      <c r="I221" s="38" t="n">
        <v>0</v>
      </c>
      <c r="J221" s="38"/>
      <c r="K221" s="38"/>
      <c r="L221" s="38"/>
      <c r="M221" s="38"/>
      <c r="N221" s="38" t="n">
        <v>0</v>
      </c>
      <c r="O221" s="38"/>
      <c r="P221" s="38" t="n">
        <v>0</v>
      </c>
      <c r="Q221" s="38" t="n">
        <v>0</v>
      </c>
      <c r="R221" s="38" t="n">
        <v>0</v>
      </c>
      <c r="S221" s="50" t="n">
        <v>0</v>
      </c>
      <c r="T221" s="50"/>
      <c r="U221" s="50"/>
      <c r="V221" s="50"/>
      <c r="W221" s="50" t="n">
        <v>0</v>
      </c>
      <c r="X221" s="50" t="n">
        <v>0</v>
      </c>
      <c r="Y221" s="50"/>
      <c r="Z221" s="50" t="n">
        <v>0</v>
      </c>
      <c r="AA221" s="50" t="n">
        <v>0</v>
      </c>
      <c r="AB221" s="50" t="n">
        <f aca="false">SUM(AC221:AI221)</f>
        <v>0</v>
      </c>
      <c r="AC221" s="50"/>
      <c r="AD221" s="11"/>
      <c r="AE221" s="11"/>
      <c r="AF221" s="11"/>
      <c r="AG221" s="11" t="n">
        <v>0</v>
      </c>
      <c r="AH221" s="11" t="n">
        <v>0</v>
      </c>
      <c r="AI221" s="11"/>
      <c r="AJ221" s="98" t="s">
        <v>33</v>
      </c>
      <c r="AK221" s="98" t="s">
        <v>33</v>
      </c>
      <c r="AL221" s="98" t="s">
        <v>33</v>
      </c>
      <c r="AM221" s="98" t="s">
        <v>33</v>
      </c>
      <c r="AN221" s="98" t="s">
        <v>33</v>
      </c>
      <c r="AO221" s="98" t="s">
        <v>33</v>
      </c>
      <c r="AP221" s="98" t="s">
        <v>33</v>
      </c>
      <c r="AQ221" s="98" t="s">
        <v>33</v>
      </c>
      <c r="AR221" s="98" t="s">
        <v>33</v>
      </c>
      <c r="AS221" s="11" t="s">
        <v>33</v>
      </c>
      <c r="AT221" s="11" t="s">
        <v>33</v>
      </c>
      <c r="AU221" s="11"/>
      <c r="AV221" s="11" t="s">
        <v>33</v>
      </c>
    </row>
    <row r="222" customFormat="false" ht="15.75" hidden="false" customHeight="false" outlineLevel="0" collapsed="false">
      <c r="A222" s="66"/>
      <c r="B222" s="67" t="s">
        <v>383</v>
      </c>
      <c r="C222" s="154"/>
      <c r="D222" s="155"/>
      <c r="E222" s="68"/>
      <c r="F222" s="70"/>
      <c r="G222" s="70"/>
      <c r="H222" s="70"/>
      <c r="I222" s="156" t="n">
        <v>0</v>
      </c>
      <c r="J222" s="156"/>
      <c r="K222" s="156"/>
      <c r="L222" s="156"/>
      <c r="M222" s="156"/>
      <c r="N222" s="156" t="n">
        <v>0</v>
      </c>
      <c r="O222" s="156"/>
      <c r="P222" s="156" t="n">
        <v>0</v>
      </c>
      <c r="Q222" s="156" t="n">
        <v>0</v>
      </c>
      <c r="R222" s="156"/>
      <c r="S222" s="156" t="n">
        <v>0</v>
      </c>
      <c r="T222" s="156"/>
      <c r="U222" s="156"/>
      <c r="V222" s="156"/>
      <c r="W222" s="156" t="n">
        <v>0</v>
      </c>
      <c r="X222" s="156" t="n">
        <v>0</v>
      </c>
      <c r="Y222" s="156" t="n">
        <v>0</v>
      </c>
      <c r="Z222" s="156" t="n">
        <v>0</v>
      </c>
      <c r="AA222" s="156"/>
      <c r="AB222" s="156" t="n">
        <v>0</v>
      </c>
      <c r="AC222" s="156"/>
      <c r="AD222" s="157"/>
      <c r="AE222" s="157"/>
      <c r="AF222" s="69" t="n">
        <v>0</v>
      </c>
      <c r="AG222" s="158" t="n">
        <v>0</v>
      </c>
      <c r="AH222" s="157" t="n">
        <v>0</v>
      </c>
      <c r="AI222" s="69"/>
      <c r="AJ222" s="73"/>
      <c r="AK222" s="73"/>
      <c r="AL222" s="73"/>
      <c r="AM222" s="73"/>
      <c r="AN222" s="73"/>
      <c r="AO222" s="73"/>
      <c r="AP222" s="73"/>
      <c r="AQ222" s="73"/>
      <c r="AR222" s="73"/>
      <c r="AS222" s="69"/>
      <c r="AT222" s="69"/>
      <c r="AU222" s="69"/>
      <c r="AV222" s="69"/>
    </row>
    <row r="223" customFormat="false" ht="15.75" hidden="false" customHeight="false" outlineLevel="0" collapsed="false">
      <c r="A223" s="159" t="s">
        <v>384</v>
      </c>
      <c r="B223" s="159"/>
      <c r="C223" s="159"/>
      <c r="D223" s="159"/>
      <c r="E223" s="159"/>
      <c r="F223" s="159"/>
      <c r="G223" s="159"/>
      <c r="H223" s="159"/>
      <c r="I223" s="159"/>
      <c r="J223" s="159"/>
      <c r="K223" s="159"/>
      <c r="L223" s="159"/>
      <c r="M223" s="159"/>
      <c r="N223" s="159"/>
      <c r="O223" s="159"/>
      <c r="P223" s="159"/>
      <c r="Q223" s="159"/>
      <c r="R223" s="159"/>
      <c r="S223" s="159"/>
      <c r="T223" s="159"/>
      <c r="U223" s="159"/>
      <c r="V223" s="159"/>
      <c r="W223" s="159"/>
      <c r="X223" s="159"/>
      <c r="Y223" s="159"/>
      <c r="Z223" s="159"/>
      <c r="AA223" s="159"/>
      <c r="AB223" s="159"/>
      <c r="AC223" s="159"/>
      <c r="AD223" s="159"/>
      <c r="AE223" s="159"/>
      <c r="AF223" s="159"/>
      <c r="AG223" s="159"/>
      <c r="AH223" s="159"/>
      <c r="AI223" s="159"/>
      <c r="AJ223" s="159"/>
      <c r="AK223" s="159"/>
      <c r="AL223" s="159"/>
      <c r="AM223" s="159"/>
      <c r="AN223" s="159"/>
      <c r="AO223" s="159"/>
      <c r="AP223" s="159"/>
      <c r="AQ223" s="159"/>
      <c r="AR223" s="159"/>
      <c r="AS223" s="159"/>
      <c r="AT223" s="159"/>
      <c r="AU223" s="159"/>
      <c r="AV223" s="159"/>
    </row>
    <row r="224" customFormat="false" ht="15.75" hidden="false" customHeight="true" outlineLevel="0" collapsed="false">
      <c r="A224" s="152" t="s">
        <v>385</v>
      </c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  <c r="O224" s="152"/>
      <c r="P224" s="152"/>
      <c r="Q224" s="152"/>
      <c r="R224" s="152"/>
      <c r="S224" s="152"/>
      <c r="T224" s="152"/>
      <c r="U224" s="152"/>
      <c r="V224" s="152"/>
      <c r="W224" s="152"/>
      <c r="X224" s="152"/>
      <c r="Y224" s="152"/>
      <c r="Z224" s="152"/>
      <c r="AA224" s="152"/>
      <c r="AB224" s="152"/>
      <c r="AC224" s="152"/>
      <c r="AD224" s="152"/>
      <c r="AE224" s="152"/>
      <c r="AF224" s="152"/>
      <c r="AG224" s="152"/>
      <c r="AH224" s="152"/>
      <c r="AI224" s="152"/>
      <c r="AJ224" s="152"/>
      <c r="AK224" s="152"/>
      <c r="AL224" s="152"/>
      <c r="AM224" s="152"/>
      <c r="AN224" s="152"/>
      <c r="AO224" s="152"/>
      <c r="AP224" s="152"/>
      <c r="AQ224" s="152"/>
      <c r="AR224" s="152"/>
      <c r="AS224" s="152"/>
      <c r="AT224" s="152"/>
      <c r="AU224" s="152"/>
      <c r="AV224" s="152"/>
    </row>
    <row r="225" s="32" customFormat="true" ht="108" hidden="false" customHeight="true" outlineLevel="0" collapsed="false">
      <c r="A225" s="151" t="s">
        <v>386</v>
      </c>
      <c r="B225" s="83" t="s">
        <v>387</v>
      </c>
      <c r="C225" s="27" t="s">
        <v>30</v>
      </c>
      <c r="D225" s="23" t="s">
        <v>36</v>
      </c>
      <c r="E225" s="160"/>
      <c r="F225" s="28" t="n">
        <v>2024</v>
      </c>
      <c r="G225" s="28" t="n">
        <v>2026</v>
      </c>
      <c r="H225" s="29" t="n">
        <f aca="false">I225+S225+AB225</f>
        <v>150</v>
      </c>
      <c r="I225" s="29" t="n">
        <f aca="false">SUM(J225:Q225)</f>
        <v>50</v>
      </c>
      <c r="J225" s="29" t="n">
        <f aca="false">J226</f>
        <v>0</v>
      </c>
      <c r="K225" s="29" t="n">
        <v>0</v>
      </c>
      <c r="L225" s="29" t="n">
        <v>0</v>
      </c>
      <c r="M225" s="29" t="n">
        <v>0</v>
      </c>
      <c r="N225" s="29" t="n">
        <v>0</v>
      </c>
      <c r="O225" s="29" t="n">
        <v>0</v>
      </c>
      <c r="P225" s="29" t="n">
        <v>0</v>
      </c>
      <c r="Q225" s="29" t="n">
        <f aca="false">Q226</f>
        <v>50</v>
      </c>
      <c r="R225" s="29" t="n">
        <v>0</v>
      </c>
      <c r="S225" s="97" t="n">
        <f aca="false">SUM(T225:Z225)</f>
        <v>50</v>
      </c>
      <c r="T225" s="97" t="n">
        <f aca="false">T226</f>
        <v>0</v>
      </c>
      <c r="U225" s="97" t="n">
        <v>0</v>
      </c>
      <c r="V225" s="97" t="n">
        <v>0</v>
      </c>
      <c r="W225" s="97" t="n">
        <v>0</v>
      </c>
      <c r="X225" s="97" t="n">
        <v>0</v>
      </c>
      <c r="Y225" s="97"/>
      <c r="Z225" s="97" t="n">
        <f aca="false">Z226</f>
        <v>50</v>
      </c>
      <c r="AA225" s="97" t="n">
        <v>0</v>
      </c>
      <c r="AB225" s="97" t="n">
        <f aca="false">AC225+AH225</f>
        <v>50</v>
      </c>
      <c r="AC225" s="97" t="n">
        <f aca="false">AC226</f>
        <v>0</v>
      </c>
      <c r="AD225" s="97" t="n">
        <v>0</v>
      </c>
      <c r="AE225" s="97" t="n">
        <v>0</v>
      </c>
      <c r="AF225" s="97" t="n">
        <v>0</v>
      </c>
      <c r="AG225" s="97" t="n">
        <v>0</v>
      </c>
      <c r="AH225" s="97" t="n">
        <f aca="false">AH226</f>
        <v>50</v>
      </c>
      <c r="AI225" s="97" t="n">
        <v>0</v>
      </c>
      <c r="AJ225" s="150" t="s">
        <v>33</v>
      </c>
      <c r="AK225" s="150" t="s">
        <v>33</v>
      </c>
      <c r="AL225" s="150" t="s">
        <v>33</v>
      </c>
      <c r="AM225" s="150" t="s">
        <v>33</v>
      </c>
      <c r="AN225" s="150" t="s">
        <v>33</v>
      </c>
      <c r="AO225" s="150" t="s">
        <v>33</v>
      </c>
      <c r="AP225" s="150" t="s">
        <v>33</v>
      </c>
      <c r="AQ225" s="150" t="s">
        <v>33</v>
      </c>
      <c r="AR225" s="150" t="s">
        <v>33</v>
      </c>
      <c r="AS225" s="150" t="s">
        <v>33</v>
      </c>
      <c r="AT225" s="150" t="s">
        <v>33</v>
      </c>
      <c r="AU225" s="150" t="s">
        <v>33</v>
      </c>
      <c r="AV225" s="150" t="s">
        <v>33</v>
      </c>
    </row>
    <row r="226" s="3" customFormat="true" ht="108" hidden="false" customHeight="true" outlineLevel="0" collapsed="false">
      <c r="A226" s="34" t="s">
        <v>388</v>
      </c>
      <c r="B226" s="61" t="s">
        <v>389</v>
      </c>
      <c r="C226" s="36" t="s">
        <v>30</v>
      </c>
      <c r="D226" s="21" t="s">
        <v>36</v>
      </c>
      <c r="E226" s="61"/>
      <c r="F226" s="37" t="n">
        <v>2024</v>
      </c>
      <c r="G226" s="37" t="n">
        <v>2026</v>
      </c>
      <c r="H226" s="38" t="n">
        <f aca="false">I226+S226+AB226</f>
        <v>150</v>
      </c>
      <c r="I226" s="38" t="n">
        <f aca="false">J226+Q226</f>
        <v>50</v>
      </c>
      <c r="J226" s="38" t="n">
        <v>0</v>
      </c>
      <c r="K226" s="38" t="n">
        <v>0</v>
      </c>
      <c r="L226" s="38" t="n">
        <v>0</v>
      </c>
      <c r="M226" s="38" t="n">
        <v>0</v>
      </c>
      <c r="N226" s="38" t="n">
        <v>0</v>
      </c>
      <c r="O226" s="38" t="n">
        <v>0</v>
      </c>
      <c r="P226" s="38" t="n">
        <v>0</v>
      </c>
      <c r="Q226" s="38" t="n">
        <v>50</v>
      </c>
      <c r="R226" s="38" t="n">
        <v>0</v>
      </c>
      <c r="S226" s="38" t="n">
        <f aca="false">T226+Z226</f>
        <v>50</v>
      </c>
      <c r="T226" s="38" t="n">
        <v>0</v>
      </c>
      <c r="U226" s="38" t="n">
        <v>0</v>
      </c>
      <c r="V226" s="38" t="n">
        <v>0</v>
      </c>
      <c r="W226" s="38" t="n">
        <v>0</v>
      </c>
      <c r="X226" s="38" t="n">
        <v>0</v>
      </c>
      <c r="Y226" s="38"/>
      <c r="Z226" s="38" t="n">
        <v>50</v>
      </c>
      <c r="AA226" s="38" t="n">
        <v>0</v>
      </c>
      <c r="AB226" s="38" t="n">
        <f aca="false">AC226+AH226</f>
        <v>50</v>
      </c>
      <c r="AC226" s="38" t="n">
        <v>0</v>
      </c>
      <c r="AD226" s="38" t="n">
        <v>0</v>
      </c>
      <c r="AE226" s="38" t="n">
        <v>0</v>
      </c>
      <c r="AF226" s="38" t="n">
        <v>0</v>
      </c>
      <c r="AG226" s="38" t="n">
        <v>0</v>
      </c>
      <c r="AH226" s="38" t="n">
        <v>50</v>
      </c>
      <c r="AI226" s="38" t="n">
        <v>0</v>
      </c>
      <c r="AJ226" s="39" t="s">
        <v>33</v>
      </c>
      <c r="AK226" s="39" t="s">
        <v>33</v>
      </c>
      <c r="AL226" s="39" t="s">
        <v>33</v>
      </c>
      <c r="AM226" s="39" t="s">
        <v>33</v>
      </c>
      <c r="AN226" s="39" t="s">
        <v>33</v>
      </c>
      <c r="AO226" s="39" t="s">
        <v>33</v>
      </c>
      <c r="AP226" s="39" t="s">
        <v>33</v>
      </c>
      <c r="AQ226" s="39" t="s">
        <v>33</v>
      </c>
      <c r="AR226" s="39" t="s">
        <v>33</v>
      </c>
      <c r="AS226" s="39" t="s">
        <v>33</v>
      </c>
      <c r="AT226" s="39" t="s">
        <v>33</v>
      </c>
      <c r="AU226" s="39" t="s">
        <v>33</v>
      </c>
      <c r="AV226" s="39" t="s">
        <v>33</v>
      </c>
    </row>
    <row r="227" customFormat="false" ht="114" hidden="false" customHeight="true" outlineLevel="0" collapsed="false">
      <c r="A227" s="151"/>
      <c r="B227" s="161" t="s">
        <v>390</v>
      </c>
      <c r="C227" s="36" t="s">
        <v>30</v>
      </c>
      <c r="D227" s="21" t="s">
        <v>36</v>
      </c>
      <c r="E227" s="161"/>
      <c r="F227" s="37" t="n">
        <v>2024</v>
      </c>
      <c r="G227" s="37" t="n">
        <v>2026</v>
      </c>
      <c r="H227" s="38"/>
      <c r="I227" s="46"/>
      <c r="J227" s="46"/>
      <c r="K227" s="46"/>
      <c r="L227" s="46"/>
      <c r="M227" s="46"/>
      <c r="N227" s="46"/>
      <c r="O227" s="46"/>
      <c r="P227" s="46"/>
      <c r="Q227" s="46"/>
      <c r="R227" s="46"/>
      <c r="S227" s="50" t="n">
        <f aca="false">SUM(W227:AA227)</f>
        <v>0</v>
      </c>
      <c r="T227" s="89"/>
      <c r="U227" s="89"/>
      <c r="V227" s="89"/>
      <c r="W227" s="89"/>
      <c r="X227" s="89"/>
      <c r="Y227" s="89"/>
      <c r="Z227" s="89"/>
      <c r="AA227" s="89"/>
      <c r="AB227" s="89" t="n">
        <f aca="false">SUM(AF227:AI227)</f>
        <v>0</v>
      </c>
      <c r="AC227" s="89"/>
      <c r="AD227" s="89"/>
      <c r="AE227" s="89"/>
      <c r="AF227" s="89"/>
      <c r="AG227" s="89"/>
      <c r="AH227" s="89"/>
      <c r="AI227" s="89"/>
      <c r="AJ227" s="98" t="s">
        <v>33</v>
      </c>
      <c r="AK227" s="98" t="s">
        <v>33</v>
      </c>
      <c r="AL227" s="98" t="s">
        <v>33</v>
      </c>
      <c r="AM227" s="98" t="s">
        <v>33</v>
      </c>
      <c r="AN227" s="98" t="s">
        <v>33</v>
      </c>
      <c r="AO227" s="98" t="s">
        <v>33</v>
      </c>
      <c r="AP227" s="98" t="s">
        <v>33</v>
      </c>
      <c r="AQ227" s="98" t="s">
        <v>33</v>
      </c>
      <c r="AR227" s="98" t="s">
        <v>33</v>
      </c>
      <c r="AS227" s="98" t="s">
        <v>33</v>
      </c>
      <c r="AT227" s="98" t="s">
        <v>33</v>
      </c>
      <c r="AU227" s="98" t="s">
        <v>33</v>
      </c>
      <c r="AV227" s="98" t="s">
        <v>33</v>
      </c>
    </row>
    <row r="228" s="32" customFormat="true" ht="189.75" hidden="false" customHeight="true" outlineLevel="0" collapsed="false">
      <c r="A228" s="151" t="s">
        <v>391</v>
      </c>
      <c r="B228" s="83" t="s">
        <v>392</v>
      </c>
      <c r="C228" s="27" t="s">
        <v>393</v>
      </c>
      <c r="D228" s="27" t="s">
        <v>394</v>
      </c>
      <c r="E228" s="11" t="s">
        <v>395</v>
      </c>
      <c r="F228" s="28" t="n">
        <v>2024</v>
      </c>
      <c r="G228" s="28" t="n">
        <v>2026</v>
      </c>
      <c r="H228" s="29" t="n">
        <f aca="false">I228+S228+AB228</f>
        <v>2656</v>
      </c>
      <c r="I228" s="29" t="n">
        <f aca="false">SUM(J228:Q228)</f>
        <v>207</v>
      </c>
      <c r="J228" s="29" t="n">
        <f aca="false">J236</f>
        <v>0</v>
      </c>
      <c r="K228" s="29" t="n">
        <f aca="false">K236</f>
        <v>0</v>
      </c>
      <c r="L228" s="29" t="n">
        <f aca="false">L236</f>
        <v>0</v>
      </c>
      <c r="M228" s="29"/>
      <c r="N228" s="29" t="n">
        <f aca="false">N236</f>
        <v>0</v>
      </c>
      <c r="O228" s="29"/>
      <c r="P228" s="29" t="n">
        <f aca="false">P236</f>
        <v>0</v>
      </c>
      <c r="Q228" s="29" t="n">
        <f aca="false">SUM(Q229:Q240)</f>
        <v>207</v>
      </c>
      <c r="R228" s="29" t="n">
        <f aca="false">SUM(R229:R237)</f>
        <v>0</v>
      </c>
      <c r="S228" s="97" t="n">
        <f aca="false">Z228</f>
        <v>1222</v>
      </c>
      <c r="T228" s="97" t="n">
        <f aca="false">SUM(T229:T237)</f>
        <v>0</v>
      </c>
      <c r="U228" s="97" t="n">
        <f aca="false">SUM(U229:U237)</f>
        <v>0</v>
      </c>
      <c r="V228" s="97" t="n">
        <f aca="false">SUM(V229:V237)</f>
        <v>0</v>
      </c>
      <c r="W228" s="97" t="n">
        <f aca="false">SUM(W229:W237)</f>
        <v>0</v>
      </c>
      <c r="X228" s="97" t="n">
        <f aca="false">SUM(X229:X237)</f>
        <v>0</v>
      </c>
      <c r="Y228" s="97"/>
      <c r="Z228" s="97" t="n">
        <f aca="false">SUM(Z229:Z242)</f>
        <v>1222</v>
      </c>
      <c r="AA228" s="97" t="n">
        <f aca="false">SUM(AA229:AA237)</f>
        <v>0</v>
      </c>
      <c r="AB228" s="97" t="n">
        <f aca="false">AH228</f>
        <v>1227</v>
      </c>
      <c r="AC228" s="97" t="n">
        <f aca="false">SUM(AC229:AC237)</f>
        <v>0</v>
      </c>
      <c r="AD228" s="97" t="n">
        <f aca="false">SUM(AD229:AD237)</f>
        <v>0</v>
      </c>
      <c r="AE228" s="97" t="n">
        <f aca="false">SUM(AE229:AE237)</f>
        <v>0</v>
      </c>
      <c r="AF228" s="97" t="n">
        <f aca="false">SUM(AF229:AF237)</f>
        <v>0</v>
      </c>
      <c r="AG228" s="97" t="n">
        <f aca="false">SUM(AG229:AG237)</f>
        <v>0</v>
      </c>
      <c r="AH228" s="97" t="n">
        <f aca="false">SUM(AH229:AH240)</f>
        <v>1227</v>
      </c>
      <c r="AI228" s="97" t="n">
        <f aca="false">SUM(AI229:AI237)</f>
        <v>0</v>
      </c>
      <c r="AJ228" s="150" t="s">
        <v>33</v>
      </c>
      <c r="AK228" s="150" t="s">
        <v>33</v>
      </c>
      <c r="AL228" s="150" t="s">
        <v>33</v>
      </c>
      <c r="AM228" s="150" t="s">
        <v>33</v>
      </c>
      <c r="AN228" s="150" t="s">
        <v>33</v>
      </c>
      <c r="AO228" s="150" t="s">
        <v>33</v>
      </c>
      <c r="AP228" s="150" t="s">
        <v>33</v>
      </c>
      <c r="AQ228" s="150" t="s">
        <v>33</v>
      </c>
      <c r="AR228" s="150" t="s">
        <v>33</v>
      </c>
      <c r="AS228" s="150" t="s">
        <v>33</v>
      </c>
      <c r="AT228" s="150" t="s">
        <v>33</v>
      </c>
      <c r="AU228" s="150" t="s">
        <v>33</v>
      </c>
      <c r="AV228" s="150" t="s">
        <v>33</v>
      </c>
    </row>
    <row r="229" customFormat="false" ht="110.25" hidden="false" customHeight="false" outlineLevel="0" collapsed="false">
      <c r="A229" s="162" t="s">
        <v>396</v>
      </c>
      <c r="B229" s="163" t="s">
        <v>397</v>
      </c>
      <c r="C229" s="36" t="s">
        <v>398</v>
      </c>
      <c r="D229" s="11" t="s">
        <v>399</v>
      </c>
      <c r="E229" s="11"/>
      <c r="F229" s="37" t="n">
        <v>2024</v>
      </c>
      <c r="G229" s="37" t="n">
        <v>2026</v>
      </c>
      <c r="H229" s="38" t="n">
        <f aca="false">I229+S229+AB229</f>
        <v>185</v>
      </c>
      <c r="I229" s="38" t="n">
        <f aca="false">Q229</f>
        <v>60</v>
      </c>
      <c r="J229" s="38"/>
      <c r="K229" s="38"/>
      <c r="L229" s="38"/>
      <c r="M229" s="38"/>
      <c r="N229" s="38"/>
      <c r="O229" s="38"/>
      <c r="P229" s="38"/>
      <c r="Q229" s="38" t="n">
        <v>60</v>
      </c>
      <c r="R229" s="38"/>
      <c r="S229" s="38" t="n">
        <f aca="false">Z229</f>
        <v>60</v>
      </c>
      <c r="T229" s="38"/>
      <c r="U229" s="38"/>
      <c r="V229" s="38"/>
      <c r="W229" s="38"/>
      <c r="X229" s="38"/>
      <c r="Y229" s="38"/>
      <c r="Z229" s="38" t="n">
        <v>60</v>
      </c>
      <c r="AA229" s="38"/>
      <c r="AB229" s="38" t="n">
        <f aca="false">AH229</f>
        <v>65</v>
      </c>
      <c r="AC229" s="38"/>
      <c r="AD229" s="38"/>
      <c r="AE229" s="38"/>
      <c r="AF229" s="38"/>
      <c r="AG229" s="38"/>
      <c r="AH229" s="38" t="n">
        <v>65</v>
      </c>
      <c r="AI229" s="50"/>
      <c r="AJ229" s="98" t="s">
        <v>33</v>
      </c>
      <c r="AK229" s="98" t="s">
        <v>33</v>
      </c>
      <c r="AL229" s="98" t="s">
        <v>33</v>
      </c>
      <c r="AM229" s="98" t="s">
        <v>33</v>
      </c>
      <c r="AN229" s="98" t="s">
        <v>33</v>
      </c>
      <c r="AO229" s="98" t="s">
        <v>33</v>
      </c>
      <c r="AP229" s="98" t="s">
        <v>33</v>
      </c>
      <c r="AQ229" s="98" t="s">
        <v>33</v>
      </c>
      <c r="AR229" s="98" t="s">
        <v>33</v>
      </c>
      <c r="AS229" s="98" t="s">
        <v>33</v>
      </c>
      <c r="AT229" s="98" t="s">
        <v>33</v>
      </c>
      <c r="AU229" s="98" t="s">
        <v>33</v>
      </c>
      <c r="AV229" s="98" t="s">
        <v>33</v>
      </c>
    </row>
    <row r="230" customFormat="false" ht="76.5" hidden="false" customHeight="true" outlineLevel="0" collapsed="false">
      <c r="A230" s="151"/>
      <c r="B230" s="161" t="s">
        <v>400</v>
      </c>
      <c r="C230" s="36"/>
      <c r="D230" s="11"/>
      <c r="E230" s="11"/>
      <c r="F230" s="37" t="n">
        <v>2024</v>
      </c>
      <c r="G230" s="37" t="n">
        <v>2026</v>
      </c>
      <c r="H230" s="38"/>
      <c r="I230" s="29"/>
      <c r="J230" s="29"/>
      <c r="K230" s="29"/>
      <c r="L230" s="29"/>
      <c r="M230" s="29"/>
      <c r="N230" s="29"/>
      <c r="O230" s="29"/>
      <c r="P230" s="29"/>
      <c r="Q230" s="38"/>
      <c r="R230" s="29"/>
      <c r="S230" s="29"/>
      <c r="T230" s="29"/>
      <c r="U230" s="29"/>
      <c r="V230" s="29"/>
      <c r="W230" s="29"/>
      <c r="X230" s="29"/>
      <c r="Y230" s="29"/>
      <c r="Z230" s="38"/>
      <c r="AA230" s="29"/>
      <c r="AB230" s="29"/>
      <c r="AC230" s="29"/>
      <c r="AD230" s="29"/>
      <c r="AE230" s="29"/>
      <c r="AF230" s="29"/>
      <c r="AG230" s="29"/>
      <c r="AH230" s="38"/>
      <c r="AI230" s="97"/>
      <c r="AJ230" s="98"/>
      <c r="AK230" s="98"/>
      <c r="AL230" s="98"/>
      <c r="AM230" s="98" t="s">
        <v>33</v>
      </c>
      <c r="AN230" s="98"/>
      <c r="AO230" s="98"/>
      <c r="AP230" s="98"/>
      <c r="AQ230" s="98" t="s">
        <v>33</v>
      </c>
      <c r="AR230" s="98"/>
      <c r="AS230" s="98"/>
      <c r="AT230" s="98"/>
      <c r="AU230" s="98"/>
      <c r="AV230" s="98" t="s">
        <v>33</v>
      </c>
    </row>
    <row r="231" customFormat="false" ht="96" hidden="false" customHeight="true" outlineLevel="0" collapsed="false">
      <c r="A231" s="164" t="s">
        <v>401</v>
      </c>
      <c r="B231" s="161" t="s">
        <v>402</v>
      </c>
      <c r="C231" s="36" t="s">
        <v>398</v>
      </c>
      <c r="D231" s="11" t="s">
        <v>399</v>
      </c>
      <c r="E231" s="11"/>
      <c r="F231" s="37" t="n">
        <v>2024</v>
      </c>
      <c r="G231" s="37" t="n">
        <v>2026</v>
      </c>
      <c r="H231" s="38" t="n">
        <f aca="false">I231+S231+AB231</f>
        <v>6</v>
      </c>
      <c r="I231" s="38" t="n">
        <f aca="false">Q231</f>
        <v>2</v>
      </c>
      <c r="J231" s="38"/>
      <c r="K231" s="38"/>
      <c r="L231" s="38"/>
      <c r="M231" s="38"/>
      <c r="N231" s="38"/>
      <c r="O231" s="38"/>
      <c r="P231" s="38"/>
      <c r="Q231" s="38" t="n">
        <v>2</v>
      </c>
      <c r="R231" s="38"/>
      <c r="S231" s="38" t="n">
        <f aca="false">Z231</f>
        <v>2</v>
      </c>
      <c r="T231" s="38"/>
      <c r="U231" s="38"/>
      <c r="V231" s="38"/>
      <c r="W231" s="38"/>
      <c r="X231" s="38"/>
      <c r="Y231" s="38"/>
      <c r="Z231" s="38" t="n">
        <v>2</v>
      </c>
      <c r="AA231" s="38"/>
      <c r="AB231" s="38" t="n">
        <f aca="false">AH231</f>
        <v>2</v>
      </c>
      <c r="AC231" s="38"/>
      <c r="AD231" s="38"/>
      <c r="AE231" s="38"/>
      <c r="AF231" s="38"/>
      <c r="AG231" s="38"/>
      <c r="AH231" s="38" t="n">
        <v>2</v>
      </c>
      <c r="AI231" s="97"/>
      <c r="AJ231" s="98" t="s">
        <v>33</v>
      </c>
      <c r="AK231" s="98" t="s">
        <v>33</v>
      </c>
      <c r="AL231" s="98" t="s">
        <v>33</v>
      </c>
      <c r="AM231" s="98" t="s">
        <v>33</v>
      </c>
      <c r="AN231" s="98" t="s">
        <v>33</v>
      </c>
      <c r="AO231" s="98" t="s">
        <v>33</v>
      </c>
      <c r="AP231" s="98" t="s">
        <v>33</v>
      </c>
      <c r="AQ231" s="98" t="s">
        <v>33</v>
      </c>
      <c r="AR231" s="98" t="s">
        <v>33</v>
      </c>
      <c r="AS231" s="98" t="s">
        <v>33</v>
      </c>
      <c r="AT231" s="98" t="s">
        <v>33</v>
      </c>
      <c r="AU231" s="98" t="s">
        <v>33</v>
      </c>
      <c r="AV231" s="98" t="s">
        <v>33</v>
      </c>
    </row>
    <row r="232" customFormat="false" ht="110.25" hidden="false" customHeight="false" outlineLevel="0" collapsed="false">
      <c r="A232" s="164"/>
      <c r="B232" s="161" t="s">
        <v>403</v>
      </c>
      <c r="C232" s="36" t="s">
        <v>398</v>
      </c>
      <c r="D232" s="11" t="s">
        <v>399</v>
      </c>
      <c r="E232" s="11"/>
      <c r="F232" s="37" t="n">
        <v>2024</v>
      </c>
      <c r="G232" s="37" t="n">
        <v>2026</v>
      </c>
      <c r="H232" s="38"/>
      <c r="I232" s="38"/>
      <c r="J232" s="38"/>
      <c r="K232" s="38"/>
      <c r="L232" s="38"/>
      <c r="M232" s="38"/>
      <c r="N232" s="38"/>
      <c r="O232" s="38"/>
      <c r="P232" s="38"/>
      <c r="Q232" s="38"/>
      <c r="R232" s="38"/>
      <c r="S232" s="38"/>
      <c r="T232" s="38"/>
      <c r="U232" s="38"/>
      <c r="V232" s="38"/>
      <c r="W232" s="38"/>
      <c r="X232" s="38"/>
      <c r="Y232" s="38"/>
      <c r="Z232" s="38"/>
      <c r="AA232" s="38"/>
      <c r="AB232" s="38"/>
      <c r="AC232" s="38"/>
      <c r="AD232" s="38"/>
      <c r="AE232" s="38"/>
      <c r="AF232" s="38"/>
      <c r="AG232" s="38"/>
      <c r="AH232" s="38"/>
      <c r="AI232" s="97"/>
      <c r="AJ232" s="98" t="s">
        <v>33</v>
      </c>
      <c r="AK232" s="98" t="s">
        <v>33</v>
      </c>
      <c r="AL232" s="98" t="s">
        <v>33</v>
      </c>
      <c r="AM232" s="98" t="s">
        <v>33</v>
      </c>
      <c r="AN232" s="98" t="s">
        <v>33</v>
      </c>
      <c r="AO232" s="98" t="s">
        <v>33</v>
      </c>
      <c r="AP232" s="98" t="s">
        <v>33</v>
      </c>
      <c r="AQ232" s="98" t="s">
        <v>33</v>
      </c>
      <c r="AR232" s="98" t="s">
        <v>33</v>
      </c>
      <c r="AS232" s="98" t="s">
        <v>33</v>
      </c>
      <c r="AT232" s="98" t="s">
        <v>33</v>
      </c>
      <c r="AU232" s="98" t="s">
        <v>33</v>
      </c>
      <c r="AV232" s="98" t="s">
        <v>33</v>
      </c>
    </row>
    <row r="233" customFormat="false" ht="45.75" hidden="false" customHeight="true" outlineLevel="0" collapsed="false">
      <c r="A233" s="164" t="s">
        <v>404</v>
      </c>
      <c r="B233" s="161" t="s">
        <v>405</v>
      </c>
      <c r="C233" s="36" t="s">
        <v>406</v>
      </c>
      <c r="D233" s="11" t="s">
        <v>399</v>
      </c>
      <c r="E233" s="11"/>
      <c r="F233" s="37" t="n">
        <v>2024</v>
      </c>
      <c r="G233" s="37" t="n">
        <v>2024</v>
      </c>
      <c r="H233" s="38" t="n">
        <f aca="false">I233+S233+AB233</f>
        <v>20</v>
      </c>
      <c r="I233" s="38" t="n">
        <f aca="false">Q233</f>
        <v>20</v>
      </c>
      <c r="J233" s="38"/>
      <c r="K233" s="38"/>
      <c r="L233" s="38"/>
      <c r="M233" s="38"/>
      <c r="N233" s="38"/>
      <c r="O233" s="38"/>
      <c r="P233" s="38"/>
      <c r="Q233" s="38" t="n">
        <v>20</v>
      </c>
      <c r="R233" s="38"/>
      <c r="S233" s="38" t="n">
        <f aca="false">Z233</f>
        <v>0</v>
      </c>
      <c r="T233" s="38"/>
      <c r="U233" s="38"/>
      <c r="V233" s="38"/>
      <c r="W233" s="38"/>
      <c r="X233" s="38"/>
      <c r="Y233" s="38"/>
      <c r="Z233" s="38" t="n">
        <v>0</v>
      </c>
      <c r="AA233" s="38"/>
      <c r="AB233" s="38" t="n">
        <f aca="false">AH233</f>
        <v>0</v>
      </c>
      <c r="AC233" s="38"/>
      <c r="AD233" s="38"/>
      <c r="AE233" s="38"/>
      <c r="AF233" s="38"/>
      <c r="AG233" s="38"/>
      <c r="AH233" s="38" t="n">
        <v>0</v>
      </c>
      <c r="AI233" s="97"/>
      <c r="AJ233" s="98" t="s">
        <v>33</v>
      </c>
      <c r="AK233" s="98" t="s">
        <v>33</v>
      </c>
      <c r="AL233" s="98" t="s">
        <v>33</v>
      </c>
      <c r="AM233" s="98" t="s">
        <v>33</v>
      </c>
      <c r="AN233" s="98"/>
      <c r="AO233" s="98"/>
      <c r="AP233" s="98"/>
      <c r="AQ233" s="98"/>
      <c r="AR233" s="98"/>
      <c r="AS233" s="98"/>
      <c r="AT233" s="98"/>
      <c r="AU233" s="98"/>
      <c r="AV233" s="98"/>
    </row>
    <row r="234" customFormat="false" ht="65.25" hidden="false" customHeight="true" outlineLevel="0" collapsed="false">
      <c r="A234" s="164"/>
      <c r="B234" s="161"/>
      <c r="C234" s="36"/>
      <c r="D234" s="36"/>
      <c r="E234" s="11"/>
      <c r="F234" s="37"/>
      <c r="G234" s="37"/>
      <c r="H234" s="38" t="n">
        <f aca="false">AB234</f>
        <v>0</v>
      </c>
      <c r="I234" s="38"/>
      <c r="J234" s="38"/>
      <c r="K234" s="38"/>
      <c r="L234" s="38"/>
      <c r="M234" s="38"/>
      <c r="N234" s="38"/>
      <c r="O234" s="38"/>
      <c r="P234" s="38"/>
      <c r="Q234" s="38"/>
      <c r="R234" s="38"/>
      <c r="S234" s="38"/>
      <c r="T234" s="38"/>
      <c r="U234" s="38"/>
      <c r="V234" s="38"/>
      <c r="W234" s="38"/>
      <c r="X234" s="38"/>
      <c r="Y234" s="38"/>
      <c r="Z234" s="38"/>
      <c r="AA234" s="38"/>
      <c r="AB234" s="38" t="n">
        <v>0</v>
      </c>
      <c r="AC234" s="38"/>
      <c r="AD234" s="38"/>
      <c r="AE234" s="38"/>
      <c r="AF234" s="38"/>
      <c r="AG234" s="38"/>
      <c r="AH234" s="38" t="n">
        <v>0</v>
      </c>
      <c r="AI234" s="97"/>
      <c r="AJ234" s="98"/>
      <c r="AK234" s="98"/>
      <c r="AL234" s="98"/>
      <c r="AM234" s="98" t="s">
        <v>33</v>
      </c>
      <c r="AN234" s="98"/>
      <c r="AO234" s="98"/>
      <c r="AP234" s="98"/>
      <c r="AQ234" s="98"/>
      <c r="AR234" s="98"/>
      <c r="AS234" s="98"/>
      <c r="AT234" s="98"/>
      <c r="AU234" s="98"/>
      <c r="AV234" s="98"/>
    </row>
    <row r="235" customFormat="false" ht="121.5" hidden="false" customHeight="true" outlineLevel="0" collapsed="false">
      <c r="A235" s="164"/>
      <c r="B235" s="161" t="s">
        <v>407</v>
      </c>
      <c r="C235" s="36" t="s">
        <v>408</v>
      </c>
      <c r="D235" s="11" t="s">
        <v>399</v>
      </c>
      <c r="E235" s="11"/>
      <c r="F235" s="37" t="n">
        <v>2024</v>
      </c>
      <c r="G235" s="37" t="n">
        <v>2024</v>
      </c>
      <c r="H235" s="38"/>
      <c r="I235" s="38"/>
      <c r="J235" s="38"/>
      <c r="K235" s="38"/>
      <c r="L235" s="38"/>
      <c r="M235" s="38"/>
      <c r="N235" s="38"/>
      <c r="O235" s="38"/>
      <c r="P235" s="38"/>
      <c r="Q235" s="38"/>
      <c r="R235" s="38"/>
      <c r="S235" s="38"/>
      <c r="T235" s="38"/>
      <c r="U235" s="38"/>
      <c r="V235" s="38"/>
      <c r="W235" s="38"/>
      <c r="X235" s="38"/>
      <c r="Y235" s="38"/>
      <c r="Z235" s="38"/>
      <c r="AA235" s="38"/>
      <c r="AB235" s="38"/>
      <c r="AC235" s="38"/>
      <c r="AD235" s="38"/>
      <c r="AE235" s="38"/>
      <c r="AF235" s="38"/>
      <c r="AG235" s="38"/>
      <c r="AH235" s="38"/>
      <c r="AI235" s="97"/>
      <c r="AJ235" s="98"/>
      <c r="AK235" s="98"/>
      <c r="AL235" s="98"/>
      <c r="AM235" s="98" t="s">
        <v>33</v>
      </c>
      <c r="AN235" s="98"/>
      <c r="AO235" s="98"/>
      <c r="AP235" s="98"/>
      <c r="AQ235" s="98"/>
      <c r="AR235" s="98"/>
      <c r="AS235" s="98"/>
      <c r="AT235" s="98"/>
      <c r="AU235" s="98"/>
      <c r="AV235" s="98"/>
    </row>
    <row r="236" customFormat="false" ht="122.25" hidden="false" customHeight="true" outlineLevel="0" collapsed="false">
      <c r="A236" s="164" t="s">
        <v>409</v>
      </c>
      <c r="B236" s="161" t="s">
        <v>410</v>
      </c>
      <c r="C236" s="36" t="s">
        <v>411</v>
      </c>
      <c r="D236" s="11" t="s">
        <v>399</v>
      </c>
      <c r="E236" s="11"/>
      <c r="F236" s="37" t="n">
        <v>2024</v>
      </c>
      <c r="G236" s="37" t="n">
        <v>2026</v>
      </c>
      <c r="H236" s="38" t="n">
        <f aca="false">I236+S236+AB236</f>
        <v>210</v>
      </c>
      <c r="I236" s="38" t="n">
        <f aca="false">Q236</f>
        <v>70</v>
      </c>
      <c r="J236" s="38"/>
      <c r="K236" s="38"/>
      <c r="L236" s="38"/>
      <c r="M236" s="38"/>
      <c r="N236" s="38"/>
      <c r="O236" s="38"/>
      <c r="P236" s="38"/>
      <c r="Q236" s="38" t="n">
        <v>70</v>
      </c>
      <c r="R236" s="38"/>
      <c r="S236" s="38" t="n">
        <f aca="false">Z236</f>
        <v>70</v>
      </c>
      <c r="T236" s="38"/>
      <c r="U236" s="38"/>
      <c r="V236" s="38"/>
      <c r="W236" s="38"/>
      <c r="X236" s="38"/>
      <c r="Y236" s="38"/>
      <c r="Z236" s="38" t="n">
        <v>70</v>
      </c>
      <c r="AA236" s="38"/>
      <c r="AB236" s="38" t="n">
        <f aca="false">AH236</f>
        <v>70</v>
      </c>
      <c r="AC236" s="38"/>
      <c r="AD236" s="38"/>
      <c r="AE236" s="38"/>
      <c r="AF236" s="38"/>
      <c r="AG236" s="38"/>
      <c r="AH236" s="38" t="n">
        <v>70</v>
      </c>
      <c r="AI236" s="50"/>
      <c r="AJ236" s="98" t="s">
        <v>33</v>
      </c>
      <c r="AK236" s="98" t="s">
        <v>33</v>
      </c>
      <c r="AL236" s="98" t="s">
        <v>33</v>
      </c>
      <c r="AM236" s="98" t="s">
        <v>33</v>
      </c>
      <c r="AN236" s="98" t="s">
        <v>33</v>
      </c>
      <c r="AO236" s="98" t="s">
        <v>33</v>
      </c>
      <c r="AP236" s="98" t="s">
        <v>33</v>
      </c>
      <c r="AQ236" s="98" t="s">
        <v>33</v>
      </c>
      <c r="AR236" s="98" t="s">
        <v>33</v>
      </c>
      <c r="AS236" s="11" t="s">
        <v>33</v>
      </c>
      <c r="AT236" s="11" t="s">
        <v>33</v>
      </c>
      <c r="AU236" s="11"/>
      <c r="AV236" s="11" t="s">
        <v>33</v>
      </c>
    </row>
    <row r="237" customFormat="false" ht="114.75" hidden="false" customHeight="true" outlineLevel="0" collapsed="false">
      <c r="A237" s="151"/>
      <c r="B237" s="161" t="s">
        <v>412</v>
      </c>
      <c r="C237" s="36" t="s">
        <v>408</v>
      </c>
      <c r="D237" s="11" t="s">
        <v>399</v>
      </c>
      <c r="E237" s="11"/>
      <c r="F237" s="37" t="n">
        <v>2024</v>
      </c>
      <c r="G237" s="37" t="n">
        <v>2026</v>
      </c>
      <c r="H237" s="38"/>
      <c r="I237" s="38"/>
      <c r="J237" s="38"/>
      <c r="K237" s="38"/>
      <c r="L237" s="38"/>
      <c r="M237" s="38"/>
      <c r="N237" s="38"/>
      <c r="O237" s="38"/>
      <c r="P237" s="38"/>
      <c r="Q237" s="38"/>
      <c r="R237" s="38"/>
      <c r="S237" s="38"/>
      <c r="T237" s="38"/>
      <c r="U237" s="38"/>
      <c r="V237" s="38"/>
      <c r="W237" s="38"/>
      <c r="X237" s="38"/>
      <c r="Y237" s="38"/>
      <c r="Z237" s="38"/>
      <c r="AA237" s="38"/>
      <c r="AB237" s="38"/>
      <c r="AC237" s="38"/>
      <c r="AD237" s="38"/>
      <c r="AE237" s="38"/>
      <c r="AF237" s="38"/>
      <c r="AG237" s="38"/>
      <c r="AH237" s="38"/>
      <c r="AI237" s="50"/>
      <c r="AJ237" s="98"/>
      <c r="AK237" s="98"/>
      <c r="AL237" s="98"/>
      <c r="AM237" s="98" t="s">
        <v>33</v>
      </c>
      <c r="AN237" s="98"/>
      <c r="AO237" s="98"/>
      <c r="AP237" s="98"/>
      <c r="AQ237" s="98" t="s">
        <v>33</v>
      </c>
      <c r="AR237" s="98"/>
      <c r="AS237" s="11"/>
      <c r="AT237" s="11"/>
      <c r="AU237" s="11"/>
      <c r="AV237" s="98" t="s">
        <v>33</v>
      </c>
    </row>
    <row r="238" customFormat="false" ht="121.5" hidden="false" customHeight="true" outlineLevel="0" collapsed="false">
      <c r="A238" s="164" t="s">
        <v>413</v>
      </c>
      <c r="B238" s="161" t="s">
        <v>414</v>
      </c>
      <c r="C238" s="36" t="s">
        <v>398</v>
      </c>
      <c r="D238" s="11" t="s">
        <v>399</v>
      </c>
      <c r="E238" s="165"/>
      <c r="F238" s="37" t="n">
        <v>2024</v>
      </c>
      <c r="G238" s="37" t="n">
        <v>2025</v>
      </c>
      <c r="H238" s="38" t="n">
        <f aca="false">S238</f>
        <v>1000</v>
      </c>
      <c r="I238" s="38" t="n">
        <f aca="false">Q238</f>
        <v>0</v>
      </c>
      <c r="J238" s="38"/>
      <c r="K238" s="38"/>
      <c r="L238" s="38"/>
      <c r="M238" s="38"/>
      <c r="N238" s="38"/>
      <c r="O238" s="38"/>
      <c r="P238" s="38"/>
      <c r="Q238" s="38" t="n">
        <v>0</v>
      </c>
      <c r="R238" s="38"/>
      <c r="S238" s="38" t="n">
        <f aca="false">Z238</f>
        <v>1000</v>
      </c>
      <c r="T238" s="38"/>
      <c r="U238" s="38"/>
      <c r="V238" s="38"/>
      <c r="W238" s="38"/>
      <c r="X238" s="38"/>
      <c r="Y238" s="38"/>
      <c r="Z238" s="38" t="n">
        <v>1000</v>
      </c>
      <c r="AA238" s="38"/>
      <c r="AB238" s="38"/>
      <c r="AC238" s="38"/>
      <c r="AD238" s="38"/>
      <c r="AE238" s="38"/>
      <c r="AF238" s="38"/>
      <c r="AG238" s="38"/>
      <c r="AH238" s="38" t="n">
        <v>1000</v>
      </c>
      <c r="AI238" s="50"/>
      <c r="AJ238" s="98"/>
      <c r="AK238" s="98"/>
      <c r="AL238" s="98"/>
      <c r="AM238" s="98"/>
      <c r="AN238" s="98"/>
      <c r="AO238" s="98" t="s">
        <v>33</v>
      </c>
      <c r="AP238" s="98" t="s">
        <v>33</v>
      </c>
      <c r="AQ238" s="98"/>
      <c r="AR238" s="98"/>
      <c r="AS238" s="98" t="s">
        <v>33</v>
      </c>
      <c r="AT238" s="98" t="s">
        <v>33</v>
      </c>
      <c r="AU238" s="11"/>
      <c r="AV238" s="98"/>
    </row>
    <row r="239" customFormat="false" ht="126" hidden="false" customHeight="true" outlineLevel="0" collapsed="false">
      <c r="A239" s="151"/>
      <c r="B239" s="61" t="s">
        <v>415</v>
      </c>
      <c r="C239" s="36" t="s">
        <v>398</v>
      </c>
      <c r="D239" s="11" t="s">
        <v>399</v>
      </c>
      <c r="E239" s="165"/>
      <c r="F239" s="37" t="n">
        <v>2024</v>
      </c>
      <c r="G239" s="37" t="n">
        <v>2025</v>
      </c>
      <c r="H239" s="38"/>
      <c r="I239" s="38"/>
      <c r="J239" s="38"/>
      <c r="K239" s="38"/>
      <c r="L239" s="38"/>
      <c r="M239" s="38"/>
      <c r="N239" s="38"/>
      <c r="O239" s="38"/>
      <c r="P239" s="38"/>
      <c r="Q239" s="38"/>
      <c r="R239" s="38"/>
      <c r="S239" s="38"/>
      <c r="T239" s="38"/>
      <c r="U239" s="38"/>
      <c r="V239" s="38"/>
      <c r="W239" s="38"/>
      <c r="X239" s="38"/>
      <c r="Y239" s="38"/>
      <c r="Z239" s="38"/>
      <c r="AA239" s="38"/>
      <c r="AB239" s="38"/>
      <c r="AC239" s="38"/>
      <c r="AD239" s="38"/>
      <c r="AE239" s="38"/>
      <c r="AF239" s="38"/>
      <c r="AG239" s="38"/>
      <c r="AH239" s="38"/>
      <c r="AI239" s="50"/>
      <c r="AJ239" s="98"/>
      <c r="AK239" s="98"/>
      <c r="AL239" s="98"/>
      <c r="AM239" s="98"/>
      <c r="AN239" s="98"/>
      <c r="AO239" s="98" t="s">
        <v>33</v>
      </c>
      <c r="AP239" s="98" t="s">
        <v>33</v>
      </c>
      <c r="AQ239" s="98"/>
      <c r="AR239" s="98"/>
      <c r="AS239" s="98" t="s">
        <v>33</v>
      </c>
      <c r="AT239" s="98" t="s">
        <v>33</v>
      </c>
      <c r="AU239" s="11"/>
      <c r="AV239" s="98"/>
    </row>
    <row r="240" customFormat="false" ht="117.75" hidden="false" customHeight="true" outlineLevel="0" collapsed="false">
      <c r="A240" s="164" t="s">
        <v>416</v>
      </c>
      <c r="B240" s="161" t="s">
        <v>417</v>
      </c>
      <c r="C240" s="36" t="s">
        <v>398</v>
      </c>
      <c r="D240" s="11" t="s">
        <v>399</v>
      </c>
      <c r="E240" s="165"/>
      <c r="F240" s="37" t="n">
        <v>2024</v>
      </c>
      <c r="G240" s="37" t="n">
        <v>2026</v>
      </c>
      <c r="H240" s="38" t="n">
        <f aca="false">I240+S240+AB240</f>
        <v>235</v>
      </c>
      <c r="I240" s="38" t="n">
        <f aca="false">Q240</f>
        <v>55</v>
      </c>
      <c r="J240" s="38"/>
      <c r="K240" s="38"/>
      <c r="L240" s="38"/>
      <c r="M240" s="38"/>
      <c r="N240" s="38"/>
      <c r="O240" s="38"/>
      <c r="P240" s="38"/>
      <c r="Q240" s="38" t="n">
        <v>55</v>
      </c>
      <c r="R240" s="38"/>
      <c r="S240" s="38" t="n">
        <f aca="false">Z240</f>
        <v>90</v>
      </c>
      <c r="T240" s="38"/>
      <c r="U240" s="38"/>
      <c r="V240" s="38"/>
      <c r="W240" s="38"/>
      <c r="X240" s="38"/>
      <c r="Y240" s="38"/>
      <c r="Z240" s="38" t="n">
        <v>90</v>
      </c>
      <c r="AA240" s="38"/>
      <c r="AB240" s="38" t="n">
        <f aca="false">AH240</f>
        <v>90</v>
      </c>
      <c r="AC240" s="38"/>
      <c r="AD240" s="38"/>
      <c r="AE240" s="38"/>
      <c r="AF240" s="38"/>
      <c r="AG240" s="38"/>
      <c r="AH240" s="38" t="n">
        <v>90</v>
      </c>
      <c r="AI240" s="50"/>
      <c r="AJ240" s="98" t="s">
        <v>33</v>
      </c>
      <c r="AK240" s="98" t="s">
        <v>33</v>
      </c>
      <c r="AL240" s="98" t="s">
        <v>33</v>
      </c>
      <c r="AM240" s="98" t="s">
        <v>33</v>
      </c>
      <c r="AN240" s="98" t="s">
        <v>33</v>
      </c>
      <c r="AO240" s="98" t="s">
        <v>33</v>
      </c>
      <c r="AP240" s="98" t="s">
        <v>33</v>
      </c>
      <c r="AQ240" s="98" t="s">
        <v>33</v>
      </c>
      <c r="AR240" s="98" t="s">
        <v>33</v>
      </c>
      <c r="AS240" s="98" t="s">
        <v>33</v>
      </c>
      <c r="AT240" s="98" t="s">
        <v>33</v>
      </c>
      <c r="AU240" s="98" t="s">
        <v>33</v>
      </c>
      <c r="AV240" s="98" t="s">
        <v>33</v>
      </c>
    </row>
    <row r="241" customFormat="false" ht="132.75" hidden="false" customHeight="true" outlineLevel="0" collapsed="false">
      <c r="A241" s="151"/>
      <c r="B241" s="161" t="s">
        <v>418</v>
      </c>
      <c r="C241" s="36" t="s">
        <v>398</v>
      </c>
      <c r="D241" s="11" t="s">
        <v>399</v>
      </c>
      <c r="E241" s="165"/>
      <c r="F241" s="37" t="n">
        <v>2024</v>
      </c>
      <c r="G241" s="37" t="n">
        <v>2026</v>
      </c>
      <c r="H241" s="38"/>
      <c r="I241" s="38"/>
      <c r="J241" s="38"/>
      <c r="K241" s="38"/>
      <c r="L241" s="38"/>
      <c r="M241" s="38"/>
      <c r="N241" s="38"/>
      <c r="O241" s="38"/>
      <c r="P241" s="38"/>
      <c r="Q241" s="38"/>
      <c r="R241" s="38"/>
      <c r="S241" s="50"/>
      <c r="T241" s="50"/>
      <c r="U241" s="50"/>
      <c r="V241" s="50"/>
      <c r="W241" s="50"/>
      <c r="X241" s="50"/>
      <c r="Y241" s="50"/>
      <c r="Z241" s="50"/>
      <c r="AA241" s="50"/>
      <c r="AB241" s="50"/>
      <c r="AC241" s="50"/>
      <c r="AD241" s="50"/>
      <c r="AE241" s="50"/>
      <c r="AF241" s="50"/>
      <c r="AG241" s="50"/>
      <c r="AH241" s="50"/>
      <c r="AI241" s="50"/>
      <c r="AJ241" s="98" t="s">
        <v>33</v>
      </c>
      <c r="AK241" s="98" t="s">
        <v>33</v>
      </c>
      <c r="AL241" s="98" t="s">
        <v>33</v>
      </c>
      <c r="AM241" s="98" t="s">
        <v>33</v>
      </c>
      <c r="AN241" s="98" t="s">
        <v>33</v>
      </c>
      <c r="AO241" s="98" t="s">
        <v>33</v>
      </c>
      <c r="AP241" s="98" t="s">
        <v>33</v>
      </c>
      <c r="AQ241" s="98" t="s">
        <v>33</v>
      </c>
      <c r="AR241" s="98" t="s">
        <v>33</v>
      </c>
      <c r="AS241" s="98" t="s">
        <v>33</v>
      </c>
      <c r="AT241" s="98" t="s">
        <v>33</v>
      </c>
      <c r="AU241" s="98" t="s">
        <v>33</v>
      </c>
      <c r="AV241" s="98" t="s">
        <v>33</v>
      </c>
    </row>
    <row r="242" s="32" customFormat="true" ht="220.5" hidden="false" customHeight="false" outlineLevel="0" collapsed="false">
      <c r="A242" s="151" t="s">
        <v>419</v>
      </c>
      <c r="B242" s="26" t="s">
        <v>420</v>
      </c>
      <c r="C242" s="27" t="s">
        <v>30</v>
      </c>
      <c r="D242" s="160" t="s">
        <v>421</v>
      </c>
      <c r="E242" s="166" t="s">
        <v>422</v>
      </c>
      <c r="F242" s="28" t="n">
        <v>2024</v>
      </c>
      <c r="G242" s="28" t="n">
        <v>2026</v>
      </c>
      <c r="H242" s="29" t="n">
        <f aca="false">I242</f>
        <v>0</v>
      </c>
      <c r="I242" s="29" t="n">
        <f aca="false">I244+I243</f>
        <v>0</v>
      </c>
      <c r="J242" s="29" t="n">
        <f aca="false">J243+J244</f>
        <v>0</v>
      </c>
      <c r="K242" s="29" t="n">
        <f aca="false">K243+K244</f>
        <v>0</v>
      </c>
      <c r="L242" s="29" t="n">
        <f aca="false">L243+L244</f>
        <v>0</v>
      </c>
      <c r="M242" s="29" t="n">
        <f aca="false">M243+M244</f>
        <v>0</v>
      </c>
      <c r="N242" s="29" t="n">
        <f aca="false">N243+N244</f>
        <v>0</v>
      </c>
      <c r="O242" s="29" t="n">
        <f aca="false">O243+O244</f>
        <v>0</v>
      </c>
      <c r="P242" s="29" t="n">
        <f aca="false">P243+P244</f>
        <v>0</v>
      </c>
      <c r="Q242" s="29" t="n">
        <f aca="false">Q243+Q244</f>
        <v>0</v>
      </c>
      <c r="R242" s="29" t="n">
        <f aca="false">R243+R244</f>
        <v>0</v>
      </c>
      <c r="S242" s="97"/>
      <c r="T242" s="97"/>
      <c r="U242" s="97"/>
      <c r="V242" s="97"/>
      <c r="W242" s="97"/>
      <c r="X242" s="97"/>
      <c r="Y242" s="97"/>
      <c r="Z242" s="97"/>
      <c r="AA242" s="97"/>
      <c r="AB242" s="97"/>
      <c r="AC242" s="97"/>
      <c r="AD242" s="97"/>
      <c r="AE242" s="97"/>
      <c r="AF242" s="97"/>
      <c r="AG242" s="97"/>
      <c r="AH242" s="97"/>
      <c r="AI242" s="97"/>
      <c r="AJ242" s="150" t="s">
        <v>33</v>
      </c>
      <c r="AK242" s="150" t="s">
        <v>33</v>
      </c>
      <c r="AL242" s="150" t="s">
        <v>33</v>
      </c>
      <c r="AM242" s="150" t="s">
        <v>33</v>
      </c>
      <c r="AN242" s="150" t="s">
        <v>33</v>
      </c>
      <c r="AO242" s="150" t="s">
        <v>33</v>
      </c>
      <c r="AP242" s="150" t="s">
        <v>33</v>
      </c>
      <c r="AQ242" s="150" t="s">
        <v>33</v>
      </c>
      <c r="AR242" s="150" t="s">
        <v>33</v>
      </c>
      <c r="AS242" s="150" t="s">
        <v>33</v>
      </c>
      <c r="AT242" s="150" t="s">
        <v>33</v>
      </c>
      <c r="AU242" s="150" t="s">
        <v>33</v>
      </c>
      <c r="AV242" s="150" t="s">
        <v>33</v>
      </c>
    </row>
    <row r="243" customFormat="false" ht="158.25" hidden="false" customHeight="true" outlineLevel="0" collapsed="false">
      <c r="A243" s="164" t="s">
        <v>423</v>
      </c>
      <c r="B243" s="161" t="s">
        <v>424</v>
      </c>
      <c r="C243" s="36" t="s">
        <v>30</v>
      </c>
      <c r="D243" s="11" t="s">
        <v>421</v>
      </c>
      <c r="E243" s="165" t="s">
        <v>422</v>
      </c>
      <c r="F243" s="37" t="n">
        <v>2024</v>
      </c>
      <c r="G243" s="37" t="n">
        <v>2026</v>
      </c>
      <c r="H243" s="38" t="n">
        <f aca="false">I243</f>
        <v>0</v>
      </c>
      <c r="I243" s="38" t="n">
        <f aca="false">J243+K243+L243+M243+N243+O243+P243+Q243+R243</f>
        <v>0</v>
      </c>
      <c r="J243" s="38" t="n">
        <v>0</v>
      </c>
      <c r="K243" s="38" t="n">
        <v>0</v>
      </c>
      <c r="L243" s="38" t="n">
        <v>0</v>
      </c>
      <c r="M243" s="38" t="n">
        <v>0</v>
      </c>
      <c r="N243" s="38" t="n">
        <v>0</v>
      </c>
      <c r="O243" s="38" t="n">
        <v>0</v>
      </c>
      <c r="P243" s="38" t="n">
        <v>0</v>
      </c>
      <c r="Q243" s="38" t="n">
        <v>0</v>
      </c>
      <c r="R243" s="38" t="n">
        <v>0</v>
      </c>
      <c r="S243" s="50"/>
      <c r="T243" s="50"/>
      <c r="U243" s="50"/>
      <c r="V243" s="50"/>
      <c r="W243" s="50"/>
      <c r="X243" s="50"/>
      <c r="Y243" s="50"/>
      <c r="Z243" s="50"/>
      <c r="AA243" s="50"/>
      <c r="AB243" s="50"/>
      <c r="AC243" s="50"/>
      <c r="AD243" s="50"/>
      <c r="AE243" s="50"/>
      <c r="AF243" s="50"/>
      <c r="AG243" s="50"/>
      <c r="AH243" s="50"/>
      <c r="AI243" s="50"/>
      <c r="AJ243" s="98" t="s">
        <v>33</v>
      </c>
      <c r="AK243" s="98" t="s">
        <v>33</v>
      </c>
      <c r="AL243" s="98" t="s">
        <v>33</v>
      </c>
      <c r="AM243" s="98" t="s">
        <v>33</v>
      </c>
      <c r="AN243" s="98" t="s">
        <v>33</v>
      </c>
      <c r="AO243" s="98" t="s">
        <v>33</v>
      </c>
      <c r="AP243" s="98" t="s">
        <v>33</v>
      </c>
      <c r="AQ243" s="98" t="s">
        <v>33</v>
      </c>
      <c r="AR243" s="98" t="s">
        <v>33</v>
      </c>
      <c r="AS243" s="98" t="s">
        <v>33</v>
      </c>
      <c r="AT243" s="98" t="s">
        <v>33</v>
      </c>
      <c r="AU243" s="98" t="s">
        <v>33</v>
      </c>
      <c r="AV243" s="98" t="s">
        <v>33</v>
      </c>
    </row>
    <row r="244" customFormat="false" ht="189" hidden="false" customHeight="false" outlineLevel="0" collapsed="false">
      <c r="A244" s="164" t="s">
        <v>425</v>
      </c>
      <c r="B244" s="161" t="s">
        <v>426</v>
      </c>
      <c r="C244" s="36" t="s">
        <v>30</v>
      </c>
      <c r="D244" s="11" t="s">
        <v>421</v>
      </c>
      <c r="E244" s="165" t="s">
        <v>422</v>
      </c>
      <c r="F244" s="37" t="n">
        <v>2024</v>
      </c>
      <c r="G244" s="37" t="n">
        <v>2026</v>
      </c>
      <c r="H244" s="38" t="n">
        <f aca="false">I244</f>
        <v>0</v>
      </c>
      <c r="I244" s="38" t="n">
        <f aca="false">J244+K244+L244+M244+N244+O244+P244+Q244</f>
        <v>0</v>
      </c>
      <c r="J244" s="38" t="n">
        <v>0</v>
      </c>
      <c r="K244" s="38" t="n">
        <v>0</v>
      </c>
      <c r="L244" s="38" t="n">
        <v>0</v>
      </c>
      <c r="M244" s="38" t="n">
        <v>0</v>
      </c>
      <c r="N244" s="38" t="n">
        <v>0</v>
      </c>
      <c r="O244" s="38" t="n">
        <v>0</v>
      </c>
      <c r="P244" s="38" t="n">
        <v>0</v>
      </c>
      <c r="Q244" s="38" t="n">
        <v>0</v>
      </c>
      <c r="R244" s="38" t="n">
        <v>0</v>
      </c>
      <c r="S244" s="50"/>
      <c r="T244" s="50"/>
      <c r="U244" s="50"/>
      <c r="V244" s="50"/>
      <c r="W244" s="50"/>
      <c r="X244" s="50"/>
      <c r="Y244" s="50"/>
      <c r="Z244" s="50"/>
      <c r="AA244" s="50"/>
      <c r="AB244" s="50"/>
      <c r="AC244" s="50"/>
      <c r="AD244" s="50"/>
      <c r="AE244" s="50"/>
      <c r="AF244" s="50"/>
      <c r="AG244" s="50"/>
      <c r="AH244" s="50"/>
      <c r="AI244" s="50"/>
      <c r="AJ244" s="98" t="s">
        <v>33</v>
      </c>
      <c r="AK244" s="98" t="s">
        <v>33</v>
      </c>
      <c r="AL244" s="98" t="s">
        <v>33</v>
      </c>
      <c r="AM244" s="98" t="s">
        <v>33</v>
      </c>
      <c r="AN244" s="98" t="s">
        <v>33</v>
      </c>
      <c r="AO244" s="98" t="s">
        <v>33</v>
      </c>
      <c r="AP244" s="98" t="s">
        <v>33</v>
      </c>
      <c r="AQ244" s="98" t="s">
        <v>33</v>
      </c>
      <c r="AR244" s="98" t="s">
        <v>33</v>
      </c>
      <c r="AS244" s="98" t="s">
        <v>33</v>
      </c>
      <c r="AT244" s="98" t="s">
        <v>33</v>
      </c>
      <c r="AU244" s="98" t="s">
        <v>33</v>
      </c>
      <c r="AV244" s="98" t="s">
        <v>33</v>
      </c>
    </row>
    <row r="245" customFormat="false" ht="213.75" hidden="false" customHeight="true" outlineLevel="0" collapsed="false">
      <c r="A245" s="151"/>
      <c r="B245" s="161" t="s">
        <v>427</v>
      </c>
      <c r="C245" s="36" t="s">
        <v>30</v>
      </c>
      <c r="D245" s="11" t="s">
        <v>421</v>
      </c>
      <c r="E245" s="165" t="s">
        <v>422</v>
      </c>
      <c r="F245" s="167"/>
      <c r="G245" s="167"/>
      <c r="H245" s="38"/>
      <c r="I245" s="38"/>
      <c r="J245" s="38"/>
      <c r="K245" s="38"/>
      <c r="L245" s="38"/>
      <c r="M245" s="38"/>
      <c r="N245" s="38"/>
      <c r="O245" s="38"/>
      <c r="P245" s="38"/>
      <c r="Q245" s="38"/>
      <c r="R245" s="38"/>
      <c r="S245" s="50"/>
      <c r="T245" s="50"/>
      <c r="U245" s="50"/>
      <c r="V245" s="50"/>
      <c r="W245" s="50"/>
      <c r="X245" s="50"/>
      <c r="Y245" s="50"/>
      <c r="Z245" s="50"/>
      <c r="AA245" s="50"/>
      <c r="AB245" s="50"/>
      <c r="AC245" s="50"/>
      <c r="AD245" s="50"/>
      <c r="AE245" s="50"/>
      <c r="AF245" s="50"/>
      <c r="AG245" s="50"/>
      <c r="AH245" s="50"/>
      <c r="AI245" s="50"/>
      <c r="AJ245" s="98" t="s">
        <v>33</v>
      </c>
      <c r="AK245" s="98" t="s">
        <v>33</v>
      </c>
      <c r="AL245" s="98" t="s">
        <v>33</v>
      </c>
      <c r="AM245" s="98" t="s">
        <v>33</v>
      </c>
      <c r="AN245" s="98" t="s">
        <v>33</v>
      </c>
      <c r="AO245" s="98" t="s">
        <v>33</v>
      </c>
      <c r="AP245" s="98" t="s">
        <v>33</v>
      </c>
      <c r="AQ245" s="98" t="s">
        <v>33</v>
      </c>
      <c r="AR245" s="98" t="s">
        <v>33</v>
      </c>
      <c r="AS245" s="98" t="s">
        <v>33</v>
      </c>
      <c r="AT245" s="98" t="s">
        <v>33</v>
      </c>
      <c r="AU245" s="98" t="s">
        <v>33</v>
      </c>
      <c r="AV245" s="98" t="s">
        <v>33</v>
      </c>
    </row>
    <row r="246" s="74" customFormat="true" ht="15.75" hidden="false" customHeight="false" outlineLevel="0" collapsed="false">
      <c r="A246" s="66"/>
      <c r="B246" s="67" t="s">
        <v>428</v>
      </c>
      <c r="C246" s="68"/>
      <c r="D246" s="69"/>
      <c r="E246" s="67"/>
      <c r="F246" s="131"/>
      <c r="G246" s="131"/>
      <c r="H246" s="71" t="n">
        <f aca="false">I246+S246+AB246</f>
        <v>2806</v>
      </c>
      <c r="I246" s="71" t="n">
        <f aca="false">SUM(I225+I228)</f>
        <v>257</v>
      </c>
      <c r="J246" s="71" t="n">
        <f aca="false">SUM(J225+J228)</f>
        <v>0</v>
      </c>
      <c r="K246" s="71" t="n">
        <f aca="false">SUM(K225+K228)</f>
        <v>0</v>
      </c>
      <c r="L246" s="71" t="n">
        <f aca="false">SUM(L225+L228)</f>
        <v>0</v>
      </c>
      <c r="M246" s="71"/>
      <c r="N246" s="71" t="n">
        <f aca="false">SUM(N225+N228)</f>
        <v>0</v>
      </c>
      <c r="O246" s="71" t="n">
        <f aca="false">SUM(O225+O228)</f>
        <v>0</v>
      </c>
      <c r="P246" s="71" t="n">
        <f aca="false">SUM(P225+P228)</f>
        <v>0</v>
      </c>
      <c r="Q246" s="71" t="n">
        <f aca="false">SUM(Q225+Q228)</f>
        <v>257</v>
      </c>
      <c r="R246" s="71" t="n">
        <f aca="false">SUM(R225+R228)</f>
        <v>0</v>
      </c>
      <c r="S246" s="71" t="n">
        <f aca="false">SUM(S225+S228)</f>
        <v>1272</v>
      </c>
      <c r="T246" s="71" t="n">
        <f aca="false">SUM(T225+T228)</f>
        <v>0</v>
      </c>
      <c r="U246" s="71" t="n">
        <f aca="false">SUM(U225+U228)</f>
        <v>0</v>
      </c>
      <c r="V246" s="71" t="n">
        <f aca="false">SUM(V225+V228)</f>
        <v>0</v>
      </c>
      <c r="W246" s="71" t="n">
        <f aca="false">SUM(W225+W228)</f>
        <v>0</v>
      </c>
      <c r="X246" s="71" t="n">
        <f aca="false">SUM(X225+X228)</f>
        <v>0</v>
      </c>
      <c r="Y246" s="71" t="n">
        <v>0</v>
      </c>
      <c r="Z246" s="71" t="n">
        <f aca="false">SUM(Z225+Z228)</f>
        <v>1272</v>
      </c>
      <c r="AA246" s="71" t="n">
        <f aca="false">SUM(AA225+AA228)</f>
        <v>0</v>
      </c>
      <c r="AB246" s="71" t="n">
        <f aca="false">AH246+AC246</f>
        <v>1277</v>
      </c>
      <c r="AC246" s="71" t="n">
        <f aca="false">SUM(AC225+AC228)</f>
        <v>0</v>
      </c>
      <c r="AD246" s="71" t="n">
        <f aca="false">SUM(AD225+AD228)</f>
        <v>0</v>
      </c>
      <c r="AE246" s="71" t="n">
        <f aca="false">SUM(AE225+AE228)</f>
        <v>0</v>
      </c>
      <c r="AF246" s="71" t="n">
        <f aca="false">SUM(AF225+AF228)</f>
        <v>0</v>
      </c>
      <c r="AG246" s="71" t="n">
        <f aca="false">SUM(AG225+AG228)</f>
        <v>0</v>
      </c>
      <c r="AH246" s="71" t="n">
        <f aca="false">SUM(AH225+AH228)</f>
        <v>1277</v>
      </c>
      <c r="AI246" s="71" t="n">
        <f aca="false">SUM(AI225+AI228)</f>
        <v>0</v>
      </c>
      <c r="AJ246" s="134"/>
      <c r="AK246" s="134"/>
      <c r="AL246" s="134"/>
      <c r="AM246" s="134"/>
      <c r="AN246" s="134"/>
      <c r="AO246" s="134"/>
      <c r="AP246" s="134"/>
      <c r="AQ246" s="134"/>
      <c r="AR246" s="134"/>
      <c r="AS246" s="130"/>
      <c r="AT246" s="130"/>
      <c r="AU246" s="130"/>
      <c r="AV246" s="130"/>
    </row>
    <row r="247" s="3" customFormat="true" ht="15.75" hidden="false" customHeight="true" outlineLevel="0" collapsed="false">
      <c r="A247" s="23" t="s">
        <v>429</v>
      </c>
      <c r="B247" s="23"/>
      <c r="C247" s="23"/>
      <c r="D247" s="23"/>
      <c r="E247" s="23"/>
      <c r="F247" s="23"/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23"/>
      <c r="Z247" s="23"/>
      <c r="AA247" s="23"/>
      <c r="AB247" s="23"/>
      <c r="AC247" s="23"/>
      <c r="AD247" s="2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3"/>
      <c r="AT247" s="23"/>
      <c r="AU247" s="23"/>
      <c r="AV247" s="23"/>
    </row>
    <row r="248" s="3" customFormat="true" ht="15.75" hidden="false" customHeight="true" outlineLevel="0" collapsed="false">
      <c r="A248" s="168" t="s">
        <v>430</v>
      </c>
      <c r="B248" s="168"/>
      <c r="C248" s="168"/>
      <c r="D248" s="168"/>
      <c r="E248" s="168"/>
      <c r="F248" s="168"/>
      <c r="G248" s="168"/>
      <c r="H248" s="168"/>
      <c r="I248" s="168"/>
      <c r="J248" s="168"/>
      <c r="K248" s="168"/>
      <c r="L248" s="168"/>
      <c r="M248" s="168"/>
      <c r="N248" s="168"/>
      <c r="O248" s="168"/>
      <c r="P248" s="168"/>
      <c r="Q248" s="168"/>
      <c r="R248" s="168"/>
      <c r="S248" s="168"/>
      <c r="T248" s="168"/>
      <c r="U248" s="168"/>
      <c r="V248" s="168"/>
      <c r="W248" s="168"/>
      <c r="X248" s="168"/>
      <c r="Y248" s="168"/>
      <c r="Z248" s="168"/>
      <c r="AA248" s="168"/>
      <c r="AB248" s="168"/>
      <c r="AC248" s="168"/>
      <c r="AD248" s="168"/>
      <c r="AE248" s="168"/>
      <c r="AF248" s="168"/>
      <c r="AG248" s="168"/>
      <c r="AH248" s="168"/>
      <c r="AI248" s="168"/>
      <c r="AJ248" s="168"/>
      <c r="AK248" s="168"/>
      <c r="AL248" s="168"/>
      <c r="AM248" s="168"/>
      <c r="AN248" s="168"/>
      <c r="AO248" s="168"/>
      <c r="AP248" s="168"/>
      <c r="AQ248" s="168"/>
      <c r="AR248" s="168"/>
      <c r="AS248" s="168"/>
      <c r="AT248" s="168"/>
      <c r="AU248" s="168"/>
      <c r="AV248" s="168"/>
    </row>
    <row r="249" s="3" customFormat="true" ht="94.5" hidden="false" customHeight="true" outlineLevel="0" collapsed="false">
      <c r="A249" s="25" t="s">
        <v>431</v>
      </c>
      <c r="B249" s="26" t="s">
        <v>432</v>
      </c>
      <c r="C249" s="36" t="s">
        <v>30</v>
      </c>
      <c r="D249" s="160" t="s">
        <v>36</v>
      </c>
      <c r="E249" s="21" t="s">
        <v>433</v>
      </c>
      <c r="F249" s="37"/>
      <c r="G249" s="37"/>
      <c r="H249" s="29" t="n">
        <f aca="false">I249+S249+AB249</f>
        <v>5275.2</v>
      </c>
      <c r="I249" s="29" t="n">
        <f aca="false">J249+P249</f>
        <v>1758.4</v>
      </c>
      <c r="J249" s="29" t="n">
        <f aca="false">J252</f>
        <v>0</v>
      </c>
      <c r="K249" s="29" t="n">
        <f aca="false">K252</f>
        <v>0</v>
      </c>
      <c r="L249" s="29" t="n">
        <f aca="false">L252</f>
        <v>0</v>
      </c>
      <c r="M249" s="29"/>
      <c r="N249" s="29" t="n">
        <f aca="false">N252</f>
        <v>0</v>
      </c>
      <c r="O249" s="29" t="n">
        <f aca="false">O252</f>
        <v>0</v>
      </c>
      <c r="P249" s="29" t="n">
        <f aca="false">P252</f>
        <v>1758.4</v>
      </c>
      <c r="Q249" s="29" t="n">
        <f aca="false">Q252</f>
        <v>0</v>
      </c>
      <c r="R249" s="29" t="n">
        <f aca="false">R252</f>
        <v>0</v>
      </c>
      <c r="S249" s="29" t="n">
        <f aca="false">S252</f>
        <v>1758.4</v>
      </c>
      <c r="T249" s="29" t="n">
        <f aca="false">T252</f>
        <v>0</v>
      </c>
      <c r="U249" s="29" t="n">
        <f aca="false">U252</f>
        <v>0</v>
      </c>
      <c r="V249" s="29" t="n">
        <f aca="false">V252</f>
        <v>0</v>
      </c>
      <c r="W249" s="29" t="n">
        <f aca="false">W252</f>
        <v>0</v>
      </c>
      <c r="X249" s="29" t="n">
        <f aca="false">X252</f>
        <v>1758.4</v>
      </c>
      <c r="Y249" s="29"/>
      <c r="Z249" s="29" t="n">
        <f aca="false">Z252</f>
        <v>0</v>
      </c>
      <c r="AA249" s="29" t="n">
        <f aca="false">AA252</f>
        <v>0</v>
      </c>
      <c r="AB249" s="29" t="n">
        <f aca="false">AB252</f>
        <v>1758.4</v>
      </c>
      <c r="AC249" s="29" t="n">
        <f aca="false">AC252</f>
        <v>0</v>
      </c>
      <c r="AD249" s="29" t="n">
        <f aca="false">AD252</f>
        <v>0</v>
      </c>
      <c r="AE249" s="29" t="n">
        <f aca="false">AE252</f>
        <v>0</v>
      </c>
      <c r="AF249" s="29" t="n">
        <f aca="false">AF252</f>
        <v>0</v>
      </c>
      <c r="AG249" s="29" t="n">
        <f aca="false">AG252</f>
        <v>1758.4</v>
      </c>
      <c r="AH249" s="29" t="n">
        <f aca="false">AH252</f>
        <v>0</v>
      </c>
      <c r="AI249" s="29" t="n">
        <f aca="false">AI252</f>
        <v>0</v>
      </c>
      <c r="AJ249" s="98" t="s">
        <v>33</v>
      </c>
      <c r="AK249" s="98" t="s">
        <v>33</v>
      </c>
      <c r="AL249" s="98" t="s">
        <v>33</v>
      </c>
      <c r="AM249" s="98" t="s">
        <v>33</v>
      </c>
      <c r="AN249" s="98" t="s">
        <v>33</v>
      </c>
      <c r="AO249" s="98" t="s">
        <v>33</v>
      </c>
      <c r="AP249" s="98" t="s">
        <v>33</v>
      </c>
      <c r="AQ249" s="98" t="s">
        <v>33</v>
      </c>
      <c r="AR249" s="98" t="s">
        <v>33</v>
      </c>
      <c r="AS249" s="98" t="s">
        <v>33</v>
      </c>
      <c r="AT249" s="98" t="s">
        <v>33</v>
      </c>
      <c r="AU249" s="98" t="s">
        <v>33</v>
      </c>
      <c r="AV249" s="98" t="s">
        <v>33</v>
      </c>
    </row>
    <row r="250" s="3" customFormat="true" ht="119.25" hidden="false" customHeight="true" outlineLevel="0" collapsed="false">
      <c r="A250" s="34" t="s">
        <v>434</v>
      </c>
      <c r="B250" s="61" t="s">
        <v>435</v>
      </c>
      <c r="C250" s="36" t="s">
        <v>30</v>
      </c>
      <c r="D250" s="11" t="s">
        <v>36</v>
      </c>
      <c r="E250" s="21"/>
      <c r="F250" s="37"/>
      <c r="G250" s="37"/>
      <c r="H250" s="29"/>
      <c r="I250" s="29"/>
      <c r="J250" s="29"/>
      <c r="K250" s="29"/>
      <c r="L250" s="29"/>
      <c r="M250" s="29"/>
      <c r="N250" s="29"/>
      <c r="O250" s="29"/>
      <c r="P250" s="29"/>
      <c r="Q250" s="29"/>
      <c r="R250" s="29"/>
      <c r="S250" s="29"/>
      <c r="T250" s="29"/>
      <c r="U250" s="29"/>
      <c r="V250" s="29"/>
      <c r="W250" s="29"/>
      <c r="X250" s="29"/>
      <c r="Y250" s="29"/>
      <c r="Z250" s="29"/>
      <c r="AA250" s="29"/>
      <c r="AB250" s="29"/>
      <c r="AC250" s="29"/>
      <c r="AD250" s="29"/>
      <c r="AE250" s="29"/>
      <c r="AF250" s="29"/>
      <c r="AG250" s="29"/>
      <c r="AH250" s="29"/>
      <c r="AI250" s="29"/>
      <c r="AJ250" s="98" t="s">
        <v>33</v>
      </c>
      <c r="AK250" s="98"/>
      <c r="AL250" s="98"/>
      <c r="AM250" s="98"/>
      <c r="AN250" s="98" t="s">
        <v>33</v>
      </c>
      <c r="AO250" s="98"/>
      <c r="AP250" s="98"/>
      <c r="AQ250" s="98"/>
      <c r="AR250" s="98" t="s">
        <v>33</v>
      </c>
      <c r="AS250" s="98"/>
      <c r="AT250" s="98"/>
      <c r="AU250" s="98"/>
      <c r="AV250" s="98"/>
    </row>
    <row r="251" s="3" customFormat="true" ht="102" hidden="false" customHeight="true" outlineLevel="0" collapsed="false">
      <c r="A251" s="25"/>
      <c r="B251" s="61" t="s">
        <v>436</v>
      </c>
      <c r="C251" s="36" t="s">
        <v>30</v>
      </c>
      <c r="D251" s="11" t="s">
        <v>36</v>
      </c>
      <c r="E251" s="21"/>
      <c r="F251" s="37"/>
      <c r="G251" s="37"/>
      <c r="H251" s="29"/>
      <c r="I251" s="29"/>
      <c r="J251" s="29"/>
      <c r="K251" s="29"/>
      <c r="L251" s="29"/>
      <c r="M251" s="29"/>
      <c r="N251" s="29"/>
      <c r="O251" s="29"/>
      <c r="P251" s="29"/>
      <c r="Q251" s="29"/>
      <c r="R251" s="29"/>
      <c r="S251" s="29"/>
      <c r="T251" s="29"/>
      <c r="U251" s="29"/>
      <c r="V251" s="29"/>
      <c r="W251" s="29"/>
      <c r="X251" s="29"/>
      <c r="Y251" s="29"/>
      <c r="Z251" s="29"/>
      <c r="AA251" s="29"/>
      <c r="AB251" s="29"/>
      <c r="AC251" s="29"/>
      <c r="AD251" s="29"/>
      <c r="AE251" s="29"/>
      <c r="AF251" s="29"/>
      <c r="AG251" s="29"/>
      <c r="AH251" s="29"/>
      <c r="AI251" s="29"/>
      <c r="AJ251" s="98" t="s">
        <v>33</v>
      </c>
      <c r="AK251" s="98"/>
      <c r="AL251" s="98"/>
      <c r="AM251" s="98"/>
      <c r="AN251" s="98" t="s">
        <v>33</v>
      </c>
      <c r="AO251" s="98"/>
      <c r="AP251" s="98"/>
      <c r="AQ251" s="98"/>
      <c r="AR251" s="98" t="s">
        <v>33</v>
      </c>
      <c r="AS251" s="98"/>
      <c r="AT251" s="98"/>
      <c r="AU251" s="98"/>
      <c r="AV251" s="98"/>
    </row>
    <row r="252" s="3" customFormat="true" ht="94.5" hidden="false" customHeight="false" outlineLevel="0" collapsed="false">
      <c r="A252" s="34" t="s">
        <v>437</v>
      </c>
      <c r="B252" s="61" t="s">
        <v>438</v>
      </c>
      <c r="C252" s="36" t="s">
        <v>30</v>
      </c>
      <c r="D252" s="11" t="s">
        <v>36</v>
      </c>
      <c r="E252" s="21"/>
      <c r="F252" s="37"/>
      <c r="G252" s="37"/>
      <c r="H252" s="38" t="n">
        <f aca="false">I252+S252+AB252</f>
        <v>5275.2</v>
      </c>
      <c r="I252" s="38" t="n">
        <f aca="false">J252+P252</f>
        <v>1758.4</v>
      </c>
      <c r="J252" s="38" t="n">
        <v>0</v>
      </c>
      <c r="K252" s="38"/>
      <c r="L252" s="38"/>
      <c r="M252" s="38"/>
      <c r="N252" s="38"/>
      <c r="O252" s="38"/>
      <c r="P252" s="38" t="n">
        <v>1758.4</v>
      </c>
      <c r="Q252" s="38"/>
      <c r="R252" s="38"/>
      <c r="S252" s="38" t="n">
        <f aca="false">T252+X252</f>
        <v>1758.4</v>
      </c>
      <c r="T252" s="38" t="n">
        <v>0</v>
      </c>
      <c r="U252" s="38"/>
      <c r="V252" s="38"/>
      <c r="W252" s="38"/>
      <c r="X252" s="38" t="n">
        <v>1758.4</v>
      </c>
      <c r="Y252" s="38"/>
      <c r="Z252" s="38"/>
      <c r="AA252" s="38"/>
      <c r="AB252" s="38" t="n">
        <f aca="false">AC252+AG252</f>
        <v>1758.4</v>
      </c>
      <c r="AC252" s="38" t="n">
        <v>0</v>
      </c>
      <c r="AD252" s="38"/>
      <c r="AE252" s="38"/>
      <c r="AF252" s="38"/>
      <c r="AG252" s="38" t="n">
        <v>1758.4</v>
      </c>
      <c r="AH252" s="38"/>
      <c r="AI252" s="29"/>
      <c r="AJ252" s="98" t="s">
        <v>33</v>
      </c>
      <c r="AK252" s="98" t="s">
        <v>33</v>
      </c>
      <c r="AL252" s="98" t="s">
        <v>33</v>
      </c>
      <c r="AM252" s="98" t="s">
        <v>33</v>
      </c>
      <c r="AN252" s="98" t="s">
        <v>33</v>
      </c>
      <c r="AO252" s="98" t="s">
        <v>33</v>
      </c>
      <c r="AP252" s="98" t="s">
        <v>33</v>
      </c>
      <c r="AQ252" s="98" t="s">
        <v>33</v>
      </c>
      <c r="AR252" s="98" t="s">
        <v>33</v>
      </c>
      <c r="AS252" s="98" t="s">
        <v>33</v>
      </c>
      <c r="AT252" s="98" t="s">
        <v>33</v>
      </c>
      <c r="AU252" s="98" t="s">
        <v>33</v>
      </c>
      <c r="AV252" s="98" t="s">
        <v>33</v>
      </c>
    </row>
    <row r="253" s="3" customFormat="true" ht="96.75" hidden="false" customHeight="true" outlineLevel="0" collapsed="false">
      <c r="A253" s="25"/>
      <c r="B253" s="61" t="s">
        <v>439</v>
      </c>
      <c r="C253" s="36" t="s">
        <v>30</v>
      </c>
      <c r="D253" s="11" t="s">
        <v>36</v>
      </c>
      <c r="E253" s="21"/>
      <c r="F253" s="37"/>
      <c r="G253" s="37"/>
      <c r="H253" s="38" t="n">
        <f aca="false">I253+S253+AB253</f>
        <v>0</v>
      </c>
      <c r="I253" s="29"/>
      <c r="J253" s="29"/>
      <c r="K253" s="29"/>
      <c r="L253" s="29"/>
      <c r="M253" s="29"/>
      <c r="N253" s="29"/>
      <c r="O253" s="29"/>
      <c r="P253" s="29"/>
      <c r="Q253" s="29"/>
      <c r="R253" s="29"/>
      <c r="S253" s="29"/>
      <c r="T253" s="29"/>
      <c r="U253" s="29"/>
      <c r="V253" s="29"/>
      <c r="W253" s="29"/>
      <c r="X253" s="29"/>
      <c r="Y253" s="29"/>
      <c r="Z253" s="29"/>
      <c r="AA253" s="29"/>
      <c r="AB253" s="29"/>
      <c r="AC253" s="29"/>
      <c r="AD253" s="29"/>
      <c r="AE253" s="29"/>
      <c r="AF253" s="29"/>
      <c r="AG253" s="29"/>
      <c r="AH253" s="29"/>
      <c r="AI253" s="29"/>
      <c r="AJ253" s="98" t="s">
        <v>33</v>
      </c>
      <c r="AK253" s="98" t="s">
        <v>33</v>
      </c>
      <c r="AL253" s="98" t="s">
        <v>33</v>
      </c>
      <c r="AM253" s="98" t="s">
        <v>33</v>
      </c>
      <c r="AN253" s="98" t="s">
        <v>33</v>
      </c>
      <c r="AO253" s="98" t="s">
        <v>33</v>
      </c>
      <c r="AP253" s="98" t="s">
        <v>33</v>
      </c>
      <c r="AQ253" s="98" t="s">
        <v>33</v>
      </c>
      <c r="AR253" s="98" t="s">
        <v>33</v>
      </c>
      <c r="AS253" s="98" t="s">
        <v>33</v>
      </c>
      <c r="AT253" s="98" t="s">
        <v>33</v>
      </c>
      <c r="AU253" s="98" t="s">
        <v>33</v>
      </c>
      <c r="AV253" s="98" t="s">
        <v>33</v>
      </c>
    </row>
    <row r="254" s="3" customFormat="true" ht="15.75" hidden="false" customHeight="true" outlineLevel="0" collapsed="false">
      <c r="A254" s="149" t="s">
        <v>440</v>
      </c>
      <c r="B254" s="149"/>
      <c r="C254" s="149"/>
      <c r="D254" s="149"/>
      <c r="E254" s="149"/>
      <c r="F254" s="149"/>
      <c r="G254" s="149"/>
      <c r="H254" s="149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49"/>
      <c r="T254" s="149"/>
      <c r="U254" s="149"/>
      <c r="V254" s="149"/>
      <c r="W254" s="149"/>
      <c r="X254" s="149"/>
      <c r="Y254" s="149"/>
      <c r="Z254" s="149"/>
      <c r="AA254" s="149"/>
      <c r="AB254" s="149"/>
      <c r="AC254" s="149"/>
      <c r="AD254" s="149"/>
      <c r="AE254" s="149"/>
      <c r="AF254" s="149"/>
      <c r="AG254" s="149"/>
      <c r="AH254" s="149"/>
      <c r="AI254" s="149"/>
      <c r="AJ254" s="149"/>
      <c r="AK254" s="149"/>
      <c r="AL254" s="149"/>
      <c r="AM254" s="149"/>
      <c r="AN254" s="149"/>
      <c r="AO254" s="149"/>
      <c r="AP254" s="149"/>
      <c r="AQ254" s="149"/>
      <c r="AR254" s="149"/>
      <c r="AS254" s="149"/>
      <c r="AT254" s="149"/>
      <c r="AU254" s="149"/>
      <c r="AV254" s="149"/>
    </row>
    <row r="255" s="3" customFormat="true" ht="78.75" hidden="false" customHeight="true" outlineLevel="0" collapsed="false">
      <c r="A255" s="25" t="s">
        <v>441</v>
      </c>
      <c r="B255" s="26" t="s">
        <v>442</v>
      </c>
      <c r="C255" s="36" t="s">
        <v>30</v>
      </c>
      <c r="D255" s="21" t="s">
        <v>443</v>
      </c>
      <c r="E255" s="169" t="s">
        <v>444</v>
      </c>
      <c r="F255" s="37"/>
      <c r="G255" s="37"/>
      <c r="H255" s="29" t="n">
        <f aca="false">I255</f>
        <v>0</v>
      </c>
      <c r="I255" s="29" t="n">
        <f aca="false">Q255</f>
        <v>0</v>
      </c>
      <c r="J255" s="29"/>
      <c r="K255" s="29"/>
      <c r="L255" s="29"/>
      <c r="M255" s="29"/>
      <c r="N255" s="29"/>
      <c r="O255" s="29"/>
      <c r="P255" s="29"/>
      <c r="Q255" s="29" t="n">
        <f aca="false">Q256</f>
        <v>0</v>
      </c>
      <c r="R255" s="29"/>
      <c r="S255" s="29"/>
      <c r="T255" s="29"/>
      <c r="U255" s="29"/>
      <c r="V255" s="29"/>
      <c r="W255" s="29"/>
      <c r="X255" s="29"/>
      <c r="Y255" s="29"/>
      <c r="Z255" s="29"/>
      <c r="AA255" s="29"/>
      <c r="AB255" s="29"/>
      <c r="AC255" s="29"/>
      <c r="AD255" s="29"/>
      <c r="AE255" s="29"/>
      <c r="AF255" s="29"/>
      <c r="AG255" s="29"/>
      <c r="AH255" s="29"/>
      <c r="AI255" s="29"/>
      <c r="AJ255" s="98"/>
      <c r="AK255" s="98"/>
      <c r="AL255" s="98"/>
      <c r="AM255" s="98"/>
      <c r="AN255" s="98"/>
      <c r="AO255" s="98"/>
      <c r="AP255" s="98"/>
      <c r="AQ255" s="98"/>
      <c r="AR255" s="98"/>
      <c r="AS255" s="98"/>
      <c r="AT255" s="98"/>
      <c r="AU255" s="98"/>
      <c r="AV255" s="98"/>
    </row>
    <row r="256" s="3" customFormat="true" ht="132.75" hidden="false" customHeight="true" outlineLevel="0" collapsed="false">
      <c r="A256" s="34" t="s">
        <v>445</v>
      </c>
      <c r="B256" s="61" t="s">
        <v>446</v>
      </c>
      <c r="C256" s="36" t="s">
        <v>30</v>
      </c>
      <c r="D256" s="21" t="s">
        <v>281</v>
      </c>
      <c r="E256" s="169"/>
      <c r="F256" s="37"/>
      <c r="G256" s="37"/>
      <c r="H256" s="29"/>
      <c r="I256" s="38" t="n">
        <f aca="false">Q256</f>
        <v>0</v>
      </c>
      <c r="J256" s="38"/>
      <c r="K256" s="38"/>
      <c r="L256" s="38"/>
      <c r="M256" s="38"/>
      <c r="N256" s="38"/>
      <c r="O256" s="38"/>
      <c r="P256" s="38"/>
      <c r="Q256" s="38" t="n">
        <v>0</v>
      </c>
      <c r="R256" s="29"/>
      <c r="S256" s="29"/>
      <c r="T256" s="29"/>
      <c r="U256" s="29"/>
      <c r="V256" s="29"/>
      <c r="W256" s="29"/>
      <c r="X256" s="29"/>
      <c r="Y256" s="29"/>
      <c r="Z256" s="29"/>
      <c r="AA256" s="29"/>
      <c r="AB256" s="29"/>
      <c r="AC256" s="29"/>
      <c r="AD256" s="29"/>
      <c r="AE256" s="29"/>
      <c r="AF256" s="29"/>
      <c r="AG256" s="29"/>
      <c r="AH256" s="29"/>
      <c r="AI256" s="29"/>
      <c r="AJ256" s="98"/>
      <c r="AK256" s="98"/>
      <c r="AL256" s="98"/>
      <c r="AM256" s="98"/>
      <c r="AN256" s="98"/>
      <c r="AO256" s="98"/>
      <c r="AP256" s="98"/>
      <c r="AQ256" s="98"/>
      <c r="AR256" s="98"/>
      <c r="AS256" s="98"/>
      <c r="AT256" s="98"/>
      <c r="AU256" s="98"/>
      <c r="AV256" s="98"/>
    </row>
    <row r="257" s="3" customFormat="true" ht="131.25" hidden="false" customHeight="true" outlineLevel="0" collapsed="false">
      <c r="A257" s="25"/>
      <c r="B257" s="61" t="s">
        <v>447</v>
      </c>
      <c r="C257" s="36" t="s">
        <v>30</v>
      </c>
      <c r="D257" s="21" t="s">
        <v>281</v>
      </c>
      <c r="E257" s="169"/>
      <c r="F257" s="37"/>
      <c r="G257" s="37"/>
      <c r="H257" s="29"/>
      <c r="I257" s="29"/>
      <c r="J257" s="29"/>
      <c r="K257" s="29"/>
      <c r="L257" s="29"/>
      <c r="M257" s="29"/>
      <c r="N257" s="29"/>
      <c r="O257" s="29"/>
      <c r="P257" s="29"/>
      <c r="Q257" s="29"/>
      <c r="R257" s="29"/>
      <c r="S257" s="29"/>
      <c r="T257" s="29"/>
      <c r="U257" s="29"/>
      <c r="V257" s="29"/>
      <c r="W257" s="29"/>
      <c r="X257" s="29"/>
      <c r="Y257" s="29"/>
      <c r="Z257" s="29"/>
      <c r="AA257" s="29"/>
      <c r="AB257" s="29"/>
      <c r="AC257" s="29"/>
      <c r="AD257" s="29"/>
      <c r="AE257" s="29"/>
      <c r="AF257" s="29"/>
      <c r="AG257" s="29"/>
      <c r="AH257" s="29"/>
      <c r="AI257" s="29"/>
      <c r="AJ257" s="98"/>
      <c r="AK257" s="98"/>
      <c r="AL257" s="98"/>
      <c r="AM257" s="98"/>
      <c r="AN257" s="98"/>
      <c r="AO257" s="98"/>
      <c r="AP257" s="98"/>
      <c r="AQ257" s="98"/>
      <c r="AR257" s="98"/>
      <c r="AS257" s="98"/>
      <c r="AT257" s="98"/>
      <c r="AU257" s="98"/>
      <c r="AV257" s="98"/>
    </row>
    <row r="258" s="3" customFormat="true" ht="15.75" hidden="false" customHeight="true" outlineLevel="0" collapsed="false">
      <c r="A258" s="170" t="s">
        <v>448</v>
      </c>
      <c r="B258" s="170"/>
      <c r="C258" s="170"/>
      <c r="D258" s="170"/>
      <c r="E258" s="170"/>
      <c r="F258" s="170"/>
      <c r="G258" s="170"/>
      <c r="H258" s="170"/>
      <c r="I258" s="170"/>
      <c r="J258" s="170"/>
      <c r="K258" s="170"/>
      <c r="L258" s="170"/>
      <c r="M258" s="170"/>
      <c r="N258" s="170"/>
      <c r="O258" s="170"/>
      <c r="P258" s="170"/>
      <c r="Q258" s="170"/>
      <c r="R258" s="170"/>
      <c r="S258" s="170"/>
      <c r="T258" s="170"/>
      <c r="U258" s="170"/>
      <c r="V258" s="170"/>
      <c r="W258" s="170"/>
      <c r="X258" s="170"/>
      <c r="Y258" s="170"/>
      <c r="Z258" s="170"/>
      <c r="AA258" s="170"/>
      <c r="AB258" s="170"/>
      <c r="AC258" s="170"/>
      <c r="AD258" s="170"/>
      <c r="AE258" s="170"/>
      <c r="AF258" s="170"/>
      <c r="AG258" s="170"/>
      <c r="AH258" s="170"/>
      <c r="AI258" s="170"/>
      <c r="AJ258" s="170"/>
      <c r="AK258" s="170"/>
      <c r="AL258" s="170"/>
      <c r="AM258" s="170"/>
      <c r="AN258" s="170"/>
      <c r="AO258" s="170"/>
      <c r="AP258" s="170"/>
      <c r="AQ258" s="170"/>
      <c r="AR258" s="170"/>
      <c r="AS258" s="170"/>
      <c r="AT258" s="170"/>
      <c r="AU258" s="170"/>
      <c r="AV258" s="170"/>
    </row>
    <row r="259" s="3" customFormat="true" ht="154.5" hidden="false" customHeight="true" outlineLevel="0" collapsed="false">
      <c r="A259" s="25" t="s">
        <v>449</v>
      </c>
      <c r="B259" s="26" t="s">
        <v>450</v>
      </c>
      <c r="C259" s="36" t="s">
        <v>30</v>
      </c>
      <c r="D259" s="21" t="s">
        <v>443</v>
      </c>
      <c r="E259" s="171"/>
      <c r="F259" s="167"/>
      <c r="G259" s="167"/>
      <c r="H259" s="29" t="n">
        <f aca="false">I259+S259+AB259</f>
        <v>0</v>
      </c>
      <c r="I259" s="29" t="n">
        <f aca="false">J259+K259+L259+P259+Q259</f>
        <v>0</v>
      </c>
      <c r="J259" s="29"/>
      <c r="K259" s="29"/>
      <c r="L259" s="29"/>
      <c r="M259" s="29"/>
      <c r="N259" s="29"/>
      <c r="O259" s="29"/>
      <c r="P259" s="29"/>
      <c r="Q259" s="29"/>
      <c r="R259" s="29"/>
      <c r="S259" s="29" t="n">
        <f aca="false">T259+U259+V259+X259+Y259+Z259</f>
        <v>0</v>
      </c>
      <c r="T259" s="29"/>
      <c r="U259" s="29"/>
      <c r="V259" s="29"/>
      <c r="W259" s="29"/>
      <c r="X259" s="29"/>
      <c r="Y259" s="29"/>
      <c r="Z259" s="29"/>
      <c r="AA259" s="29"/>
      <c r="AB259" s="29" t="n">
        <f aca="false">AC259+AD259+AE259+AF259+AG259+AH259</f>
        <v>0</v>
      </c>
      <c r="AC259" s="29"/>
      <c r="AD259" s="29"/>
      <c r="AE259" s="29"/>
      <c r="AF259" s="29"/>
      <c r="AG259" s="29"/>
      <c r="AH259" s="29"/>
      <c r="AI259" s="29"/>
      <c r="AJ259" s="98"/>
      <c r="AK259" s="98"/>
      <c r="AL259" s="98"/>
      <c r="AM259" s="98"/>
      <c r="AN259" s="98"/>
      <c r="AO259" s="98"/>
      <c r="AP259" s="98"/>
      <c r="AQ259" s="98"/>
      <c r="AR259" s="98"/>
      <c r="AS259" s="98"/>
      <c r="AT259" s="98"/>
      <c r="AU259" s="98"/>
      <c r="AV259" s="98"/>
    </row>
    <row r="260" s="3" customFormat="true" ht="15.75" hidden="false" customHeight="true" outlineLevel="0" collapsed="false">
      <c r="A260" s="149" t="s">
        <v>451</v>
      </c>
      <c r="B260" s="149"/>
      <c r="C260" s="149"/>
      <c r="D260" s="149"/>
      <c r="E260" s="149"/>
      <c r="F260" s="149"/>
      <c r="G260" s="149"/>
      <c r="H260" s="149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49"/>
      <c r="T260" s="149"/>
      <c r="U260" s="149"/>
      <c r="V260" s="149"/>
      <c r="W260" s="149"/>
      <c r="X260" s="149"/>
      <c r="Y260" s="149"/>
      <c r="Z260" s="149"/>
      <c r="AA260" s="149"/>
      <c r="AB260" s="149"/>
      <c r="AC260" s="149"/>
      <c r="AD260" s="149"/>
      <c r="AE260" s="149"/>
      <c r="AF260" s="149"/>
      <c r="AG260" s="149"/>
      <c r="AH260" s="149"/>
      <c r="AI260" s="149"/>
      <c r="AJ260" s="149"/>
      <c r="AK260" s="149"/>
      <c r="AL260" s="149"/>
      <c r="AM260" s="149"/>
      <c r="AN260" s="149"/>
      <c r="AO260" s="149"/>
      <c r="AP260" s="149"/>
      <c r="AQ260" s="149"/>
      <c r="AR260" s="149"/>
      <c r="AS260" s="149"/>
      <c r="AT260" s="149"/>
      <c r="AU260" s="149"/>
      <c r="AV260" s="149"/>
    </row>
    <row r="261" s="3" customFormat="true" ht="90" hidden="false" customHeight="true" outlineLevel="0" collapsed="false">
      <c r="A261" s="25" t="s">
        <v>452</v>
      </c>
      <c r="B261" s="26" t="s">
        <v>453</v>
      </c>
      <c r="C261" s="36" t="s">
        <v>30</v>
      </c>
      <c r="D261" s="21" t="s">
        <v>443</v>
      </c>
      <c r="E261" s="169" t="s">
        <v>454</v>
      </c>
      <c r="F261" s="37"/>
      <c r="G261" s="37"/>
      <c r="H261" s="29" t="n">
        <f aca="false">I261</f>
        <v>0</v>
      </c>
      <c r="I261" s="29" t="n">
        <f aca="false">Q261+P261</f>
        <v>0</v>
      </c>
      <c r="J261" s="29"/>
      <c r="K261" s="29"/>
      <c r="L261" s="29"/>
      <c r="M261" s="29"/>
      <c r="N261" s="29"/>
      <c r="O261" s="29"/>
      <c r="P261" s="29" t="n">
        <f aca="false">P262</f>
        <v>0</v>
      </c>
      <c r="Q261" s="29" t="n">
        <f aca="false">Q262</f>
        <v>0</v>
      </c>
      <c r="R261" s="29"/>
      <c r="S261" s="29"/>
      <c r="T261" s="29"/>
      <c r="U261" s="29"/>
      <c r="V261" s="29"/>
      <c r="W261" s="29"/>
      <c r="X261" s="29"/>
      <c r="Y261" s="29"/>
      <c r="Z261" s="29"/>
      <c r="AA261" s="29"/>
      <c r="AB261" s="29"/>
      <c r="AC261" s="29"/>
      <c r="AD261" s="29"/>
      <c r="AE261" s="29"/>
      <c r="AF261" s="29"/>
      <c r="AG261" s="29"/>
      <c r="AH261" s="29"/>
      <c r="AI261" s="29"/>
      <c r="AJ261" s="98"/>
      <c r="AK261" s="98" t="s">
        <v>33</v>
      </c>
      <c r="AL261" s="98" t="s">
        <v>33</v>
      </c>
      <c r="AM261" s="98" t="s">
        <v>33</v>
      </c>
      <c r="AN261" s="98"/>
      <c r="AO261" s="98"/>
      <c r="AP261" s="98"/>
      <c r="AQ261" s="98"/>
      <c r="AR261" s="98"/>
      <c r="AS261" s="98"/>
      <c r="AT261" s="98"/>
      <c r="AU261" s="98"/>
      <c r="AV261" s="98"/>
    </row>
    <row r="262" s="3" customFormat="true" ht="110.25" hidden="true" customHeight="false" outlineLevel="0" collapsed="false">
      <c r="A262" s="34" t="s">
        <v>455</v>
      </c>
      <c r="B262" s="61" t="s">
        <v>456</v>
      </c>
      <c r="C262" s="36" t="s">
        <v>323</v>
      </c>
      <c r="D262" s="21" t="s">
        <v>281</v>
      </c>
      <c r="E262" s="169" t="s">
        <v>454</v>
      </c>
      <c r="F262" s="37" t="n">
        <v>2024</v>
      </c>
      <c r="G262" s="37" t="n">
        <v>2025</v>
      </c>
      <c r="H262" s="38" t="n">
        <f aca="false">I262</f>
        <v>0</v>
      </c>
      <c r="I262" s="38" t="n">
        <f aca="false">Q262+P262</f>
        <v>0</v>
      </c>
      <c r="J262" s="38"/>
      <c r="K262" s="38"/>
      <c r="L262" s="38"/>
      <c r="M262" s="38"/>
      <c r="N262" s="38"/>
      <c r="O262" s="38"/>
      <c r="P262" s="38" t="n">
        <v>0</v>
      </c>
      <c r="Q262" s="38" t="n">
        <v>0</v>
      </c>
      <c r="R262" s="29"/>
      <c r="S262" s="29"/>
      <c r="T262" s="29"/>
      <c r="U262" s="29"/>
      <c r="V262" s="29"/>
      <c r="W262" s="29"/>
      <c r="X262" s="29"/>
      <c r="Y262" s="29"/>
      <c r="Z262" s="29"/>
      <c r="AA262" s="29"/>
      <c r="AB262" s="29"/>
      <c r="AC262" s="29"/>
      <c r="AD262" s="29"/>
      <c r="AE262" s="29"/>
      <c r="AF262" s="29"/>
      <c r="AG262" s="29"/>
      <c r="AH262" s="29"/>
      <c r="AI262" s="29"/>
      <c r="AJ262" s="98"/>
      <c r="AK262" s="98" t="s">
        <v>33</v>
      </c>
      <c r="AL262" s="98" t="s">
        <v>33</v>
      </c>
      <c r="AM262" s="98" t="s">
        <v>33</v>
      </c>
      <c r="AN262" s="98"/>
      <c r="AO262" s="98"/>
      <c r="AP262" s="98"/>
      <c r="AQ262" s="98"/>
      <c r="AR262" s="98"/>
      <c r="AS262" s="98"/>
      <c r="AT262" s="98"/>
      <c r="AU262" s="98"/>
      <c r="AV262" s="98"/>
    </row>
    <row r="263" s="3" customFormat="true" ht="110.25" hidden="true" customHeight="false" outlineLevel="0" collapsed="false">
      <c r="A263" s="25"/>
      <c r="B263" s="61" t="s">
        <v>457</v>
      </c>
      <c r="C263" s="36" t="s">
        <v>323</v>
      </c>
      <c r="D263" s="21" t="s">
        <v>281</v>
      </c>
      <c r="E263" s="169" t="s">
        <v>454</v>
      </c>
      <c r="F263" s="37" t="n">
        <v>2024</v>
      </c>
      <c r="G263" s="37" t="n">
        <v>2025</v>
      </c>
      <c r="H263" s="38"/>
      <c r="I263" s="38"/>
      <c r="J263" s="38"/>
      <c r="K263" s="38"/>
      <c r="L263" s="38"/>
      <c r="M263" s="38"/>
      <c r="N263" s="38"/>
      <c r="O263" s="38"/>
      <c r="P263" s="38"/>
      <c r="Q263" s="38"/>
      <c r="R263" s="29"/>
      <c r="S263" s="29"/>
      <c r="T263" s="29"/>
      <c r="U263" s="29"/>
      <c r="V263" s="29"/>
      <c r="W263" s="29"/>
      <c r="X263" s="29"/>
      <c r="Y263" s="29"/>
      <c r="Z263" s="29"/>
      <c r="AA263" s="29"/>
      <c r="AB263" s="29"/>
      <c r="AC263" s="29"/>
      <c r="AD263" s="29"/>
      <c r="AE263" s="29"/>
      <c r="AF263" s="29"/>
      <c r="AG263" s="29"/>
      <c r="AH263" s="29"/>
      <c r="AI263" s="29"/>
      <c r="AJ263" s="98"/>
      <c r="AK263" s="98" t="s">
        <v>33</v>
      </c>
      <c r="AL263" s="98" t="s">
        <v>33</v>
      </c>
      <c r="AM263" s="98" t="s">
        <v>33</v>
      </c>
      <c r="AN263" s="98"/>
      <c r="AO263" s="98"/>
      <c r="AP263" s="98"/>
      <c r="AQ263" s="98"/>
      <c r="AR263" s="98"/>
      <c r="AS263" s="98"/>
      <c r="AT263" s="98"/>
      <c r="AU263" s="98"/>
      <c r="AV263" s="98"/>
    </row>
    <row r="264" s="3" customFormat="true" ht="90" hidden="false" customHeight="true" outlineLevel="0" collapsed="false">
      <c r="A264" s="25" t="s">
        <v>458</v>
      </c>
      <c r="B264" s="26" t="s">
        <v>459</v>
      </c>
      <c r="C264" s="36" t="s">
        <v>30</v>
      </c>
      <c r="D264" s="21" t="s">
        <v>443</v>
      </c>
      <c r="E264" s="169" t="s">
        <v>454</v>
      </c>
      <c r="F264" s="37"/>
      <c r="G264" s="37"/>
      <c r="H264" s="29" t="n">
        <f aca="false">I264</f>
        <v>0</v>
      </c>
      <c r="I264" s="29" t="n">
        <f aca="false">Q264</f>
        <v>0</v>
      </c>
      <c r="J264" s="29"/>
      <c r="K264" s="29"/>
      <c r="L264" s="29"/>
      <c r="M264" s="29"/>
      <c r="N264" s="29"/>
      <c r="O264" s="29"/>
      <c r="P264" s="29"/>
      <c r="Q264" s="29" t="n">
        <f aca="false">Q265</f>
        <v>0</v>
      </c>
      <c r="R264" s="29"/>
      <c r="S264" s="29"/>
      <c r="T264" s="29"/>
      <c r="U264" s="29"/>
      <c r="V264" s="29"/>
      <c r="W264" s="29"/>
      <c r="X264" s="29"/>
      <c r="Y264" s="29"/>
      <c r="Z264" s="29"/>
      <c r="AA264" s="29"/>
      <c r="AB264" s="29"/>
      <c r="AC264" s="29"/>
      <c r="AD264" s="29"/>
      <c r="AE264" s="29"/>
      <c r="AF264" s="29"/>
      <c r="AG264" s="29"/>
      <c r="AH264" s="29"/>
      <c r="AI264" s="29"/>
      <c r="AJ264" s="98"/>
      <c r="AK264" s="98"/>
      <c r="AL264" s="98" t="s">
        <v>33</v>
      </c>
      <c r="AM264" s="98" t="s">
        <v>33</v>
      </c>
      <c r="AN264" s="98"/>
      <c r="AO264" s="98"/>
      <c r="AP264" s="98"/>
      <c r="AQ264" s="98"/>
      <c r="AR264" s="98"/>
      <c r="AS264" s="98"/>
      <c r="AT264" s="98"/>
      <c r="AU264" s="98"/>
      <c r="AV264" s="98"/>
    </row>
    <row r="265" s="3" customFormat="true" ht="110.25" hidden="true" customHeight="false" outlineLevel="0" collapsed="false">
      <c r="A265" s="34" t="s">
        <v>460</v>
      </c>
      <c r="B265" s="61" t="s">
        <v>461</v>
      </c>
      <c r="C265" s="36" t="s">
        <v>30</v>
      </c>
      <c r="D265" s="21" t="s">
        <v>281</v>
      </c>
      <c r="E265" s="169" t="s">
        <v>454</v>
      </c>
      <c r="F265" s="37"/>
      <c r="G265" s="37"/>
      <c r="H265" s="38" t="n">
        <f aca="false">I265</f>
        <v>0</v>
      </c>
      <c r="I265" s="38" t="n">
        <f aca="false">Q265</f>
        <v>0</v>
      </c>
      <c r="J265" s="38"/>
      <c r="K265" s="38"/>
      <c r="L265" s="38"/>
      <c r="M265" s="38"/>
      <c r="N265" s="38"/>
      <c r="O265" s="38"/>
      <c r="P265" s="38"/>
      <c r="Q265" s="38" t="n">
        <v>0</v>
      </c>
      <c r="R265" s="29"/>
      <c r="S265" s="29"/>
      <c r="T265" s="29"/>
      <c r="U265" s="29"/>
      <c r="V265" s="29"/>
      <c r="W265" s="29"/>
      <c r="X265" s="29"/>
      <c r="Y265" s="29"/>
      <c r="Z265" s="29"/>
      <c r="AA265" s="29"/>
      <c r="AB265" s="29"/>
      <c r="AC265" s="29"/>
      <c r="AD265" s="29"/>
      <c r="AE265" s="29"/>
      <c r="AF265" s="29"/>
      <c r="AG265" s="29"/>
      <c r="AH265" s="29"/>
      <c r="AI265" s="29"/>
      <c r="AJ265" s="98"/>
      <c r="AK265" s="98"/>
      <c r="AL265" s="98" t="s">
        <v>33</v>
      </c>
      <c r="AM265" s="98" t="s">
        <v>33</v>
      </c>
      <c r="AN265" s="98"/>
      <c r="AO265" s="98"/>
      <c r="AP265" s="98"/>
      <c r="AQ265" s="98"/>
      <c r="AR265" s="98"/>
      <c r="AS265" s="98"/>
      <c r="AT265" s="98"/>
      <c r="AU265" s="98"/>
      <c r="AV265" s="98"/>
    </row>
    <row r="266" s="3" customFormat="true" ht="110.25" hidden="true" customHeight="false" outlineLevel="0" collapsed="false">
      <c r="A266" s="25"/>
      <c r="B266" s="61" t="s">
        <v>462</v>
      </c>
      <c r="C266" s="36" t="s">
        <v>30</v>
      </c>
      <c r="D266" s="21" t="s">
        <v>281</v>
      </c>
      <c r="E266" s="169" t="s">
        <v>454</v>
      </c>
      <c r="F266" s="167"/>
      <c r="G266" s="167"/>
      <c r="H266" s="38"/>
      <c r="I266" s="38"/>
      <c r="J266" s="38"/>
      <c r="K266" s="38"/>
      <c r="L266" s="38"/>
      <c r="M266" s="38"/>
      <c r="N266" s="38"/>
      <c r="O266" s="38"/>
      <c r="P266" s="38"/>
      <c r="Q266" s="38"/>
      <c r="R266" s="29"/>
      <c r="S266" s="29"/>
      <c r="T266" s="29"/>
      <c r="U266" s="29"/>
      <c r="V266" s="29"/>
      <c r="W266" s="29"/>
      <c r="X266" s="29"/>
      <c r="Y266" s="29"/>
      <c r="Z266" s="29"/>
      <c r="AA266" s="29"/>
      <c r="AB266" s="29"/>
      <c r="AC266" s="29"/>
      <c r="AD266" s="29"/>
      <c r="AE266" s="29"/>
      <c r="AF266" s="29"/>
      <c r="AG266" s="29"/>
      <c r="AH266" s="29"/>
      <c r="AI266" s="29"/>
      <c r="AJ266" s="98"/>
      <c r="AK266" s="98"/>
      <c r="AL266" s="98" t="s">
        <v>33</v>
      </c>
      <c r="AM266" s="98" t="s">
        <v>33</v>
      </c>
      <c r="AN266" s="98"/>
      <c r="AO266" s="98"/>
      <c r="AP266" s="98"/>
      <c r="AQ266" s="98"/>
      <c r="AR266" s="98"/>
      <c r="AS266" s="98"/>
      <c r="AT266" s="98"/>
      <c r="AU266" s="98"/>
      <c r="AV266" s="98"/>
    </row>
    <row r="267" s="74" customFormat="true" ht="15.75" hidden="false" customHeight="false" outlineLevel="0" collapsed="false">
      <c r="A267" s="66"/>
      <c r="B267" s="67" t="s">
        <v>463</v>
      </c>
      <c r="C267" s="68"/>
      <c r="D267" s="69"/>
      <c r="E267" s="67"/>
      <c r="F267" s="131"/>
      <c r="G267" s="131"/>
      <c r="H267" s="71" t="n">
        <f aca="false">I267+S267+AB267</f>
        <v>5275.2</v>
      </c>
      <c r="I267" s="71" t="n">
        <f aca="false">J267+K267+L267+M267+N267+O267+P267+Q267+R267</f>
        <v>1758.4</v>
      </c>
      <c r="J267" s="71" t="n">
        <f aca="false">J249</f>
        <v>0</v>
      </c>
      <c r="K267" s="71" t="n">
        <f aca="false">K249</f>
        <v>0</v>
      </c>
      <c r="L267" s="71" t="n">
        <f aca="false">L249</f>
        <v>0</v>
      </c>
      <c r="M267" s="71" t="n">
        <f aca="false">M249</f>
        <v>0</v>
      </c>
      <c r="N267" s="71" t="n">
        <f aca="false">N249</f>
        <v>0</v>
      </c>
      <c r="O267" s="71" t="n">
        <f aca="false">O249</f>
        <v>0</v>
      </c>
      <c r="P267" s="71" t="n">
        <f aca="false">P249+P259+P261</f>
        <v>1758.4</v>
      </c>
      <c r="Q267" s="71" t="n">
        <f aca="false">Q261+Q255+Q264</f>
        <v>0</v>
      </c>
      <c r="R267" s="71" t="n">
        <f aca="false">R249</f>
        <v>0</v>
      </c>
      <c r="S267" s="71" t="n">
        <f aca="false">S249</f>
        <v>1758.4</v>
      </c>
      <c r="T267" s="71" t="n">
        <f aca="false">T249</f>
        <v>0</v>
      </c>
      <c r="U267" s="71" t="n">
        <f aca="false">U249</f>
        <v>0</v>
      </c>
      <c r="V267" s="71" t="n">
        <f aca="false">V249</f>
        <v>0</v>
      </c>
      <c r="W267" s="71" t="n">
        <f aca="false">W249</f>
        <v>0</v>
      </c>
      <c r="X267" s="71" t="n">
        <f aca="false">X249</f>
        <v>1758.4</v>
      </c>
      <c r="Y267" s="71" t="n">
        <v>0</v>
      </c>
      <c r="Z267" s="71" t="n">
        <f aca="false">Z249</f>
        <v>0</v>
      </c>
      <c r="AA267" s="71" t="n">
        <f aca="false">AA249</f>
        <v>0</v>
      </c>
      <c r="AB267" s="71" t="n">
        <f aca="false">AB249</f>
        <v>1758.4</v>
      </c>
      <c r="AC267" s="71" t="n">
        <f aca="false">AC249</f>
        <v>0</v>
      </c>
      <c r="AD267" s="71" t="n">
        <f aca="false">AD249</f>
        <v>0</v>
      </c>
      <c r="AE267" s="71" t="n">
        <f aca="false">AE249</f>
        <v>0</v>
      </c>
      <c r="AF267" s="71" t="n">
        <f aca="false">AF249</f>
        <v>0</v>
      </c>
      <c r="AG267" s="71" t="n">
        <f aca="false">AG249</f>
        <v>1758.4</v>
      </c>
      <c r="AH267" s="71" t="n">
        <f aca="false">AH249</f>
        <v>0</v>
      </c>
      <c r="AI267" s="71" t="n">
        <f aca="false">AI249</f>
        <v>0</v>
      </c>
      <c r="AJ267" s="73"/>
      <c r="AK267" s="73"/>
      <c r="AL267" s="73"/>
      <c r="AM267" s="73"/>
      <c r="AN267" s="73"/>
      <c r="AO267" s="73"/>
      <c r="AP267" s="73"/>
      <c r="AQ267" s="73"/>
      <c r="AR267" s="73"/>
      <c r="AS267" s="73"/>
      <c r="AT267" s="73"/>
      <c r="AU267" s="73"/>
      <c r="AV267" s="73"/>
    </row>
    <row r="268" customFormat="false" ht="31.5" hidden="false" customHeight="false" outlineLevel="0" collapsed="false">
      <c r="A268" s="66"/>
      <c r="B268" s="67" t="s">
        <v>464</v>
      </c>
      <c r="C268" s="67"/>
      <c r="D268" s="71"/>
      <c r="E268" s="67"/>
      <c r="F268" s="131"/>
      <c r="G268" s="131"/>
      <c r="H268" s="71" t="n">
        <f aca="false">I268+S268+AB268</f>
        <v>668279.39</v>
      </c>
      <c r="I268" s="71" t="n">
        <f aca="false">J268+K268+L268+P268+Q268</f>
        <v>463288.2</v>
      </c>
      <c r="J268" s="71" t="n">
        <f aca="false">J115+J158+J211+J246+J267</f>
        <v>4198.7</v>
      </c>
      <c r="K268" s="71" t="n">
        <f aca="false">K115+K158+K211+K246+K267</f>
        <v>24.2</v>
      </c>
      <c r="L268" s="71" t="n">
        <f aca="false">L115+L158+L211+L246+L267</f>
        <v>160.4</v>
      </c>
      <c r="M268" s="71" t="e">
        <f aca="false">M115+M158+M211+M246+M267</f>
        <v>#REF!</v>
      </c>
      <c r="N268" s="71" t="e">
        <f aca="false">N115+N158+N211+N246+N267</f>
        <v>#REF!</v>
      </c>
      <c r="O268" s="71" t="n">
        <f aca="false">O115+O158+O211+O246+O267</f>
        <v>0</v>
      </c>
      <c r="P268" s="71" t="n">
        <f aca="false">P115+P158+P211+P246+P267</f>
        <v>299504.1</v>
      </c>
      <c r="Q268" s="172" t="n">
        <f aca="false">Q115+Q158+Q211+Q246+Q267</f>
        <v>159400.8</v>
      </c>
      <c r="R268" s="71" t="e">
        <f aca="false">R158</f>
        <v>#REF!</v>
      </c>
      <c r="S268" s="71" t="n">
        <f aca="false">T268+U268+V268+X268+Z268+Y268</f>
        <v>103454.5</v>
      </c>
      <c r="T268" s="71" t="n">
        <f aca="false">T115+T158+T211+T267+T246</f>
        <v>4278.9</v>
      </c>
      <c r="U268" s="71" t="n">
        <f aca="false">U115+U158+U211+U246+U267</f>
        <v>6.9</v>
      </c>
      <c r="V268" s="71" t="n">
        <f aca="false">V158+V211+V267</f>
        <v>201.9</v>
      </c>
      <c r="W268" s="71" t="n">
        <f aca="false">W158+W211+W267</f>
        <v>0</v>
      </c>
      <c r="X268" s="71" t="n">
        <f aca="false">X267+X246+X222+X211+X158+X115</f>
        <v>43640.7</v>
      </c>
      <c r="Y268" s="71" t="n">
        <f aca="false">Y158</f>
        <v>2335</v>
      </c>
      <c r="Z268" s="71" t="n">
        <f aca="false">Z158+Z211+Z267+Z115+Z246</f>
        <v>52991.1</v>
      </c>
      <c r="AA268" s="71" t="n">
        <f aca="false">AA158+AA211+AA267</f>
        <v>0</v>
      </c>
      <c r="AB268" s="71" t="n">
        <f aca="false">AC268+AD268+AE268+AF268+AG268+AH268</f>
        <v>101536.69</v>
      </c>
      <c r="AC268" s="71" t="n">
        <f aca="false">AC115+AC211+AC267+AC246</f>
        <v>4486.1</v>
      </c>
      <c r="AD268" s="71" t="n">
        <f aca="false">AD158+AD211+AD267</f>
        <v>6.9</v>
      </c>
      <c r="AE268" s="71" t="n">
        <f aca="false">AE158+AE211+AE267</f>
        <v>201.9</v>
      </c>
      <c r="AF268" s="71" t="n">
        <f aca="false">AF158+AF211+AF267</f>
        <v>2735</v>
      </c>
      <c r="AG268" s="71" t="n">
        <f aca="false">AG158+AG211+AG267+AG246+AG115</f>
        <v>44021.7</v>
      </c>
      <c r="AH268" s="71" t="n">
        <f aca="false">AH158+AH211+AH267+AH115+AH246</f>
        <v>50085.09</v>
      </c>
      <c r="AI268" s="71" t="n">
        <f aca="false">AI158+AI211+AI267</f>
        <v>0</v>
      </c>
      <c r="AJ268" s="134"/>
      <c r="AK268" s="134"/>
      <c r="AL268" s="134"/>
      <c r="AM268" s="134"/>
      <c r="AN268" s="134"/>
      <c r="AO268" s="134"/>
      <c r="AP268" s="134"/>
      <c r="AQ268" s="134"/>
      <c r="AR268" s="134"/>
      <c r="AS268" s="130"/>
      <c r="AT268" s="130"/>
      <c r="AU268" s="130"/>
      <c r="AV268" s="130"/>
    </row>
    <row r="269" customFormat="false" ht="15.75" hidden="false" customHeight="false" outlineLevel="0" collapsed="false">
      <c r="A269" s="173"/>
      <c r="B269" s="174"/>
      <c r="C269" s="175"/>
      <c r="D269" s="33"/>
      <c r="E269" s="175"/>
      <c r="F269" s="176"/>
      <c r="G269" s="176"/>
      <c r="H269" s="176"/>
      <c r="I269" s="177"/>
      <c r="J269" s="177"/>
      <c r="K269" s="177"/>
      <c r="L269" s="177"/>
      <c r="M269" s="177"/>
      <c r="N269" s="148"/>
      <c r="O269" s="148"/>
      <c r="P269" s="148"/>
      <c r="Q269" s="177"/>
      <c r="R269" s="148"/>
      <c r="S269" s="41"/>
      <c r="T269" s="41"/>
      <c r="U269" s="41"/>
      <c r="V269" s="41"/>
      <c r="W269" s="41"/>
      <c r="X269" s="41"/>
      <c r="Y269" s="41"/>
      <c r="Z269" s="41"/>
      <c r="AA269" s="41"/>
      <c r="AB269" s="41"/>
      <c r="AC269" s="41"/>
      <c r="AD269" s="41"/>
      <c r="AE269" s="41"/>
      <c r="AF269" s="41"/>
      <c r="AG269" s="41"/>
      <c r="AH269" s="41"/>
      <c r="AI269" s="41"/>
      <c r="AJ269" s="41"/>
      <c r="AK269" s="41"/>
      <c r="AL269" s="41"/>
      <c r="AM269" s="41"/>
      <c r="AN269" s="41"/>
      <c r="AO269" s="41"/>
      <c r="AP269" s="41"/>
      <c r="AQ269" s="41"/>
      <c r="AR269" s="41"/>
      <c r="AS269" s="33"/>
      <c r="AT269" s="33"/>
      <c r="AU269" s="33"/>
      <c r="AV269" s="33"/>
    </row>
    <row r="270" customFormat="false" ht="15.75" hidden="false" customHeight="false" outlineLevel="0" collapsed="false">
      <c r="A270" s="173"/>
      <c r="B270" s="178"/>
      <c r="C270" s="175"/>
      <c r="D270" s="33"/>
      <c r="E270" s="175"/>
      <c r="F270" s="176"/>
      <c r="G270" s="176"/>
      <c r="H270" s="176"/>
      <c r="I270" s="177" t="n">
        <f aca="false">I267+I246+I222+I211+I158+I115</f>
        <v>463288.2</v>
      </c>
      <c r="J270" s="177" t="n">
        <f aca="false">J267+J246+J222+J211+J158+J115</f>
        <v>4198.7</v>
      </c>
      <c r="K270" s="177"/>
      <c r="L270" s="177"/>
      <c r="M270" s="177"/>
      <c r="N270" s="148"/>
      <c r="O270" s="148"/>
      <c r="P270" s="148"/>
      <c r="Q270" s="177" t="n">
        <f aca="false">Q267+Q246+Q222+Q211+Q158+Q115</f>
        <v>159400.8</v>
      </c>
      <c r="R270" s="148"/>
      <c r="S270" s="41"/>
      <c r="T270" s="41"/>
      <c r="U270" s="41"/>
      <c r="V270" s="41"/>
      <c r="W270" s="41"/>
      <c r="X270" s="41"/>
      <c r="Y270" s="41"/>
      <c r="Z270" s="41"/>
      <c r="AA270" s="41"/>
      <c r="AB270" s="41"/>
      <c r="AC270" s="41"/>
      <c r="AD270" s="41"/>
      <c r="AE270" s="41"/>
      <c r="AF270" s="41"/>
      <c r="AG270" s="41"/>
      <c r="AH270" s="41"/>
      <c r="AI270" s="41"/>
      <c r="AJ270" s="41"/>
      <c r="AK270" s="41"/>
      <c r="AL270" s="41"/>
      <c r="AM270" s="41"/>
      <c r="AN270" s="41"/>
      <c r="AO270" s="41"/>
      <c r="AP270" s="41"/>
      <c r="AQ270" s="41"/>
      <c r="AR270" s="41"/>
      <c r="AS270" s="33"/>
      <c r="AT270" s="33"/>
      <c r="AU270" s="33"/>
      <c r="AV270" s="33"/>
    </row>
    <row r="271" customFormat="false" ht="15.75" hidden="false" customHeight="false" outlineLevel="0" collapsed="false">
      <c r="A271" s="173"/>
      <c r="B271" s="178"/>
      <c r="C271" s="175"/>
      <c r="D271" s="33"/>
      <c r="E271" s="175"/>
      <c r="F271" s="176"/>
      <c r="G271" s="176"/>
      <c r="H271" s="176"/>
      <c r="I271" s="177"/>
      <c r="J271" s="177"/>
      <c r="K271" s="177"/>
      <c r="L271" s="177"/>
      <c r="M271" s="177"/>
      <c r="N271" s="148"/>
      <c r="O271" s="148"/>
      <c r="P271" s="179"/>
      <c r="Q271" s="177"/>
      <c r="R271" s="148"/>
      <c r="S271" s="41"/>
      <c r="T271" s="41"/>
      <c r="U271" s="41"/>
      <c r="V271" s="41"/>
      <c r="W271" s="41"/>
      <c r="X271" s="41"/>
      <c r="Y271" s="41"/>
      <c r="Z271" s="41"/>
      <c r="AA271" s="41"/>
      <c r="AB271" s="41"/>
      <c r="AC271" s="41"/>
      <c r="AD271" s="41"/>
      <c r="AE271" s="41"/>
      <c r="AF271" s="41"/>
      <c r="AG271" s="41"/>
      <c r="AH271" s="41"/>
      <c r="AI271" s="41"/>
      <c r="AJ271" s="41"/>
      <c r="AK271" s="41"/>
      <c r="AL271" s="41"/>
      <c r="AM271" s="41"/>
      <c r="AN271" s="41"/>
      <c r="AO271" s="41"/>
      <c r="AP271" s="41"/>
      <c r="AQ271" s="41"/>
      <c r="AR271" s="41"/>
      <c r="AS271" s="33"/>
      <c r="AT271" s="33"/>
      <c r="AU271" s="33"/>
      <c r="AV271" s="33"/>
    </row>
    <row r="272" customFormat="false" ht="15.75" hidden="false" customHeight="false" outlineLevel="0" collapsed="false">
      <c r="A272" s="173"/>
      <c r="B272" s="178"/>
      <c r="C272" s="175"/>
      <c r="D272" s="33"/>
      <c r="E272" s="175"/>
      <c r="F272" s="176"/>
      <c r="G272" s="176"/>
      <c r="H272" s="176"/>
      <c r="I272" s="177"/>
      <c r="J272" s="177"/>
      <c r="K272" s="177"/>
      <c r="L272" s="177"/>
      <c r="M272" s="177"/>
      <c r="N272" s="148"/>
      <c r="O272" s="148"/>
      <c r="P272" s="148"/>
      <c r="Q272" s="177"/>
      <c r="R272" s="148"/>
      <c r="S272" s="41"/>
      <c r="T272" s="41"/>
      <c r="U272" s="41"/>
      <c r="V272" s="41"/>
      <c r="W272" s="41"/>
      <c r="X272" s="41"/>
      <c r="Y272" s="41"/>
      <c r="Z272" s="41"/>
      <c r="AA272" s="41"/>
      <c r="AB272" s="41"/>
      <c r="AC272" s="41"/>
      <c r="AD272" s="41"/>
      <c r="AE272" s="41"/>
      <c r="AF272" s="41"/>
      <c r="AG272" s="41"/>
      <c r="AH272" s="41"/>
      <c r="AI272" s="41"/>
      <c r="AJ272" s="41"/>
      <c r="AK272" s="41"/>
      <c r="AL272" s="41"/>
      <c r="AM272" s="41"/>
      <c r="AN272" s="41"/>
      <c r="AO272" s="41"/>
      <c r="AP272" s="41"/>
      <c r="AQ272" s="41"/>
      <c r="AR272" s="41"/>
      <c r="AS272" s="33"/>
      <c r="AT272" s="33"/>
      <c r="AU272" s="33"/>
      <c r="AV272" s="33"/>
    </row>
    <row r="273" customFormat="false" ht="15.75" hidden="false" customHeight="false" outlineLevel="0" collapsed="false">
      <c r="A273" s="173"/>
      <c r="B273" s="178"/>
      <c r="C273" s="175"/>
      <c r="D273" s="33"/>
      <c r="E273" s="175"/>
      <c r="F273" s="176"/>
      <c r="G273" s="176"/>
      <c r="H273" s="176"/>
      <c r="I273" s="177"/>
      <c r="J273" s="177"/>
      <c r="K273" s="177"/>
      <c r="L273" s="177"/>
      <c r="M273" s="177"/>
      <c r="N273" s="148"/>
      <c r="O273" s="148"/>
      <c r="P273" s="148"/>
      <c r="Q273" s="177"/>
      <c r="R273" s="148"/>
      <c r="S273" s="41"/>
      <c r="T273" s="41"/>
      <c r="U273" s="41"/>
      <c r="V273" s="41"/>
      <c r="W273" s="41"/>
      <c r="X273" s="41"/>
      <c r="Y273" s="41"/>
      <c r="Z273" s="41"/>
      <c r="AA273" s="41"/>
      <c r="AB273" s="41"/>
      <c r="AC273" s="41"/>
      <c r="AD273" s="41"/>
      <c r="AE273" s="41"/>
      <c r="AF273" s="41"/>
      <c r="AG273" s="41"/>
      <c r="AH273" s="41"/>
      <c r="AI273" s="41"/>
      <c r="AJ273" s="41"/>
      <c r="AK273" s="41"/>
      <c r="AL273" s="41"/>
      <c r="AM273" s="41"/>
      <c r="AN273" s="41"/>
      <c r="AO273" s="41"/>
      <c r="AP273" s="41"/>
      <c r="AQ273" s="41"/>
      <c r="AR273" s="41"/>
      <c r="AS273" s="33"/>
      <c r="AT273" s="33"/>
      <c r="AU273" s="33"/>
      <c r="AV273" s="33"/>
    </row>
    <row r="274" customFormat="false" ht="15.75" hidden="false" customHeight="false" outlineLevel="0" collapsed="false">
      <c r="A274" s="173"/>
      <c r="B274" s="178"/>
      <c r="C274" s="175"/>
      <c r="D274" s="33"/>
      <c r="E274" s="175"/>
      <c r="F274" s="176"/>
      <c r="G274" s="176"/>
      <c r="H274" s="176"/>
      <c r="I274" s="177"/>
      <c r="J274" s="177"/>
      <c r="K274" s="177"/>
      <c r="L274" s="177"/>
      <c r="M274" s="177"/>
      <c r="N274" s="148"/>
      <c r="O274" s="148"/>
      <c r="P274" s="148"/>
      <c r="Q274" s="177"/>
      <c r="R274" s="148"/>
      <c r="S274" s="41"/>
      <c r="T274" s="41"/>
      <c r="U274" s="41"/>
      <c r="V274" s="41"/>
      <c r="W274" s="41"/>
      <c r="X274" s="41"/>
      <c r="Y274" s="41"/>
      <c r="Z274" s="41"/>
      <c r="AA274" s="41"/>
      <c r="AB274" s="41"/>
      <c r="AC274" s="41"/>
      <c r="AD274" s="41"/>
      <c r="AE274" s="41"/>
      <c r="AF274" s="41"/>
      <c r="AG274" s="41"/>
      <c r="AH274" s="41"/>
      <c r="AI274" s="41"/>
      <c r="AJ274" s="41"/>
      <c r="AK274" s="41"/>
      <c r="AL274" s="41"/>
      <c r="AM274" s="41"/>
      <c r="AN274" s="41"/>
      <c r="AO274" s="41"/>
      <c r="AP274" s="41"/>
      <c r="AQ274" s="41"/>
      <c r="AR274" s="41"/>
      <c r="AS274" s="33"/>
      <c r="AT274" s="33"/>
      <c r="AU274" s="33"/>
      <c r="AV274" s="33"/>
    </row>
    <row r="275" customFormat="false" ht="15.75" hidden="false" customHeight="false" outlineLevel="0" collapsed="false">
      <c r="A275" s="173"/>
      <c r="B275" s="178"/>
      <c r="C275" s="175"/>
      <c r="D275" s="33"/>
      <c r="E275" s="175"/>
      <c r="F275" s="176"/>
      <c r="G275" s="176"/>
      <c r="H275" s="176"/>
      <c r="I275" s="177"/>
      <c r="J275" s="177"/>
      <c r="K275" s="177"/>
      <c r="L275" s="177"/>
      <c r="M275" s="177"/>
      <c r="N275" s="148"/>
      <c r="O275" s="148"/>
      <c r="P275" s="148"/>
      <c r="Q275" s="177"/>
      <c r="R275" s="148"/>
      <c r="S275" s="41"/>
      <c r="T275" s="41"/>
      <c r="U275" s="41"/>
      <c r="V275" s="41"/>
      <c r="W275" s="41"/>
      <c r="X275" s="41"/>
      <c r="Y275" s="41"/>
      <c r="Z275" s="41"/>
      <c r="AA275" s="41"/>
      <c r="AB275" s="41"/>
      <c r="AC275" s="41"/>
      <c r="AD275" s="41"/>
      <c r="AE275" s="41"/>
      <c r="AF275" s="41"/>
      <c r="AG275" s="41"/>
      <c r="AH275" s="41"/>
      <c r="AI275" s="41"/>
      <c r="AJ275" s="41"/>
      <c r="AK275" s="41"/>
      <c r="AL275" s="41"/>
      <c r="AM275" s="41"/>
      <c r="AN275" s="41"/>
      <c r="AO275" s="41"/>
      <c r="AP275" s="41"/>
      <c r="AQ275" s="41"/>
      <c r="AR275" s="41"/>
      <c r="AS275" s="33"/>
      <c r="AT275" s="33"/>
      <c r="AU275" s="33"/>
      <c r="AV275" s="33"/>
    </row>
    <row r="276" customFormat="false" ht="15.75" hidden="false" customHeight="false" outlineLevel="0" collapsed="false">
      <c r="A276" s="173"/>
      <c r="B276" s="178"/>
      <c r="C276" s="175"/>
      <c r="D276" s="33"/>
      <c r="E276" s="175"/>
      <c r="F276" s="176"/>
      <c r="G276" s="176"/>
      <c r="H276" s="176"/>
      <c r="I276" s="177"/>
      <c r="J276" s="177"/>
      <c r="K276" s="177"/>
      <c r="L276" s="177"/>
      <c r="M276" s="177"/>
      <c r="N276" s="148"/>
      <c r="O276" s="148"/>
      <c r="P276" s="148"/>
      <c r="Q276" s="177"/>
      <c r="R276" s="148"/>
      <c r="S276" s="41"/>
      <c r="T276" s="41"/>
      <c r="U276" s="41"/>
      <c r="V276" s="41"/>
      <c r="W276" s="41"/>
      <c r="X276" s="41"/>
      <c r="Y276" s="41"/>
      <c r="Z276" s="41"/>
      <c r="AA276" s="41"/>
      <c r="AB276" s="41"/>
      <c r="AC276" s="41"/>
      <c r="AD276" s="41"/>
      <c r="AE276" s="41"/>
      <c r="AF276" s="41"/>
      <c r="AG276" s="41"/>
      <c r="AH276" s="41"/>
      <c r="AI276" s="41"/>
      <c r="AJ276" s="41"/>
      <c r="AK276" s="41"/>
      <c r="AL276" s="41"/>
      <c r="AM276" s="41"/>
      <c r="AN276" s="41"/>
      <c r="AO276" s="41"/>
      <c r="AP276" s="41"/>
      <c r="AQ276" s="41"/>
      <c r="AR276" s="41"/>
      <c r="AS276" s="33"/>
      <c r="AT276" s="33"/>
      <c r="AU276" s="33"/>
      <c r="AV276" s="33"/>
    </row>
    <row r="277" customFormat="false" ht="15.75" hidden="false" customHeight="false" outlineLevel="0" collapsed="false">
      <c r="A277" s="173"/>
      <c r="B277" s="178"/>
      <c r="C277" s="175"/>
      <c r="D277" s="33"/>
      <c r="E277" s="175"/>
      <c r="F277" s="176"/>
      <c r="G277" s="176"/>
      <c r="H277" s="176"/>
      <c r="I277" s="177"/>
      <c r="J277" s="177"/>
      <c r="K277" s="177"/>
      <c r="L277" s="177"/>
      <c r="M277" s="177"/>
      <c r="N277" s="148"/>
      <c r="O277" s="148"/>
      <c r="P277" s="148"/>
      <c r="Q277" s="177"/>
      <c r="R277" s="148"/>
      <c r="S277" s="41"/>
      <c r="T277" s="41"/>
      <c r="U277" s="41"/>
      <c r="V277" s="41"/>
      <c r="W277" s="41"/>
      <c r="X277" s="41"/>
      <c r="Y277" s="41"/>
      <c r="Z277" s="41"/>
      <c r="AA277" s="41"/>
      <c r="AB277" s="41"/>
      <c r="AC277" s="41"/>
      <c r="AD277" s="41"/>
      <c r="AE277" s="41"/>
      <c r="AF277" s="41"/>
      <c r="AG277" s="41"/>
      <c r="AH277" s="41"/>
      <c r="AI277" s="41"/>
      <c r="AJ277" s="41"/>
      <c r="AK277" s="41"/>
      <c r="AL277" s="41"/>
      <c r="AM277" s="41"/>
      <c r="AN277" s="41"/>
      <c r="AO277" s="41"/>
      <c r="AP277" s="41"/>
      <c r="AQ277" s="41"/>
      <c r="AR277" s="41"/>
      <c r="AS277" s="33"/>
      <c r="AT277" s="33"/>
      <c r="AU277" s="33"/>
      <c r="AV277" s="33"/>
    </row>
    <row r="278" customFormat="false" ht="15.75" hidden="false" customHeight="false" outlineLevel="0" collapsed="false">
      <c r="A278" s="173"/>
      <c r="B278" s="178"/>
      <c r="C278" s="175"/>
      <c r="D278" s="33"/>
      <c r="E278" s="175"/>
      <c r="F278" s="176"/>
      <c r="G278" s="176"/>
      <c r="H278" s="176"/>
      <c r="I278" s="177"/>
      <c r="J278" s="177"/>
      <c r="K278" s="177"/>
      <c r="L278" s="177"/>
      <c r="M278" s="177"/>
      <c r="N278" s="148"/>
      <c r="O278" s="148"/>
      <c r="P278" s="148"/>
      <c r="Q278" s="177"/>
      <c r="R278" s="148"/>
      <c r="S278" s="41"/>
      <c r="T278" s="41"/>
      <c r="U278" s="41"/>
      <c r="V278" s="41"/>
      <c r="W278" s="41"/>
      <c r="X278" s="41"/>
      <c r="Y278" s="41"/>
      <c r="Z278" s="41"/>
      <c r="AA278" s="41"/>
      <c r="AB278" s="41"/>
      <c r="AC278" s="41"/>
      <c r="AD278" s="41"/>
      <c r="AE278" s="41"/>
      <c r="AF278" s="41"/>
      <c r="AG278" s="41"/>
      <c r="AH278" s="41"/>
      <c r="AI278" s="41"/>
      <c r="AJ278" s="41"/>
      <c r="AK278" s="41"/>
      <c r="AL278" s="41"/>
      <c r="AM278" s="41"/>
      <c r="AN278" s="41"/>
      <c r="AO278" s="41"/>
      <c r="AP278" s="41"/>
      <c r="AQ278" s="41"/>
      <c r="AR278" s="41"/>
      <c r="AS278" s="33"/>
      <c r="AT278" s="33"/>
      <c r="AU278" s="33"/>
      <c r="AV278" s="33"/>
    </row>
    <row r="279" customFormat="false" ht="15.75" hidden="false" customHeight="false" outlineLevel="0" collapsed="false">
      <c r="A279" s="173"/>
      <c r="B279" s="178"/>
      <c r="C279" s="175"/>
      <c r="D279" s="33"/>
      <c r="E279" s="175"/>
      <c r="F279" s="176"/>
      <c r="G279" s="176"/>
      <c r="H279" s="176"/>
      <c r="I279" s="177"/>
      <c r="J279" s="177"/>
      <c r="K279" s="177"/>
      <c r="L279" s="177"/>
      <c r="M279" s="177"/>
      <c r="N279" s="148"/>
      <c r="O279" s="148"/>
      <c r="P279" s="148"/>
      <c r="Q279" s="177"/>
      <c r="R279" s="148"/>
      <c r="S279" s="41"/>
      <c r="T279" s="41"/>
      <c r="U279" s="41"/>
      <c r="V279" s="41"/>
      <c r="W279" s="41"/>
      <c r="X279" s="41"/>
      <c r="Y279" s="41"/>
      <c r="Z279" s="41"/>
      <c r="AA279" s="41"/>
      <c r="AB279" s="41"/>
      <c r="AC279" s="41"/>
      <c r="AD279" s="41"/>
      <c r="AE279" s="41"/>
      <c r="AF279" s="41"/>
      <c r="AG279" s="41"/>
      <c r="AH279" s="41"/>
      <c r="AI279" s="41"/>
      <c r="AJ279" s="41"/>
      <c r="AK279" s="41"/>
      <c r="AL279" s="41"/>
      <c r="AM279" s="41"/>
      <c r="AN279" s="41"/>
      <c r="AO279" s="41"/>
      <c r="AP279" s="41"/>
      <c r="AQ279" s="41"/>
      <c r="AR279" s="41"/>
      <c r="AS279" s="33"/>
      <c r="AT279" s="33"/>
      <c r="AU279" s="33"/>
      <c r="AV279" s="33"/>
    </row>
    <row r="280" customFormat="false" ht="15.75" hidden="false" customHeight="false" outlineLevel="0" collapsed="false">
      <c r="A280" s="180"/>
      <c r="B280" s="178"/>
      <c r="C280" s="175"/>
      <c r="D280" s="33"/>
      <c r="E280" s="175"/>
      <c r="F280" s="33"/>
      <c r="G280" s="33"/>
      <c r="H280" s="33"/>
      <c r="I280" s="148"/>
      <c r="J280" s="148"/>
      <c r="K280" s="148"/>
      <c r="L280" s="148"/>
      <c r="M280" s="148"/>
      <c r="N280" s="148"/>
      <c r="O280" s="148"/>
      <c r="P280" s="148"/>
      <c r="Q280" s="148"/>
      <c r="R280" s="148"/>
      <c r="S280" s="41"/>
      <c r="T280" s="41"/>
      <c r="U280" s="41"/>
      <c r="V280" s="41"/>
      <c r="W280" s="41"/>
      <c r="X280" s="41"/>
      <c r="Y280" s="41"/>
      <c r="Z280" s="41"/>
      <c r="AA280" s="41"/>
      <c r="AB280" s="41"/>
      <c r="AC280" s="41"/>
      <c r="AD280" s="41"/>
      <c r="AE280" s="41"/>
      <c r="AF280" s="41"/>
      <c r="AG280" s="41"/>
      <c r="AH280" s="41"/>
      <c r="AI280" s="41"/>
      <c r="AJ280" s="41"/>
      <c r="AK280" s="41"/>
      <c r="AL280" s="41"/>
      <c r="AM280" s="41"/>
      <c r="AN280" s="41"/>
      <c r="AO280" s="41"/>
      <c r="AP280" s="41"/>
      <c r="AQ280" s="41"/>
      <c r="AR280" s="41"/>
      <c r="AS280" s="41"/>
      <c r="AT280" s="41"/>
      <c r="AU280" s="41"/>
      <c r="AV280" s="41"/>
    </row>
    <row r="281" customFormat="false" ht="15.75" hidden="false" customHeight="false" outlineLevel="0" collapsed="false">
      <c r="B281" s="175"/>
      <c r="C281" s="175"/>
      <c r="D281" s="33"/>
      <c r="R281" s="181"/>
      <c r="X281" s="8"/>
      <c r="Y281" s="8"/>
    </row>
  </sheetData>
  <mergeCells count="99">
    <mergeCell ref="AH1:AV1"/>
    <mergeCell ref="AH2:AV2"/>
    <mergeCell ref="AG3:AV4"/>
    <mergeCell ref="A5:AV5"/>
    <mergeCell ref="A6:A9"/>
    <mergeCell ref="B6:B9"/>
    <mergeCell ref="C6:C9"/>
    <mergeCell ref="D6:D9"/>
    <mergeCell ref="E6:E9"/>
    <mergeCell ref="F6:F9"/>
    <mergeCell ref="G6:G9"/>
    <mergeCell ref="H6:H9"/>
    <mergeCell ref="I6:AI7"/>
    <mergeCell ref="AJ6:AM8"/>
    <mergeCell ref="AN6:AQ8"/>
    <mergeCell ref="AR6:AV8"/>
    <mergeCell ref="I8:R8"/>
    <mergeCell ref="S8:AA8"/>
    <mergeCell ref="AB8:AI8"/>
    <mergeCell ref="AT9:AU9"/>
    <mergeCell ref="A11:AV11"/>
    <mergeCell ref="A12:AV12"/>
    <mergeCell ref="AX13:BF13"/>
    <mergeCell ref="A97:AV97"/>
    <mergeCell ref="E98:E100"/>
    <mergeCell ref="A109:AV109"/>
    <mergeCell ref="A116:AV116"/>
    <mergeCell ref="A117:AV117"/>
    <mergeCell ref="A144:AV144"/>
    <mergeCell ref="E146:E149"/>
    <mergeCell ref="A154:AV154"/>
    <mergeCell ref="A159:AV159"/>
    <mergeCell ref="A160:AV160"/>
    <mergeCell ref="A168:A169"/>
    <mergeCell ref="B168:B169"/>
    <mergeCell ref="C168:C169"/>
    <mergeCell ref="D168:D169"/>
    <mergeCell ref="E168:E169"/>
    <mergeCell ref="F168:F169"/>
    <mergeCell ref="G168:G169"/>
    <mergeCell ref="H168:H169"/>
    <mergeCell ref="I168:I169"/>
    <mergeCell ref="J168:J169"/>
    <mergeCell ref="K168:K169"/>
    <mergeCell ref="L168:L169"/>
    <mergeCell ref="M168:M169"/>
    <mergeCell ref="N168:N169"/>
    <mergeCell ref="O168:O169"/>
    <mergeCell ref="P168:P169"/>
    <mergeCell ref="Q168:Q169"/>
    <mergeCell ref="R168:R169"/>
    <mergeCell ref="S168:S169"/>
    <mergeCell ref="T168:T169"/>
    <mergeCell ref="U168:U169"/>
    <mergeCell ref="V168:V169"/>
    <mergeCell ref="W168:W169"/>
    <mergeCell ref="X168:X169"/>
    <mergeCell ref="Z168:Z169"/>
    <mergeCell ref="AA168:AA169"/>
    <mergeCell ref="AB168:AB169"/>
    <mergeCell ref="AC168:AC169"/>
    <mergeCell ref="AD168:AD169"/>
    <mergeCell ref="AE168:AE169"/>
    <mergeCell ref="AF168:AF169"/>
    <mergeCell ref="AG168:AG169"/>
    <mergeCell ref="AH168:AH169"/>
    <mergeCell ref="AI168:AI169"/>
    <mergeCell ref="AJ168:AJ169"/>
    <mergeCell ref="AK168:AK169"/>
    <mergeCell ref="AL168:AL169"/>
    <mergeCell ref="AM168:AM169"/>
    <mergeCell ref="AN168:AN169"/>
    <mergeCell ref="AO168:AO169"/>
    <mergeCell ref="AP168:AP169"/>
    <mergeCell ref="AQ168:AQ169"/>
    <mergeCell ref="AR168:AR169"/>
    <mergeCell ref="AS168:AS169"/>
    <mergeCell ref="AT168:AT169"/>
    <mergeCell ref="AV168:AV169"/>
    <mergeCell ref="A201:AV201"/>
    <mergeCell ref="A203:AV203"/>
    <mergeCell ref="A207:AV207"/>
    <mergeCell ref="A212:AV212"/>
    <mergeCell ref="A213:AV213"/>
    <mergeCell ref="D219:D221"/>
    <mergeCell ref="A223:AV223"/>
    <mergeCell ref="A224:AV224"/>
    <mergeCell ref="E228:E237"/>
    <mergeCell ref="A233:A234"/>
    <mergeCell ref="B233:B234"/>
    <mergeCell ref="C233:C234"/>
    <mergeCell ref="D233:D234"/>
    <mergeCell ref="A247:AV247"/>
    <mergeCell ref="A248:AV248"/>
    <mergeCell ref="E249:E253"/>
    <mergeCell ref="A254:AV254"/>
    <mergeCell ref="E255:E257"/>
    <mergeCell ref="A258:AV258"/>
    <mergeCell ref="A260:AV260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Михалева ОГ</cp:lastModifiedBy>
  <cp:lastPrinted>2024-09-20T09:27:36Z</cp:lastPrinted>
  <dcterms:modified xsi:type="dcterms:W3CDTF">2024-09-20T09:27:40Z</dcterms:modified>
  <cp:revision>0</cp:revision>
  <dc:subject/>
  <dc:title/>
</cp:coreProperties>
</file>