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AJ$226</definedName>
    <definedName function="false" hidden="false" localSheetId="0" name="_xlnm.Print_Titles" vbProcedure="false">Лист1!$8:$11</definedName>
    <definedName function="false" hidden="false" localSheetId="0" name="Excel_BuiltIn__FilterDatabase" vbProcedure="false">Лист1!$A$10:$AQ$223</definedName>
    <definedName function="false" hidden="false" localSheetId="0" name="_GoBack" vbProcedure="false">Лист1!$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2" uniqueCount="348">
  <si>
    <t xml:space="preserve">Приложение 
 к постановлению администрации МР "Печора"
от   22.11.2024 г.  №  1796                                  </t>
  </si>
  <si>
    <t xml:space="preserve"> "Приложение  
к постановлению администрации   МР "Печора" 
                от 28.12.2023 г № 2329                                        </t>
  </si>
  <si>
    <t xml:space="preserve">                         План мероприятий  по реализации муниципальной программы МО МР "Печора" "Развитие образования" на 2024-2026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4 год</t>
  </si>
  <si>
    <t xml:space="preserve">2025 год</t>
  </si>
  <si>
    <t xml:space="preserve">2026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4 году</t>
  </si>
  <si>
    <t xml:space="preserve">Контрольное событие 8 
Приобретение и установка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3.6.</t>
  </si>
  <si>
    <t xml:space="preserve">Мероприятие 1.1.3.6. 
Укрепление и модернизация материально-технической базы дошкольных образовательных организаций в рамках реализации народных инициатив</t>
  </si>
  <si>
    <t xml:space="preserve">Контрольное событие 9 
Проведение ремонтов и приобретение оборудования в рамках реализации народных инициатив</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10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1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2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3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4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5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ще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6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7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Улучшение материально- технической базы общеобразовательных организаций</t>
  </si>
  <si>
    <t xml:space="preserve">Контрольное событие 18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9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20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5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6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7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4 году</t>
  </si>
  <si>
    <t xml:space="preserve">Контрольное событие 28 Приобретение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9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30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1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9.17.</t>
  </si>
  <si>
    <t xml:space="preserve">Мероприятие 2.1.3.17.
Укрепление и модернизация материально-технической базы общеобразовательных организаций в рамках реализации народных инициатив</t>
  </si>
  <si>
    <t xml:space="preserve">Контрольное событие 32
Проведение ремонтов и приобретение оборудования в рамках реализации народных инициатив</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3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4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5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Реализация государственной гарантии на получение вознаграждения за классное руководство</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6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7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8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9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40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41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2
Оплата муниципальными учреждениями расходов по коммунальным услугам</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3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4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5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6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7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8                 Реализован народный проект в сфере образования в рамках проекта "Народный бюджет"</t>
  </si>
  <si>
    <t xml:space="preserve">19.7.</t>
  </si>
  <si>
    <t xml:space="preserve">Мероприятие 3.1.2.7.     Реализация мероприятий, направленных на исполнение наказов избирателей, рекомендуемых к выполнению в 2024 году</t>
  </si>
  <si>
    <t xml:space="preserve">Контрольное событие 49 Приобретение оборудования в рамках реализации мероприятий, направленных на исполнение наказов избирателей, рекомендуемых к выполнению в 2024 году</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9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50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51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2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3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4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5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6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7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8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9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60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61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Контрольное событие 62   Проведен "Межрайонный спортивно-творческий фестиваль работающей молодежи "Печорские игрища"  </t>
  </si>
  <si>
    <t xml:space="preserve">Основное мероприятие 3.5.2. Развитие и совершенствование молодежной политики </t>
  </si>
  <si>
    <t xml:space="preserve">31.1</t>
  </si>
  <si>
    <t xml:space="preserve">Мероприятие 3.5.2.1. 
Развитие сети молодежных центров (пространств) на территории МО МР "Печора"</t>
  </si>
  <si>
    <t xml:space="preserve">Контрольное событие 62   Развита сеть молодежных центров (пространств) на территории МО МР "Печора"</t>
  </si>
  <si>
    <t xml:space="preserve">31.2</t>
  </si>
  <si>
    <t xml:space="preserve">Мероприятие 3.5.2.2. Проведение муниципального молодежного форума МО  МР "Печора
</t>
  </si>
  <si>
    <t xml:space="preserve">Контрольное событие 63   Проведен муниципальный молодежный форум МО МР "Печора"</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2.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2.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4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3.1</t>
  </si>
  <si>
    <t xml:space="preserve">Мероприятие 3.6.2.1.                      Организация групповых показов кинофильмов для школьников в целях поднятия чувства патриотизма
</t>
  </si>
  <si>
    <t xml:space="preserve">33.2</t>
  </si>
  <si>
    <t xml:space="preserve">Контрольное событие 65. Организованы групповые показы кинофильмов для школьников в целях поднятия чувства патриотизма</t>
  </si>
  <si>
    <t xml:space="preserve">Основное мероприятие 3.6.3.                       Повышение мотивации и материальное стимулирование учащихся и педагогических работников в образовательном процессе</t>
  </si>
  <si>
    <t xml:space="preserve">Реализация государственной гарантии на получение вознаграждения за классное руководство советникам директоров</t>
  </si>
  <si>
    <t xml:space="preserve">34.1</t>
  </si>
  <si>
    <t xml:space="preserve"> Мероприятие  3.6.3.1.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34.2</t>
  </si>
  <si>
    <t xml:space="preserve">Контрольное событие 66               Реализация государственной гарантии на получение вознаграждения за классное руководство советникам директоров</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35.1</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6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6.1</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7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37.</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7.1</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8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8.1</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9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25"/>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5" ySplit="13" topLeftCell="F207" activePane="bottomRight" state="frozen"/>
      <selection pane="topLeft" activeCell="A1" activeCellId="0" sqref="A1"/>
      <selection pane="topRight" activeCell="F1" activeCellId="0" sqref="F1"/>
      <selection pane="bottomLeft" activeCell="A207" activeCellId="0" sqref="A207"/>
      <selection pane="bottomRight" activeCell="T1" activeCellId="0" sqref="T1:AI1"/>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13.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2" customFormat="false" ht="15" hidden="false" customHeight="true" outlineLevel="0" collapsed="false">
      <c r="C2" s="5"/>
      <c r="D2" s="5"/>
      <c r="E2" s="5"/>
      <c r="F2" s="5"/>
      <c r="G2" s="5"/>
      <c r="H2" s="6"/>
      <c r="I2" s="6"/>
      <c r="J2" s="6"/>
      <c r="K2" s="6"/>
      <c r="L2" s="6"/>
      <c r="M2" s="6"/>
      <c r="N2" s="6"/>
      <c r="O2" s="6"/>
      <c r="P2" s="6"/>
      <c r="Q2" s="6"/>
      <c r="R2" s="6"/>
      <c r="S2" s="6"/>
      <c r="T2" s="7" t="s">
        <v>1</v>
      </c>
      <c r="U2" s="7"/>
      <c r="V2" s="7"/>
      <c r="W2" s="7"/>
      <c r="X2" s="7"/>
      <c r="Y2" s="7"/>
      <c r="Z2" s="7"/>
      <c r="AA2" s="7"/>
      <c r="AB2" s="7"/>
      <c r="AC2" s="7"/>
      <c r="AD2" s="7"/>
      <c r="AE2" s="7"/>
      <c r="AF2" s="7"/>
      <c r="AG2" s="7"/>
      <c r="AH2" s="7"/>
      <c r="AI2" s="7"/>
    </row>
    <row r="3" customFormat="false" ht="15" hidden="false" customHeight="false" outlineLevel="0" collapsed="false">
      <c r="C3" s="5"/>
      <c r="D3" s="5"/>
      <c r="E3" s="5"/>
      <c r="F3" s="5"/>
      <c r="G3" s="5"/>
      <c r="H3" s="6"/>
      <c r="I3" s="6"/>
      <c r="J3" s="6"/>
      <c r="K3" s="6"/>
      <c r="L3" s="6"/>
      <c r="M3" s="6"/>
      <c r="N3" s="6"/>
      <c r="O3" s="6"/>
      <c r="P3" s="6"/>
      <c r="Q3" s="6"/>
      <c r="R3" s="6"/>
      <c r="S3" s="6"/>
      <c r="T3" s="7"/>
      <c r="U3" s="7"/>
      <c r="V3" s="7"/>
      <c r="W3" s="7"/>
      <c r="X3" s="7"/>
      <c r="Y3" s="7"/>
      <c r="Z3" s="7"/>
      <c r="AA3" s="7"/>
      <c r="AB3" s="7"/>
      <c r="AC3" s="7"/>
      <c r="AD3" s="7"/>
      <c r="AE3" s="7"/>
      <c r="AF3" s="7"/>
      <c r="AG3" s="7"/>
      <c r="AH3" s="7"/>
      <c r="AI3" s="7"/>
    </row>
    <row r="4" customFormat="false" ht="15" hidden="false" customHeight="false" outlineLevel="0" collapsed="false">
      <c r="C4" s="5"/>
      <c r="D4" s="5"/>
      <c r="E4" s="5"/>
      <c r="F4" s="5"/>
      <c r="G4" s="5"/>
      <c r="H4" s="6"/>
      <c r="I4" s="6"/>
      <c r="J4" s="6"/>
      <c r="K4" s="6"/>
      <c r="L4" s="6"/>
      <c r="M4" s="6"/>
      <c r="N4" s="6"/>
      <c r="O4" s="6"/>
      <c r="P4" s="6"/>
      <c r="Q4" s="6"/>
      <c r="R4" s="6"/>
      <c r="S4" s="6"/>
      <c r="T4" s="7"/>
      <c r="U4" s="7"/>
      <c r="V4" s="7"/>
      <c r="W4" s="7"/>
      <c r="X4" s="7"/>
      <c r="Y4" s="7"/>
      <c r="Z4" s="7"/>
      <c r="AA4" s="7"/>
      <c r="AB4" s="7"/>
      <c r="AC4" s="7"/>
      <c r="AD4" s="7"/>
      <c r="AE4" s="7"/>
      <c r="AF4" s="7"/>
      <c r="AG4" s="7"/>
      <c r="AH4" s="7"/>
      <c r="AI4" s="7"/>
    </row>
    <row r="5" customFormat="false" ht="15" hidden="false" customHeight="true" outlineLevel="0" collapsed="false">
      <c r="C5" s="5"/>
      <c r="D5" s="5"/>
      <c r="E5" s="5"/>
      <c r="F5" s="5"/>
      <c r="G5" s="5"/>
      <c r="H5" s="6"/>
      <c r="I5" s="6"/>
      <c r="J5" s="6"/>
      <c r="K5" s="6"/>
      <c r="L5" s="6"/>
      <c r="M5" s="6"/>
      <c r="N5" s="6"/>
      <c r="O5" s="6"/>
      <c r="P5" s="6"/>
      <c r="Q5" s="6"/>
      <c r="R5" s="6"/>
      <c r="S5" s="6"/>
      <c r="T5" s="6"/>
      <c r="U5" s="6"/>
      <c r="V5" s="6"/>
      <c r="W5" s="6"/>
      <c r="X5" s="8"/>
      <c r="Y5" s="8"/>
      <c r="Z5" s="8"/>
      <c r="AA5" s="8"/>
      <c r="AB5" s="8"/>
      <c r="AC5" s="8"/>
      <c r="AD5" s="8"/>
      <c r="AE5" s="8"/>
      <c r="AF5" s="8"/>
      <c r="AG5" s="8"/>
      <c r="AH5" s="8"/>
      <c r="AI5" s="8"/>
    </row>
    <row r="6" customFormat="false" ht="40.5" hidden="false" customHeight="true" outlineLevel="0" collapsed="false">
      <c r="A6" s="9" t="s">
        <v>2</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row>
    <row r="7" customFormat="false" ht="15" hidden="false" customHeight="false" outlineLevel="0" collapsed="false">
      <c r="C7" s="5"/>
      <c r="D7" s="5"/>
      <c r="E7" s="5"/>
      <c r="F7" s="5"/>
      <c r="G7" s="5"/>
      <c r="H7" s="6"/>
      <c r="I7" s="6"/>
      <c r="J7" s="6"/>
      <c r="K7" s="6"/>
      <c r="L7" s="6"/>
      <c r="M7" s="6"/>
      <c r="N7" s="6"/>
      <c r="O7" s="6"/>
      <c r="P7" s="6"/>
      <c r="Q7" s="6"/>
      <c r="R7" s="6"/>
      <c r="S7" s="6"/>
      <c r="T7" s="6"/>
      <c r="U7" s="6"/>
      <c r="V7" s="6"/>
      <c r="W7" s="6"/>
      <c r="X7" s="6"/>
      <c r="Y7" s="6"/>
      <c r="Z7" s="6"/>
      <c r="AA7" s="6"/>
      <c r="AB7" s="6"/>
      <c r="AC7" s="6"/>
      <c r="AD7" s="6"/>
      <c r="AE7" s="6"/>
      <c r="AF7" s="6"/>
      <c r="AG7" s="6"/>
      <c r="AH7" s="6"/>
      <c r="AI7" s="6"/>
    </row>
    <row r="8" customFormat="false" ht="34.5" hidden="false" customHeight="true" outlineLevel="0" collapsed="false">
      <c r="A8" s="10" t="s">
        <v>3</v>
      </c>
      <c r="B8" s="11" t="s">
        <v>4</v>
      </c>
      <c r="C8" s="11" t="s">
        <v>5</v>
      </c>
      <c r="D8" s="11" t="s">
        <v>6</v>
      </c>
      <c r="E8" s="11" t="s">
        <v>7</v>
      </c>
      <c r="F8" s="11" t="s">
        <v>8</v>
      </c>
      <c r="G8" s="11" t="s">
        <v>9</v>
      </c>
      <c r="H8" s="11" t="s">
        <v>10</v>
      </c>
      <c r="I8" s="12" t="s">
        <v>11</v>
      </c>
      <c r="J8" s="12"/>
      <c r="K8" s="12"/>
      <c r="L8" s="12"/>
      <c r="M8" s="12"/>
      <c r="N8" s="12"/>
      <c r="O8" s="12"/>
      <c r="P8" s="12"/>
      <c r="Q8" s="12"/>
      <c r="R8" s="12"/>
      <c r="S8" s="12"/>
      <c r="T8" s="12"/>
      <c r="U8" s="12"/>
      <c r="V8" s="12"/>
      <c r="W8" s="12"/>
      <c r="X8" s="13" t="s">
        <v>12</v>
      </c>
      <c r="Y8" s="13"/>
      <c r="Z8" s="13"/>
      <c r="AA8" s="13"/>
      <c r="AB8" s="13"/>
      <c r="AC8" s="13"/>
      <c r="AD8" s="13"/>
      <c r="AE8" s="13"/>
      <c r="AF8" s="13"/>
      <c r="AG8" s="13"/>
      <c r="AH8" s="13"/>
      <c r="AI8" s="13"/>
      <c r="AJ8" s="14"/>
    </row>
    <row r="9" customFormat="false" ht="29.25" hidden="false" customHeight="true" outlineLevel="0" collapsed="false">
      <c r="A9" s="10"/>
      <c r="B9" s="11"/>
      <c r="C9" s="11"/>
      <c r="D9" s="11"/>
      <c r="E9" s="11"/>
      <c r="F9" s="11"/>
      <c r="G9" s="11"/>
      <c r="H9" s="11"/>
      <c r="I9" s="15" t="s">
        <v>13</v>
      </c>
      <c r="J9" s="15"/>
      <c r="K9" s="15"/>
      <c r="L9" s="15"/>
      <c r="M9" s="15"/>
      <c r="N9" s="15" t="s">
        <v>14</v>
      </c>
      <c r="O9" s="15"/>
      <c r="P9" s="15"/>
      <c r="Q9" s="15"/>
      <c r="R9" s="15"/>
      <c r="S9" s="15" t="s">
        <v>15</v>
      </c>
      <c r="T9" s="15"/>
      <c r="U9" s="15"/>
      <c r="V9" s="15"/>
      <c r="W9" s="15"/>
      <c r="X9" s="15" t="s">
        <v>13</v>
      </c>
      <c r="Y9" s="15"/>
      <c r="Z9" s="15"/>
      <c r="AA9" s="15"/>
      <c r="AB9" s="15" t="s">
        <v>14</v>
      </c>
      <c r="AC9" s="15"/>
      <c r="AD9" s="15"/>
      <c r="AE9" s="15"/>
      <c r="AF9" s="15" t="s">
        <v>15</v>
      </c>
      <c r="AG9" s="15"/>
      <c r="AH9" s="15"/>
      <c r="AI9" s="15"/>
      <c r="AJ9" s="14"/>
    </row>
    <row r="10" customFormat="false" ht="111" hidden="false" customHeight="true" outlineLevel="0" collapsed="false">
      <c r="A10" s="10"/>
      <c r="B10" s="11"/>
      <c r="C10" s="11"/>
      <c r="D10" s="11"/>
      <c r="E10" s="11"/>
      <c r="F10" s="11"/>
      <c r="G10" s="11"/>
      <c r="H10" s="11"/>
      <c r="I10" s="16" t="s">
        <v>16</v>
      </c>
      <c r="J10" s="17" t="s">
        <v>17</v>
      </c>
      <c r="K10" s="17" t="s">
        <v>18</v>
      </c>
      <c r="L10" s="17" t="s">
        <v>19</v>
      </c>
      <c r="M10" s="17" t="s">
        <v>20</v>
      </c>
      <c r="N10" s="16" t="s">
        <v>16</v>
      </c>
      <c r="O10" s="17" t="s">
        <v>17</v>
      </c>
      <c r="P10" s="17" t="s">
        <v>18</v>
      </c>
      <c r="Q10" s="17" t="s">
        <v>19</v>
      </c>
      <c r="R10" s="17" t="s">
        <v>20</v>
      </c>
      <c r="S10" s="16" t="s">
        <v>16</v>
      </c>
      <c r="T10" s="17" t="s">
        <v>17</v>
      </c>
      <c r="U10" s="17" t="s">
        <v>18</v>
      </c>
      <c r="V10" s="17" t="s">
        <v>19</v>
      </c>
      <c r="W10" s="17" t="s">
        <v>20</v>
      </c>
      <c r="X10" s="18" t="n">
        <v>1</v>
      </c>
      <c r="Y10" s="18" t="n">
        <v>2</v>
      </c>
      <c r="Z10" s="11" t="n">
        <v>3</v>
      </c>
      <c r="AA10" s="18" t="n">
        <v>4</v>
      </c>
      <c r="AB10" s="18" t="n">
        <v>1</v>
      </c>
      <c r="AC10" s="18" t="n">
        <v>2</v>
      </c>
      <c r="AD10" s="11" t="n">
        <v>3</v>
      </c>
      <c r="AE10" s="18" t="n">
        <v>4</v>
      </c>
      <c r="AF10" s="18" t="n">
        <v>1</v>
      </c>
      <c r="AG10" s="18" t="n">
        <v>2</v>
      </c>
      <c r="AH10" s="11" t="n">
        <v>3</v>
      </c>
      <c r="AI10" s="18" t="n">
        <v>4</v>
      </c>
      <c r="AJ10" s="14"/>
    </row>
    <row r="11" s="22" customFormat="true" ht="15" hidden="false" customHeight="false" outlineLevel="0" collapsed="false">
      <c r="A11" s="19" t="n">
        <v>1</v>
      </c>
      <c r="B11" s="16" t="n">
        <v>2</v>
      </c>
      <c r="C11" s="16" t="n">
        <v>3</v>
      </c>
      <c r="D11" s="16" t="n">
        <v>4</v>
      </c>
      <c r="E11" s="20" t="n">
        <v>5</v>
      </c>
      <c r="F11" s="16" t="n">
        <v>6</v>
      </c>
      <c r="G11" s="16" t="n">
        <v>7</v>
      </c>
      <c r="H11" s="16" t="n">
        <v>8</v>
      </c>
      <c r="I11" s="16" t="n">
        <v>9</v>
      </c>
      <c r="J11" s="16" t="n">
        <v>10</v>
      </c>
      <c r="K11" s="16" t="n">
        <v>11</v>
      </c>
      <c r="L11" s="16" t="n">
        <v>12</v>
      </c>
      <c r="M11" s="16" t="n">
        <v>13</v>
      </c>
      <c r="N11" s="16" t="n">
        <v>14</v>
      </c>
      <c r="O11" s="16" t="n">
        <v>15</v>
      </c>
      <c r="P11" s="16" t="n">
        <v>16</v>
      </c>
      <c r="Q11" s="16" t="n">
        <v>17</v>
      </c>
      <c r="R11" s="16" t="n">
        <v>18</v>
      </c>
      <c r="S11" s="16" t="n">
        <v>19</v>
      </c>
      <c r="T11" s="16" t="n">
        <v>20</v>
      </c>
      <c r="U11" s="16" t="n">
        <v>21</v>
      </c>
      <c r="V11" s="16" t="n">
        <v>22</v>
      </c>
      <c r="W11" s="16" t="n">
        <v>23</v>
      </c>
      <c r="X11" s="16" t="n">
        <v>24</v>
      </c>
      <c r="Y11" s="16" t="n">
        <v>25</v>
      </c>
      <c r="Z11" s="20" t="n">
        <v>26</v>
      </c>
      <c r="AA11" s="16" t="n">
        <v>27</v>
      </c>
      <c r="AB11" s="16" t="n">
        <v>28</v>
      </c>
      <c r="AC11" s="16" t="n">
        <v>29</v>
      </c>
      <c r="AD11" s="20" t="n">
        <v>30</v>
      </c>
      <c r="AE11" s="16" t="n">
        <v>31</v>
      </c>
      <c r="AF11" s="16" t="n">
        <v>32</v>
      </c>
      <c r="AG11" s="16" t="n">
        <v>33</v>
      </c>
      <c r="AH11" s="20" t="n">
        <v>34</v>
      </c>
      <c r="AI11" s="16" t="n">
        <v>35</v>
      </c>
      <c r="AJ11" s="21"/>
    </row>
    <row r="12" customFormat="false" ht="24.75" hidden="false" customHeight="true" outlineLevel="0" collapsed="false">
      <c r="A12" s="23"/>
      <c r="B12" s="13" t="s">
        <v>21</v>
      </c>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4"/>
    </row>
    <row r="13" customFormat="false" ht="26.25" hidden="false" customHeight="true" outlineLevel="0" collapsed="false">
      <c r="A13" s="23"/>
      <c r="B13" s="13" t="s">
        <v>22</v>
      </c>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4"/>
    </row>
    <row r="14" s="32" customFormat="true" ht="91.5" hidden="false" customHeight="true" outlineLevel="0" collapsed="false">
      <c r="A14" s="24" t="n">
        <v>1</v>
      </c>
      <c r="B14" s="25" t="s">
        <v>23</v>
      </c>
      <c r="C14" s="26" t="s">
        <v>24</v>
      </c>
      <c r="D14" s="20" t="s">
        <v>25</v>
      </c>
      <c r="E14" s="26" t="s">
        <v>26</v>
      </c>
      <c r="F14" s="20" t="n">
        <v>2024</v>
      </c>
      <c r="G14" s="16" t="n">
        <v>2026</v>
      </c>
      <c r="H14" s="27" t="n">
        <f aca="false">I14+N14+S14</f>
        <v>279976.2</v>
      </c>
      <c r="I14" s="28" t="n">
        <f aca="false">J14+K14+L14+M14</f>
        <v>102443.2</v>
      </c>
      <c r="J14" s="29" t="n">
        <f aca="false">J15+J17</f>
        <v>0</v>
      </c>
      <c r="K14" s="29" t="n">
        <f aca="false">K15+K17</f>
        <v>6108.6</v>
      </c>
      <c r="L14" s="29" t="n">
        <f aca="false">L15+L17</f>
        <v>96334.6</v>
      </c>
      <c r="M14" s="29" t="n">
        <f aca="false">M15+M17</f>
        <v>0</v>
      </c>
      <c r="N14" s="28" t="n">
        <f aca="false">O14+P14+Q14+R14</f>
        <v>89078.3</v>
      </c>
      <c r="O14" s="29" t="n">
        <f aca="false">O15+O17</f>
        <v>0</v>
      </c>
      <c r="P14" s="29" t="n">
        <f aca="false">P15+P17</f>
        <v>570.8</v>
      </c>
      <c r="Q14" s="29" t="n">
        <f aca="false">Q15+Q17</f>
        <v>88507.5</v>
      </c>
      <c r="R14" s="29" t="n">
        <f aca="false">R15+R17</f>
        <v>0</v>
      </c>
      <c r="S14" s="28" t="n">
        <f aca="false">T14+U14+V14+W14</f>
        <v>88454.7</v>
      </c>
      <c r="T14" s="29" t="n">
        <f aca="false">T15+T17</f>
        <v>0</v>
      </c>
      <c r="U14" s="29" t="n">
        <f aca="false">U15+U17</f>
        <v>570.8</v>
      </c>
      <c r="V14" s="29" t="n">
        <f aca="false">V15+V17</f>
        <v>87883.9</v>
      </c>
      <c r="W14" s="29" t="n">
        <f aca="false">W15+W17</f>
        <v>0</v>
      </c>
      <c r="X14" s="30" t="s">
        <v>27</v>
      </c>
      <c r="Y14" s="30" t="s">
        <v>27</v>
      </c>
      <c r="Z14" s="30" t="s">
        <v>27</v>
      </c>
      <c r="AA14" s="30" t="s">
        <v>27</v>
      </c>
      <c r="AB14" s="30" t="s">
        <v>27</v>
      </c>
      <c r="AC14" s="30" t="s">
        <v>27</v>
      </c>
      <c r="AD14" s="30" t="s">
        <v>27</v>
      </c>
      <c r="AE14" s="30" t="s">
        <v>27</v>
      </c>
      <c r="AF14" s="30" t="s">
        <v>27</v>
      </c>
      <c r="AG14" s="30" t="s">
        <v>27</v>
      </c>
      <c r="AH14" s="30" t="s">
        <v>27</v>
      </c>
      <c r="AI14" s="30" t="s">
        <v>27</v>
      </c>
      <c r="AJ14" s="31"/>
    </row>
    <row r="15" customFormat="false" ht="108.75" hidden="false" customHeight="true" outlineLevel="0" collapsed="false">
      <c r="A15" s="33" t="s">
        <v>28</v>
      </c>
      <c r="B15" s="34" t="s">
        <v>29</v>
      </c>
      <c r="C15" s="10" t="s">
        <v>24</v>
      </c>
      <c r="D15" s="11" t="s">
        <v>25</v>
      </c>
      <c r="E15" s="10" t="s">
        <v>26</v>
      </c>
      <c r="F15" s="20" t="n">
        <v>2024</v>
      </c>
      <c r="G15" s="16" t="n">
        <v>2026</v>
      </c>
      <c r="H15" s="35" t="n">
        <f aca="false">I15+N15+S15</f>
        <v>276573.4</v>
      </c>
      <c r="I15" s="36" t="n">
        <f aca="false">J15+K15+L15+M15</f>
        <v>101323.6</v>
      </c>
      <c r="J15" s="37" t="n">
        <v>0</v>
      </c>
      <c r="K15" s="37" t="n">
        <v>5548.8</v>
      </c>
      <c r="L15" s="36" t="n">
        <f aca="false">86302.8-4505.4+443.6+37.9+33.8+72.8-125.3+917.2-935.4-0.1+58.4+114.2+702.2+56.1-275.1+8751.6+4125.5</f>
        <v>95774.8</v>
      </c>
      <c r="M15" s="36" t="n">
        <v>0</v>
      </c>
      <c r="N15" s="36" t="n">
        <f aca="false">O15+P15+Q15+R15</f>
        <v>87936.7</v>
      </c>
      <c r="O15" s="37" t="n">
        <v>0</v>
      </c>
      <c r="P15" s="37" t="n">
        <v>0</v>
      </c>
      <c r="Q15" s="36" t="n">
        <v>87936.7</v>
      </c>
      <c r="R15" s="36" t="n">
        <v>0</v>
      </c>
      <c r="S15" s="36" t="n">
        <f aca="false">T15+U15+V15+W15</f>
        <v>87313.1</v>
      </c>
      <c r="T15" s="37" t="n">
        <v>0</v>
      </c>
      <c r="U15" s="37" t="n">
        <v>0</v>
      </c>
      <c r="V15" s="36" t="n">
        <v>87313.1</v>
      </c>
      <c r="W15" s="36" t="n">
        <v>0</v>
      </c>
      <c r="X15" s="18" t="s">
        <v>27</v>
      </c>
      <c r="Y15" s="18" t="s">
        <v>27</v>
      </c>
      <c r="Z15" s="18" t="s">
        <v>27</v>
      </c>
      <c r="AA15" s="18" t="s">
        <v>27</v>
      </c>
      <c r="AB15" s="18" t="s">
        <v>27</v>
      </c>
      <c r="AC15" s="18" t="s">
        <v>27</v>
      </c>
      <c r="AD15" s="18" t="s">
        <v>27</v>
      </c>
      <c r="AE15" s="18" t="s">
        <v>27</v>
      </c>
      <c r="AF15" s="18" t="s">
        <v>27</v>
      </c>
      <c r="AG15" s="18" t="s">
        <v>27</v>
      </c>
      <c r="AH15" s="18" t="s">
        <v>27</v>
      </c>
      <c r="AI15" s="18" t="s">
        <v>27</v>
      </c>
      <c r="AJ15" s="38"/>
    </row>
    <row r="16" customFormat="false" ht="90" hidden="false" customHeight="false" outlineLevel="0" collapsed="false">
      <c r="A16" s="39"/>
      <c r="B16" s="34" t="s">
        <v>30</v>
      </c>
      <c r="C16" s="10" t="s">
        <v>24</v>
      </c>
      <c r="D16" s="11" t="s">
        <v>25</v>
      </c>
      <c r="E16" s="10" t="s">
        <v>26</v>
      </c>
      <c r="F16" s="20" t="n">
        <v>2024</v>
      </c>
      <c r="G16" s="16" t="n">
        <v>2026</v>
      </c>
      <c r="H16" s="35"/>
      <c r="I16" s="36"/>
      <c r="J16" s="37"/>
      <c r="K16" s="37"/>
      <c r="L16" s="37"/>
      <c r="M16" s="37"/>
      <c r="N16" s="37"/>
      <c r="O16" s="37"/>
      <c r="P16" s="37"/>
      <c r="Q16" s="37"/>
      <c r="R16" s="37"/>
      <c r="S16" s="37"/>
      <c r="T16" s="37"/>
      <c r="U16" s="37"/>
      <c r="V16" s="37"/>
      <c r="W16" s="37"/>
      <c r="X16" s="18" t="s">
        <v>27</v>
      </c>
      <c r="Y16" s="18" t="s">
        <v>27</v>
      </c>
      <c r="Z16" s="18" t="s">
        <v>27</v>
      </c>
      <c r="AA16" s="18" t="s">
        <v>27</v>
      </c>
      <c r="AB16" s="18" t="s">
        <v>27</v>
      </c>
      <c r="AC16" s="18" t="s">
        <v>27</v>
      </c>
      <c r="AD16" s="18" t="s">
        <v>27</v>
      </c>
      <c r="AE16" s="18" t="s">
        <v>27</v>
      </c>
      <c r="AF16" s="18" t="s">
        <v>27</v>
      </c>
      <c r="AG16" s="18" t="s">
        <v>27</v>
      </c>
      <c r="AH16" s="18" t="s">
        <v>27</v>
      </c>
      <c r="AI16" s="18" t="s">
        <v>27</v>
      </c>
      <c r="AJ16" s="38"/>
    </row>
    <row r="17" customFormat="false" ht="75" hidden="false" customHeight="true" outlineLevel="0" collapsed="false">
      <c r="A17" s="33" t="s">
        <v>31</v>
      </c>
      <c r="B17" s="34" t="s">
        <v>32</v>
      </c>
      <c r="C17" s="10" t="s">
        <v>24</v>
      </c>
      <c r="D17" s="11" t="s">
        <v>25</v>
      </c>
      <c r="E17" s="10" t="s">
        <v>26</v>
      </c>
      <c r="F17" s="20" t="n">
        <v>2024</v>
      </c>
      <c r="G17" s="16" t="n">
        <v>2026</v>
      </c>
      <c r="H17" s="35" t="n">
        <f aca="false">I17+N17+S17</f>
        <v>3402.8</v>
      </c>
      <c r="I17" s="36" t="n">
        <f aca="false">J17+K17+L17+M17</f>
        <v>1119.6</v>
      </c>
      <c r="J17" s="37" t="n">
        <v>0</v>
      </c>
      <c r="K17" s="37" t="n">
        <v>559.8</v>
      </c>
      <c r="L17" s="36" t="n">
        <v>559.8</v>
      </c>
      <c r="M17" s="36" t="n">
        <v>0</v>
      </c>
      <c r="N17" s="36" t="n">
        <f aca="false">O17+P17+Q17+R17</f>
        <v>1141.6</v>
      </c>
      <c r="O17" s="37" t="n">
        <v>0</v>
      </c>
      <c r="P17" s="37" t="n">
        <v>570.8</v>
      </c>
      <c r="Q17" s="36" t="n">
        <v>570.8</v>
      </c>
      <c r="R17" s="36" t="n">
        <v>0</v>
      </c>
      <c r="S17" s="36" t="n">
        <f aca="false">T17+U17+V17+W17</f>
        <v>1141.6</v>
      </c>
      <c r="T17" s="37" t="n">
        <v>0</v>
      </c>
      <c r="U17" s="37" t="n">
        <v>570.8</v>
      </c>
      <c r="V17" s="36" t="n">
        <v>570.8</v>
      </c>
      <c r="W17" s="36" t="n">
        <v>0</v>
      </c>
      <c r="X17" s="18" t="s">
        <v>27</v>
      </c>
      <c r="Y17" s="18" t="s">
        <v>27</v>
      </c>
      <c r="Z17" s="18" t="s">
        <v>27</v>
      </c>
      <c r="AA17" s="18" t="s">
        <v>27</v>
      </c>
      <c r="AB17" s="18" t="s">
        <v>27</v>
      </c>
      <c r="AC17" s="18" t="s">
        <v>27</v>
      </c>
      <c r="AD17" s="18" t="s">
        <v>27</v>
      </c>
      <c r="AE17" s="18" t="s">
        <v>27</v>
      </c>
      <c r="AF17" s="18" t="s">
        <v>27</v>
      </c>
      <c r="AG17" s="18" t="s">
        <v>27</v>
      </c>
      <c r="AH17" s="18" t="s">
        <v>27</v>
      </c>
      <c r="AI17" s="18" t="s">
        <v>27</v>
      </c>
      <c r="AJ17" s="38"/>
    </row>
    <row r="18" customFormat="false" ht="83.25" hidden="false" customHeight="true" outlineLevel="0" collapsed="false">
      <c r="A18" s="39"/>
      <c r="B18" s="34" t="s">
        <v>33</v>
      </c>
      <c r="C18" s="10" t="s">
        <v>24</v>
      </c>
      <c r="D18" s="11" t="s">
        <v>25</v>
      </c>
      <c r="E18" s="10" t="s">
        <v>26</v>
      </c>
      <c r="F18" s="20" t="n">
        <v>2024</v>
      </c>
      <c r="G18" s="16" t="n">
        <v>2026</v>
      </c>
      <c r="H18" s="35"/>
      <c r="I18" s="36"/>
      <c r="J18" s="37"/>
      <c r="K18" s="37"/>
      <c r="L18" s="37"/>
      <c r="M18" s="37"/>
      <c r="N18" s="37"/>
      <c r="O18" s="37"/>
      <c r="P18" s="37"/>
      <c r="Q18" s="37"/>
      <c r="R18" s="37"/>
      <c r="S18" s="37"/>
      <c r="T18" s="37"/>
      <c r="U18" s="37"/>
      <c r="V18" s="37"/>
      <c r="W18" s="37"/>
      <c r="X18" s="18" t="s">
        <v>27</v>
      </c>
      <c r="Y18" s="18" t="s">
        <v>27</v>
      </c>
      <c r="Z18" s="18" t="s">
        <v>27</v>
      </c>
      <c r="AA18" s="18" t="s">
        <v>27</v>
      </c>
      <c r="AB18" s="18" t="s">
        <v>27</v>
      </c>
      <c r="AC18" s="18" t="s">
        <v>27</v>
      </c>
      <c r="AD18" s="18" t="s">
        <v>27</v>
      </c>
      <c r="AE18" s="18" t="s">
        <v>27</v>
      </c>
      <c r="AF18" s="18" t="s">
        <v>27</v>
      </c>
      <c r="AG18" s="18" t="s">
        <v>27</v>
      </c>
      <c r="AH18" s="18" t="s">
        <v>27</v>
      </c>
      <c r="AI18" s="18" t="s">
        <v>27</v>
      </c>
      <c r="AJ18" s="38"/>
    </row>
    <row r="19" s="32" customFormat="true" ht="99" hidden="false" customHeight="true" outlineLevel="0" collapsed="false">
      <c r="A19" s="24" t="n">
        <v>2</v>
      </c>
      <c r="B19" s="25" t="s">
        <v>34</v>
      </c>
      <c r="C19" s="26" t="s">
        <v>24</v>
      </c>
      <c r="D19" s="20" t="s">
        <v>25</v>
      </c>
      <c r="E19" s="26" t="s">
        <v>26</v>
      </c>
      <c r="F19" s="20" t="n">
        <v>2024</v>
      </c>
      <c r="G19" s="16" t="n">
        <v>2026</v>
      </c>
      <c r="H19" s="27" t="n">
        <f aca="false">I19+N19+S19</f>
        <v>1271817.9</v>
      </c>
      <c r="I19" s="28" t="n">
        <f aca="false">J19+K19+L19+M19</f>
        <v>437936.3</v>
      </c>
      <c r="J19" s="29" t="n">
        <f aca="false">J20</f>
        <v>0</v>
      </c>
      <c r="K19" s="29" t="n">
        <f aca="false">K20</f>
        <v>437936.3</v>
      </c>
      <c r="L19" s="29" t="n">
        <f aca="false">L20</f>
        <v>0</v>
      </c>
      <c r="M19" s="29" t="n">
        <f aca="false">M20</f>
        <v>0</v>
      </c>
      <c r="N19" s="29" t="n">
        <f aca="false">O19+P19+Q19+R19</f>
        <v>416940.8</v>
      </c>
      <c r="O19" s="29" t="n">
        <f aca="false">O20+O21</f>
        <v>0</v>
      </c>
      <c r="P19" s="29" t="n">
        <f aca="false">P20+P21</f>
        <v>416940.8</v>
      </c>
      <c r="Q19" s="29" t="n">
        <f aca="false">Q20+Q21</f>
        <v>0</v>
      </c>
      <c r="R19" s="29" t="n">
        <f aca="false">R20+R21</f>
        <v>0</v>
      </c>
      <c r="S19" s="29" t="n">
        <f aca="false">T19+U19+V19+W19</f>
        <v>416940.8</v>
      </c>
      <c r="T19" s="29" t="n">
        <f aca="false">T20+T21</f>
        <v>0</v>
      </c>
      <c r="U19" s="29" t="n">
        <f aca="false">U20+U21</f>
        <v>416940.8</v>
      </c>
      <c r="V19" s="29" t="n">
        <f aca="false">V20+V21</f>
        <v>0</v>
      </c>
      <c r="W19" s="29" t="n">
        <f aca="false">W20+W21</f>
        <v>0</v>
      </c>
      <c r="X19" s="16" t="s">
        <v>27</v>
      </c>
      <c r="Y19" s="16" t="s">
        <v>27</v>
      </c>
      <c r="Z19" s="16" t="s">
        <v>27</v>
      </c>
      <c r="AA19" s="16" t="s">
        <v>27</v>
      </c>
      <c r="AB19" s="16" t="s">
        <v>27</v>
      </c>
      <c r="AC19" s="16" t="s">
        <v>27</v>
      </c>
      <c r="AD19" s="16" t="s">
        <v>27</v>
      </c>
      <c r="AE19" s="16" t="s">
        <v>27</v>
      </c>
      <c r="AF19" s="16" t="s">
        <v>27</v>
      </c>
      <c r="AG19" s="16" t="s">
        <v>27</v>
      </c>
      <c r="AH19" s="16" t="s">
        <v>27</v>
      </c>
      <c r="AI19" s="16" t="s">
        <v>27</v>
      </c>
      <c r="AJ19" s="40"/>
    </row>
    <row r="20" customFormat="false" ht="101.25" hidden="false" customHeight="true" outlineLevel="0" collapsed="false">
      <c r="A20" s="33" t="s">
        <v>35</v>
      </c>
      <c r="B20" s="34" t="s">
        <v>36</v>
      </c>
      <c r="C20" s="10" t="s">
        <v>24</v>
      </c>
      <c r="D20" s="11" t="s">
        <v>25</v>
      </c>
      <c r="E20" s="10" t="s">
        <v>26</v>
      </c>
      <c r="F20" s="20" t="n">
        <v>2024</v>
      </c>
      <c r="G20" s="16" t="n">
        <v>2026</v>
      </c>
      <c r="H20" s="35" t="n">
        <f aca="false">I20+N20+S20</f>
        <v>1271817.9</v>
      </c>
      <c r="I20" s="28" t="n">
        <f aca="false">J20+K20+L20+M20</f>
        <v>437936.3</v>
      </c>
      <c r="J20" s="37" t="n">
        <v>0</v>
      </c>
      <c r="K20" s="37" t="n">
        <f aca="false">416940.8-1921.7-3830.8+1943.4+1500+23304.6</f>
        <v>437936.3</v>
      </c>
      <c r="L20" s="37" t="n">
        <v>0</v>
      </c>
      <c r="M20" s="37" t="n">
        <v>0</v>
      </c>
      <c r="N20" s="28" t="n">
        <f aca="false">O20+P20+Q20+R20</f>
        <v>416940.8</v>
      </c>
      <c r="O20" s="37" t="n">
        <v>0</v>
      </c>
      <c r="P20" s="37" t="n">
        <v>416940.8</v>
      </c>
      <c r="Q20" s="37" t="n">
        <v>0</v>
      </c>
      <c r="R20" s="37" t="n">
        <v>0</v>
      </c>
      <c r="S20" s="37" t="n">
        <f aca="false">T20+U20+V20+W20</f>
        <v>416940.8</v>
      </c>
      <c r="T20" s="37" t="n">
        <v>0</v>
      </c>
      <c r="U20" s="37" t="n">
        <v>416940.8</v>
      </c>
      <c r="V20" s="37" t="n">
        <v>0</v>
      </c>
      <c r="W20" s="37" t="n">
        <v>0</v>
      </c>
      <c r="X20" s="18" t="s">
        <v>27</v>
      </c>
      <c r="Y20" s="18" t="s">
        <v>27</v>
      </c>
      <c r="Z20" s="18" t="s">
        <v>27</v>
      </c>
      <c r="AA20" s="18" t="s">
        <v>27</v>
      </c>
      <c r="AB20" s="18" t="s">
        <v>27</v>
      </c>
      <c r="AC20" s="18" t="s">
        <v>27</v>
      </c>
      <c r="AD20" s="18" t="s">
        <v>27</v>
      </c>
      <c r="AE20" s="18" t="s">
        <v>27</v>
      </c>
      <c r="AF20" s="18" t="s">
        <v>27</v>
      </c>
      <c r="AG20" s="18" t="s">
        <v>27</v>
      </c>
      <c r="AH20" s="18" t="s">
        <v>27</v>
      </c>
      <c r="AI20" s="18" t="s">
        <v>27</v>
      </c>
      <c r="AJ20" s="38"/>
    </row>
    <row r="21" customFormat="false" ht="84.75" hidden="false" customHeight="true" outlineLevel="0" collapsed="false">
      <c r="B21" s="34" t="s">
        <v>37</v>
      </c>
      <c r="C21" s="10" t="s">
        <v>24</v>
      </c>
      <c r="D21" s="11" t="s">
        <v>25</v>
      </c>
      <c r="E21" s="10" t="s">
        <v>26</v>
      </c>
      <c r="F21" s="20" t="n">
        <v>2024</v>
      </c>
      <c r="G21" s="16" t="n">
        <v>2026</v>
      </c>
      <c r="H21" s="35"/>
      <c r="I21" s="36"/>
      <c r="J21" s="37"/>
      <c r="K21" s="37"/>
      <c r="L21" s="37"/>
      <c r="M21" s="37"/>
      <c r="N21" s="37"/>
      <c r="O21" s="37"/>
      <c r="P21" s="37"/>
      <c r="Q21" s="37"/>
      <c r="R21" s="37"/>
      <c r="S21" s="37"/>
      <c r="T21" s="37"/>
      <c r="U21" s="37"/>
      <c r="V21" s="37"/>
      <c r="W21" s="37"/>
      <c r="X21" s="18" t="s">
        <v>27</v>
      </c>
      <c r="Y21" s="18" t="s">
        <v>27</v>
      </c>
      <c r="Z21" s="18" t="s">
        <v>27</v>
      </c>
      <c r="AA21" s="18" t="s">
        <v>27</v>
      </c>
      <c r="AB21" s="18" t="s">
        <v>27</v>
      </c>
      <c r="AC21" s="18" t="s">
        <v>27</v>
      </c>
      <c r="AD21" s="18" t="s">
        <v>27</v>
      </c>
      <c r="AE21" s="18" t="s">
        <v>27</v>
      </c>
      <c r="AF21" s="18" t="s">
        <v>27</v>
      </c>
      <c r="AG21" s="18" t="s">
        <v>27</v>
      </c>
      <c r="AH21" s="18" t="s">
        <v>27</v>
      </c>
      <c r="AI21" s="18" t="s">
        <v>27</v>
      </c>
      <c r="AJ21" s="38"/>
    </row>
    <row r="22" s="32" customFormat="true" ht="83.25" hidden="false" customHeight="true" outlineLevel="0" collapsed="false">
      <c r="A22" s="24" t="n">
        <v>3</v>
      </c>
      <c r="B22" s="25" t="s">
        <v>38</v>
      </c>
      <c r="C22" s="26" t="s">
        <v>24</v>
      </c>
      <c r="D22" s="20" t="s">
        <v>25</v>
      </c>
      <c r="E22" s="26" t="s">
        <v>26</v>
      </c>
      <c r="F22" s="20" t="n">
        <v>2024</v>
      </c>
      <c r="G22" s="16" t="n">
        <v>2026</v>
      </c>
      <c r="H22" s="27" t="n">
        <f aca="false">I22+N22+S22</f>
        <v>20242.9</v>
      </c>
      <c r="I22" s="28" t="n">
        <f aca="false">J22+K22+L22+M22</f>
        <v>8332.9</v>
      </c>
      <c r="J22" s="29" t="n">
        <f aca="false">J23+J25+J27+J29+J31+J33</f>
        <v>0</v>
      </c>
      <c r="K22" s="29" t="n">
        <f aca="false">K23+K25+K27+K29+K31+K33</f>
        <v>2798.3</v>
      </c>
      <c r="L22" s="29" t="n">
        <f aca="false">L23+L25+L27+L29+L31+L33</f>
        <v>5534.6</v>
      </c>
      <c r="M22" s="29" t="n">
        <f aca="false">M23+M25+M27+M29+M31+M33</f>
        <v>0</v>
      </c>
      <c r="N22" s="28" t="n">
        <f aca="false">O22+P22+Q22+R22</f>
        <v>5700</v>
      </c>
      <c r="O22" s="29" t="n">
        <f aca="false">O23+O25+O27+O29+O31+O33</f>
        <v>0</v>
      </c>
      <c r="P22" s="29" t="n">
        <f aca="false">P23+P25+P27+P29+P31+P33</f>
        <v>5130</v>
      </c>
      <c r="Q22" s="29" t="n">
        <f aca="false">Q23+Q25+Q27+Q29+Q31+Q33</f>
        <v>570</v>
      </c>
      <c r="R22" s="29" t="n">
        <f aca="false">R23+R25+R27+R29+R31+R33</f>
        <v>0</v>
      </c>
      <c r="S22" s="28" t="n">
        <f aca="false">T22+U22+V22+W22</f>
        <v>6210</v>
      </c>
      <c r="T22" s="29" t="n">
        <f aca="false">T23+T25+T27+T29+T31+T33</f>
        <v>0</v>
      </c>
      <c r="U22" s="29" t="n">
        <f aca="false">U23+U25+U27+U29+U31+U33</f>
        <v>5589</v>
      </c>
      <c r="V22" s="29" t="n">
        <f aca="false">V23+V25+V27+V29+V31+V33</f>
        <v>621</v>
      </c>
      <c r="W22" s="29" t="n">
        <f aca="false">W23+W25+W27+W29+W31+W33</f>
        <v>0</v>
      </c>
      <c r="X22" s="16" t="s">
        <v>27</v>
      </c>
      <c r="Y22" s="16" t="s">
        <v>27</v>
      </c>
      <c r="Z22" s="16" t="s">
        <v>27</v>
      </c>
      <c r="AA22" s="16" t="s">
        <v>27</v>
      </c>
      <c r="AB22" s="16" t="s">
        <v>27</v>
      </c>
      <c r="AC22" s="16" t="s">
        <v>27</v>
      </c>
      <c r="AD22" s="16" t="s">
        <v>27</v>
      </c>
      <c r="AE22" s="16" t="s">
        <v>27</v>
      </c>
      <c r="AF22" s="16" t="s">
        <v>27</v>
      </c>
      <c r="AG22" s="16" t="s">
        <v>27</v>
      </c>
      <c r="AH22" s="16" t="s">
        <v>27</v>
      </c>
      <c r="AI22" s="16" t="s">
        <v>27</v>
      </c>
      <c r="AJ22" s="16" t="s">
        <v>27</v>
      </c>
    </row>
    <row r="23" customFormat="false" ht="81" hidden="false" customHeight="true" outlineLevel="0" collapsed="false">
      <c r="A23" s="33" t="s">
        <v>39</v>
      </c>
      <c r="B23" s="34" t="s">
        <v>40</v>
      </c>
      <c r="C23" s="10" t="s">
        <v>24</v>
      </c>
      <c r="D23" s="11" t="s">
        <v>25</v>
      </c>
      <c r="E23" s="10" t="s">
        <v>41</v>
      </c>
      <c r="F23" s="20" t="n">
        <v>2024</v>
      </c>
      <c r="G23" s="16" t="n">
        <v>2026</v>
      </c>
      <c r="H23" s="35" t="n">
        <f aca="false">I23+N23+S23</f>
        <v>4993.6</v>
      </c>
      <c r="I23" s="36" t="n">
        <f aca="false">J23+K23+L23+M23</f>
        <v>4993.6</v>
      </c>
      <c r="J23" s="37" t="n">
        <v>0</v>
      </c>
      <c r="K23" s="37" t="n">
        <v>0</v>
      </c>
      <c r="L23" s="37" t="n">
        <f aca="false">4293.4+288.8-0.1-22.7+18+24+68.5+323.7</f>
        <v>4993.6</v>
      </c>
      <c r="M23" s="37" t="n">
        <v>0</v>
      </c>
      <c r="N23" s="37" t="n">
        <f aca="false">O23+P23+Q23+R23</f>
        <v>0</v>
      </c>
      <c r="O23" s="37" t="n">
        <v>0</v>
      </c>
      <c r="P23" s="37" t="n">
        <v>0</v>
      </c>
      <c r="Q23" s="37" t="n">
        <v>0</v>
      </c>
      <c r="R23" s="37" t="n">
        <v>0</v>
      </c>
      <c r="S23" s="28" t="n">
        <f aca="false">T23+U23+V23+W23</f>
        <v>0</v>
      </c>
      <c r="T23" s="37" t="n">
        <v>0</v>
      </c>
      <c r="U23" s="37" t="n">
        <v>0</v>
      </c>
      <c r="V23" s="37" t="n">
        <v>0</v>
      </c>
      <c r="W23" s="37" t="n">
        <v>0</v>
      </c>
      <c r="X23" s="18" t="s">
        <v>27</v>
      </c>
      <c r="Y23" s="18" t="s">
        <v>27</v>
      </c>
      <c r="Z23" s="18" t="s">
        <v>27</v>
      </c>
      <c r="AA23" s="18" t="s">
        <v>27</v>
      </c>
      <c r="AB23" s="18" t="s">
        <v>27</v>
      </c>
      <c r="AC23" s="18" t="s">
        <v>27</v>
      </c>
      <c r="AD23" s="18" t="s">
        <v>27</v>
      </c>
      <c r="AE23" s="18" t="s">
        <v>27</v>
      </c>
      <c r="AF23" s="18"/>
      <c r="AG23" s="18"/>
      <c r="AH23" s="18"/>
      <c r="AI23" s="18"/>
      <c r="AJ23" s="38"/>
    </row>
    <row r="24" customFormat="false" ht="84" hidden="false" customHeight="true" outlineLevel="0" collapsed="false">
      <c r="A24" s="23"/>
      <c r="B24" s="34" t="s">
        <v>42</v>
      </c>
      <c r="C24" s="10" t="s">
        <v>24</v>
      </c>
      <c r="D24" s="11" t="s">
        <v>25</v>
      </c>
      <c r="E24" s="10" t="s">
        <v>41</v>
      </c>
      <c r="F24" s="20" t="n">
        <v>2024</v>
      </c>
      <c r="G24" s="16" t="n">
        <v>2026</v>
      </c>
      <c r="H24" s="35"/>
      <c r="I24" s="36"/>
      <c r="J24" s="37"/>
      <c r="K24" s="37"/>
      <c r="L24" s="37"/>
      <c r="M24" s="37"/>
      <c r="N24" s="37"/>
      <c r="O24" s="37"/>
      <c r="P24" s="37"/>
      <c r="Q24" s="37"/>
      <c r="R24" s="37"/>
      <c r="S24" s="37"/>
      <c r="T24" s="37"/>
      <c r="U24" s="37"/>
      <c r="V24" s="37"/>
      <c r="W24" s="37"/>
      <c r="X24" s="18"/>
      <c r="Y24" s="18"/>
      <c r="Z24" s="18"/>
      <c r="AA24" s="18" t="s">
        <v>27</v>
      </c>
      <c r="AB24" s="18"/>
      <c r="AC24" s="18"/>
      <c r="AD24" s="18"/>
      <c r="AE24" s="18" t="s">
        <v>27</v>
      </c>
      <c r="AF24" s="18"/>
      <c r="AG24" s="18"/>
      <c r="AH24" s="18"/>
      <c r="AI24" s="18"/>
      <c r="AJ24" s="38"/>
    </row>
    <row r="25" customFormat="false" ht="90" hidden="false" customHeight="true" outlineLevel="0" collapsed="false">
      <c r="A25" s="33" t="s">
        <v>43</v>
      </c>
      <c r="B25" s="41" t="s">
        <v>44</v>
      </c>
      <c r="C25" s="10" t="s">
        <v>24</v>
      </c>
      <c r="D25" s="11" t="s">
        <v>25</v>
      </c>
      <c r="E25" s="10" t="s">
        <v>41</v>
      </c>
      <c r="F25" s="20" t="n">
        <v>2024</v>
      </c>
      <c r="G25" s="16" t="n">
        <v>2026</v>
      </c>
      <c r="H25" s="35" t="n">
        <f aca="false">I25+N25+S25</f>
        <v>11364</v>
      </c>
      <c r="I25" s="36" t="n">
        <f aca="false">J25+K25+L25+M25</f>
        <v>164</v>
      </c>
      <c r="J25" s="37" t="n">
        <v>0</v>
      </c>
      <c r="K25" s="37" t="n">
        <v>147.6</v>
      </c>
      <c r="L25" s="37" t="n">
        <v>16.4</v>
      </c>
      <c r="M25" s="37" t="n">
        <v>0</v>
      </c>
      <c r="N25" s="37" t="n">
        <f aca="false">O25+P25+Q25+R25</f>
        <v>5600</v>
      </c>
      <c r="O25" s="37" t="n">
        <v>0</v>
      </c>
      <c r="P25" s="37" t="n">
        <v>5040</v>
      </c>
      <c r="Q25" s="37" t="n">
        <v>560</v>
      </c>
      <c r="R25" s="37" t="n">
        <v>0</v>
      </c>
      <c r="S25" s="37" t="n">
        <f aca="false">T25+U25+V25+W25</f>
        <v>5600</v>
      </c>
      <c r="T25" s="37" t="n">
        <v>0</v>
      </c>
      <c r="U25" s="37" t="n">
        <v>5040</v>
      </c>
      <c r="V25" s="37" t="n">
        <v>560</v>
      </c>
      <c r="W25" s="37" t="n">
        <v>0</v>
      </c>
      <c r="X25" s="18"/>
      <c r="Y25" s="18"/>
      <c r="Z25" s="18"/>
      <c r="AA25" s="18"/>
      <c r="AB25" s="18" t="s">
        <v>27</v>
      </c>
      <c r="AC25" s="18" t="s">
        <v>27</v>
      </c>
      <c r="AD25" s="18" t="s">
        <v>27</v>
      </c>
      <c r="AE25" s="18" t="s">
        <v>27</v>
      </c>
      <c r="AF25" s="18"/>
      <c r="AG25" s="18"/>
      <c r="AH25" s="18"/>
      <c r="AI25" s="18"/>
      <c r="AJ25" s="38"/>
    </row>
    <row r="26" customFormat="false" ht="135" hidden="false" customHeight="false" outlineLevel="0" collapsed="false">
      <c r="A26" s="23"/>
      <c r="B26" s="41" t="s">
        <v>45</v>
      </c>
      <c r="C26" s="10" t="s">
        <v>24</v>
      </c>
      <c r="D26" s="11" t="s">
        <v>25</v>
      </c>
      <c r="E26" s="10" t="s">
        <v>41</v>
      </c>
      <c r="F26" s="20" t="n">
        <v>2024</v>
      </c>
      <c r="G26" s="16" t="n">
        <v>2026</v>
      </c>
      <c r="H26" s="35"/>
      <c r="I26" s="36"/>
      <c r="J26" s="37"/>
      <c r="K26" s="37"/>
      <c r="L26" s="37"/>
      <c r="M26" s="37"/>
      <c r="N26" s="37"/>
      <c r="O26" s="37"/>
      <c r="P26" s="37"/>
      <c r="Q26" s="37"/>
      <c r="R26" s="37"/>
      <c r="S26" s="37"/>
      <c r="T26" s="37"/>
      <c r="U26" s="37"/>
      <c r="V26" s="37"/>
      <c r="W26" s="37"/>
      <c r="X26" s="18"/>
      <c r="Y26" s="18"/>
      <c r="Z26" s="18"/>
      <c r="AA26" s="18"/>
      <c r="AB26" s="18"/>
      <c r="AC26" s="18"/>
      <c r="AD26" s="18"/>
      <c r="AE26" s="18" t="s">
        <v>27</v>
      </c>
      <c r="AF26" s="18"/>
      <c r="AG26" s="18"/>
      <c r="AH26" s="18"/>
      <c r="AI26" s="18"/>
      <c r="AJ26" s="38"/>
    </row>
    <row r="27" customFormat="false" ht="75" hidden="false" customHeight="false" outlineLevel="0" collapsed="false">
      <c r="A27" s="33" t="s">
        <v>46</v>
      </c>
      <c r="B27" s="41" t="s">
        <v>47</v>
      </c>
      <c r="C27" s="10" t="s">
        <v>24</v>
      </c>
      <c r="D27" s="11" t="s">
        <v>25</v>
      </c>
      <c r="E27" s="10" t="s">
        <v>41</v>
      </c>
      <c r="F27" s="20" t="n">
        <v>2024</v>
      </c>
      <c r="G27" s="16" t="n">
        <v>2026</v>
      </c>
      <c r="H27" s="35" t="n">
        <f aca="false">I27+N27+S27</f>
        <v>2066.4</v>
      </c>
      <c r="I27" s="36" t="n">
        <f aca="false">J27+K27+L27+M27</f>
        <v>1356.4</v>
      </c>
      <c r="J27" s="37" t="n">
        <v>0</v>
      </c>
      <c r="K27" s="37" t="n">
        <v>1220.7</v>
      </c>
      <c r="L27" s="37" t="n">
        <v>135.7</v>
      </c>
      <c r="M27" s="37" t="n">
        <v>0</v>
      </c>
      <c r="N27" s="37" t="n">
        <f aca="false">O27+P27+Q27</f>
        <v>100</v>
      </c>
      <c r="O27" s="37" t="n">
        <v>0</v>
      </c>
      <c r="P27" s="37" t="n">
        <v>90</v>
      </c>
      <c r="Q27" s="37" t="n">
        <v>10</v>
      </c>
      <c r="R27" s="37" t="n">
        <v>0</v>
      </c>
      <c r="S27" s="37" t="n">
        <f aca="false">T27+U27+V27</f>
        <v>610</v>
      </c>
      <c r="T27" s="37" t="n">
        <v>0</v>
      </c>
      <c r="U27" s="37" t="n">
        <v>549</v>
      </c>
      <c r="V27" s="37" t="n">
        <v>61</v>
      </c>
      <c r="W27" s="37" t="n">
        <v>0</v>
      </c>
      <c r="X27" s="18" t="s">
        <v>27</v>
      </c>
      <c r="Y27" s="18" t="s">
        <v>27</v>
      </c>
      <c r="Z27" s="18" t="s">
        <v>27</v>
      </c>
      <c r="AA27" s="18" t="s">
        <v>27</v>
      </c>
      <c r="AB27" s="18" t="s">
        <v>27</v>
      </c>
      <c r="AC27" s="18" t="s">
        <v>27</v>
      </c>
      <c r="AD27" s="18" t="s">
        <v>27</v>
      </c>
      <c r="AE27" s="18" t="s">
        <v>27</v>
      </c>
      <c r="AF27" s="18" t="s">
        <v>27</v>
      </c>
      <c r="AG27" s="18" t="s">
        <v>27</v>
      </c>
      <c r="AH27" s="18" t="s">
        <v>27</v>
      </c>
      <c r="AI27" s="18" t="s">
        <v>27</v>
      </c>
      <c r="AJ27" s="38"/>
    </row>
    <row r="28" customFormat="false" ht="75" hidden="false" customHeight="false" outlineLevel="0" collapsed="false">
      <c r="A28" s="23"/>
      <c r="B28" s="41" t="s">
        <v>48</v>
      </c>
      <c r="C28" s="10" t="s">
        <v>24</v>
      </c>
      <c r="D28" s="11" t="s">
        <v>25</v>
      </c>
      <c r="E28" s="10" t="s">
        <v>41</v>
      </c>
      <c r="F28" s="20" t="n">
        <v>2024</v>
      </c>
      <c r="G28" s="16" t="n">
        <v>2026</v>
      </c>
      <c r="H28" s="35"/>
      <c r="I28" s="36"/>
      <c r="J28" s="37"/>
      <c r="K28" s="37"/>
      <c r="L28" s="37"/>
      <c r="M28" s="37"/>
      <c r="N28" s="37"/>
      <c r="O28" s="37"/>
      <c r="P28" s="37"/>
      <c r="Q28" s="37"/>
      <c r="R28" s="37"/>
      <c r="S28" s="37"/>
      <c r="T28" s="37"/>
      <c r="U28" s="37"/>
      <c r="V28" s="37"/>
      <c r="W28" s="37"/>
      <c r="X28" s="18"/>
      <c r="Y28" s="18"/>
      <c r="Z28" s="18"/>
      <c r="AA28" s="18" t="s">
        <v>27</v>
      </c>
      <c r="AB28" s="18"/>
      <c r="AC28" s="18"/>
      <c r="AD28" s="18"/>
      <c r="AE28" s="18" t="s">
        <v>27</v>
      </c>
      <c r="AF28" s="18"/>
      <c r="AG28" s="18"/>
      <c r="AH28" s="18"/>
      <c r="AI28" s="18" t="s">
        <v>27</v>
      </c>
      <c r="AJ28" s="38"/>
    </row>
    <row r="29" customFormat="false" ht="120" hidden="false" customHeight="false" outlineLevel="0" collapsed="false">
      <c r="A29" s="33" t="s">
        <v>49</v>
      </c>
      <c r="B29" s="34" t="s">
        <v>50</v>
      </c>
      <c r="C29" s="10" t="s">
        <v>24</v>
      </c>
      <c r="D29" s="11" t="s">
        <v>25</v>
      </c>
      <c r="E29" s="10" t="s">
        <v>51</v>
      </c>
      <c r="F29" s="20" t="n">
        <v>2024</v>
      </c>
      <c r="G29" s="16" t="n">
        <v>2026</v>
      </c>
      <c r="H29" s="35" t="n">
        <f aca="false">I29+N29+S29</f>
        <v>888.9</v>
      </c>
      <c r="I29" s="36" t="n">
        <f aca="false">J29+K29+L29+M29</f>
        <v>888.9</v>
      </c>
      <c r="J29" s="37" t="n">
        <v>0</v>
      </c>
      <c r="K29" s="37" t="n">
        <v>800</v>
      </c>
      <c r="L29" s="37" t="n">
        <v>88.9</v>
      </c>
      <c r="M29" s="37" t="n">
        <v>0</v>
      </c>
      <c r="N29" s="37" t="n">
        <f aca="false">O29+P29+Q29+R29</f>
        <v>0</v>
      </c>
      <c r="O29" s="37" t="n">
        <v>0</v>
      </c>
      <c r="P29" s="37" t="n">
        <v>0</v>
      </c>
      <c r="Q29" s="37" t="n">
        <v>0</v>
      </c>
      <c r="R29" s="37" t="n">
        <v>0</v>
      </c>
      <c r="S29" s="37" t="n">
        <f aca="false">T29+U29+V29+W29</f>
        <v>0</v>
      </c>
      <c r="T29" s="37" t="n">
        <v>0</v>
      </c>
      <c r="U29" s="37" t="n">
        <v>0</v>
      </c>
      <c r="V29" s="37" t="n">
        <v>0</v>
      </c>
      <c r="W29" s="37" t="n">
        <v>0</v>
      </c>
      <c r="X29" s="42"/>
      <c r="Y29" s="42" t="s">
        <v>27</v>
      </c>
      <c r="Z29" s="42" t="s">
        <v>27</v>
      </c>
      <c r="AA29" s="42"/>
      <c r="AB29" s="42"/>
      <c r="AC29" s="42"/>
      <c r="AD29" s="42"/>
      <c r="AE29" s="42"/>
      <c r="AF29" s="42"/>
      <c r="AG29" s="42"/>
      <c r="AH29" s="42"/>
      <c r="AI29" s="42"/>
      <c r="AJ29" s="43"/>
    </row>
    <row r="30" customFormat="false" ht="120" hidden="false" customHeight="false" outlineLevel="0" collapsed="false">
      <c r="B30" s="34" t="s">
        <v>52</v>
      </c>
      <c r="C30" s="10" t="s">
        <v>24</v>
      </c>
      <c r="D30" s="11" t="s">
        <v>25</v>
      </c>
      <c r="E30" s="10" t="s">
        <v>51</v>
      </c>
      <c r="F30" s="20" t="n">
        <v>2024</v>
      </c>
      <c r="G30" s="16" t="n">
        <v>2026</v>
      </c>
      <c r="H30" s="35"/>
      <c r="I30" s="36"/>
      <c r="J30" s="37"/>
      <c r="K30" s="37"/>
      <c r="L30" s="37"/>
      <c r="M30" s="37"/>
      <c r="N30" s="37"/>
      <c r="O30" s="37"/>
      <c r="P30" s="37"/>
      <c r="Q30" s="37"/>
      <c r="R30" s="37"/>
      <c r="S30" s="37"/>
      <c r="T30" s="37"/>
      <c r="U30" s="37"/>
      <c r="V30" s="37"/>
      <c r="W30" s="37"/>
      <c r="X30" s="42"/>
      <c r="Y30" s="42"/>
      <c r="Z30" s="42" t="s">
        <v>27</v>
      </c>
      <c r="AA30" s="42"/>
      <c r="AB30" s="42"/>
      <c r="AC30" s="42"/>
      <c r="AD30" s="42"/>
      <c r="AE30" s="42"/>
      <c r="AF30" s="42"/>
      <c r="AG30" s="42"/>
      <c r="AH30" s="42"/>
      <c r="AI30" s="42"/>
      <c r="AJ30" s="43"/>
    </row>
    <row r="31" s="32" customFormat="true" ht="75" hidden="false" customHeight="false" outlineLevel="0" collapsed="false">
      <c r="A31" s="33" t="s">
        <v>53</v>
      </c>
      <c r="B31" s="34" t="s">
        <v>54</v>
      </c>
      <c r="C31" s="10" t="s">
        <v>24</v>
      </c>
      <c r="D31" s="44" t="s">
        <v>25</v>
      </c>
      <c r="E31" s="45" t="s">
        <v>41</v>
      </c>
      <c r="F31" s="20" t="n">
        <v>2024</v>
      </c>
      <c r="G31" s="16" t="n">
        <v>2026</v>
      </c>
      <c r="H31" s="27" t="n">
        <f aca="false">I31</f>
        <v>630</v>
      </c>
      <c r="I31" s="36" t="n">
        <f aca="false">K31</f>
        <v>630</v>
      </c>
      <c r="J31" s="28"/>
      <c r="K31" s="36" t="n">
        <v>630</v>
      </c>
      <c r="L31" s="28"/>
      <c r="M31" s="28"/>
      <c r="N31" s="28"/>
      <c r="O31" s="28"/>
      <c r="P31" s="28"/>
      <c r="Q31" s="28"/>
      <c r="R31" s="28"/>
      <c r="S31" s="28"/>
      <c r="T31" s="28"/>
      <c r="U31" s="28"/>
      <c r="V31" s="28"/>
      <c r="W31" s="28"/>
      <c r="X31" s="16"/>
      <c r="Y31" s="18"/>
      <c r="Z31" s="18" t="s">
        <v>27</v>
      </c>
      <c r="AA31" s="42" t="s">
        <v>27</v>
      </c>
      <c r="AB31" s="30"/>
      <c r="AC31" s="30"/>
      <c r="AD31" s="30"/>
      <c r="AE31" s="30"/>
      <c r="AF31" s="30"/>
      <c r="AG31" s="30"/>
      <c r="AH31" s="30"/>
      <c r="AI31" s="30"/>
      <c r="AJ31" s="40"/>
    </row>
    <row r="32" s="32" customFormat="true" ht="105" hidden="false" customHeight="false" outlineLevel="0" collapsed="false">
      <c r="A32" s="33"/>
      <c r="B32" s="34" t="s">
        <v>55</v>
      </c>
      <c r="C32" s="10" t="s">
        <v>24</v>
      </c>
      <c r="D32" s="44" t="s">
        <v>25</v>
      </c>
      <c r="E32" s="45" t="s">
        <v>41</v>
      </c>
      <c r="F32" s="20" t="n">
        <v>2024</v>
      </c>
      <c r="G32" s="16" t="n">
        <v>2026</v>
      </c>
      <c r="H32" s="27"/>
      <c r="I32" s="28"/>
      <c r="J32" s="28"/>
      <c r="K32" s="28"/>
      <c r="L32" s="28"/>
      <c r="M32" s="28"/>
      <c r="N32" s="28"/>
      <c r="O32" s="28"/>
      <c r="P32" s="28"/>
      <c r="Q32" s="28"/>
      <c r="R32" s="28"/>
      <c r="S32" s="28"/>
      <c r="T32" s="28"/>
      <c r="U32" s="28"/>
      <c r="V32" s="28"/>
      <c r="W32" s="28"/>
      <c r="X32" s="16"/>
      <c r="Y32" s="18"/>
      <c r="Z32" s="18" t="s">
        <v>27</v>
      </c>
      <c r="AA32" s="42" t="s">
        <v>27</v>
      </c>
      <c r="AB32" s="30"/>
      <c r="AC32" s="30"/>
      <c r="AD32" s="30"/>
      <c r="AE32" s="30"/>
      <c r="AF32" s="30"/>
      <c r="AG32" s="30"/>
      <c r="AH32" s="30"/>
      <c r="AI32" s="30"/>
      <c r="AJ32" s="40"/>
    </row>
    <row r="33" s="32" customFormat="true" ht="75" hidden="false" customHeight="false" outlineLevel="0" collapsed="false">
      <c r="A33" s="33" t="s">
        <v>56</v>
      </c>
      <c r="B33" s="34" t="s">
        <v>57</v>
      </c>
      <c r="C33" s="10" t="s">
        <v>24</v>
      </c>
      <c r="D33" s="44" t="s">
        <v>25</v>
      </c>
      <c r="E33" s="45" t="s">
        <v>41</v>
      </c>
      <c r="F33" s="20" t="n">
        <v>2024</v>
      </c>
      <c r="G33" s="16" t="n">
        <v>2026</v>
      </c>
      <c r="H33" s="27" t="n">
        <f aca="false">I33</f>
        <v>300</v>
      </c>
      <c r="I33" s="36" t="n">
        <f aca="false">K33+L33</f>
        <v>300</v>
      </c>
      <c r="J33" s="28"/>
      <c r="K33" s="36" t="n">
        <v>0</v>
      </c>
      <c r="L33" s="28" t="n">
        <v>300</v>
      </c>
      <c r="M33" s="28"/>
      <c r="N33" s="28"/>
      <c r="O33" s="28"/>
      <c r="P33" s="28"/>
      <c r="Q33" s="28"/>
      <c r="R33" s="28"/>
      <c r="S33" s="28"/>
      <c r="T33" s="28"/>
      <c r="U33" s="28"/>
      <c r="V33" s="28"/>
      <c r="W33" s="28"/>
      <c r="X33" s="16"/>
      <c r="Y33" s="18" t="s">
        <v>27</v>
      </c>
      <c r="Z33" s="18" t="s">
        <v>27</v>
      </c>
      <c r="AA33" s="42" t="s">
        <v>27</v>
      </c>
      <c r="AB33" s="30"/>
      <c r="AC33" s="30"/>
      <c r="AD33" s="30"/>
      <c r="AE33" s="30"/>
      <c r="AF33" s="30"/>
      <c r="AG33" s="30"/>
      <c r="AH33" s="30"/>
      <c r="AI33" s="30"/>
      <c r="AJ33" s="40"/>
    </row>
    <row r="34" s="32" customFormat="true" ht="75" hidden="false" customHeight="false" outlineLevel="0" collapsed="false">
      <c r="A34" s="33"/>
      <c r="B34" s="34" t="s">
        <v>58</v>
      </c>
      <c r="C34" s="10" t="s">
        <v>24</v>
      </c>
      <c r="D34" s="44" t="s">
        <v>25</v>
      </c>
      <c r="E34" s="45" t="s">
        <v>41</v>
      </c>
      <c r="F34" s="20" t="n">
        <v>2024</v>
      </c>
      <c r="G34" s="16" t="n">
        <v>2026</v>
      </c>
      <c r="H34" s="27"/>
      <c r="I34" s="28"/>
      <c r="J34" s="28"/>
      <c r="K34" s="28"/>
      <c r="L34" s="28"/>
      <c r="M34" s="28"/>
      <c r="N34" s="28"/>
      <c r="O34" s="28"/>
      <c r="P34" s="28"/>
      <c r="Q34" s="28"/>
      <c r="R34" s="28"/>
      <c r="S34" s="28"/>
      <c r="T34" s="28"/>
      <c r="U34" s="28"/>
      <c r="V34" s="28"/>
      <c r="W34" s="28"/>
      <c r="X34" s="16"/>
      <c r="Y34" s="42" t="s">
        <v>27</v>
      </c>
      <c r="Z34" s="18" t="s">
        <v>27</v>
      </c>
      <c r="AA34" s="42" t="s">
        <v>27</v>
      </c>
      <c r="AB34" s="30"/>
      <c r="AC34" s="30"/>
      <c r="AD34" s="30"/>
      <c r="AE34" s="30"/>
      <c r="AF34" s="30"/>
      <c r="AG34" s="30"/>
      <c r="AH34" s="30"/>
      <c r="AI34" s="30"/>
      <c r="AJ34" s="40"/>
    </row>
    <row r="35" s="32" customFormat="true" ht="171.75" hidden="false" customHeight="true" outlineLevel="0" collapsed="false">
      <c r="A35" s="24" t="n">
        <v>4</v>
      </c>
      <c r="B35" s="25" t="s">
        <v>59</v>
      </c>
      <c r="C35" s="26" t="s">
        <v>24</v>
      </c>
      <c r="D35" s="20" t="s">
        <v>25</v>
      </c>
      <c r="E35" s="10" t="s">
        <v>60</v>
      </c>
      <c r="F35" s="20" t="n">
        <v>2024</v>
      </c>
      <c r="G35" s="16" t="n">
        <v>2026</v>
      </c>
      <c r="H35" s="27" t="n">
        <f aca="false">I35+N35+S35</f>
        <v>37358</v>
      </c>
      <c r="I35" s="28" t="n">
        <f aca="false">J35+K35+L35+M35</f>
        <v>8100</v>
      </c>
      <c r="J35" s="27" t="n">
        <f aca="false">J36</f>
        <v>0</v>
      </c>
      <c r="K35" s="27" t="n">
        <f aca="false">K36</f>
        <v>8100</v>
      </c>
      <c r="L35" s="27" t="n">
        <f aca="false">L36</f>
        <v>0</v>
      </c>
      <c r="M35" s="27" t="n">
        <f aca="false">M36</f>
        <v>0</v>
      </c>
      <c r="N35" s="27" t="n">
        <f aca="false">O35+P35+Q35+R35</f>
        <v>14629</v>
      </c>
      <c r="O35" s="27" t="n">
        <f aca="false">O36</f>
        <v>0</v>
      </c>
      <c r="P35" s="27" t="n">
        <f aca="false">P36</f>
        <v>14629</v>
      </c>
      <c r="Q35" s="27" t="n">
        <f aca="false">Q36</f>
        <v>0</v>
      </c>
      <c r="R35" s="27" t="n">
        <f aca="false">R36</f>
        <v>0</v>
      </c>
      <c r="S35" s="27" t="n">
        <f aca="false">T35+U35+V35+W35</f>
        <v>14629</v>
      </c>
      <c r="T35" s="27" t="n">
        <f aca="false">T36</f>
        <v>0</v>
      </c>
      <c r="U35" s="27" t="n">
        <f aca="false">U36</f>
        <v>14629</v>
      </c>
      <c r="V35" s="27" t="n">
        <f aca="false">V36</f>
        <v>0</v>
      </c>
      <c r="W35" s="27" t="n">
        <f aca="false">W36</f>
        <v>0</v>
      </c>
      <c r="X35" s="16" t="s">
        <v>27</v>
      </c>
      <c r="Y35" s="16" t="s">
        <v>27</v>
      </c>
      <c r="Z35" s="16" t="s">
        <v>27</v>
      </c>
      <c r="AA35" s="16" t="s">
        <v>27</v>
      </c>
      <c r="AB35" s="16" t="s">
        <v>27</v>
      </c>
      <c r="AC35" s="16" t="s">
        <v>27</v>
      </c>
      <c r="AD35" s="16" t="s">
        <v>27</v>
      </c>
      <c r="AE35" s="16" t="s">
        <v>27</v>
      </c>
      <c r="AF35" s="16" t="s">
        <v>27</v>
      </c>
      <c r="AG35" s="16" t="s">
        <v>27</v>
      </c>
      <c r="AH35" s="16" t="s">
        <v>27</v>
      </c>
      <c r="AI35" s="16" t="s">
        <v>27</v>
      </c>
      <c r="AJ35" s="46"/>
    </row>
    <row r="36" customFormat="false" ht="105" hidden="false" customHeight="false" outlineLevel="0" collapsed="false">
      <c r="A36" s="33" t="s">
        <v>61</v>
      </c>
      <c r="B36" s="34" t="s">
        <v>62</v>
      </c>
      <c r="C36" s="10" t="s">
        <v>24</v>
      </c>
      <c r="D36" s="11" t="s">
        <v>25</v>
      </c>
      <c r="E36" s="10"/>
      <c r="F36" s="20" t="n">
        <v>2024</v>
      </c>
      <c r="G36" s="16" t="n">
        <v>2026</v>
      </c>
      <c r="H36" s="35" t="n">
        <f aca="false">I36+N36+S36</f>
        <v>37358</v>
      </c>
      <c r="I36" s="36" t="n">
        <f aca="false">J36+K36+L36+M36</f>
        <v>8100</v>
      </c>
      <c r="J36" s="35" t="n">
        <v>0</v>
      </c>
      <c r="K36" s="35" t="n">
        <f aca="false">14629-6529</f>
        <v>8100</v>
      </c>
      <c r="L36" s="35" t="n">
        <v>0</v>
      </c>
      <c r="M36" s="35" t="n">
        <v>0</v>
      </c>
      <c r="N36" s="35" t="n">
        <f aca="false">O36+P36+Q36+R36</f>
        <v>14629</v>
      </c>
      <c r="O36" s="35" t="n">
        <v>0</v>
      </c>
      <c r="P36" s="35" t="n">
        <v>14629</v>
      </c>
      <c r="Q36" s="35" t="n">
        <v>0</v>
      </c>
      <c r="R36" s="35" t="n">
        <v>0</v>
      </c>
      <c r="S36" s="35" t="n">
        <f aca="false">T36+U36+V36+W36</f>
        <v>14629</v>
      </c>
      <c r="T36" s="35" t="n">
        <v>0</v>
      </c>
      <c r="U36" s="35" t="n">
        <v>14629</v>
      </c>
      <c r="V36" s="35" t="n">
        <v>0</v>
      </c>
      <c r="W36" s="35" t="n">
        <v>0</v>
      </c>
      <c r="X36" s="18" t="s">
        <v>27</v>
      </c>
      <c r="Y36" s="18" t="s">
        <v>27</v>
      </c>
      <c r="Z36" s="18" t="s">
        <v>27</v>
      </c>
      <c r="AA36" s="18" t="s">
        <v>27</v>
      </c>
      <c r="AB36" s="18" t="s">
        <v>27</v>
      </c>
      <c r="AC36" s="18" t="s">
        <v>27</v>
      </c>
      <c r="AD36" s="18" t="s">
        <v>27</v>
      </c>
      <c r="AE36" s="18" t="s">
        <v>27</v>
      </c>
      <c r="AF36" s="18" t="s">
        <v>27</v>
      </c>
      <c r="AG36" s="18" t="s">
        <v>27</v>
      </c>
      <c r="AH36" s="18" t="s">
        <v>27</v>
      </c>
      <c r="AI36" s="18" t="s">
        <v>27</v>
      </c>
      <c r="AJ36" s="14"/>
    </row>
    <row r="37" customFormat="false" ht="170.25" hidden="false" customHeight="true" outlineLevel="0" collapsed="false">
      <c r="A37" s="23"/>
      <c r="B37" s="34" t="s">
        <v>63</v>
      </c>
      <c r="C37" s="10" t="s">
        <v>24</v>
      </c>
      <c r="D37" s="11" t="s">
        <v>25</v>
      </c>
      <c r="E37" s="10" t="s">
        <v>64</v>
      </c>
      <c r="F37" s="20" t="n">
        <v>2024</v>
      </c>
      <c r="G37" s="16" t="n">
        <v>2026</v>
      </c>
      <c r="H37" s="35"/>
      <c r="I37" s="36"/>
      <c r="J37" s="35"/>
      <c r="K37" s="35"/>
      <c r="L37" s="35"/>
      <c r="M37" s="35"/>
      <c r="N37" s="35"/>
      <c r="O37" s="35"/>
      <c r="P37" s="35"/>
      <c r="Q37" s="35"/>
      <c r="R37" s="35"/>
      <c r="S37" s="35"/>
      <c r="T37" s="35"/>
      <c r="U37" s="35"/>
      <c r="V37" s="35"/>
      <c r="W37" s="35"/>
      <c r="X37" s="18" t="s">
        <v>27</v>
      </c>
      <c r="Y37" s="18" t="s">
        <v>27</v>
      </c>
      <c r="Z37" s="18" t="s">
        <v>27</v>
      </c>
      <c r="AA37" s="18" t="s">
        <v>27</v>
      </c>
      <c r="AB37" s="18" t="s">
        <v>27</v>
      </c>
      <c r="AC37" s="18" t="s">
        <v>27</v>
      </c>
      <c r="AD37" s="18" t="s">
        <v>27</v>
      </c>
      <c r="AE37" s="18" t="s">
        <v>27</v>
      </c>
      <c r="AF37" s="18" t="s">
        <v>27</v>
      </c>
      <c r="AG37" s="18" t="s">
        <v>27</v>
      </c>
      <c r="AH37" s="18" t="s">
        <v>27</v>
      </c>
      <c r="AI37" s="18" t="s">
        <v>27</v>
      </c>
      <c r="AJ37" s="14"/>
    </row>
    <row r="38" s="32" customFormat="true" ht="102" hidden="false" customHeight="true" outlineLevel="0" collapsed="false">
      <c r="A38" s="24" t="n">
        <v>5</v>
      </c>
      <c r="B38" s="25" t="s">
        <v>65</v>
      </c>
      <c r="C38" s="10" t="s">
        <v>24</v>
      </c>
      <c r="D38" s="20" t="s">
        <v>25</v>
      </c>
      <c r="E38" s="26" t="s">
        <v>26</v>
      </c>
      <c r="F38" s="20" t="n">
        <v>2024</v>
      </c>
      <c r="G38" s="16" t="n">
        <v>2026</v>
      </c>
      <c r="H38" s="27" t="n">
        <f aca="false">I38+N38+S38</f>
        <v>114000</v>
      </c>
      <c r="I38" s="28" t="n">
        <f aca="false">J38+K38+L38+M38</f>
        <v>38000</v>
      </c>
      <c r="J38" s="27" t="n">
        <f aca="false">J39</f>
        <v>0</v>
      </c>
      <c r="K38" s="27" t="n">
        <f aca="false">K39</f>
        <v>0</v>
      </c>
      <c r="L38" s="27" t="n">
        <f aca="false">L39</f>
        <v>0</v>
      </c>
      <c r="M38" s="27" t="n">
        <f aca="false">M39</f>
        <v>38000</v>
      </c>
      <c r="N38" s="27" t="n">
        <f aca="false">O38+P38+Q38+R38</f>
        <v>38000</v>
      </c>
      <c r="O38" s="27" t="n">
        <f aca="false">O39</f>
        <v>0</v>
      </c>
      <c r="P38" s="27" t="n">
        <f aca="false">P39</f>
        <v>0</v>
      </c>
      <c r="Q38" s="27" t="n">
        <f aca="false">Q39</f>
        <v>0</v>
      </c>
      <c r="R38" s="27" t="n">
        <f aca="false">R39</f>
        <v>38000</v>
      </c>
      <c r="S38" s="27" t="n">
        <f aca="false">T38+U38+V38+W38</f>
        <v>38000</v>
      </c>
      <c r="T38" s="27" t="n">
        <f aca="false">T39</f>
        <v>0</v>
      </c>
      <c r="U38" s="27" t="n">
        <f aca="false">U39</f>
        <v>0</v>
      </c>
      <c r="V38" s="27" t="n">
        <f aca="false">V39</f>
        <v>0</v>
      </c>
      <c r="W38" s="27" t="n">
        <f aca="false">W39</f>
        <v>38000</v>
      </c>
      <c r="X38" s="16" t="s">
        <v>27</v>
      </c>
      <c r="Y38" s="16" t="s">
        <v>27</v>
      </c>
      <c r="Z38" s="16" t="s">
        <v>27</v>
      </c>
      <c r="AA38" s="16" t="s">
        <v>27</v>
      </c>
      <c r="AB38" s="16" t="s">
        <v>27</v>
      </c>
      <c r="AC38" s="16" t="s">
        <v>27</v>
      </c>
      <c r="AD38" s="16" t="s">
        <v>27</v>
      </c>
      <c r="AE38" s="16" t="s">
        <v>27</v>
      </c>
      <c r="AF38" s="16" t="s">
        <v>27</v>
      </c>
      <c r="AG38" s="16" t="s">
        <v>27</v>
      </c>
      <c r="AH38" s="16" t="s">
        <v>27</v>
      </c>
      <c r="AI38" s="16" t="s">
        <v>27</v>
      </c>
      <c r="AJ38" s="46"/>
    </row>
    <row r="39" customFormat="false" ht="87" hidden="false" customHeight="true" outlineLevel="0" collapsed="false">
      <c r="A39" s="33" t="s">
        <v>66</v>
      </c>
      <c r="B39" s="34" t="s">
        <v>67</v>
      </c>
      <c r="C39" s="10" t="s">
        <v>24</v>
      </c>
      <c r="D39" s="11" t="s">
        <v>25</v>
      </c>
      <c r="E39" s="10" t="s">
        <v>26</v>
      </c>
      <c r="F39" s="20" t="n">
        <v>2024</v>
      </c>
      <c r="G39" s="16" t="n">
        <v>2026</v>
      </c>
      <c r="H39" s="35" t="n">
        <f aca="false">I39+N39+S39</f>
        <v>114000</v>
      </c>
      <c r="I39" s="36" t="n">
        <f aca="false">J39+K39+L39+M39</f>
        <v>38000</v>
      </c>
      <c r="J39" s="35" t="n">
        <v>0</v>
      </c>
      <c r="K39" s="35" t="n">
        <v>0</v>
      </c>
      <c r="L39" s="35" t="n">
        <v>0</v>
      </c>
      <c r="M39" s="35" t="n">
        <v>38000</v>
      </c>
      <c r="N39" s="35" t="n">
        <f aca="false">O39+P39+Q39+R39</f>
        <v>38000</v>
      </c>
      <c r="O39" s="35" t="n">
        <v>0</v>
      </c>
      <c r="P39" s="35" t="n">
        <v>0</v>
      </c>
      <c r="Q39" s="35" t="n">
        <v>0</v>
      </c>
      <c r="R39" s="35" t="n">
        <v>38000</v>
      </c>
      <c r="S39" s="35" t="n">
        <f aca="false">T39+U39+V39+W39</f>
        <v>38000</v>
      </c>
      <c r="T39" s="35" t="n">
        <v>0</v>
      </c>
      <c r="U39" s="35" t="n">
        <v>0</v>
      </c>
      <c r="V39" s="35" t="n">
        <v>0</v>
      </c>
      <c r="W39" s="35" t="n">
        <v>38000</v>
      </c>
      <c r="X39" s="18" t="s">
        <v>27</v>
      </c>
      <c r="Y39" s="18" t="s">
        <v>27</v>
      </c>
      <c r="Z39" s="18" t="s">
        <v>27</v>
      </c>
      <c r="AA39" s="18" t="s">
        <v>27</v>
      </c>
      <c r="AB39" s="18" t="s">
        <v>27</v>
      </c>
      <c r="AC39" s="18" t="s">
        <v>27</v>
      </c>
      <c r="AD39" s="18" t="s">
        <v>27</v>
      </c>
      <c r="AE39" s="18" t="s">
        <v>27</v>
      </c>
      <c r="AF39" s="18" t="s">
        <v>27</v>
      </c>
      <c r="AG39" s="18" t="s">
        <v>27</v>
      </c>
      <c r="AH39" s="18" t="s">
        <v>27</v>
      </c>
      <c r="AI39" s="18" t="s">
        <v>27</v>
      </c>
      <c r="AJ39" s="14"/>
    </row>
    <row r="40" customFormat="false" ht="78.75" hidden="false" customHeight="true" outlineLevel="0" collapsed="false">
      <c r="B40" s="34" t="s">
        <v>68</v>
      </c>
      <c r="C40" s="10" t="s">
        <v>24</v>
      </c>
      <c r="D40" s="11" t="s">
        <v>25</v>
      </c>
      <c r="E40" s="10" t="s">
        <v>26</v>
      </c>
      <c r="F40" s="20" t="n">
        <v>2024</v>
      </c>
      <c r="G40" s="16" t="n">
        <v>2026</v>
      </c>
      <c r="H40" s="35"/>
      <c r="I40" s="36"/>
      <c r="J40" s="35"/>
      <c r="K40" s="35"/>
      <c r="L40" s="35"/>
      <c r="M40" s="35"/>
      <c r="N40" s="35"/>
      <c r="O40" s="35"/>
      <c r="P40" s="35"/>
      <c r="Q40" s="35"/>
      <c r="R40" s="35"/>
      <c r="S40" s="35"/>
      <c r="T40" s="35"/>
      <c r="U40" s="35"/>
      <c r="V40" s="35"/>
      <c r="W40" s="35"/>
      <c r="X40" s="18" t="s">
        <v>27</v>
      </c>
      <c r="Y40" s="18" t="s">
        <v>27</v>
      </c>
      <c r="Z40" s="18" t="s">
        <v>27</v>
      </c>
      <c r="AA40" s="18" t="s">
        <v>27</v>
      </c>
      <c r="AB40" s="18" t="s">
        <v>27</v>
      </c>
      <c r="AC40" s="18" t="s">
        <v>27</v>
      </c>
      <c r="AD40" s="18" t="s">
        <v>27</v>
      </c>
      <c r="AE40" s="18" t="s">
        <v>27</v>
      </c>
      <c r="AF40" s="18" t="s">
        <v>27</v>
      </c>
      <c r="AG40" s="18" t="s">
        <v>27</v>
      </c>
      <c r="AH40" s="18" t="s">
        <v>27</v>
      </c>
      <c r="AI40" s="18" t="s">
        <v>27</v>
      </c>
      <c r="AJ40" s="14"/>
    </row>
    <row r="41" s="32" customFormat="true" ht="171" hidden="false" customHeight="false" outlineLevel="0" collapsed="false">
      <c r="A41" s="24" t="n">
        <v>6</v>
      </c>
      <c r="B41" s="25" t="s">
        <v>69</v>
      </c>
      <c r="C41" s="26" t="s">
        <v>24</v>
      </c>
      <c r="D41" s="20" t="s">
        <v>25</v>
      </c>
      <c r="E41" s="26" t="s">
        <v>70</v>
      </c>
      <c r="F41" s="20" t="n">
        <v>2024</v>
      </c>
      <c r="G41" s="16" t="n">
        <v>2026</v>
      </c>
      <c r="H41" s="27" t="n">
        <f aca="false">I41+N41+S41</f>
        <v>5548.8</v>
      </c>
      <c r="I41" s="28" t="n">
        <f aca="false">J41+K41+L41+M41</f>
        <v>1569.6</v>
      </c>
      <c r="J41" s="28" t="n">
        <f aca="false">J42</f>
        <v>0</v>
      </c>
      <c r="K41" s="28" t="n">
        <f aca="false">K42</f>
        <v>1569.6</v>
      </c>
      <c r="L41" s="28" t="n">
        <f aca="false">L42</f>
        <v>0</v>
      </c>
      <c r="M41" s="28" t="n">
        <f aca="false">M42</f>
        <v>0</v>
      </c>
      <c r="N41" s="28" t="n">
        <f aca="false">O41+P41+Q41+R41</f>
        <v>1989.6</v>
      </c>
      <c r="O41" s="28" t="n">
        <f aca="false">O42</f>
        <v>0</v>
      </c>
      <c r="P41" s="28" t="n">
        <f aca="false">P42</f>
        <v>1989.6</v>
      </c>
      <c r="Q41" s="28" t="n">
        <f aca="false">Q42</f>
        <v>0</v>
      </c>
      <c r="R41" s="28" t="n">
        <f aca="false">R42</f>
        <v>0</v>
      </c>
      <c r="S41" s="28" t="n">
        <f aca="false">T41+U41+V41+W41</f>
        <v>1989.6</v>
      </c>
      <c r="T41" s="28" t="n">
        <f aca="false">T42</f>
        <v>0</v>
      </c>
      <c r="U41" s="28" t="n">
        <f aca="false">U42</f>
        <v>1989.6</v>
      </c>
      <c r="V41" s="28" t="n">
        <f aca="false">V42</f>
        <v>0</v>
      </c>
      <c r="W41" s="28" t="n">
        <f aca="false">W42</f>
        <v>0</v>
      </c>
      <c r="X41" s="30" t="s">
        <v>27</v>
      </c>
      <c r="Y41" s="30" t="s">
        <v>27</v>
      </c>
      <c r="Z41" s="30" t="s">
        <v>27</v>
      </c>
      <c r="AA41" s="30" t="s">
        <v>27</v>
      </c>
      <c r="AB41" s="30" t="s">
        <v>27</v>
      </c>
      <c r="AC41" s="30" t="s">
        <v>27</v>
      </c>
      <c r="AD41" s="30" t="s">
        <v>27</v>
      </c>
      <c r="AE41" s="30" t="s">
        <v>27</v>
      </c>
      <c r="AF41" s="30" t="s">
        <v>27</v>
      </c>
      <c r="AG41" s="30" t="s">
        <v>27</v>
      </c>
      <c r="AH41" s="30" t="s">
        <v>27</v>
      </c>
      <c r="AI41" s="30" t="s">
        <v>27</v>
      </c>
      <c r="AJ41" s="31"/>
    </row>
    <row r="42" customFormat="false" ht="75" hidden="false" customHeight="false" outlineLevel="0" collapsed="false">
      <c r="A42" s="33" t="s">
        <v>71</v>
      </c>
      <c r="B42" s="34" t="s">
        <v>72</v>
      </c>
      <c r="C42" s="10" t="s">
        <v>24</v>
      </c>
      <c r="D42" s="11" t="s">
        <v>25</v>
      </c>
      <c r="E42" s="10" t="s">
        <v>73</v>
      </c>
      <c r="F42" s="20" t="n">
        <v>2024</v>
      </c>
      <c r="G42" s="16" t="n">
        <v>2026</v>
      </c>
      <c r="H42" s="35" t="n">
        <f aca="false">I42+N42+S42</f>
        <v>5548.8</v>
      </c>
      <c r="I42" s="36" t="n">
        <f aca="false">J42+K42+L42+M42</f>
        <v>1569.6</v>
      </c>
      <c r="J42" s="35" t="n">
        <v>0</v>
      </c>
      <c r="K42" s="35" t="n">
        <f aca="false">1989.6-420</f>
        <v>1569.6</v>
      </c>
      <c r="L42" s="35" t="n">
        <v>0</v>
      </c>
      <c r="M42" s="35" t="n">
        <v>0</v>
      </c>
      <c r="N42" s="35" t="n">
        <f aca="false">O42+P42+Q42+R42</f>
        <v>1989.6</v>
      </c>
      <c r="O42" s="35" t="n">
        <v>0</v>
      </c>
      <c r="P42" s="35" t="n">
        <v>1989.6</v>
      </c>
      <c r="Q42" s="35" t="n">
        <v>0</v>
      </c>
      <c r="R42" s="35" t="n">
        <v>0</v>
      </c>
      <c r="S42" s="35" t="n">
        <f aca="false">T42+U42+V42+W42</f>
        <v>1989.6</v>
      </c>
      <c r="T42" s="35" t="n">
        <v>0</v>
      </c>
      <c r="U42" s="35" t="n">
        <v>1989.6</v>
      </c>
      <c r="V42" s="35" t="n">
        <v>0</v>
      </c>
      <c r="W42" s="35" t="n">
        <v>0</v>
      </c>
      <c r="X42" s="18" t="s">
        <v>27</v>
      </c>
      <c r="Y42" s="18" t="s">
        <v>27</v>
      </c>
      <c r="Z42" s="18" t="s">
        <v>27</v>
      </c>
      <c r="AA42" s="18" t="s">
        <v>27</v>
      </c>
      <c r="AB42" s="18" t="s">
        <v>27</v>
      </c>
      <c r="AC42" s="18" t="s">
        <v>27</v>
      </c>
      <c r="AD42" s="18" t="s">
        <v>27</v>
      </c>
      <c r="AE42" s="18" t="s">
        <v>27</v>
      </c>
      <c r="AF42" s="18" t="s">
        <v>27</v>
      </c>
      <c r="AG42" s="18" t="s">
        <v>27</v>
      </c>
      <c r="AH42" s="18" t="s">
        <v>27</v>
      </c>
      <c r="AI42" s="18" t="s">
        <v>27</v>
      </c>
      <c r="AJ42" s="14"/>
    </row>
    <row r="43" customFormat="false" ht="75" hidden="false" customHeight="false" outlineLevel="0" collapsed="false">
      <c r="A43" s="23"/>
      <c r="B43" s="34" t="s">
        <v>74</v>
      </c>
      <c r="C43" s="10" t="s">
        <v>24</v>
      </c>
      <c r="D43" s="11" t="s">
        <v>25</v>
      </c>
      <c r="E43" s="10" t="s">
        <v>73</v>
      </c>
      <c r="F43" s="20" t="n">
        <v>2024</v>
      </c>
      <c r="G43" s="16" t="n">
        <v>2026</v>
      </c>
      <c r="H43" s="35"/>
      <c r="I43" s="36"/>
      <c r="J43" s="35"/>
      <c r="K43" s="35"/>
      <c r="L43" s="35"/>
      <c r="M43" s="35"/>
      <c r="N43" s="35"/>
      <c r="O43" s="35"/>
      <c r="P43" s="35"/>
      <c r="Q43" s="35"/>
      <c r="R43" s="35"/>
      <c r="S43" s="35"/>
      <c r="T43" s="35"/>
      <c r="U43" s="35"/>
      <c r="V43" s="35"/>
      <c r="W43" s="35"/>
      <c r="X43" s="18" t="s">
        <v>27</v>
      </c>
      <c r="Y43" s="18" t="s">
        <v>27</v>
      </c>
      <c r="Z43" s="18" t="s">
        <v>27</v>
      </c>
      <c r="AA43" s="18" t="s">
        <v>27</v>
      </c>
      <c r="AB43" s="18" t="s">
        <v>27</v>
      </c>
      <c r="AC43" s="18" t="s">
        <v>27</v>
      </c>
      <c r="AD43" s="18" t="s">
        <v>27</v>
      </c>
      <c r="AE43" s="18" t="s">
        <v>27</v>
      </c>
      <c r="AF43" s="18" t="s">
        <v>27</v>
      </c>
      <c r="AG43" s="18" t="s">
        <v>27</v>
      </c>
      <c r="AH43" s="18" t="s">
        <v>27</v>
      </c>
      <c r="AI43" s="18" t="s">
        <v>27</v>
      </c>
      <c r="AJ43" s="14"/>
    </row>
    <row r="44" s="32" customFormat="true" ht="31.5" hidden="false" customHeight="true" outlineLevel="0" collapsed="false">
      <c r="A44" s="47"/>
      <c r="B44" s="48" t="s">
        <v>75</v>
      </c>
      <c r="C44" s="26"/>
      <c r="D44" s="26"/>
      <c r="E44" s="26"/>
      <c r="F44" s="20"/>
      <c r="G44" s="16"/>
      <c r="H44" s="27" t="n">
        <f aca="false">I44+N44+S44</f>
        <v>1728943.8</v>
      </c>
      <c r="I44" s="28" t="n">
        <f aca="false">J44+K44+L44+M44</f>
        <v>596382</v>
      </c>
      <c r="J44" s="49" t="n">
        <f aca="false">J14+J19+J22+J41+J38+J35</f>
        <v>0</v>
      </c>
      <c r="K44" s="49" t="n">
        <f aca="false">K14+K19+K22+K41+K38+K35</f>
        <v>456512.8</v>
      </c>
      <c r="L44" s="49" t="n">
        <f aca="false">L14+L19+L22+L41+L38+L35</f>
        <v>101869.2</v>
      </c>
      <c r="M44" s="49" t="n">
        <f aca="false">M14+M19+M22+M41+M38+M35</f>
        <v>38000</v>
      </c>
      <c r="N44" s="49" t="n">
        <f aca="false">N14+N19+N22+N41+N38+N35</f>
        <v>566337.7</v>
      </c>
      <c r="O44" s="49" t="n">
        <f aca="false">O14+O19+O22+O41+O38+O35</f>
        <v>0</v>
      </c>
      <c r="P44" s="49" t="n">
        <f aca="false">P14+P19+P22+P41+P38+P35</f>
        <v>439260.2</v>
      </c>
      <c r="Q44" s="49" t="n">
        <f aca="false">Q14+Q19+Q22+Q41+Q38+Q35</f>
        <v>89077.5</v>
      </c>
      <c r="R44" s="27" t="n">
        <f aca="false">R14+R19+R22+R41+R38+R35</f>
        <v>38000</v>
      </c>
      <c r="S44" s="27" t="n">
        <f aca="false">S14+S19+S22+S41+S38+S35</f>
        <v>566224.1</v>
      </c>
      <c r="T44" s="49" t="n">
        <f aca="false">T14+T19+T22+T41+T38+T35</f>
        <v>0</v>
      </c>
      <c r="U44" s="49" t="n">
        <f aca="false">U14+U19+U22+U41+U38+U35</f>
        <v>439719.2</v>
      </c>
      <c r="V44" s="49" t="n">
        <f aca="false">V14+V19+V22+V41+V38+V35</f>
        <v>88504.9</v>
      </c>
      <c r="W44" s="49" t="n">
        <f aca="false">W14+W19+W22+W41+W38+W35</f>
        <v>38000</v>
      </c>
      <c r="X44" s="16"/>
      <c r="Y44" s="16"/>
      <c r="Z44" s="16"/>
      <c r="AA44" s="16"/>
      <c r="AB44" s="16"/>
      <c r="AC44" s="16"/>
      <c r="AD44" s="16"/>
      <c r="AE44" s="16"/>
      <c r="AF44" s="16"/>
      <c r="AG44" s="16"/>
      <c r="AH44" s="16"/>
      <c r="AI44" s="16"/>
      <c r="AJ44" s="46"/>
    </row>
    <row r="45" customFormat="false" ht="30.75" hidden="false" customHeight="true" outlineLevel="0" collapsed="false">
      <c r="A45" s="23"/>
      <c r="B45" s="20" t="s">
        <v>76</v>
      </c>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14"/>
    </row>
    <row r="46" customFormat="false" ht="26.25" hidden="false" customHeight="true" outlineLevel="0" collapsed="false">
      <c r="A46" s="23"/>
      <c r="B46" s="20" t="s">
        <v>77</v>
      </c>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14"/>
    </row>
    <row r="47" s="32" customFormat="true" ht="84.75" hidden="false" customHeight="true" outlineLevel="0" collapsed="false">
      <c r="A47" s="24" t="n">
        <v>7</v>
      </c>
      <c r="B47" s="25" t="s">
        <v>78</v>
      </c>
      <c r="C47" s="26" t="s">
        <v>24</v>
      </c>
      <c r="D47" s="20" t="s">
        <v>25</v>
      </c>
      <c r="E47" s="26" t="s">
        <v>79</v>
      </c>
      <c r="F47" s="20" t="n">
        <v>2024</v>
      </c>
      <c r="G47" s="16" t="n">
        <v>2026</v>
      </c>
      <c r="H47" s="27" t="n">
        <f aca="false">I47+N47+S47</f>
        <v>423546.9</v>
      </c>
      <c r="I47" s="28" t="n">
        <f aca="false">J47+K47+L47+M47</f>
        <v>157429.5</v>
      </c>
      <c r="J47" s="29" t="n">
        <f aca="false">J48+J50</f>
        <v>0</v>
      </c>
      <c r="K47" s="29" t="n">
        <f aca="false">K48+K50</f>
        <v>10469.5</v>
      </c>
      <c r="L47" s="29" t="n">
        <f aca="false">L48+L50</f>
        <v>146960</v>
      </c>
      <c r="M47" s="29" t="n">
        <f aca="false">M48+M50</f>
        <v>0</v>
      </c>
      <c r="N47" s="28" t="n">
        <f aca="false">O47+P47+Q47+R47</f>
        <v>133483.1</v>
      </c>
      <c r="O47" s="29" t="n">
        <f aca="false">O48+O50</f>
        <v>0</v>
      </c>
      <c r="P47" s="29" t="n">
        <f aca="false">P48+P50</f>
        <v>543.1</v>
      </c>
      <c r="Q47" s="29" t="n">
        <f aca="false">Q48+Q50</f>
        <v>132940</v>
      </c>
      <c r="R47" s="29" t="n">
        <f aca="false">R48+R50</f>
        <v>0</v>
      </c>
      <c r="S47" s="28" t="n">
        <f aca="false">T47+U47+V47+W47</f>
        <v>132634.3</v>
      </c>
      <c r="T47" s="29" t="n">
        <f aca="false">T48+T50</f>
        <v>0</v>
      </c>
      <c r="U47" s="29" t="n">
        <f aca="false">U48+U50</f>
        <v>543.1</v>
      </c>
      <c r="V47" s="29" t="n">
        <f aca="false">V48+V50</f>
        <v>132091.2</v>
      </c>
      <c r="W47" s="29" t="n">
        <f aca="false">W48+W50</f>
        <v>0</v>
      </c>
      <c r="X47" s="30" t="s">
        <v>27</v>
      </c>
      <c r="Y47" s="30" t="s">
        <v>27</v>
      </c>
      <c r="Z47" s="30" t="s">
        <v>27</v>
      </c>
      <c r="AA47" s="30" t="s">
        <v>27</v>
      </c>
      <c r="AB47" s="30" t="s">
        <v>27</v>
      </c>
      <c r="AC47" s="30" t="s">
        <v>27</v>
      </c>
      <c r="AD47" s="30" t="s">
        <v>27</v>
      </c>
      <c r="AE47" s="30" t="s">
        <v>27</v>
      </c>
      <c r="AF47" s="30" t="s">
        <v>27</v>
      </c>
      <c r="AG47" s="30" t="s">
        <v>27</v>
      </c>
      <c r="AH47" s="30" t="s">
        <v>27</v>
      </c>
      <c r="AI47" s="30" t="s">
        <v>27</v>
      </c>
      <c r="AJ47" s="31"/>
    </row>
    <row r="48" customFormat="false" ht="120" hidden="false" customHeight="false" outlineLevel="0" collapsed="false">
      <c r="A48" s="33" t="s">
        <v>80</v>
      </c>
      <c r="B48" s="34" t="s">
        <v>81</v>
      </c>
      <c r="C48" s="10" t="s">
        <v>24</v>
      </c>
      <c r="D48" s="11" t="s">
        <v>25</v>
      </c>
      <c r="E48" s="10" t="s">
        <v>51</v>
      </c>
      <c r="F48" s="20" t="n">
        <v>2024</v>
      </c>
      <c r="G48" s="16" t="n">
        <v>2026</v>
      </c>
      <c r="H48" s="35" t="n">
        <f aca="false">I48+N48+S48</f>
        <v>420309.2</v>
      </c>
      <c r="I48" s="36" t="n">
        <f aca="false">J48+K48+L48+M48</f>
        <v>156364.2</v>
      </c>
      <c r="J48" s="37" t="n">
        <v>0</v>
      </c>
      <c r="K48" s="37" t="n">
        <v>9936.9</v>
      </c>
      <c r="L48" s="36" t="n">
        <f aca="false">126492-3745.9+469.3-106.6+125.3+63-0.1-1180-58.4-114.2+1986.8-150+48.7+1653.7+100.4+275.1+635.4+14473.8+5459</f>
        <v>146427.3</v>
      </c>
      <c r="M48" s="36" t="n">
        <v>0</v>
      </c>
      <c r="N48" s="36" t="n">
        <f aca="false">O48+P48+Q48+R48</f>
        <v>132396.9</v>
      </c>
      <c r="O48" s="37" t="n">
        <v>0</v>
      </c>
      <c r="P48" s="37" t="n">
        <v>0</v>
      </c>
      <c r="Q48" s="50" t="n">
        <v>132396.9</v>
      </c>
      <c r="R48" s="36" t="n">
        <v>0</v>
      </c>
      <c r="S48" s="36" t="n">
        <f aca="false">T48+U48+V48+W48</f>
        <v>131548.1</v>
      </c>
      <c r="T48" s="37" t="n">
        <v>0</v>
      </c>
      <c r="U48" s="37" t="n">
        <v>0</v>
      </c>
      <c r="V48" s="36" t="n">
        <v>131548.1</v>
      </c>
      <c r="W48" s="36" t="n">
        <v>0</v>
      </c>
      <c r="X48" s="42" t="s">
        <v>27</v>
      </c>
      <c r="Y48" s="42" t="s">
        <v>27</v>
      </c>
      <c r="Z48" s="42" t="s">
        <v>27</v>
      </c>
      <c r="AA48" s="42" t="s">
        <v>27</v>
      </c>
      <c r="AB48" s="42" t="s">
        <v>27</v>
      </c>
      <c r="AC48" s="42" t="s">
        <v>27</v>
      </c>
      <c r="AD48" s="42" t="s">
        <v>27</v>
      </c>
      <c r="AE48" s="42" t="s">
        <v>27</v>
      </c>
      <c r="AF48" s="42" t="s">
        <v>27</v>
      </c>
      <c r="AG48" s="42" t="s">
        <v>27</v>
      </c>
      <c r="AH48" s="42" t="s">
        <v>27</v>
      </c>
      <c r="AI48" s="42" t="s">
        <v>27</v>
      </c>
      <c r="AJ48" s="43"/>
    </row>
    <row r="49" customFormat="false" ht="120" hidden="false" customHeight="false" outlineLevel="0" collapsed="false">
      <c r="A49" s="23"/>
      <c r="B49" s="34" t="s">
        <v>82</v>
      </c>
      <c r="C49" s="10" t="s">
        <v>24</v>
      </c>
      <c r="D49" s="11" t="s">
        <v>25</v>
      </c>
      <c r="E49" s="10" t="s">
        <v>51</v>
      </c>
      <c r="F49" s="20" t="n">
        <v>2024</v>
      </c>
      <c r="G49" s="16" t="n">
        <v>2026</v>
      </c>
      <c r="H49" s="35"/>
      <c r="I49" s="36"/>
      <c r="J49" s="37"/>
      <c r="K49" s="37"/>
      <c r="L49" s="37"/>
      <c r="M49" s="37"/>
      <c r="N49" s="37"/>
      <c r="O49" s="37"/>
      <c r="P49" s="37"/>
      <c r="Q49" s="37"/>
      <c r="R49" s="37"/>
      <c r="S49" s="37"/>
      <c r="T49" s="37"/>
      <c r="U49" s="37"/>
      <c r="V49" s="37"/>
      <c r="W49" s="37"/>
      <c r="X49" s="42" t="s">
        <v>27</v>
      </c>
      <c r="Y49" s="42" t="s">
        <v>27</v>
      </c>
      <c r="Z49" s="42" t="s">
        <v>27</v>
      </c>
      <c r="AA49" s="42" t="s">
        <v>27</v>
      </c>
      <c r="AB49" s="42" t="s">
        <v>27</v>
      </c>
      <c r="AC49" s="42" t="s">
        <v>27</v>
      </c>
      <c r="AD49" s="42" t="s">
        <v>27</v>
      </c>
      <c r="AE49" s="42" t="s">
        <v>27</v>
      </c>
      <c r="AF49" s="42" t="s">
        <v>27</v>
      </c>
      <c r="AG49" s="42" t="s">
        <v>27</v>
      </c>
      <c r="AH49" s="42" t="s">
        <v>27</v>
      </c>
      <c r="AI49" s="42" t="s">
        <v>27</v>
      </c>
      <c r="AJ49" s="43"/>
    </row>
    <row r="50" customFormat="false" ht="75" hidden="false" customHeight="false" outlineLevel="0" collapsed="false">
      <c r="A50" s="11" t="s">
        <v>83</v>
      </c>
      <c r="B50" s="34" t="s">
        <v>84</v>
      </c>
      <c r="C50" s="10" t="s">
        <v>24</v>
      </c>
      <c r="D50" s="11" t="s">
        <v>25</v>
      </c>
      <c r="E50" s="10" t="s">
        <v>79</v>
      </c>
      <c r="F50" s="20" t="n">
        <v>2024</v>
      </c>
      <c r="G50" s="16" t="n">
        <v>2026</v>
      </c>
      <c r="H50" s="35" t="n">
        <f aca="false">I50+N50+S50</f>
        <v>3237.7</v>
      </c>
      <c r="I50" s="36" t="n">
        <f aca="false">J50+K50+L50+M50</f>
        <v>1065.3</v>
      </c>
      <c r="J50" s="37" t="n">
        <v>0</v>
      </c>
      <c r="K50" s="37" t="n">
        <v>532.6</v>
      </c>
      <c r="L50" s="37" t="n">
        <v>532.7</v>
      </c>
      <c r="M50" s="37" t="n">
        <v>0</v>
      </c>
      <c r="N50" s="37" t="n">
        <f aca="false">O50+P50+Q50+R50</f>
        <v>1086.2</v>
      </c>
      <c r="O50" s="37" t="n">
        <v>0</v>
      </c>
      <c r="P50" s="51" t="n">
        <v>543.1</v>
      </c>
      <c r="Q50" s="51" t="n">
        <v>543.1</v>
      </c>
      <c r="R50" s="37" t="n">
        <v>0</v>
      </c>
      <c r="S50" s="37" t="n">
        <f aca="false">T50+U50+V50+W50</f>
        <v>1086.2</v>
      </c>
      <c r="T50" s="37" t="n">
        <v>0</v>
      </c>
      <c r="U50" s="51" t="n">
        <v>543.1</v>
      </c>
      <c r="V50" s="51" t="n">
        <v>543.1</v>
      </c>
      <c r="W50" s="37" t="n">
        <v>0</v>
      </c>
      <c r="X50" s="42" t="s">
        <v>27</v>
      </c>
      <c r="Y50" s="42" t="s">
        <v>27</v>
      </c>
      <c r="Z50" s="42" t="s">
        <v>27</v>
      </c>
      <c r="AA50" s="42" t="s">
        <v>27</v>
      </c>
      <c r="AB50" s="42" t="s">
        <v>27</v>
      </c>
      <c r="AC50" s="42" t="s">
        <v>27</v>
      </c>
      <c r="AD50" s="42" t="s">
        <v>27</v>
      </c>
      <c r="AE50" s="42" t="s">
        <v>27</v>
      </c>
      <c r="AF50" s="42" t="s">
        <v>27</v>
      </c>
      <c r="AG50" s="42" t="s">
        <v>27</v>
      </c>
      <c r="AH50" s="42" t="s">
        <v>27</v>
      </c>
      <c r="AI50" s="42" t="s">
        <v>27</v>
      </c>
      <c r="AJ50" s="38"/>
    </row>
    <row r="51" customFormat="false" ht="75" hidden="false" customHeight="false" outlineLevel="0" collapsed="false">
      <c r="A51" s="34"/>
      <c r="B51" s="34" t="s">
        <v>85</v>
      </c>
      <c r="C51" s="10" t="s">
        <v>24</v>
      </c>
      <c r="D51" s="11" t="s">
        <v>25</v>
      </c>
      <c r="E51" s="10" t="s">
        <v>79</v>
      </c>
      <c r="F51" s="20" t="n">
        <v>2024</v>
      </c>
      <c r="G51" s="16" t="n">
        <v>2026</v>
      </c>
      <c r="H51" s="35"/>
      <c r="I51" s="36"/>
      <c r="J51" s="37"/>
      <c r="K51" s="37"/>
      <c r="L51" s="37"/>
      <c r="M51" s="37"/>
      <c r="N51" s="37"/>
      <c r="O51" s="37"/>
      <c r="P51" s="37"/>
      <c r="Q51" s="37"/>
      <c r="R51" s="37"/>
      <c r="S51" s="37"/>
      <c r="T51" s="37"/>
      <c r="U51" s="37"/>
      <c r="V51" s="37"/>
      <c r="W51" s="37"/>
      <c r="X51" s="42" t="s">
        <v>27</v>
      </c>
      <c r="Y51" s="42" t="s">
        <v>27</v>
      </c>
      <c r="Z51" s="42" t="s">
        <v>27</v>
      </c>
      <c r="AA51" s="42" t="s">
        <v>27</v>
      </c>
      <c r="AB51" s="42" t="s">
        <v>27</v>
      </c>
      <c r="AC51" s="42" t="s">
        <v>27</v>
      </c>
      <c r="AD51" s="42" t="s">
        <v>27</v>
      </c>
      <c r="AE51" s="42" t="s">
        <v>27</v>
      </c>
      <c r="AF51" s="42" t="s">
        <v>27</v>
      </c>
      <c r="AG51" s="42" t="s">
        <v>27</v>
      </c>
      <c r="AH51" s="42" t="s">
        <v>27</v>
      </c>
      <c r="AI51" s="42" t="s">
        <v>27</v>
      </c>
      <c r="AJ51" s="38"/>
    </row>
    <row r="52" s="32" customFormat="true" ht="153" hidden="false" customHeight="true" outlineLevel="0" collapsed="false">
      <c r="A52" s="24" t="n">
        <v>8</v>
      </c>
      <c r="B52" s="25" t="s">
        <v>86</v>
      </c>
      <c r="C52" s="26" t="s">
        <v>24</v>
      </c>
      <c r="D52" s="20" t="s">
        <v>87</v>
      </c>
      <c r="E52" s="10" t="s">
        <v>79</v>
      </c>
      <c r="F52" s="20" t="n">
        <v>2024</v>
      </c>
      <c r="G52" s="16" t="n">
        <v>2026</v>
      </c>
      <c r="H52" s="27" t="n">
        <f aca="false">I52+N52+S52</f>
        <v>1734067.8</v>
      </c>
      <c r="I52" s="28" t="n">
        <f aca="false">J52+K52+L52+M52</f>
        <v>615848.6</v>
      </c>
      <c r="J52" s="29" t="n">
        <f aca="false">J53</f>
        <v>0</v>
      </c>
      <c r="K52" s="29" t="n">
        <f aca="false">K53</f>
        <v>615848.6</v>
      </c>
      <c r="L52" s="29" t="n">
        <f aca="false">L53</f>
        <v>0</v>
      </c>
      <c r="M52" s="29" t="n">
        <f aca="false">M53</f>
        <v>0</v>
      </c>
      <c r="N52" s="29" t="n">
        <f aca="false">O52+P52+Q52+R52</f>
        <v>559109.6</v>
      </c>
      <c r="O52" s="29" t="n">
        <f aca="false">O53</f>
        <v>0</v>
      </c>
      <c r="P52" s="29" t="n">
        <f aca="false">P53</f>
        <v>559109.6</v>
      </c>
      <c r="Q52" s="29" t="n">
        <f aca="false">Q53</f>
        <v>0</v>
      </c>
      <c r="R52" s="29" t="n">
        <f aca="false">R53</f>
        <v>0</v>
      </c>
      <c r="S52" s="29" t="n">
        <f aca="false">T52+U52+V52+W52</f>
        <v>559109.6</v>
      </c>
      <c r="T52" s="29" t="n">
        <f aca="false">T53</f>
        <v>0</v>
      </c>
      <c r="U52" s="29" t="n">
        <f aca="false">U53</f>
        <v>559109.6</v>
      </c>
      <c r="V52" s="29" t="n">
        <f aca="false">V53</f>
        <v>0</v>
      </c>
      <c r="W52" s="29" t="n">
        <f aca="false">W53</f>
        <v>0</v>
      </c>
      <c r="X52" s="30" t="s">
        <v>27</v>
      </c>
      <c r="Y52" s="30" t="s">
        <v>27</v>
      </c>
      <c r="Z52" s="30" t="s">
        <v>27</v>
      </c>
      <c r="AA52" s="30" t="s">
        <v>27</v>
      </c>
      <c r="AB52" s="30" t="s">
        <v>27</v>
      </c>
      <c r="AC52" s="30" t="s">
        <v>27</v>
      </c>
      <c r="AD52" s="30" t="s">
        <v>27</v>
      </c>
      <c r="AE52" s="30" t="s">
        <v>27</v>
      </c>
      <c r="AF52" s="30" t="s">
        <v>27</v>
      </c>
      <c r="AG52" s="30" t="s">
        <v>27</v>
      </c>
      <c r="AH52" s="30" t="s">
        <v>27</v>
      </c>
      <c r="AI52" s="30" t="s">
        <v>27</v>
      </c>
      <c r="AJ52" s="31"/>
    </row>
    <row r="53" customFormat="false" ht="105" hidden="false" customHeight="false" outlineLevel="0" collapsed="false">
      <c r="A53" s="33" t="s">
        <v>88</v>
      </c>
      <c r="B53" s="34" t="s">
        <v>89</v>
      </c>
      <c r="C53" s="10" t="s">
        <v>24</v>
      </c>
      <c r="D53" s="11" t="s">
        <v>25</v>
      </c>
      <c r="E53" s="10"/>
      <c r="F53" s="20" t="n">
        <v>2024</v>
      </c>
      <c r="G53" s="16" t="n">
        <v>2026</v>
      </c>
      <c r="H53" s="35" t="n">
        <f aca="false">I53+N53+S53</f>
        <v>1734067.8</v>
      </c>
      <c r="I53" s="36" t="n">
        <f aca="false">J53+K53+L53+M53</f>
        <v>615848.6</v>
      </c>
      <c r="J53" s="37" t="n">
        <v>0</v>
      </c>
      <c r="K53" s="37" t="n">
        <f aca="false">559109.6+5752.5+2666.2-1500+49820.3</f>
        <v>615848.6</v>
      </c>
      <c r="L53" s="37" t="n">
        <v>0</v>
      </c>
      <c r="M53" s="37" t="n">
        <v>0</v>
      </c>
      <c r="N53" s="37" t="n">
        <f aca="false">O53+P53+Q53+R53</f>
        <v>559109.6</v>
      </c>
      <c r="O53" s="37" t="n">
        <v>0</v>
      </c>
      <c r="P53" s="37" t="n">
        <v>559109.6</v>
      </c>
      <c r="Q53" s="37" t="n">
        <v>0</v>
      </c>
      <c r="R53" s="37" t="n">
        <v>0</v>
      </c>
      <c r="S53" s="37" t="n">
        <f aca="false">T53+U53+V53+W53</f>
        <v>559109.6</v>
      </c>
      <c r="T53" s="37" t="n">
        <v>0</v>
      </c>
      <c r="U53" s="37" t="n">
        <v>559109.6</v>
      </c>
      <c r="V53" s="37" t="n">
        <v>0</v>
      </c>
      <c r="W53" s="37" t="n">
        <v>0</v>
      </c>
      <c r="X53" s="42" t="s">
        <v>27</v>
      </c>
      <c r="Y53" s="42" t="s">
        <v>27</v>
      </c>
      <c r="Z53" s="42" t="s">
        <v>27</v>
      </c>
      <c r="AA53" s="42" t="s">
        <v>27</v>
      </c>
      <c r="AB53" s="42" t="s">
        <v>27</v>
      </c>
      <c r="AC53" s="42" t="s">
        <v>27</v>
      </c>
      <c r="AD53" s="42" t="s">
        <v>27</v>
      </c>
      <c r="AE53" s="42" t="s">
        <v>27</v>
      </c>
      <c r="AF53" s="42" t="s">
        <v>27</v>
      </c>
      <c r="AG53" s="42" t="s">
        <v>27</v>
      </c>
      <c r="AH53" s="42" t="s">
        <v>27</v>
      </c>
      <c r="AI53" s="42" t="s">
        <v>27</v>
      </c>
      <c r="AJ53" s="43"/>
    </row>
    <row r="54" customFormat="false" ht="90" hidden="false" customHeight="true" outlineLevel="0" collapsed="false">
      <c r="B54" s="34" t="s">
        <v>90</v>
      </c>
      <c r="C54" s="10" t="s">
        <v>24</v>
      </c>
      <c r="D54" s="11" t="s">
        <v>25</v>
      </c>
      <c r="E54" s="10"/>
      <c r="F54" s="20" t="n">
        <v>2024</v>
      </c>
      <c r="G54" s="16" t="n">
        <v>2026</v>
      </c>
      <c r="H54" s="35"/>
      <c r="I54" s="36"/>
      <c r="J54" s="37"/>
      <c r="K54" s="37"/>
      <c r="L54" s="37"/>
      <c r="M54" s="37"/>
      <c r="N54" s="37"/>
      <c r="O54" s="37"/>
      <c r="P54" s="37"/>
      <c r="Q54" s="37"/>
      <c r="R54" s="37"/>
      <c r="S54" s="37"/>
      <c r="T54" s="37"/>
      <c r="U54" s="37"/>
      <c r="V54" s="37"/>
      <c r="W54" s="37"/>
      <c r="X54" s="42" t="s">
        <v>27</v>
      </c>
      <c r="Y54" s="42" t="s">
        <v>27</v>
      </c>
      <c r="Z54" s="42" t="s">
        <v>27</v>
      </c>
      <c r="AA54" s="42" t="s">
        <v>27</v>
      </c>
      <c r="AB54" s="42" t="s">
        <v>27</v>
      </c>
      <c r="AC54" s="42" t="s">
        <v>27</v>
      </c>
      <c r="AD54" s="42" t="s">
        <v>27</v>
      </c>
      <c r="AE54" s="42" t="s">
        <v>27</v>
      </c>
      <c r="AF54" s="42" t="s">
        <v>27</v>
      </c>
      <c r="AG54" s="42" t="s">
        <v>27</v>
      </c>
      <c r="AH54" s="42" t="s">
        <v>27</v>
      </c>
      <c r="AI54" s="42" t="s">
        <v>27</v>
      </c>
      <c r="AJ54" s="43"/>
    </row>
    <row r="55" s="32" customFormat="true" ht="28.5" hidden="false" customHeight="true" outlineLevel="0" collapsed="false">
      <c r="A55" s="24" t="n">
        <v>9</v>
      </c>
      <c r="B55" s="25" t="s">
        <v>91</v>
      </c>
      <c r="C55" s="26" t="s">
        <v>92</v>
      </c>
      <c r="D55" s="26"/>
      <c r="E55" s="26"/>
      <c r="F55" s="20" t="n">
        <v>2024</v>
      </c>
      <c r="G55" s="16" t="n">
        <v>2026</v>
      </c>
      <c r="H55" s="27" t="n">
        <f aca="false">I55+N55+S55</f>
        <v>60909.7</v>
      </c>
      <c r="I55" s="28" t="n">
        <f aca="false">J55+K55+L55+M55</f>
        <v>41258.7</v>
      </c>
      <c r="J55" s="29" t="n">
        <f aca="false">J56+J57</f>
        <v>0</v>
      </c>
      <c r="K55" s="29" t="n">
        <f aca="false">K56+K57</f>
        <v>13928.3</v>
      </c>
      <c r="L55" s="29" t="n">
        <f aca="false">L56+L57</f>
        <v>27330.4</v>
      </c>
      <c r="M55" s="29" t="n">
        <f aca="false">M56+M57</f>
        <v>0</v>
      </c>
      <c r="N55" s="29" t="n">
        <f aca="false">O55+P55+Q55+R55</f>
        <v>8232</v>
      </c>
      <c r="O55" s="29" t="n">
        <f aca="false">O56+O57</f>
        <v>0</v>
      </c>
      <c r="P55" s="29" t="n">
        <f aca="false">P56+P57</f>
        <v>7408.8</v>
      </c>
      <c r="Q55" s="29" t="n">
        <f aca="false">Q56+Q57</f>
        <v>823.2</v>
      </c>
      <c r="R55" s="29" t="n">
        <f aca="false">R56+R57</f>
        <v>0</v>
      </c>
      <c r="S55" s="29" t="n">
        <f aca="false">T55+U55+V55+W55</f>
        <v>11419</v>
      </c>
      <c r="T55" s="29" t="n">
        <f aca="false">T56+T57</f>
        <v>0</v>
      </c>
      <c r="U55" s="29" t="n">
        <f aca="false">U56+U57</f>
        <v>6480</v>
      </c>
      <c r="V55" s="29" t="n">
        <f aca="false">V56+V57</f>
        <v>4939</v>
      </c>
      <c r="W55" s="29" t="n">
        <f aca="false">W56+W57</f>
        <v>0</v>
      </c>
      <c r="X55" s="30"/>
      <c r="Y55" s="30"/>
      <c r="Z55" s="30"/>
      <c r="AA55" s="30"/>
      <c r="AB55" s="30"/>
      <c r="AC55" s="30"/>
      <c r="AD55" s="30"/>
      <c r="AE55" s="30"/>
      <c r="AF55" s="30"/>
      <c r="AG55" s="30"/>
      <c r="AH55" s="30"/>
      <c r="AI55" s="30"/>
      <c r="AJ55" s="31"/>
    </row>
    <row r="56" s="32" customFormat="true" ht="139.5" hidden="false" customHeight="true" outlineLevel="0" collapsed="false">
      <c r="A56" s="24"/>
      <c r="B56" s="25"/>
      <c r="C56" s="26" t="s">
        <v>24</v>
      </c>
      <c r="D56" s="11" t="s">
        <v>25</v>
      </c>
      <c r="E56" s="10" t="s">
        <v>79</v>
      </c>
      <c r="F56" s="20" t="n">
        <v>2024</v>
      </c>
      <c r="G56" s="16" t="n">
        <v>2026</v>
      </c>
      <c r="H56" s="27" t="n">
        <f aca="false">I56+N56+S56</f>
        <v>60909.7</v>
      </c>
      <c r="I56" s="28" t="n">
        <f aca="false">J56+K56+L56+M56</f>
        <v>41258.7</v>
      </c>
      <c r="J56" s="29" t="n">
        <f aca="false">J58+J60+J62+J64+J66+J68+J70+J72+J74+J76+J78+J80+J82+J84</f>
        <v>0</v>
      </c>
      <c r="K56" s="29" t="n">
        <f aca="false">K58+K60+K62+K64+K66+K68+K70+K72+K74+K76+K78+K80+K82+K84</f>
        <v>13928.3</v>
      </c>
      <c r="L56" s="29" t="n">
        <f aca="false">L58+L60+L62+L64+L66+L68+L70+L72+L74+L76+L78+L80+L82+L84+L86+L88+L90</f>
        <v>27330.4</v>
      </c>
      <c r="M56" s="29" t="n">
        <f aca="false">M58+M60+M62+M64+M66+M68+M70+M72+M74+M76+M78+M80+M82+M84</f>
        <v>0</v>
      </c>
      <c r="N56" s="29" t="n">
        <f aca="false">O56+P56+Q56+R56</f>
        <v>8232</v>
      </c>
      <c r="O56" s="29" t="n">
        <f aca="false">O58+O60+O62+O64+O66+O68+O70+O72+O74+O76+O78+O80+O82+O84</f>
        <v>0</v>
      </c>
      <c r="P56" s="29" t="n">
        <f aca="false">P58+P60+P62+P64+P66+P68+P70+P72+P74+P76+P78+P80+P82+P84</f>
        <v>7408.8</v>
      </c>
      <c r="Q56" s="29" t="n">
        <f aca="false">Q58+Q60+Q62+Q64+Q66+Q68+Q70+Q72+Q74+Q76+Q78+Q80+Q82+Q84</f>
        <v>823.2</v>
      </c>
      <c r="R56" s="29" t="n">
        <f aca="false">R58+R60+R62+R64+R66+R68+R70+R72+R74+R76+R78+R80+R82+R84</f>
        <v>0</v>
      </c>
      <c r="S56" s="29" t="n">
        <f aca="false">T56+U56+V56+W56</f>
        <v>11419</v>
      </c>
      <c r="T56" s="29" t="n">
        <f aca="false">T58+T60+T62+T64+T66+T68+T70+T72+T74+T76+T78+T80+T82+T84</f>
        <v>0</v>
      </c>
      <c r="U56" s="29" t="n">
        <f aca="false">U58+U60+U62+U64+U66+U68+U70+U72+U74+U76+U78+U80+U82+U84</f>
        <v>6480</v>
      </c>
      <c r="V56" s="29" t="n">
        <f aca="false">V58+V60+V62+V64+V66+V68+V70+V72+V74+V76+V78+V80+V82+V84</f>
        <v>4939</v>
      </c>
      <c r="W56" s="29" t="n">
        <f aca="false">W58+W60+W62+W64+W66+W68+W70+W72+W74+W76+W78+W80+W82+W84</f>
        <v>0</v>
      </c>
      <c r="X56" s="30" t="s">
        <v>27</v>
      </c>
      <c r="Y56" s="30" t="s">
        <v>27</v>
      </c>
      <c r="Z56" s="30" t="s">
        <v>27</v>
      </c>
      <c r="AA56" s="30" t="s">
        <v>27</v>
      </c>
      <c r="AB56" s="30" t="s">
        <v>27</v>
      </c>
      <c r="AC56" s="30" t="s">
        <v>27</v>
      </c>
      <c r="AD56" s="30" t="s">
        <v>27</v>
      </c>
      <c r="AE56" s="30" t="s">
        <v>27</v>
      </c>
      <c r="AF56" s="30" t="s">
        <v>27</v>
      </c>
      <c r="AG56" s="30" t="s">
        <v>27</v>
      </c>
      <c r="AH56" s="30" t="s">
        <v>27</v>
      </c>
      <c r="AI56" s="30" t="s">
        <v>27</v>
      </c>
      <c r="AJ56" s="31"/>
    </row>
    <row r="57" s="32" customFormat="true" ht="141" hidden="false" customHeight="true" outlineLevel="0" collapsed="false">
      <c r="A57" s="24"/>
      <c r="B57" s="25"/>
      <c r="C57" s="26" t="s">
        <v>24</v>
      </c>
      <c r="D57" s="11" t="s">
        <v>93</v>
      </c>
      <c r="E57" s="10" t="s">
        <v>79</v>
      </c>
      <c r="F57" s="20" t="n">
        <v>2024</v>
      </c>
      <c r="G57" s="16" t="n">
        <v>2026</v>
      </c>
      <c r="H57" s="27" t="n">
        <f aca="false">I57+N57+S57</f>
        <v>0</v>
      </c>
      <c r="I57" s="28" t="n">
        <f aca="false">J57+K57+L57+M57</f>
        <v>0</v>
      </c>
      <c r="J57" s="29" t="n">
        <f aca="false">J86</f>
        <v>0</v>
      </c>
      <c r="K57" s="29" t="n">
        <f aca="false">K86</f>
        <v>0</v>
      </c>
      <c r="L57" s="29" t="n">
        <f aca="false">L86+L88</f>
        <v>0</v>
      </c>
      <c r="M57" s="29" t="n">
        <f aca="false">M86</f>
        <v>0</v>
      </c>
      <c r="N57" s="29" t="n">
        <f aca="false">O57+P57+Q57+R57</f>
        <v>0</v>
      </c>
      <c r="O57" s="29" t="n">
        <f aca="false">O86</f>
        <v>0</v>
      </c>
      <c r="P57" s="29" t="n">
        <f aca="false">P86</f>
        <v>0</v>
      </c>
      <c r="Q57" s="29" t="n">
        <f aca="false">Q86</f>
        <v>0</v>
      </c>
      <c r="R57" s="29" t="n">
        <f aca="false">R86</f>
        <v>0</v>
      </c>
      <c r="S57" s="29" t="n">
        <f aca="false">T57+U57+V57+W57</f>
        <v>0</v>
      </c>
      <c r="T57" s="29" t="n">
        <f aca="false">T86</f>
        <v>0</v>
      </c>
      <c r="U57" s="29" t="n">
        <f aca="false">U86</f>
        <v>0</v>
      </c>
      <c r="V57" s="29" t="n">
        <f aca="false">V86</f>
        <v>0</v>
      </c>
      <c r="W57" s="29" t="n">
        <f aca="false">W86</f>
        <v>0</v>
      </c>
      <c r="X57" s="30" t="s">
        <v>27</v>
      </c>
      <c r="Y57" s="30" t="s">
        <v>27</v>
      </c>
      <c r="Z57" s="30" t="s">
        <v>27</v>
      </c>
      <c r="AA57" s="30" t="s">
        <v>27</v>
      </c>
      <c r="AB57" s="30"/>
      <c r="AC57" s="30"/>
      <c r="AD57" s="30"/>
      <c r="AE57" s="30"/>
      <c r="AF57" s="30"/>
      <c r="AG57" s="30"/>
      <c r="AH57" s="30"/>
      <c r="AI57" s="30"/>
      <c r="AJ57" s="31"/>
    </row>
    <row r="58" customFormat="false" ht="93" hidden="false" customHeight="true" outlineLevel="0" collapsed="false">
      <c r="A58" s="33" t="s">
        <v>94</v>
      </c>
      <c r="B58" s="34" t="s">
        <v>95</v>
      </c>
      <c r="C58" s="10" t="s">
        <v>24</v>
      </c>
      <c r="D58" s="11" t="s">
        <v>25</v>
      </c>
      <c r="E58" s="10" t="s">
        <v>79</v>
      </c>
      <c r="F58" s="20" t="n">
        <v>2024</v>
      </c>
      <c r="G58" s="16" t="n">
        <v>2026</v>
      </c>
      <c r="H58" s="35" t="n">
        <f aca="false">I58+N58+S58</f>
        <v>24827.3</v>
      </c>
      <c r="I58" s="36" t="n">
        <f aca="false">J58+K58+L58+M58</f>
        <v>24827.3</v>
      </c>
      <c r="J58" s="37" t="n">
        <v>0</v>
      </c>
      <c r="K58" s="37" t="n">
        <v>0</v>
      </c>
      <c r="L58" s="37" t="n">
        <f aca="false">21523.4+596.4+150+59+2498.5</f>
        <v>24827.3</v>
      </c>
      <c r="M58" s="37" t="n">
        <v>0</v>
      </c>
      <c r="N58" s="37" t="n">
        <f aca="false">O58+P58+Q58+R58</f>
        <v>0</v>
      </c>
      <c r="O58" s="37" t="n">
        <v>0</v>
      </c>
      <c r="P58" s="37" t="n">
        <v>0</v>
      </c>
      <c r="Q58" s="37" t="n">
        <v>0</v>
      </c>
      <c r="R58" s="37" t="n">
        <v>0</v>
      </c>
      <c r="S58" s="37" t="n">
        <f aca="false">T58+U58+V58+W58</f>
        <v>0</v>
      </c>
      <c r="T58" s="37" t="n">
        <v>0</v>
      </c>
      <c r="U58" s="37" t="n">
        <v>0</v>
      </c>
      <c r="V58" s="37" t="n">
        <v>0</v>
      </c>
      <c r="W58" s="37" t="n">
        <v>0</v>
      </c>
      <c r="X58" s="42" t="s">
        <v>27</v>
      </c>
      <c r="Y58" s="42" t="s">
        <v>27</v>
      </c>
      <c r="Z58" s="42" t="s">
        <v>27</v>
      </c>
      <c r="AA58" s="42" t="s">
        <v>27</v>
      </c>
      <c r="AB58" s="42"/>
      <c r="AC58" s="42"/>
      <c r="AD58" s="42"/>
      <c r="AE58" s="42"/>
      <c r="AF58" s="42"/>
      <c r="AG58" s="42"/>
      <c r="AH58" s="42"/>
      <c r="AI58" s="42"/>
      <c r="AJ58" s="43"/>
    </row>
    <row r="59" customFormat="false" ht="95.25" hidden="false" customHeight="true" outlineLevel="0" collapsed="false">
      <c r="A59" s="23"/>
      <c r="B59" s="34" t="s">
        <v>96</v>
      </c>
      <c r="C59" s="10" t="s">
        <v>24</v>
      </c>
      <c r="D59" s="11" t="s">
        <v>25</v>
      </c>
      <c r="E59" s="10"/>
      <c r="F59" s="20" t="n">
        <v>2024</v>
      </c>
      <c r="G59" s="16" t="n">
        <v>2026</v>
      </c>
      <c r="H59" s="35"/>
      <c r="I59" s="36"/>
      <c r="J59" s="37"/>
      <c r="K59" s="37"/>
      <c r="L59" s="37"/>
      <c r="M59" s="37"/>
      <c r="N59" s="37"/>
      <c r="O59" s="37"/>
      <c r="P59" s="37"/>
      <c r="Q59" s="37"/>
      <c r="R59" s="37"/>
      <c r="S59" s="37"/>
      <c r="T59" s="37"/>
      <c r="U59" s="37"/>
      <c r="V59" s="37"/>
      <c r="W59" s="37"/>
      <c r="X59" s="42"/>
      <c r="Y59" s="42"/>
      <c r="Z59" s="42"/>
      <c r="AA59" s="42" t="s">
        <v>27</v>
      </c>
      <c r="AB59" s="42"/>
      <c r="AC59" s="42"/>
      <c r="AD59" s="42"/>
      <c r="AE59" s="42"/>
      <c r="AF59" s="42"/>
      <c r="AG59" s="42"/>
      <c r="AH59" s="42"/>
      <c r="AI59" s="42"/>
      <c r="AJ59" s="38"/>
    </row>
    <row r="60" customFormat="false" ht="131.25" hidden="false" customHeight="true" outlineLevel="0" collapsed="false">
      <c r="A60" s="33" t="s">
        <v>97</v>
      </c>
      <c r="B60" s="34" t="s">
        <v>98</v>
      </c>
      <c r="C60" s="10" t="s">
        <v>24</v>
      </c>
      <c r="D60" s="11" t="s">
        <v>25</v>
      </c>
      <c r="E60" s="10" t="s">
        <v>79</v>
      </c>
      <c r="F60" s="20" t="n">
        <v>2024</v>
      </c>
      <c r="G60" s="16" t="n">
        <v>2026</v>
      </c>
      <c r="H60" s="35" t="n">
        <f aca="false">I60+N60+S60</f>
        <v>0</v>
      </c>
      <c r="I60" s="36" t="n">
        <f aca="false">J60+K60+L60+M60</f>
        <v>0</v>
      </c>
      <c r="J60" s="37" t="n">
        <v>0</v>
      </c>
      <c r="K60" s="37" t="n">
        <v>0</v>
      </c>
      <c r="L60" s="37" t="n">
        <v>0</v>
      </c>
      <c r="M60" s="37" t="n">
        <v>0</v>
      </c>
      <c r="N60" s="37" t="n">
        <f aca="false">O60+P60+Q60+R60</f>
        <v>0</v>
      </c>
      <c r="O60" s="37" t="n">
        <v>0</v>
      </c>
      <c r="P60" s="37" t="n">
        <v>0</v>
      </c>
      <c r="Q60" s="37" t="n">
        <v>0</v>
      </c>
      <c r="R60" s="37" t="n">
        <v>0</v>
      </c>
      <c r="S60" s="37" t="n">
        <f aca="false">T60+U60+V60+W60</f>
        <v>0</v>
      </c>
      <c r="T60" s="37" t="n">
        <v>0</v>
      </c>
      <c r="U60" s="37" t="n">
        <v>0</v>
      </c>
      <c r="V60" s="37" t="n">
        <v>0</v>
      </c>
      <c r="W60" s="37" t="n">
        <v>0</v>
      </c>
      <c r="X60" s="42"/>
      <c r="Y60" s="42"/>
      <c r="Z60" s="42" t="s">
        <v>27</v>
      </c>
      <c r="AA60" s="42" t="s">
        <v>27</v>
      </c>
      <c r="AB60" s="42"/>
      <c r="AC60" s="42"/>
      <c r="AD60" s="42"/>
      <c r="AE60" s="42"/>
      <c r="AF60" s="42"/>
      <c r="AG60" s="42"/>
      <c r="AH60" s="42"/>
      <c r="AI60" s="42"/>
      <c r="AJ60" s="43"/>
      <c r="AO60" s="1" t="s">
        <v>99</v>
      </c>
    </row>
    <row r="61" customFormat="false" ht="89.25" hidden="false" customHeight="true" outlineLevel="0" collapsed="false">
      <c r="A61" s="23"/>
      <c r="B61" s="34" t="s">
        <v>100</v>
      </c>
      <c r="C61" s="10" t="s">
        <v>24</v>
      </c>
      <c r="D61" s="11" t="s">
        <v>25</v>
      </c>
      <c r="E61" s="10"/>
      <c r="F61" s="20" t="n">
        <v>2024</v>
      </c>
      <c r="G61" s="16" t="n">
        <v>2026</v>
      </c>
      <c r="H61" s="35"/>
      <c r="I61" s="36"/>
      <c r="J61" s="37"/>
      <c r="K61" s="37"/>
      <c r="L61" s="37"/>
      <c r="M61" s="37"/>
      <c r="N61" s="37"/>
      <c r="O61" s="37"/>
      <c r="P61" s="37"/>
      <c r="Q61" s="37"/>
      <c r="R61" s="37"/>
      <c r="S61" s="37"/>
      <c r="T61" s="37"/>
      <c r="U61" s="37"/>
      <c r="V61" s="37"/>
      <c r="W61" s="37"/>
      <c r="X61" s="42"/>
      <c r="Y61" s="42"/>
      <c r="Z61" s="42"/>
      <c r="AA61" s="42" t="s">
        <v>27</v>
      </c>
      <c r="AB61" s="42"/>
      <c r="AC61" s="42"/>
      <c r="AD61" s="42"/>
      <c r="AE61" s="42"/>
      <c r="AF61" s="42"/>
      <c r="AG61" s="42"/>
      <c r="AH61" s="42"/>
      <c r="AI61" s="42"/>
      <c r="AJ61" s="38"/>
    </row>
    <row r="62" customFormat="false" ht="96" hidden="false" customHeight="true" outlineLevel="0" collapsed="false">
      <c r="A62" s="52" t="s">
        <v>101</v>
      </c>
      <c r="B62" s="34" t="s">
        <v>102</v>
      </c>
      <c r="C62" s="10" t="s">
        <v>24</v>
      </c>
      <c r="D62" s="11" t="s">
        <v>25</v>
      </c>
      <c r="E62" s="10" t="s">
        <v>103</v>
      </c>
      <c r="F62" s="20" t="n">
        <v>2024</v>
      </c>
      <c r="G62" s="16" t="n">
        <v>2026</v>
      </c>
      <c r="H62" s="35" t="n">
        <f aca="false">I62+N62+S62</f>
        <v>5180.3</v>
      </c>
      <c r="I62" s="36" t="n">
        <f aca="false">J62+K62+L62+M62</f>
        <v>5180.3</v>
      </c>
      <c r="J62" s="37" t="n">
        <v>0</v>
      </c>
      <c r="K62" s="37" t="n">
        <f aca="false">4809.9-147.6</f>
        <v>4662.3</v>
      </c>
      <c r="L62" s="37" t="n">
        <f aca="false">534.4-16.4</f>
        <v>518</v>
      </c>
      <c r="M62" s="37" t="n">
        <v>0</v>
      </c>
      <c r="N62" s="37" t="n">
        <f aca="false">O62+P62+Q62+R62</f>
        <v>0</v>
      </c>
      <c r="O62" s="37" t="n">
        <v>0</v>
      </c>
      <c r="P62" s="37" t="n">
        <v>0</v>
      </c>
      <c r="Q62" s="37" t="n">
        <v>0</v>
      </c>
      <c r="R62" s="37" t="n">
        <v>0</v>
      </c>
      <c r="S62" s="37" t="n">
        <f aca="false">T62+U62+V62+W62</f>
        <v>0</v>
      </c>
      <c r="T62" s="37" t="n">
        <v>0</v>
      </c>
      <c r="U62" s="37" t="n">
        <v>0</v>
      </c>
      <c r="V62" s="37" t="n">
        <v>0</v>
      </c>
      <c r="W62" s="37" t="n">
        <v>0</v>
      </c>
      <c r="X62" s="18" t="s">
        <v>27</v>
      </c>
      <c r="Y62" s="18" t="s">
        <v>27</v>
      </c>
      <c r="Z62" s="18" t="s">
        <v>27</v>
      </c>
      <c r="AA62" s="18" t="s">
        <v>27</v>
      </c>
      <c r="AB62" s="18"/>
      <c r="AC62" s="18"/>
      <c r="AD62" s="18"/>
      <c r="AE62" s="18"/>
      <c r="AF62" s="18" t="s">
        <v>27</v>
      </c>
      <c r="AG62" s="18" t="s">
        <v>27</v>
      </c>
      <c r="AH62" s="18" t="s">
        <v>27</v>
      </c>
      <c r="AI62" s="18" t="s">
        <v>27</v>
      </c>
      <c r="AJ62" s="38"/>
    </row>
    <row r="63" customFormat="false" ht="121.5" hidden="false" customHeight="true" outlineLevel="0" collapsed="false">
      <c r="A63" s="34"/>
      <c r="B63" s="34" t="s">
        <v>104</v>
      </c>
      <c r="C63" s="10" t="s">
        <v>24</v>
      </c>
      <c r="D63" s="11" t="s">
        <v>25</v>
      </c>
      <c r="E63" s="10" t="s">
        <v>103</v>
      </c>
      <c r="F63" s="20" t="n">
        <v>2024</v>
      </c>
      <c r="G63" s="16" t="n">
        <v>2026</v>
      </c>
      <c r="H63" s="35"/>
      <c r="I63" s="36"/>
      <c r="J63" s="37"/>
      <c r="K63" s="37"/>
      <c r="L63" s="37"/>
      <c r="M63" s="37"/>
      <c r="N63" s="37"/>
      <c r="O63" s="37"/>
      <c r="P63" s="37"/>
      <c r="Q63" s="37"/>
      <c r="R63" s="37"/>
      <c r="S63" s="37"/>
      <c r="T63" s="37"/>
      <c r="U63" s="37"/>
      <c r="V63" s="37"/>
      <c r="W63" s="37"/>
      <c r="X63" s="18" t="s">
        <v>27</v>
      </c>
      <c r="Y63" s="18" t="s">
        <v>27</v>
      </c>
      <c r="Z63" s="18" t="s">
        <v>27</v>
      </c>
      <c r="AA63" s="18" t="s">
        <v>27</v>
      </c>
      <c r="AB63" s="18"/>
      <c r="AC63" s="18"/>
      <c r="AD63" s="18"/>
      <c r="AE63" s="18"/>
      <c r="AF63" s="18" t="s">
        <v>27</v>
      </c>
      <c r="AG63" s="18" t="s">
        <v>27</v>
      </c>
      <c r="AH63" s="18" t="s">
        <v>27</v>
      </c>
      <c r="AI63" s="18" t="s">
        <v>27</v>
      </c>
      <c r="AJ63" s="38"/>
    </row>
    <row r="64" customFormat="false" ht="75" hidden="false" customHeight="false" outlineLevel="0" collapsed="false">
      <c r="A64" s="11" t="s">
        <v>105</v>
      </c>
      <c r="B64" s="34" t="s">
        <v>106</v>
      </c>
      <c r="C64" s="10" t="s">
        <v>24</v>
      </c>
      <c r="D64" s="11" t="s">
        <v>25</v>
      </c>
      <c r="E64" s="10" t="s">
        <v>79</v>
      </c>
      <c r="F64" s="20" t="n">
        <v>2024</v>
      </c>
      <c r="G64" s="16" t="n">
        <v>2026</v>
      </c>
      <c r="H64" s="35" t="n">
        <f aca="false">I64+N64+S64</f>
        <v>22407.7</v>
      </c>
      <c r="I64" s="36" t="n">
        <f aca="false">J64+K64+L64+M64</f>
        <v>6975.7</v>
      </c>
      <c r="J64" s="37" t="n">
        <v>0</v>
      </c>
      <c r="K64" s="37" t="n">
        <v>6278.1</v>
      </c>
      <c r="L64" s="37" t="n">
        <v>697.6</v>
      </c>
      <c r="M64" s="37" t="n">
        <v>0</v>
      </c>
      <c r="N64" s="37" t="n">
        <f aca="false">O64+P64+Q64+R64</f>
        <v>8232</v>
      </c>
      <c r="O64" s="37" t="n">
        <v>0</v>
      </c>
      <c r="P64" s="37" t="n">
        <v>7408.8</v>
      </c>
      <c r="Q64" s="37" t="n">
        <v>823.2</v>
      </c>
      <c r="R64" s="37" t="n">
        <v>0</v>
      </c>
      <c r="S64" s="37" t="n">
        <f aca="false">T64+U64+V64+W64</f>
        <v>7200</v>
      </c>
      <c r="T64" s="37" t="n">
        <v>0</v>
      </c>
      <c r="U64" s="37" t="n">
        <v>6480</v>
      </c>
      <c r="V64" s="37" t="n">
        <v>720</v>
      </c>
      <c r="W64" s="37" t="n">
        <v>0</v>
      </c>
      <c r="X64" s="18" t="s">
        <v>27</v>
      </c>
      <c r="Y64" s="18" t="s">
        <v>27</v>
      </c>
      <c r="Z64" s="18" t="s">
        <v>27</v>
      </c>
      <c r="AA64" s="18" t="s">
        <v>27</v>
      </c>
      <c r="AB64" s="18" t="s">
        <v>27</v>
      </c>
      <c r="AC64" s="18" t="s">
        <v>27</v>
      </c>
      <c r="AD64" s="18" t="s">
        <v>27</v>
      </c>
      <c r="AE64" s="18" t="s">
        <v>27</v>
      </c>
      <c r="AF64" s="18" t="s">
        <v>27</v>
      </c>
      <c r="AG64" s="18" t="s">
        <v>27</v>
      </c>
      <c r="AH64" s="18" t="s">
        <v>27</v>
      </c>
      <c r="AI64" s="18" t="s">
        <v>27</v>
      </c>
      <c r="AJ64" s="38"/>
    </row>
    <row r="65" customFormat="false" ht="75" hidden="false" customHeight="false" outlineLevel="0" collapsed="false">
      <c r="A65" s="11"/>
      <c r="B65" s="34" t="s">
        <v>107</v>
      </c>
      <c r="C65" s="10" t="s">
        <v>24</v>
      </c>
      <c r="D65" s="11" t="s">
        <v>25</v>
      </c>
      <c r="E65" s="10" t="s">
        <v>79</v>
      </c>
      <c r="F65" s="20" t="n">
        <v>2024</v>
      </c>
      <c r="G65" s="16" t="n">
        <v>2026</v>
      </c>
      <c r="H65" s="35"/>
      <c r="I65" s="36"/>
      <c r="J65" s="37"/>
      <c r="K65" s="37"/>
      <c r="L65" s="37"/>
      <c r="M65" s="37"/>
      <c r="N65" s="37"/>
      <c r="O65" s="37"/>
      <c r="P65" s="37"/>
      <c r="Q65" s="37"/>
      <c r="R65" s="37"/>
      <c r="S65" s="37"/>
      <c r="T65" s="37"/>
      <c r="U65" s="37"/>
      <c r="V65" s="37"/>
      <c r="W65" s="37"/>
      <c r="X65" s="18"/>
      <c r="Y65" s="18"/>
      <c r="Z65" s="18"/>
      <c r="AA65" s="18"/>
      <c r="AB65" s="18" t="s">
        <v>27</v>
      </c>
      <c r="AC65" s="18" t="s">
        <v>27</v>
      </c>
      <c r="AD65" s="18" t="s">
        <v>27</v>
      </c>
      <c r="AE65" s="18" t="s">
        <v>27</v>
      </c>
      <c r="AF65" s="18" t="s">
        <v>27</v>
      </c>
      <c r="AG65" s="18" t="s">
        <v>27</v>
      </c>
      <c r="AH65" s="18" t="s">
        <v>27</v>
      </c>
      <c r="AI65" s="18" t="s">
        <v>27</v>
      </c>
      <c r="AJ65" s="38"/>
    </row>
    <row r="66" customFormat="false" ht="120" hidden="false" customHeight="false" outlineLevel="0" collapsed="false">
      <c r="A66" s="33" t="s">
        <v>108</v>
      </c>
      <c r="B66" s="34" t="s">
        <v>109</v>
      </c>
      <c r="C66" s="10" t="s">
        <v>24</v>
      </c>
      <c r="D66" s="11" t="s">
        <v>25</v>
      </c>
      <c r="E66" s="10" t="s">
        <v>51</v>
      </c>
      <c r="F66" s="20" t="n">
        <v>2024</v>
      </c>
      <c r="G66" s="16" t="n">
        <v>2026</v>
      </c>
      <c r="H66" s="35" t="n">
        <f aca="false">I66+N66+S66</f>
        <v>875.4</v>
      </c>
      <c r="I66" s="36" t="n">
        <f aca="false">J66+K66+L66+M66</f>
        <v>875.4</v>
      </c>
      <c r="J66" s="37" t="n">
        <v>0</v>
      </c>
      <c r="K66" s="37" t="n">
        <v>787.9</v>
      </c>
      <c r="L66" s="37" t="n">
        <v>87.5</v>
      </c>
      <c r="M66" s="37" t="n">
        <v>0</v>
      </c>
      <c r="N66" s="37" t="n">
        <f aca="false">O66+P66+Q66+R66</f>
        <v>0</v>
      </c>
      <c r="O66" s="37" t="n">
        <v>0</v>
      </c>
      <c r="P66" s="37" t="n">
        <v>0</v>
      </c>
      <c r="Q66" s="37" t="n">
        <v>0</v>
      </c>
      <c r="R66" s="37" t="n">
        <v>0</v>
      </c>
      <c r="S66" s="37" t="n">
        <f aca="false">T66+U66+V66+W66</f>
        <v>0</v>
      </c>
      <c r="T66" s="37" t="n">
        <v>0</v>
      </c>
      <c r="U66" s="37" t="n">
        <v>0</v>
      </c>
      <c r="V66" s="37" t="n">
        <v>0</v>
      </c>
      <c r="W66" s="37" t="n">
        <v>0</v>
      </c>
      <c r="X66" s="42" t="s">
        <v>27</v>
      </c>
      <c r="Y66" s="42" t="s">
        <v>27</v>
      </c>
      <c r="Z66" s="42" t="s">
        <v>27</v>
      </c>
      <c r="AA66" s="42" t="s">
        <v>27</v>
      </c>
      <c r="AB66" s="42"/>
      <c r="AC66" s="42"/>
      <c r="AD66" s="42"/>
      <c r="AE66" s="42"/>
      <c r="AF66" s="42"/>
      <c r="AG66" s="42"/>
      <c r="AH66" s="42"/>
      <c r="AI66" s="42"/>
      <c r="AJ66" s="43"/>
    </row>
    <row r="67" customFormat="false" ht="161.25" hidden="false" customHeight="true" outlineLevel="0" collapsed="false">
      <c r="B67" s="34" t="s">
        <v>110</v>
      </c>
      <c r="C67" s="10" t="s">
        <v>24</v>
      </c>
      <c r="D67" s="11" t="s">
        <v>25</v>
      </c>
      <c r="E67" s="10" t="s">
        <v>51</v>
      </c>
      <c r="F67" s="20" t="n">
        <v>2024</v>
      </c>
      <c r="G67" s="16" t="n">
        <v>2026</v>
      </c>
      <c r="H67" s="35"/>
      <c r="I67" s="36"/>
      <c r="J67" s="37"/>
      <c r="K67" s="37"/>
      <c r="L67" s="37"/>
      <c r="M67" s="37"/>
      <c r="N67" s="37"/>
      <c r="O67" s="37"/>
      <c r="P67" s="37"/>
      <c r="Q67" s="37"/>
      <c r="R67" s="37"/>
      <c r="S67" s="37"/>
      <c r="T67" s="37"/>
      <c r="U67" s="37"/>
      <c r="V67" s="37"/>
      <c r="W67" s="37"/>
      <c r="X67" s="42" t="s">
        <v>27</v>
      </c>
      <c r="Y67" s="42" t="s">
        <v>27</v>
      </c>
      <c r="Z67" s="42" t="s">
        <v>27</v>
      </c>
      <c r="AA67" s="42" t="s">
        <v>27</v>
      </c>
      <c r="AB67" s="42"/>
      <c r="AC67" s="42"/>
      <c r="AD67" s="42"/>
      <c r="AE67" s="42"/>
      <c r="AF67" s="42"/>
      <c r="AG67" s="42"/>
      <c r="AH67" s="42"/>
      <c r="AI67" s="42"/>
      <c r="AJ67" s="43"/>
    </row>
    <row r="68" customFormat="false" ht="120" hidden="false" customHeight="true" outlineLevel="0" collapsed="false">
      <c r="A68" s="33" t="s">
        <v>111</v>
      </c>
      <c r="B68" s="34" t="s">
        <v>112</v>
      </c>
      <c r="C68" s="10" t="s">
        <v>24</v>
      </c>
      <c r="D68" s="44" t="s">
        <v>113</v>
      </c>
      <c r="E68" s="10" t="s">
        <v>79</v>
      </c>
      <c r="F68" s="20" t="n">
        <v>2024</v>
      </c>
      <c r="G68" s="16" t="n">
        <v>2026</v>
      </c>
      <c r="H68" s="35" t="n">
        <f aca="false">I68+N68+S68</f>
        <v>0</v>
      </c>
      <c r="I68" s="36" t="n">
        <f aca="false">J68+K68+L68+M68</f>
        <v>0</v>
      </c>
      <c r="J68" s="35"/>
      <c r="K68" s="35"/>
      <c r="L68" s="35" t="n">
        <v>0</v>
      </c>
      <c r="M68" s="35"/>
      <c r="N68" s="35" t="n">
        <v>0</v>
      </c>
      <c r="O68" s="35" t="n">
        <v>0</v>
      </c>
      <c r="P68" s="35" t="n">
        <v>0</v>
      </c>
      <c r="Q68" s="35" t="n">
        <v>0</v>
      </c>
      <c r="R68" s="35" t="n">
        <v>0</v>
      </c>
      <c r="S68" s="35" t="n">
        <v>0</v>
      </c>
      <c r="T68" s="35" t="n">
        <v>0</v>
      </c>
      <c r="U68" s="35" t="n">
        <v>0</v>
      </c>
      <c r="V68" s="35" t="n">
        <v>0</v>
      </c>
      <c r="W68" s="35" t="n">
        <v>0</v>
      </c>
      <c r="X68" s="18" t="s">
        <v>27</v>
      </c>
      <c r="Y68" s="18"/>
      <c r="Z68" s="18"/>
      <c r="AA68" s="18"/>
      <c r="AB68" s="18"/>
      <c r="AC68" s="18"/>
      <c r="AD68" s="18"/>
      <c r="AE68" s="18"/>
      <c r="AF68" s="18"/>
      <c r="AG68" s="18"/>
      <c r="AH68" s="18"/>
      <c r="AI68" s="18"/>
      <c r="AJ68" s="14"/>
    </row>
    <row r="69" customFormat="false" ht="120" hidden="false" customHeight="false" outlineLevel="0" collapsed="false">
      <c r="A69" s="23"/>
      <c r="B69" s="34" t="s">
        <v>114</v>
      </c>
      <c r="C69" s="10" t="s">
        <v>24</v>
      </c>
      <c r="D69" s="44" t="s">
        <v>113</v>
      </c>
      <c r="E69" s="10"/>
      <c r="F69" s="20" t="n">
        <v>2024</v>
      </c>
      <c r="G69" s="16" t="n">
        <v>2026</v>
      </c>
      <c r="H69" s="35"/>
      <c r="I69" s="36"/>
      <c r="J69" s="35"/>
      <c r="K69" s="35"/>
      <c r="L69" s="35"/>
      <c r="M69" s="35"/>
      <c r="N69" s="35"/>
      <c r="O69" s="35"/>
      <c r="P69" s="35"/>
      <c r="Q69" s="35"/>
      <c r="R69" s="35"/>
      <c r="S69" s="35"/>
      <c r="T69" s="35"/>
      <c r="U69" s="35"/>
      <c r="V69" s="35"/>
      <c r="W69" s="35"/>
      <c r="X69" s="18" t="s">
        <v>27</v>
      </c>
      <c r="Y69" s="18"/>
      <c r="Z69" s="18"/>
      <c r="AA69" s="18"/>
      <c r="AB69" s="18"/>
      <c r="AC69" s="18"/>
      <c r="AD69" s="18"/>
      <c r="AE69" s="18"/>
      <c r="AF69" s="18"/>
      <c r="AG69" s="18"/>
      <c r="AH69" s="18"/>
      <c r="AI69" s="18"/>
      <c r="AJ69" s="14"/>
    </row>
    <row r="70" customFormat="false" ht="150" hidden="false" customHeight="true" outlineLevel="0" collapsed="false">
      <c r="A70" s="33" t="s">
        <v>115</v>
      </c>
      <c r="B70" s="34" t="s">
        <v>116</v>
      </c>
      <c r="C70" s="10" t="s">
        <v>24</v>
      </c>
      <c r="D70" s="44" t="s">
        <v>113</v>
      </c>
      <c r="E70" s="10"/>
      <c r="F70" s="20" t="n">
        <v>2024</v>
      </c>
      <c r="G70" s="16" t="n">
        <v>2026</v>
      </c>
      <c r="H70" s="35" t="n">
        <f aca="false">I70+N70+S70</f>
        <v>0</v>
      </c>
      <c r="I70" s="36" t="n">
        <f aca="false">J70+K70+L70+M70</f>
        <v>0</v>
      </c>
      <c r="J70" s="35" t="n">
        <v>0</v>
      </c>
      <c r="K70" s="35" t="n">
        <v>0</v>
      </c>
      <c r="L70" s="35" t="n">
        <v>0</v>
      </c>
      <c r="M70" s="35" t="n">
        <v>0</v>
      </c>
      <c r="N70" s="35" t="n">
        <v>0</v>
      </c>
      <c r="O70" s="35" t="n">
        <v>0</v>
      </c>
      <c r="P70" s="35" t="n">
        <v>0</v>
      </c>
      <c r="Q70" s="35" t="n">
        <v>0</v>
      </c>
      <c r="R70" s="35" t="n">
        <v>0</v>
      </c>
      <c r="S70" s="35" t="n">
        <v>0</v>
      </c>
      <c r="T70" s="35" t="n">
        <v>0</v>
      </c>
      <c r="U70" s="35" t="n">
        <v>0</v>
      </c>
      <c r="V70" s="35" t="n">
        <v>0</v>
      </c>
      <c r="W70" s="35" t="n">
        <v>0</v>
      </c>
      <c r="X70" s="18" t="s">
        <v>27</v>
      </c>
      <c r="Y70" s="18"/>
      <c r="Z70" s="18"/>
      <c r="AA70" s="18"/>
      <c r="AB70" s="18"/>
      <c r="AC70" s="18"/>
      <c r="AD70" s="18"/>
      <c r="AE70" s="18"/>
      <c r="AF70" s="18"/>
      <c r="AG70" s="18"/>
      <c r="AH70" s="18"/>
      <c r="AI70" s="18"/>
      <c r="AJ70" s="14"/>
    </row>
    <row r="71" customFormat="false" ht="142.5" hidden="false" customHeight="true" outlineLevel="0" collapsed="false">
      <c r="A71" s="23"/>
      <c r="B71" s="34" t="s">
        <v>117</v>
      </c>
      <c r="C71" s="10" t="s">
        <v>24</v>
      </c>
      <c r="D71" s="44" t="s">
        <v>113</v>
      </c>
      <c r="E71" s="10"/>
      <c r="F71" s="20" t="n">
        <v>2024</v>
      </c>
      <c r="G71" s="16" t="n">
        <v>2026</v>
      </c>
      <c r="H71" s="35"/>
      <c r="I71" s="36"/>
      <c r="J71" s="35"/>
      <c r="K71" s="35"/>
      <c r="L71" s="35"/>
      <c r="M71" s="35"/>
      <c r="N71" s="35"/>
      <c r="O71" s="35"/>
      <c r="P71" s="35"/>
      <c r="Q71" s="35"/>
      <c r="R71" s="35"/>
      <c r="S71" s="35"/>
      <c r="T71" s="35"/>
      <c r="U71" s="35"/>
      <c r="V71" s="35"/>
      <c r="W71" s="35"/>
      <c r="X71" s="18" t="s">
        <v>27</v>
      </c>
      <c r="Y71" s="18"/>
      <c r="Z71" s="18"/>
      <c r="AA71" s="18"/>
      <c r="AB71" s="18"/>
      <c r="AC71" s="18"/>
      <c r="AD71" s="18"/>
      <c r="AE71" s="18"/>
      <c r="AF71" s="18"/>
      <c r="AG71" s="18"/>
      <c r="AH71" s="18"/>
      <c r="AI71" s="18"/>
      <c r="AJ71" s="14"/>
    </row>
    <row r="72" s="32" customFormat="true" ht="105" hidden="false" customHeight="true" outlineLevel="0" collapsed="false">
      <c r="A72" s="33" t="s">
        <v>118</v>
      </c>
      <c r="B72" s="34" t="s">
        <v>119</v>
      </c>
      <c r="C72" s="10" t="s">
        <v>24</v>
      </c>
      <c r="D72" s="44" t="s">
        <v>113</v>
      </c>
      <c r="E72" s="10" t="s">
        <v>79</v>
      </c>
      <c r="F72" s="20" t="n">
        <v>2024</v>
      </c>
      <c r="G72" s="16" t="n">
        <v>2026</v>
      </c>
      <c r="H72" s="35" t="n">
        <f aca="false">I72+N72+S72</f>
        <v>0</v>
      </c>
      <c r="I72" s="36" t="n">
        <f aca="false">J72+K72+L72+M72</f>
        <v>0</v>
      </c>
      <c r="J72" s="36"/>
      <c r="K72" s="36"/>
      <c r="L72" s="36" t="n">
        <v>0</v>
      </c>
      <c r="M72" s="28"/>
      <c r="N72" s="28"/>
      <c r="O72" s="28"/>
      <c r="P72" s="28"/>
      <c r="Q72" s="28"/>
      <c r="R72" s="28"/>
      <c r="S72" s="28"/>
      <c r="T72" s="28"/>
      <c r="U72" s="28"/>
      <c r="V72" s="28"/>
      <c r="W72" s="28"/>
      <c r="X72" s="18" t="s">
        <v>27</v>
      </c>
      <c r="Y72" s="18" t="s">
        <v>27</v>
      </c>
      <c r="Z72" s="18" t="s">
        <v>27</v>
      </c>
      <c r="AA72" s="30"/>
      <c r="AB72" s="30"/>
      <c r="AC72" s="30"/>
      <c r="AD72" s="30"/>
      <c r="AE72" s="30"/>
      <c r="AF72" s="30"/>
      <c r="AG72" s="30"/>
      <c r="AH72" s="30"/>
      <c r="AI72" s="30"/>
      <c r="AJ72" s="40"/>
    </row>
    <row r="73" s="32" customFormat="true" ht="105" hidden="false" customHeight="false" outlineLevel="0" collapsed="false">
      <c r="A73" s="24"/>
      <c r="B73" s="34" t="s">
        <v>120</v>
      </c>
      <c r="C73" s="10" t="s">
        <v>24</v>
      </c>
      <c r="D73" s="44" t="s">
        <v>113</v>
      </c>
      <c r="E73" s="10"/>
      <c r="F73" s="20" t="n">
        <v>2024</v>
      </c>
      <c r="G73" s="16" t="n">
        <v>2026</v>
      </c>
      <c r="H73" s="27"/>
      <c r="I73" s="28"/>
      <c r="J73" s="28"/>
      <c r="K73" s="28"/>
      <c r="L73" s="28"/>
      <c r="M73" s="28"/>
      <c r="N73" s="28"/>
      <c r="O73" s="28"/>
      <c r="P73" s="28"/>
      <c r="Q73" s="28"/>
      <c r="R73" s="28"/>
      <c r="S73" s="28"/>
      <c r="T73" s="28"/>
      <c r="U73" s="28"/>
      <c r="V73" s="28"/>
      <c r="W73" s="28"/>
      <c r="X73" s="18" t="s">
        <v>27</v>
      </c>
      <c r="Y73" s="18" t="s">
        <v>27</v>
      </c>
      <c r="Z73" s="18" t="s">
        <v>27</v>
      </c>
      <c r="AA73" s="30"/>
      <c r="AB73" s="30"/>
      <c r="AC73" s="30"/>
      <c r="AD73" s="30"/>
      <c r="AE73" s="30"/>
      <c r="AF73" s="30"/>
      <c r="AG73" s="30"/>
      <c r="AH73" s="30"/>
      <c r="AI73" s="30"/>
      <c r="AJ73" s="40"/>
    </row>
    <row r="74" s="32" customFormat="true" ht="141.75" hidden="false" customHeight="true" outlineLevel="0" collapsed="false">
      <c r="A74" s="33" t="s">
        <v>121</v>
      </c>
      <c r="B74" s="34" t="s">
        <v>122</v>
      </c>
      <c r="C74" s="10" t="s">
        <v>24</v>
      </c>
      <c r="D74" s="44" t="s">
        <v>113</v>
      </c>
      <c r="E74" s="10"/>
      <c r="F74" s="20" t="n">
        <v>2024</v>
      </c>
      <c r="G74" s="16" t="n">
        <v>2026</v>
      </c>
      <c r="H74" s="35" t="n">
        <f aca="false">I74+N74+S74</f>
        <v>0</v>
      </c>
      <c r="I74" s="36" t="n">
        <f aca="false">J74+K74+L74+M74</f>
        <v>0</v>
      </c>
      <c r="J74" s="36"/>
      <c r="K74" s="36"/>
      <c r="L74" s="36" t="n">
        <v>0</v>
      </c>
      <c r="M74" s="28"/>
      <c r="N74" s="28"/>
      <c r="O74" s="28"/>
      <c r="P74" s="28"/>
      <c r="Q74" s="28"/>
      <c r="R74" s="28"/>
      <c r="S74" s="28"/>
      <c r="T74" s="28"/>
      <c r="U74" s="28"/>
      <c r="V74" s="28"/>
      <c r="W74" s="28"/>
      <c r="X74" s="18" t="s">
        <v>27</v>
      </c>
      <c r="Y74" s="18" t="s">
        <v>27</v>
      </c>
      <c r="Z74" s="18" t="s">
        <v>27</v>
      </c>
      <c r="AA74" s="30"/>
      <c r="AB74" s="30"/>
      <c r="AC74" s="30"/>
      <c r="AD74" s="30"/>
      <c r="AE74" s="30"/>
      <c r="AF74" s="30"/>
      <c r="AG74" s="30"/>
      <c r="AH74" s="30"/>
      <c r="AI74" s="30"/>
      <c r="AJ74" s="40"/>
    </row>
    <row r="75" s="32" customFormat="true" ht="126.75" hidden="false" customHeight="true" outlineLevel="0" collapsed="false">
      <c r="A75" s="24"/>
      <c r="B75" s="34" t="s">
        <v>123</v>
      </c>
      <c r="C75" s="10" t="s">
        <v>24</v>
      </c>
      <c r="D75" s="44" t="s">
        <v>113</v>
      </c>
      <c r="E75" s="10"/>
      <c r="F75" s="20" t="n">
        <v>2024</v>
      </c>
      <c r="G75" s="16" t="n">
        <v>2026</v>
      </c>
      <c r="H75" s="27"/>
      <c r="I75" s="28"/>
      <c r="J75" s="28"/>
      <c r="K75" s="28"/>
      <c r="L75" s="28"/>
      <c r="M75" s="28"/>
      <c r="N75" s="28"/>
      <c r="O75" s="28"/>
      <c r="P75" s="28"/>
      <c r="Q75" s="28"/>
      <c r="R75" s="28"/>
      <c r="S75" s="28"/>
      <c r="T75" s="28"/>
      <c r="U75" s="28"/>
      <c r="V75" s="28"/>
      <c r="W75" s="28"/>
      <c r="X75" s="18" t="s">
        <v>27</v>
      </c>
      <c r="Y75" s="18" t="s">
        <v>27</v>
      </c>
      <c r="Z75" s="18" t="s">
        <v>27</v>
      </c>
      <c r="AA75" s="30"/>
      <c r="AB75" s="30"/>
      <c r="AC75" s="30"/>
      <c r="AD75" s="30"/>
      <c r="AE75" s="30"/>
      <c r="AF75" s="30"/>
      <c r="AG75" s="30"/>
      <c r="AH75" s="30"/>
      <c r="AI75" s="30"/>
      <c r="AJ75" s="40"/>
    </row>
    <row r="76" s="32" customFormat="true" ht="150" hidden="false" customHeight="false" outlineLevel="0" collapsed="false">
      <c r="A76" s="33" t="s">
        <v>124</v>
      </c>
      <c r="B76" s="34" t="s">
        <v>125</v>
      </c>
      <c r="C76" s="10" t="s">
        <v>24</v>
      </c>
      <c r="D76" s="44" t="s">
        <v>113</v>
      </c>
      <c r="E76" s="10"/>
      <c r="F76" s="20" t="n">
        <v>2024</v>
      </c>
      <c r="G76" s="16" t="n">
        <v>2026</v>
      </c>
      <c r="H76" s="35" t="n">
        <f aca="false">I76+N76+S76</f>
        <v>0</v>
      </c>
      <c r="I76" s="36" t="n">
        <f aca="false">J76+K76+L76+M76</f>
        <v>0</v>
      </c>
      <c r="J76" s="36"/>
      <c r="K76" s="36"/>
      <c r="L76" s="36" t="n">
        <v>0</v>
      </c>
      <c r="M76" s="28"/>
      <c r="N76" s="28"/>
      <c r="O76" s="28"/>
      <c r="P76" s="28"/>
      <c r="Q76" s="28"/>
      <c r="R76" s="28"/>
      <c r="S76" s="28"/>
      <c r="T76" s="28"/>
      <c r="U76" s="28"/>
      <c r="V76" s="28"/>
      <c r="W76" s="28"/>
      <c r="X76" s="18" t="s">
        <v>27</v>
      </c>
      <c r="Y76" s="18" t="s">
        <v>27</v>
      </c>
      <c r="Z76" s="18" t="s">
        <v>27</v>
      </c>
      <c r="AA76" s="30"/>
      <c r="AB76" s="30"/>
      <c r="AC76" s="30"/>
      <c r="AD76" s="30"/>
      <c r="AE76" s="30"/>
      <c r="AF76" s="30"/>
      <c r="AG76" s="30"/>
      <c r="AH76" s="30"/>
      <c r="AI76" s="30"/>
      <c r="AJ76" s="40"/>
    </row>
    <row r="77" s="32" customFormat="true" ht="150" hidden="false" customHeight="false" outlineLevel="0" collapsed="false">
      <c r="A77" s="24"/>
      <c r="B77" s="34" t="s">
        <v>126</v>
      </c>
      <c r="C77" s="10" t="s">
        <v>24</v>
      </c>
      <c r="D77" s="44" t="s">
        <v>113</v>
      </c>
      <c r="E77" s="10"/>
      <c r="F77" s="20" t="n">
        <v>2024</v>
      </c>
      <c r="G77" s="16" t="n">
        <v>2026</v>
      </c>
      <c r="H77" s="27"/>
      <c r="I77" s="28"/>
      <c r="J77" s="28"/>
      <c r="K77" s="28"/>
      <c r="L77" s="28"/>
      <c r="M77" s="28"/>
      <c r="N77" s="28"/>
      <c r="O77" s="28"/>
      <c r="P77" s="28"/>
      <c r="Q77" s="28"/>
      <c r="R77" s="28"/>
      <c r="S77" s="28"/>
      <c r="T77" s="28"/>
      <c r="U77" s="28"/>
      <c r="V77" s="28"/>
      <c r="W77" s="28"/>
      <c r="X77" s="18" t="s">
        <v>27</v>
      </c>
      <c r="Y77" s="18" t="s">
        <v>27</v>
      </c>
      <c r="Z77" s="18" t="s">
        <v>27</v>
      </c>
      <c r="AA77" s="30"/>
      <c r="AB77" s="30"/>
      <c r="AC77" s="30"/>
      <c r="AD77" s="30"/>
      <c r="AE77" s="30"/>
      <c r="AF77" s="30"/>
      <c r="AG77" s="30"/>
      <c r="AH77" s="30"/>
      <c r="AI77" s="30"/>
      <c r="AJ77" s="40"/>
    </row>
    <row r="78" s="32" customFormat="true" ht="165" hidden="false" customHeight="true" outlineLevel="0" collapsed="false">
      <c r="A78" s="33" t="s">
        <v>127</v>
      </c>
      <c r="B78" s="34" t="s">
        <v>128</v>
      </c>
      <c r="C78" s="10" t="s">
        <v>24</v>
      </c>
      <c r="D78" s="44" t="s">
        <v>113</v>
      </c>
      <c r="E78" s="10" t="s">
        <v>79</v>
      </c>
      <c r="F78" s="20" t="n">
        <v>2024</v>
      </c>
      <c r="G78" s="16" t="n">
        <v>2026</v>
      </c>
      <c r="H78" s="35" t="n">
        <f aca="false">I78</f>
        <v>0</v>
      </c>
      <c r="I78" s="36" t="n">
        <f aca="false">L78</f>
        <v>0</v>
      </c>
      <c r="J78" s="36"/>
      <c r="K78" s="36"/>
      <c r="L78" s="36" t="n">
        <v>0</v>
      </c>
      <c r="M78" s="28"/>
      <c r="N78" s="28"/>
      <c r="O78" s="28"/>
      <c r="P78" s="28"/>
      <c r="Q78" s="28"/>
      <c r="R78" s="28"/>
      <c r="S78" s="28"/>
      <c r="T78" s="28"/>
      <c r="U78" s="28"/>
      <c r="V78" s="28"/>
      <c r="W78" s="28"/>
      <c r="X78" s="18"/>
      <c r="Y78" s="18" t="s">
        <v>27</v>
      </c>
      <c r="Z78" s="18" t="s">
        <v>27</v>
      </c>
      <c r="AA78" s="30"/>
      <c r="AB78" s="30"/>
      <c r="AC78" s="30"/>
      <c r="AD78" s="30"/>
      <c r="AE78" s="30"/>
      <c r="AF78" s="30"/>
      <c r="AG78" s="30"/>
      <c r="AH78" s="30"/>
      <c r="AI78" s="30"/>
      <c r="AJ78" s="40"/>
    </row>
    <row r="79" s="32" customFormat="true" ht="162" hidden="false" customHeight="true" outlineLevel="0" collapsed="false">
      <c r="A79" s="24"/>
      <c r="B79" s="34" t="s">
        <v>129</v>
      </c>
      <c r="C79" s="10" t="s">
        <v>24</v>
      </c>
      <c r="D79" s="44" t="s">
        <v>113</v>
      </c>
      <c r="E79" s="10"/>
      <c r="F79" s="20" t="n">
        <v>2024</v>
      </c>
      <c r="G79" s="16" t="n">
        <v>2026</v>
      </c>
      <c r="H79" s="27"/>
      <c r="I79" s="28"/>
      <c r="J79" s="28"/>
      <c r="K79" s="28"/>
      <c r="L79" s="28"/>
      <c r="M79" s="28"/>
      <c r="N79" s="28"/>
      <c r="O79" s="28"/>
      <c r="P79" s="28"/>
      <c r="Q79" s="28"/>
      <c r="R79" s="28"/>
      <c r="S79" s="28"/>
      <c r="T79" s="28"/>
      <c r="U79" s="28"/>
      <c r="V79" s="28"/>
      <c r="W79" s="28"/>
      <c r="X79" s="16"/>
      <c r="Y79" s="18" t="s">
        <v>27</v>
      </c>
      <c r="Z79" s="18" t="s">
        <v>27</v>
      </c>
      <c r="AA79" s="30"/>
      <c r="AB79" s="30"/>
      <c r="AC79" s="30"/>
      <c r="AD79" s="30"/>
      <c r="AE79" s="30"/>
      <c r="AF79" s="30"/>
      <c r="AG79" s="30"/>
      <c r="AH79" s="30"/>
      <c r="AI79" s="30"/>
      <c r="AJ79" s="40"/>
    </row>
    <row r="80" s="32" customFormat="true" ht="106.5" hidden="false" customHeight="true" outlineLevel="0" collapsed="false">
      <c r="A80" s="33" t="s">
        <v>130</v>
      </c>
      <c r="B80" s="34" t="s">
        <v>131</v>
      </c>
      <c r="C80" s="10" t="s">
        <v>24</v>
      </c>
      <c r="D80" s="44" t="s">
        <v>113</v>
      </c>
      <c r="E80" s="10"/>
      <c r="F80" s="20" t="n">
        <v>2024</v>
      </c>
      <c r="G80" s="16" t="n">
        <v>2026</v>
      </c>
      <c r="H80" s="35" t="n">
        <f aca="false">I80</f>
        <v>0</v>
      </c>
      <c r="I80" s="36" t="n">
        <f aca="false">L80</f>
        <v>0</v>
      </c>
      <c r="J80" s="28"/>
      <c r="K80" s="28"/>
      <c r="L80" s="36" t="n">
        <v>0</v>
      </c>
      <c r="M80" s="28"/>
      <c r="N80" s="28"/>
      <c r="O80" s="28"/>
      <c r="P80" s="28"/>
      <c r="Q80" s="28"/>
      <c r="R80" s="28"/>
      <c r="S80" s="28"/>
      <c r="T80" s="28"/>
      <c r="U80" s="28"/>
      <c r="V80" s="28"/>
      <c r="W80" s="28"/>
      <c r="X80" s="16"/>
      <c r="Y80" s="18" t="s">
        <v>27</v>
      </c>
      <c r="Z80" s="18" t="s">
        <v>27</v>
      </c>
      <c r="AA80" s="30"/>
      <c r="AB80" s="30"/>
      <c r="AC80" s="30"/>
      <c r="AD80" s="30"/>
      <c r="AE80" s="30"/>
      <c r="AF80" s="30"/>
      <c r="AG80" s="30"/>
      <c r="AH80" s="30"/>
      <c r="AI80" s="30"/>
      <c r="AJ80" s="40"/>
    </row>
    <row r="81" s="32" customFormat="true" ht="90" hidden="false" customHeight="false" outlineLevel="0" collapsed="false">
      <c r="A81" s="24"/>
      <c r="B81" s="34" t="s">
        <v>132</v>
      </c>
      <c r="C81" s="10" t="s">
        <v>24</v>
      </c>
      <c r="D81" s="44" t="s">
        <v>113</v>
      </c>
      <c r="E81" s="10"/>
      <c r="F81" s="20" t="n">
        <v>2024</v>
      </c>
      <c r="G81" s="16" t="n">
        <v>2026</v>
      </c>
      <c r="H81" s="27"/>
      <c r="I81" s="28"/>
      <c r="J81" s="28"/>
      <c r="K81" s="28"/>
      <c r="L81" s="28"/>
      <c r="M81" s="28"/>
      <c r="N81" s="28"/>
      <c r="O81" s="28"/>
      <c r="P81" s="28"/>
      <c r="Q81" s="28"/>
      <c r="R81" s="28"/>
      <c r="S81" s="28"/>
      <c r="T81" s="28"/>
      <c r="U81" s="28"/>
      <c r="V81" s="28"/>
      <c r="W81" s="28"/>
      <c r="X81" s="16"/>
      <c r="Y81" s="18" t="s">
        <v>27</v>
      </c>
      <c r="Z81" s="18" t="s">
        <v>27</v>
      </c>
      <c r="AA81" s="30"/>
      <c r="AB81" s="30"/>
      <c r="AC81" s="30"/>
      <c r="AD81" s="30"/>
      <c r="AE81" s="30"/>
      <c r="AF81" s="30"/>
      <c r="AG81" s="30"/>
      <c r="AH81" s="30"/>
      <c r="AI81" s="30"/>
      <c r="AJ81" s="40"/>
    </row>
    <row r="82" s="32" customFormat="true" ht="75" hidden="false" customHeight="false" outlineLevel="0" collapsed="false">
      <c r="A82" s="33" t="s">
        <v>133</v>
      </c>
      <c r="B82" s="34" t="s">
        <v>134</v>
      </c>
      <c r="C82" s="10" t="s">
        <v>24</v>
      </c>
      <c r="D82" s="44" t="s">
        <v>25</v>
      </c>
      <c r="E82" s="45" t="s">
        <v>103</v>
      </c>
      <c r="F82" s="20" t="n">
        <v>2024</v>
      </c>
      <c r="G82" s="16" t="n">
        <v>2026</v>
      </c>
      <c r="H82" s="27" t="n">
        <f aca="false">I82</f>
        <v>2200</v>
      </c>
      <c r="I82" s="36" t="n">
        <f aca="false">K82</f>
        <v>2200</v>
      </c>
      <c r="J82" s="28"/>
      <c r="K82" s="36" t="n">
        <v>2200</v>
      </c>
      <c r="L82" s="28"/>
      <c r="M82" s="28"/>
      <c r="N82" s="28"/>
      <c r="O82" s="28"/>
      <c r="P82" s="28"/>
      <c r="Q82" s="28"/>
      <c r="R82" s="28"/>
      <c r="S82" s="28"/>
      <c r="T82" s="28"/>
      <c r="U82" s="28"/>
      <c r="V82" s="28"/>
      <c r="W82" s="28"/>
      <c r="X82" s="16"/>
      <c r="Y82" s="18"/>
      <c r="Z82" s="18" t="s">
        <v>27</v>
      </c>
      <c r="AA82" s="42" t="s">
        <v>27</v>
      </c>
      <c r="AB82" s="30"/>
      <c r="AC82" s="30"/>
      <c r="AD82" s="30"/>
      <c r="AE82" s="30"/>
      <c r="AF82" s="30"/>
      <c r="AG82" s="30"/>
      <c r="AH82" s="30"/>
      <c r="AI82" s="30"/>
      <c r="AJ82" s="40"/>
    </row>
    <row r="83" s="32" customFormat="true" ht="105" hidden="false" customHeight="false" outlineLevel="0" collapsed="false">
      <c r="A83" s="33"/>
      <c r="B83" s="34" t="s">
        <v>135</v>
      </c>
      <c r="C83" s="10" t="s">
        <v>24</v>
      </c>
      <c r="D83" s="44" t="s">
        <v>25</v>
      </c>
      <c r="E83" s="45" t="s">
        <v>103</v>
      </c>
      <c r="F83" s="20" t="n">
        <v>2024</v>
      </c>
      <c r="G83" s="16" t="n">
        <v>2026</v>
      </c>
      <c r="H83" s="27"/>
      <c r="I83" s="28"/>
      <c r="J83" s="28"/>
      <c r="K83" s="28"/>
      <c r="L83" s="28"/>
      <c r="M83" s="28"/>
      <c r="N83" s="28"/>
      <c r="O83" s="28"/>
      <c r="P83" s="28"/>
      <c r="Q83" s="28"/>
      <c r="R83" s="28"/>
      <c r="S83" s="28"/>
      <c r="T83" s="28"/>
      <c r="U83" s="28"/>
      <c r="V83" s="28"/>
      <c r="W83" s="28"/>
      <c r="X83" s="16"/>
      <c r="Y83" s="18"/>
      <c r="Z83" s="18" t="s">
        <v>27</v>
      </c>
      <c r="AA83" s="42" t="s">
        <v>27</v>
      </c>
      <c r="AB83" s="30"/>
      <c r="AC83" s="30"/>
      <c r="AD83" s="30"/>
      <c r="AE83" s="30"/>
      <c r="AF83" s="30"/>
      <c r="AG83" s="30"/>
      <c r="AH83" s="30"/>
      <c r="AI83" s="30"/>
      <c r="AJ83" s="40"/>
    </row>
    <row r="84" customFormat="false" ht="75" hidden="false" customHeight="false" outlineLevel="0" collapsed="false">
      <c r="A84" s="33" t="s">
        <v>136</v>
      </c>
      <c r="B84" s="34" t="s">
        <v>137</v>
      </c>
      <c r="C84" s="10" t="s">
        <v>24</v>
      </c>
      <c r="D84" s="44" t="s">
        <v>25</v>
      </c>
      <c r="E84" s="45" t="s">
        <v>79</v>
      </c>
      <c r="F84" s="11" t="n">
        <v>2024</v>
      </c>
      <c r="G84" s="18" t="n">
        <v>2026</v>
      </c>
      <c r="H84" s="35" t="n">
        <f aca="false">I84+N84+S84</f>
        <v>4219</v>
      </c>
      <c r="I84" s="36" t="n">
        <f aca="false">K84+J84+L84</f>
        <v>0</v>
      </c>
      <c r="J84" s="36" t="n">
        <v>0</v>
      </c>
      <c r="K84" s="36" t="n">
        <v>0</v>
      </c>
      <c r="L84" s="36" t="n">
        <v>0</v>
      </c>
      <c r="M84" s="36" t="n">
        <v>0</v>
      </c>
      <c r="N84" s="36" t="n">
        <v>0</v>
      </c>
      <c r="O84" s="36" t="n">
        <v>0</v>
      </c>
      <c r="P84" s="36" t="n">
        <v>0</v>
      </c>
      <c r="Q84" s="36" t="n">
        <v>0</v>
      </c>
      <c r="R84" s="36" t="n">
        <v>0</v>
      </c>
      <c r="S84" s="36" t="n">
        <f aca="false">U84+T84+V84</f>
        <v>4219</v>
      </c>
      <c r="T84" s="36" t="n">
        <v>0</v>
      </c>
      <c r="U84" s="36" t="n">
        <v>0</v>
      </c>
      <c r="V84" s="36" t="n">
        <f aca="false">4030.1+188.9</f>
        <v>4219</v>
      </c>
      <c r="W84" s="36" t="n">
        <v>0</v>
      </c>
      <c r="X84" s="18"/>
      <c r="Y84" s="18"/>
      <c r="Z84" s="18" t="s">
        <v>27</v>
      </c>
      <c r="AA84" s="42" t="s">
        <v>27</v>
      </c>
      <c r="AB84" s="42"/>
      <c r="AC84" s="42"/>
      <c r="AD84" s="42"/>
      <c r="AE84" s="42"/>
      <c r="AF84" s="42"/>
      <c r="AG84" s="42"/>
      <c r="AH84" s="42" t="s">
        <v>27</v>
      </c>
      <c r="AI84" s="42" t="s">
        <v>27</v>
      </c>
      <c r="AJ84" s="38"/>
    </row>
    <row r="85" s="32" customFormat="true" ht="90" hidden="false" customHeight="false" outlineLevel="0" collapsed="false">
      <c r="A85" s="33"/>
      <c r="B85" s="34" t="s">
        <v>138</v>
      </c>
      <c r="C85" s="10" t="s">
        <v>24</v>
      </c>
      <c r="D85" s="44" t="s">
        <v>25</v>
      </c>
      <c r="E85" s="45" t="s">
        <v>139</v>
      </c>
      <c r="F85" s="20" t="n">
        <v>2024</v>
      </c>
      <c r="G85" s="16" t="n">
        <v>2026</v>
      </c>
      <c r="H85" s="27"/>
      <c r="I85" s="36"/>
      <c r="J85" s="36"/>
      <c r="K85" s="36"/>
      <c r="L85" s="36"/>
      <c r="M85" s="28"/>
      <c r="N85" s="28"/>
      <c r="O85" s="28"/>
      <c r="P85" s="28"/>
      <c r="Q85" s="28"/>
      <c r="R85" s="28"/>
      <c r="S85" s="28"/>
      <c r="T85" s="28"/>
      <c r="U85" s="28"/>
      <c r="V85" s="28"/>
      <c r="W85" s="28"/>
      <c r="X85" s="16"/>
      <c r="Y85" s="18"/>
      <c r="Z85" s="18" t="s">
        <v>27</v>
      </c>
      <c r="AA85" s="42" t="s">
        <v>27</v>
      </c>
      <c r="AB85" s="30"/>
      <c r="AC85" s="30"/>
      <c r="AD85" s="30"/>
      <c r="AE85" s="30"/>
      <c r="AF85" s="30"/>
      <c r="AG85" s="30"/>
      <c r="AH85" s="30"/>
      <c r="AI85" s="30"/>
      <c r="AJ85" s="40"/>
    </row>
    <row r="86" s="58" customFormat="true" ht="155.25" hidden="false" customHeight="true" outlineLevel="0" collapsed="false">
      <c r="A86" s="53" t="s">
        <v>140</v>
      </c>
      <c r="B86" s="54" t="s">
        <v>141</v>
      </c>
      <c r="C86" s="10" t="s">
        <v>24</v>
      </c>
      <c r="D86" s="44" t="s">
        <v>113</v>
      </c>
      <c r="E86" s="45" t="s">
        <v>79</v>
      </c>
      <c r="F86" s="20" t="n">
        <v>2024</v>
      </c>
      <c r="G86" s="16" t="n">
        <v>2026</v>
      </c>
      <c r="H86" s="27" t="n">
        <f aca="false">I86+N86+S86</f>
        <v>0</v>
      </c>
      <c r="I86" s="36" t="n">
        <f aca="false">K86+J86+L86</f>
        <v>0</v>
      </c>
      <c r="J86" s="36"/>
      <c r="K86" s="36"/>
      <c r="L86" s="36" t="n">
        <v>0</v>
      </c>
      <c r="M86" s="28"/>
      <c r="N86" s="28"/>
      <c r="O86" s="28"/>
      <c r="P86" s="28"/>
      <c r="Q86" s="28"/>
      <c r="R86" s="28"/>
      <c r="S86" s="28"/>
      <c r="T86" s="28"/>
      <c r="U86" s="28"/>
      <c r="V86" s="28"/>
      <c r="W86" s="28"/>
      <c r="X86" s="55"/>
      <c r="Y86" s="18" t="s">
        <v>27</v>
      </c>
      <c r="Z86" s="18" t="s">
        <v>27</v>
      </c>
      <c r="AA86" s="42" t="s">
        <v>27</v>
      </c>
      <c r="AB86" s="56"/>
      <c r="AC86" s="56"/>
      <c r="AD86" s="56"/>
      <c r="AE86" s="56"/>
      <c r="AF86" s="56"/>
      <c r="AG86" s="56"/>
      <c r="AH86" s="56"/>
      <c r="AI86" s="56"/>
      <c r="AJ86" s="57"/>
    </row>
    <row r="87" s="58" customFormat="true" ht="150" hidden="false" customHeight="false" outlineLevel="0" collapsed="false">
      <c r="A87" s="59"/>
      <c r="B87" s="54" t="s">
        <v>142</v>
      </c>
      <c r="C87" s="10" t="s">
        <v>24</v>
      </c>
      <c r="D87" s="44" t="s">
        <v>113</v>
      </c>
      <c r="E87" s="45" t="s">
        <v>79</v>
      </c>
      <c r="F87" s="20" t="n">
        <v>2024</v>
      </c>
      <c r="G87" s="16" t="n">
        <v>2026</v>
      </c>
      <c r="H87" s="27"/>
      <c r="I87" s="36"/>
      <c r="J87" s="36"/>
      <c r="K87" s="36"/>
      <c r="L87" s="36"/>
      <c r="M87" s="28"/>
      <c r="N87" s="28"/>
      <c r="O87" s="28"/>
      <c r="P87" s="28"/>
      <c r="Q87" s="28"/>
      <c r="R87" s="28"/>
      <c r="S87" s="28"/>
      <c r="T87" s="28"/>
      <c r="U87" s="28"/>
      <c r="V87" s="28"/>
      <c r="W87" s="28"/>
      <c r="X87" s="55"/>
      <c r="Y87" s="18" t="s">
        <v>27</v>
      </c>
      <c r="Z87" s="18" t="s">
        <v>27</v>
      </c>
      <c r="AA87" s="42" t="s">
        <v>27</v>
      </c>
      <c r="AB87" s="56"/>
      <c r="AC87" s="56"/>
      <c r="AD87" s="56"/>
      <c r="AE87" s="56"/>
      <c r="AF87" s="56"/>
      <c r="AG87" s="56"/>
      <c r="AH87" s="56"/>
      <c r="AI87" s="56"/>
      <c r="AJ87" s="57"/>
    </row>
    <row r="88" s="58" customFormat="true" ht="120" hidden="false" customHeight="false" outlineLevel="0" collapsed="false">
      <c r="A88" s="60" t="s">
        <v>143</v>
      </c>
      <c r="B88" s="54" t="s">
        <v>144</v>
      </c>
      <c r="C88" s="10" t="s">
        <v>24</v>
      </c>
      <c r="D88" s="44" t="s">
        <v>113</v>
      </c>
      <c r="E88" s="45" t="s">
        <v>79</v>
      </c>
      <c r="F88" s="20" t="n">
        <v>2024</v>
      </c>
      <c r="G88" s="16" t="n">
        <v>2026</v>
      </c>
      <c r="H88" s="27" t="n">
        <f aca="false">I88+N88+S88</f>
        <v>0</v>
      </c>
      <c r="I88" s="36" t="n">
        <f aca="false">K88+J88+L88</f>
        <v>0</v>
      </c>
      <c r="J88" s="36"/>
      <c r="K88" s="36"/>
      <c r="L88" s="36" t="n">
        <v>0</v>
      </c>
      <c r="M88" s="28"/>
      <c r="N88" s="28"/>
      <c r="O88" s="28"/>
      <c r="P88" s="28"/>
      <c r="Q88" s="28"/>
      <c r="R88" s="28"/>
      <c r="S88" s="28"/>
      <c r="T88" s="28"/>
      <c r="U88" s="28"/>
      <c r="V88" s="28"/>
      <c r="W88" s="28"/>
      <c r="X88" s="55"/>
      <c r="Y88" s="18"/>
      <c r="Z88" s="18" t="s">
        <v>27</v>
      </c>
      <c r="AA88" s="42" t="s">
        <v>27</v>
      </c>
      <c r="AB88" s="56"/>
      <c r="AC88" s="56"/>
      <c r="AD88" s="56"/>
      <c r="AE88" s="56"/>
      <c r="AF88" s="56"/>
      <c r="AG88" s="56"/>
      <c r="AH88" s="56"/>
      <c r="AI88" s="56"/>
      <c r="AJ88" s="57"/>
    </row>
    <row r="89" s="58" customFormat="true" ht="141" hidden="false" customHeight="true" outlineLevel="0" collapsed="false">
      <c r="A89" s="59"/>
      <c r="B89" s="54" t="s">
        <v>145</v>
      </c>
      <c r="C89" s="10" t="s">
        <v>24</v>
      </c>
      <c r="D89" s="44" t="s">
        <v>113</v>
      </c>
      <c r="E89" s="45" t="s">
        <v>79</v>
      </c>
      <c r="F89" s="20" t="n">
        <v>2024</v>
      </c>
      <c r="G89" s="16" t="n">
        <v>2026</v>
      </c>
      <c r="H89" s="27"/>
      <c r="I89" s="36"/>
      <c r="J89" s="36"/>
      <c r="K89" s="36"/>
      <c r="L89" s="36"/>
      <c r="M89" s="28"/>
      <c r="N89" s="28"/>
      <c r="O89" s="28"/>
      <c r="P89" s="28"/>
      <c r="Q89" s="28"/>
      <c r="R89" s="28"/>
      <c r="S89" s="28"/>
      <c r="T89" s="28"/>
      <c r="U89" s="28"/>
      <c r="V89" s="28"/>
      <c r="W89" s="28"/>
      <c r="X89" s="55"/>
      <c r="Y89" s="18"/>
      <c r="Z89" s="18" t="s">
        <v>27</v>
      </c>
      <c r="AA89" s="42" t="s">
        <v>27</v>
      </c>
      <c r="AB89" s="56"/>
      <c r="AC89" s="56"/>
      <c r="AD89" s="56"/>
      <c r="AE89" s="56"/>
      <c r="AF89" s="56"/>
      <c r="AG89" s="56"/>
      <c r="AH89" s="56"/>
      <c r="AI89" s="56"/>
      <c r="AJ89" s="57"/>
    </row>
    <row r="90" s="58" customFormat="true" ht="82.5" hidden="false" customHeight="true" outlineLevel="0" collapsed="false">
      <c r="A90" s="60" t="s">
        <v>146</v>
      </c>
      <c r="B90" s="54" t="s">
        <v>147</v>
      </c>
      <c r="C90" s="10" t="s">
        <v>24</v>
      </c>
      <c r="D90" s="11" t="s">
        <v>25</v>
      </c>
      <c r="E90" s="45" t="s">
        <v>103</v>
      </c>
      <c r="F90" s="20" t="n">
        <v>2024</v>
      </c>
      <c r="G90" s="16" t="n">
        <v>2026</v>
      </c>
      <c r="H90" s="27" t="n">
        <f aca="false">I90+N90+S90</f>
        <v>1200</v>
      </c>
      <c r="I90" s="36" t="n">
        <f aca="false">K90+J90+L90</f>
        <v>1200</v>
      </c>
      <c r="J90" s="36"/>
      <c r="K90" s="36"/>
      <c r="L90" s="36" t="n">
        <v>1200</v>
      </c>
      <c r="M90" s="28"/>
      <c r="N90" s="28"/>
      <c r="O90" s="28"/>
      <c r="P90" s="28"/>
      <c r="Q90" s="28"/>
      <c r="R90" s="28"/>
      <c r="S90" s="28"/>
      <c r="T90" s="28"/>
      <c r="U90" s="28"/>
      <c r="V90" s="28"/>
      <c r="W90" s="28"/>
      <c r="X90" s="55"/>
      <c r="Y90" s="42" t="s">
        <v>27</v>
      </c>
      <c r="Z90" s="18" t="s">
        <v>27</v>
      </c>
      <c r="AA90" s="42" t="s">
        <v>27</v>
      </c>
      <c r="AB90" s="56"/>
      <c r="AC90" s="56"/>
      <c r="AD90" s="56"/>
      <c r="AE90" s="56"/>
      <c r="AF90" s="56"/>
      <c r="AG90" s="56"/>
      <c r="AH90" s="56"/>
      <c r="AI90" s="56"/>
      <c r="AJ90" s="57"/>
    </row>
    <row r="91" s="58" customFormat="true" ht="75" hidden="false" customHeight="false" outlineLevel="0" collapsed="false">
      <c r="A91" s="59"/>
      <c r="B91" s="54" t="s">
        <v>148</v>
      </c>
      <c r="C91" s="10" t="s">
        <v>24</v>
      </c>
      <c r="D91" s="11" t="s">
        <v>25</v>
      </c>
      <c r="E91" s="45" t="s">
        <v>103</v>
      </c>
      <c r="F91" s="20" t="n">
        <v>2024</v>
      </c>
      <c r="G91" s="16" t="n">
        <v>2026</v>
      </c>
      <c r="H91" s="27"/>
      <c r="I91" s="36"/>
      <c r="J91" s="36"/>
      <c r="K91" s="36"/>
      <c r="L91" s="36"/>
      <c r="M91" s="28"/>
      <c r="N91" s="28"/>
      <c r="O91" s="28"/>
      <c r="P91" s="28"/>
      <c r="Q91" s="28"/>
      <c r="R91" s="28"/>
      <c r="S91" s="28"/>
      <c r="T91" s="28"/>
      <c r="U91" s="28"/>
      <c r="V91" s="28"/>
      <c r="W91" s="28"/>
      <c r="X91" s="55"/>
      <c r="Y91" s="42" t="s">
        <v>27</v>
      </c>
      <c r="Z91" s="18" t="s">
        <v>27</v>
      </c>
      <c r="AA91" s="42" t="s">
        <v>27</v>
      </c>
      <c r="AB91" s="56"/>
      <c r="AC91" s="56"/>
      <c r="AD91" s="56"/>
      <c r="AE91" s="56"/>
      <c r="AF91" s="56"/>
      <c r="AG91" s="56"/>
      <c r="AH91" s="56"/>
      <c r="AI91" s="56"/>
      <c r="AJ91" s="57"/>
    </row>
    <row r="92" s="32" customFormat="true" ht="99.75" hidden="false" customHeight="false" outlineLevel="0" collapsed="false">
      <c r="A92" s="24" t="n">
        <v>10</v>
      </c>
      <c r="B92" s="25" t="s">
        <v>149</v>
      </c>
      <c r="C92" s="26" t="s">
        <v>24</v>
      </c>
      <c r="D92" s="20" t="s">
        <v>25</v>
      </c>
      <c r="E92" s="26" t="s">
        <v>79</v>
      </c>
      <c r="F92" s="20" t="n">
        <v>2024</v>
      </c>
      <c r="G92" s="16" t="n">
        <v>2026</v>
      </c>
      <c r="H92" s="27" t="n">
        <f aca="false">I92+N92+S92</f>
        <v>0</v>
      </c>
      <c r="I92" s="28" t="n">
        <f aca="false">J92+K92+L92+M92</f>
        <v>0</v>
      </c>
      <c r="J92" s="27" t="n">
        <f aca="false">J93</f>
        <v>0</v>
      </c>
      <c r="K92" s="27" t="n">
        <f aca="false">K93</f>
        <v>0</v>
      </c>
      <c r="L92" s="27" t="n">
        <f aca="false">L93</f>
        <v>0</v>
      </c>
      <c r="M92" s="27" t="n">
        <f aca="false">M93</f>
        <v>0</v>
      </c>
      <c r="N92" s="28" t="n">
        <f aca="false">O92+P92+Q92+R92</f>
        <v>0</v>
      </c>
      <c r="O92" s="27" t="n">
        <f aca="false">O93</f>
        <v>0</v>
      </c>
      <c r="P92" s="27" t="n">
        <f aca="false">P93</f>
        <v>0</v>
      </c>
      <c r="Q92" s="27" t="n">
        <f aca="false">Q93</f>
        <v>0</v>
      </c>
      <c r="R92" s="27" t="n">
        <f aca="false">R93</f>
        <v>0</v>
      </c>
      <c r="S92" s="28" t="n">
        <f aca="false">T92+U92+V92+W92</f>
        <v>0</v>
      </c>
      <c r="T92" s="27" t="n">
        <f aca="false">T93</f>
        <v>0</v>
      </c>
      <c r="U92" s="27" t="n">
        <f aca="false">U93</f>
        <v>0</v>
      </c>
      <c r="V92" s="27" t="n">
        <f aca="false">V93</f>
        <v>0</v>
      </c>
      <c r="W92" s="27" t="n">
        <f aca="false">W93</f>
        <v>0</v>
      </c>
      <c r="X92" s="16"/>
      <c r="Y92" s="16"/>
      <c r="Z92" s="16"/>
      <c r="AA92" s="16"/>
      <c r="AB92" s="16"/>
      <c r="AC92" s="16"/>
      <c r="AD92" s="16"/>
      <c r="AE92" s="16"/>
      <c r="AF92" s="16"/>
      <c r="AG92" s="16"/>
      <c r="AH92" s="16"/>
      <c r="AI92" s="16"/>
      <c r="AJ92" s="46"/>
    </row>
    <row r="93" customFormat="false" ht="75" hidden="false" customHeight="true" outlineLevel="0" collapsed="false">
      <c r="A93" s="33" t="s">
        <v>150</v>
      </c>
      <c r="B93" s="34" t="s">
        <v>151</v>
      </c>
      <c r="C93" s="10" t="s">
        <v>24</v>
      </c>
      <c r="D93" s="11" t="s">
        <v>25</v>
      </c>
      <c r="E93" s="10" t="s">
        <v>152</v>
      </c>
      <c r="F93" s="20" t="n">
        <v>2024</v>
      </c>
      <c r="G93" s="16" t="n">
        <v>2026</v>
      </c>
      <c r="H93" s="35" t="n">
        <f aca="false">I93+N93+S93</f>
        <v>0</v>
      </c>
      <c r="I93" s="36" t="n">
        <f aca="false">J93+K93+L93+M93</f>
        <v>0</v>
      </c>
      <c r="J93" s="35" t="n">
        <v>0</v>
      </c>
      <c r="K93" s="35" t="n">
        <v>0</v>
      </c>
      <c r="L93" s="35" t="n">
        <v>0</v>
      </c>
      <c r="M93" s="35" t="n">
        <v>0</v>
      </c>
      <c r="N93" s="36" t="n">
        <f aca="false">O93+P93+Q93+R93</f>
        <v>0</v>
      </c>
      <c r="O93" s="35"/>
      <c r="P93" s="35" t="n">
        <v>0</v>
      </c>
      <c r="Q93" s="35" t="n">
        <v>0</v>
      </c>
      <c r="R93" s="35"/>
      <c r="S93" s="36" t="n">
        <f aca="false">T93+U93+V93+W93</f>
        <v>0</v>
      </c>
      <c r="T93" s="35"/>
      <c r="U93" s="35" t="n">
        <v>0</v>
      </c>
      <c r="V93" s="35" t="n">
        <v>0</v>
      </c>
      <c r="W93" s="35"/>
      <c r="X93" s="18"/>
      <c r="Y93" s="18"/>
      <c r="Z93" s="18"/>
      <c r="AA93" s="18"/>
      <c r="AB93" s="18"/>
      <c r="AC93" s="18"/>
      <c r="AD93" s="18"/>
      <c r="AE93" s="18"/>
      <c r="AF93" s="18"/>
      <c r="AG93" s="18"/>
      <c r="AH93" s="18"/>
      <c r="AI93" s="18"/>
      <c r="AJ93" s="14"/>
    </row>
    <row r="94" customFormat="false" ht="101.25" hidden="false" customHeight="true" outlineLevel="0" collapsed="false">
      <c r="B94" s="34" t="s">
        <v>153</v>
      </c>
      <c r="C94" s="10" t="s">
        <v>24</v>
      </c>
      <c r="D94" s="11" t="s">
        <v>25</v>
      </c>
      <c r="E94" s="10"/>
      <c r="F94" s="20" t="n">
        <v>2024</v>
      </c>
      <c r="G94" s="16" t="n">
        <v>2026</v>
      </c>
      <c r="H94" s="35"/>
      <c r="I94" s="36"/>
      <c r="J94" s="35"/>
      <c r="K94" s="35"/>
      <c r="L94" s="35"/>
      <c r="M94" s="35"/>
      <c r="N94" s="35"/>
      <c r="O94" s="35"/>
      <c r="P94" s="35"/>
      <c r="Q94" s="35"/>
      <c r="R94" s="35"/>
      <c r="S94" s="35"/>
      <c r="T94" s="35"/>
      <c r="U94" s="35"/>
      <c r="V94" s="35"/>
      <c r="W94" s="35"/>
      <c r="X94" s="18"/>
      <c r="Y94" s="18"/>
      <c r="Z94" s="18"/>
      <c r="AA94" s="18"/>
      <c r="AB94" s="18"/>
      <c r="AC94" s="18"/>
      <c r="AD94" s="18"/>
      <c r="AE94" s="18"/>
      <c r="AF94" s="18"/>
      <c r="AG94" s="18"/>
      <c r="AH94" s="18"/>
      <c r="AI94" s="18"/>
      <c r="AJ94" s="14"/>
    </row>
    <row r="95" s="32" customFormat="true" ht="135.75" hidden="false" customHeight="true" outlineLevel="0" collapsed="false">
      <c r="A95" s="24" t="n">
        <v>11</v>
      </c>
      <c r="B95" s="25" t="s">
        <v>154</v>
      </c>
      <c r="C95" s="26" t="s">
        <v>24</v>
      </c>
      <c r="D95" s="20" t="s">
        <v>25</v>
      </c>
      <c r="E95" s="26" t="s">
        <v>155</v>
      </c>
      <c r="F95" s="20" t="n">
        <v>2024</v>
      </c>
      <c r="G95" s="16" t="n">
        <v>2026</v>
      </c>
      <c r="H95" s="27" t="n">
        <f aca="false">I95+N95+S95</f>
        <v>0</v>
      </c>
      <c r="I95" s="28" t="n">
        <f aca="false">J95+K95+L95+M95</f>
        <v>0</v>
      </c>
      <c r="J95" s="27" t="n">
        <f aca="false">J96</f>
        <v>0</v>
      </c>
      <c r="K95" s="27" t="n">
        <f aca="false">K96</f>
        <v>0</v>
      </c>
      <c r="L95" s="27" t="n">
        <f aca="false">L96</f>
        <v>0</v>
      </c>
      <c r="M95" s="27" t="n">
        <f aca="false">M96</f>
        <v>0</v>
      </c>
      <c r="N95" s="27" t="n">
        <f aca="false">O95+P95+Q95+R95</f>
        <v>0</v>
      </c>
      <c r="O95" s="27" t="n">
        <f aca="false">O96</f>
        <v>0</v>
      </c>
      <c r="P95" s="27" t="n">
        <f aca="false">P96</f>
        <v>0</v>
      </c>
      <c r="Q95" s="27" t="n">
        <f aca="false">Q96</f>
        <v>0</v>
      </c>
      <c r="R95" s="27" t="n">
        <f aca="false">R96</f>
        <v>0</v>
      </c>
      <c r="S95" s="27" t="n">
        <f aca="false">T95+U95+V95+W95</f>
        <v>0</v>
      </c>
      <c r="T95" s="27" t="n">
        <f aca="false">T96</f>
        <v>0</v>
      </c>
      <c r="U95" s="27" t="n">
        <f aca="false">U96</f>
        <v>0</v>
      </c>
      <c r="V95" s="27" t="n">
        <f aca="false">V96</f>
        <v>0</v>
      </c>
      <c r="W95" s="27" t="n">
        <f aca="false">W96</f>
        <v>0</v>
      </c>
      <c r="X95" s="16"/>
      <c r="Y95" s="16"/>
      <c r="Z95" s="16"/>
      <c r="AA95" s="16"/>
      <c r="AB95" s="16"/>
      <c r="AC95" s="16"/>
      <c r="AD95" s="16"/>
      <c r="AE95" s="16"/>
      <c r="AF95" s="16"/>
      <c r="AG95" s="16"/>
      <c r="AH95" s="16"/>
      <c r="AI95" s="16"/>
      <c r="AJ95" s="46"/>
    </row>
    <row r="96" customFormat="false" ht="90.75" hidden="false" customHeight="true" outlineLevel="0" collapsed="false">
      <c r="A96" s="33" t="s">
        <v>156</v>
      </c>
      <c r="B96" s="34" t="s">
        <v>157</v>
      </c>
      <c r="C96" s="10" t="s">
        <v>24</v>
      </c>
      <c r="D96" s="11" t="s">
        <v>25</v>
      </c>
      <c r="E96" s="10" t="s">
        <v>155</v>
      </c>
      <c r="F96" s="20" t="n">
        <v>2024</v>
      </c>
      <c r="G96" s="16" t="n">
        <v>2026</v>
      </c>
      <c r="H96" s="35" t="n">
        <f aca="false">I96+N96+S96</f>
        <v>0</v>
      </c>
      <c r="I96" s="36" t="n">
        <f aca="false">J96+K96+L96+M96</f>
        <v>0</v>
      </c>
      <c r="J96" s="35" t="n">
        <v>0</v>
      </c>
      <c r="K96" s="35" t="n">
        <v>0</v>
      </c>
      <c r="L96" s="35" t="n">
        <v>0</v>
      </c>
      <c r="M96" s="35" t="n">
        <v>0</v>
      </c>
      <c r="N96" s="35" t="n">
        <f aca="false">O96+P96+Q96+R96</f>
        <v>0</v>
      </c>
      <c r="O96" s="35" t="n">
        <v>0</v>
      </c>
      <c r="P96" s="35" t="n">
        <v>0</v>
      </c>
      <c r="Q96" s="35" t="n">
        <v>0</v>
      </c>
      <c r="R96" s="35" t="n">
        <v>0</v>
      </c>
      <c r="S96" s="35" t="n">
        <f aca="false">T96+U96+V96+W96</f>
        <v>0</v>
      </c>
      <c r="T96" s="35" t="n">
        <v>0</v>
      </c>
      <c r="U96" s="35" t="n">
        <v>0</v>
      </c>
      <c r="V96" s="35" t="n">
        <v>0</v>
      </c>
      <c r="W96" s="35" t="n">
        <v>0</v>
      </c>
      <c r="X96" s="18" t="s">
        <v>27</v>
      </c>
      <c r="Y96" s="18" t="s">
        <v>27</v>
      </c>
      <c r="Z96" s="18" t="s">
        <v>27</v>
      </c>
      <c r="AA96" s="18" t="s">
        <v>27</v>
      </c>
      <c r="AB96" s="18" t="s">
        <v>27</v>
      </c>
      <c r="AC96" s="18" t="s">
        <v>27</v>
      </c>
      <c r="AD96" s="18" t="s">
        <v>27</v>
      </c>
      <c r="AE96" s="18" t="s">
        <v>27</v>
      </c>
      <c r="AF96" s="18" t="s">
        <v>27</v>
      </c>
      <c r="AG96" s="18" t="s">
        <v>27</v>
      </c>
      <c r="AH96" s="18" t="s">
        <v>27</v>
      </c>
      <c r="AI96" s="18" t="s">
        <v>27</v>
      </c>
      <c r="AJ96" s="14"/>
    </row>
    <row r="97" customFormat="false" ht="84" hidden="false" customHeight="true" outlineLevel="0" collapsed="false">
      <c r="B97" s="34" t="s">
        <v>158</v>
      </c>
      <c r="C97" s="10" t="s">
        <v>24</v>
      </c>
      <c r="D97" s="11" t="s">
        <v>25</v>
      </c>
      <c r="E97" s="10" t="s">
        <v>155</v>
      </c>
      <c r="F97" s="20" t="n">
        <v>2024</v>
      </c>
      <c r="G97" s="16" t="n">
        <v>2026</v>
      </c>
      <c r="H97" s="35"/>
      <c r="I97" s="36"/>
      <c r="J97" s="35"/>
      <c r="K97" s="35"/>
      <c r="L97" s="35"/>
      <c r="M97" s="35"/>
      <c r="N97" s="35"/>
      <c r="O97" s="35"/>
      <c r="P97" s="35"/>
      <c r="Q97" s="35"/>
      <c r="R97" s="35"/>
      <c r="S97" s="35"/>
      <c r="T97" s="35"/>
      <c r="U97" s="35"/>
      <c r="V97" s="35"/>
      <c r="W97" s="35"/>
      <c r="X97" s="18" t="s">
        <v>27</v>
      </c>
      <c r="Y97" s="18" t="s">
        <v>27</v>
      </c>
      <c r="Z97" s="18" t="s">
        <v>27</v>
      </c>
      <c r="AA97" s="18" t="s">
        <v>27</v>
      </c>
      <c r="AB97" s="18" t="s">
        <v>27</v>
      </c>
      <c r="AC97" s="18" t="s">
        <v>27</v>
      </c>
      <c r="AD97" s="18" t="s">
        <v>27</v>
      </c>
      <c r="AE97" s="18" t="s">
        <v>27</v>
      </c>
      <c r="AF97" s="18" t="s">
        <v>27</v>
      </c>
      <c r="AG97" s="18" t="s">
        <v>27</v>
      </c>
      <c r="AH97" s="18" t="s">
        <v>27</v>
      </c>
      <c r="AI97" s="18" t="s">
        <v>27</v>
      </c>
      <c r="AJ97" s="14"/>
    </row>
    <row r="98" s="32" customFormat="true" ht="171" hidden="false" customHeight="false" outlineLevel="0" collapsed="false">
      <c r="A98" s="24" t="n">
        <v>12</v>
      </c>
      <c r="B98" s="25" t="s">
        <v>159</v>
      </c>
      <c r="C98" s="26" t="s">
        <v>24</v>
      </c>
      <c r="D98" s="20" t="s">
        <v>25</v>
      </c>
      <c r="E98" s="26" t="s">
        <v>160</v>
      </c>
      <c r="F98" s="20" t="n">
        <v>2024</v>
      </c>
      <c r="G98" s="16" t="n">
        <v>2026</v>
      </c>
      <c r="H98" s="27" t="n">
        <f aca="false">I98+N98+S98</f>
        <v>10084.2</v>
      </c>
      <c r="I98" s="28" t="n">
        <f aca="false">J98+K98+L98+M98</f>
        <v>3141.4</v>
      </c>
      <c r="J98" s="27" t="n">
        <f aca="false">J99</f>
        <v>0</v>
      </c>
      <c r="K98" s="27" t="n">
        <f aca="false">K99</f>
        <v>3141.4</v>
      </c>
      <c r="L98" s="27" t="n">
        <f aca="false">L99</f>
        <v>0</v>
      </c>
      <c r="M98" s="27" t="n">
        <f aca="false">M99</f>
        <v>0</v>
      </c>
      <c r="N98" s="27" t="n">
        <f aca="false">O98+P98+Q98</f>
        <v>3471.4</v>
      </c>
      <c r="O98" s="27" t="n">
        <f aca="false">O99</f>
        <v>0</v>
      </c>
      <c r="P98" s="27" t="n">
        <f aca="false">P99</f>
        <v>3471.4</v>
      </c>
      <c r="Q98" s="27" t="n">
        <f aca="false">Q99</f>
        <v>0</v>
      </c>
      <c r="R98" s="27" t="n">
        <f aca="false">R99</f>
        <v>0</v>
      </c>
      <c r="S98" s="27" t="n">
        <f aca="false">S99</f>
        <v>3471.4</v>
      </c>
      <c r="T98" s="27" t="n">
        <f aca="false">T99</f>
        <v>0</v>
      </c>
      <c r="U98" s="27" t="n">
        <f aca="false">U99</f>
        <v>3471.4</v>
      </c>
      <c r="V98" s="27" t="n">
        <f aca="false">V99</f>
        <v>0</v>
      </c>
      <c r="W98" s="27" t="n">
        <f aca="false">W99</f>
        <v>0</v>
      </c>
      <c r="X98" s="16" t="s">
        <v>27</v>
      </c>
      <c r="Y98" s="16" t="s">
        <v>27</v>
      </c>
      <c r="Z98" s="16" t="s">
        <v>27</v>
      </c>
      <c r="AA98" s="16" t="s">
        <v>27</v>
      </c>
      <c r="AB98" s="16" t="s">
        <v>27</v>
      </c>
      <c r="AC98" s="16" t="s">
        <v>27</v>
      </c>
      <c r="AD98" s="16" t="s">
        <v>27</v>
      </c>
      <c r="AE98" s="16" t="s">
        <v>27</v>
      </c>
      <c r="AF98" s="16" t="s">
        <v>27</v>
      </c>
      <c r="AG98" s="16" t="s">
        <v>27</v>
      </c>
      <c r="AH98" s="16" t="s">
        <v>27</v>
      </c>
      <c r="AI98" s="16" t="s">
        <v>27</v>
      </c>
      <c r="AJ98" s="46"/>
    </row>
    <row r="99" customFormat="false" ht="75" hidden="false" customHeight="false" outlineLevel="0" collapsed="false">
      <c r="A99" s="33" t="s">
        <v>161</v>
      </c>
      <c r="B99" s="34" t="s">
        <v>162</v>
      </c>
      <c r="C99" s="10" t="s">
        <v>24</v>
      </c>
      <c r="D99" s="11" t="s">
        <v>25</v>
      </c>
      <c r="E99" s="10" t="s">
        <v>160</v>
      </c>
      <c r="F99" s="20" t="n">
        <v>2024</v>
      </c>
      <c r="G99" s="16" t="n">
        <v>2026</v>
      </c>
      <c r="H99" s="35" t="n">
        <f aca="false">I99+N99+S99</f>
        <v>10084.2</v>
      </c>
      <c r="I99" s="36" t="n">
        <f aca="false">J99+K99+L99+M99</f>
        <v>3141.4</v>
      </c>
      <c r="J99" s="35" t="n">
        <v>0</v>
      </c>
      <c r="K99" s="35" t="n">
        <f aca="false">3471.4-330</f>
        <v>3141.4</v>
      </c>
      <c r="L99" s="35" t="n">
        <v>0</v>
      </c>
      <c r="M99" s="35" t="n">
        <v>0</v>
      </c>
      <c r="N99" s="35" t="n">
        <f aca="false">O99+P99</f>
        <v>3471.4</v>
      </c>
      <c r="O99" s="35" t="n">
        <v>0</v>
      </c>
      <c r="P99" s="35" t="n">
        <v>3471.4</v>
      </c>
      <c r="Q99" s="35" t="n">
        <v>0</v>
      </c>
      <c r="R99" s="35" t="n">
        <v>0</v>
      </c>
      <c r="S99" s="35" t="n">
        <f aca="false">T99+U99+V99</f>
        <v>3471.4</v>
      </c>
      <c r="T99" s="35" t="n">
        <v>0</v>
      </c>
      <c r="U99" s="35" t="n">
        <v>3471.4</v>
      </c>
      <c r="V99" s="35" t="n">
        <v>0</v>
      </c>
      <c r="W99" s="35" t="n">
        <v>0</v>
      </c>
      <c r="X99" s="18" t="s">
        <v>27</v>
      </c>
      <c r="Y99" s="18" t="s">
        <v>27</v>
      </c>
      <c r="Z99" s="18" t="s">
        <v>27</v>
      </c>
      <c r="AA99" s="18" t="s">
        <v>27</v>
      </c>
      <c r="AB99" s="18" t="s">
        <v>27</v>
      </c>
      <c r="AC99" s="18" t="s">
        <v>27</v>
      </c>
      <c r="AD99" s="18" t="s">
        <v>27</v>
      </c>
      <c r="AE99" s="18" t="s">
        <v>27</v>
      </c>
      <c r="AF99" s="18" t="s">
        <v>27</v>
      </c>
      <c r="AG99" s="18" t="s">
        <v>27</v>
      </c>
      <c r="AH99" s="18" t="s">
        <v>27</v>
      </c>
      <c r="AI99" s="18" t="s">
        <v>27</v>
      </c>
      <c r="AJ99" s="14"/>
    </row>
    <row r="100" customFormat="false" ht="121.5" hidden="false" customHeight="true" outlineLevel="0" collapsed="false">
      <c r="B100" s="34" t="s">
        <v>163</v>
      </c>
      <c r="C100" s="10" t="s">
        <v>24</v>
      </c>
      <c r="D100" s="11" t="s">
        <v>25</v>
      </c>
      <c r="E100" s="10" t="s">
        <v>160</v>
      </c>
      <c r="F100" s="20" t="n">
        <v>2024</v>
      </c>
      <c r="G100" s="16" t="n">
        <v>2026</v>
      </c>
      <c r="H100" s="35"/>
      <c r="I100" s="36"/>
      <c r="J100" s="35"/>
      <c r="K100" s="35"/>
      <c r="L100" s="35"/>
      <c r="M100" s="35"/>
      <c r="N100" s="35"/>
      <c r="O100" s="35"/>
      <c r="P100" s="35"/>
      <c r="Q100" s="35"/>
      <c r="R100" s="35"/>
      <c r="S100" s="35"/>
      <c r="T100" s="35"/>
      <c r="U100" s="35"/>
      <c r="V100" s="35"/>
      <c r="W100" s="35"/>
      <c r="X100" s="18" t="s">
        <v>27</v>
      </c>
      <c r="Y100" s="18" t="s">
        <v>27</v>
      </c>
      <c r="Z100" s="18" t="s">
        <v>27</v>
      </c>
      <c r="AA100" s="18" t="s">
        <v>27</v>
      </c>
      <c r="AB100" s="18" t="s">
        <v>27</v>
      </c>
      <c r="AC100" s="18" t="s">
        <v>27</v>
      </c>
      <c r="AD100" s="18" t="s">
        <v>27</v>
      </c>
      <c r="AE100" s="18" t="s">
        <v>27</v>
      </c>
      <c r="AF100" s="18" t="s">
        <v>27</v>
      </c>
      <c r="AG100" s="18" t="s">
        <v>27</v>
      </c>
      <c r="AH100" s="18" t="s">
        <v>27</v>
      </c>
      <c r="AI100" s="18" t="s">
        <v>27</v>
      </c>
      <c r="AJ100" s="14"/>
    </row>
    <row r="101" s="32" customFormat="true" ht="199.5" hidden="false" customHeight="false" outlineLevel="0" collapsed="false">
      <c r="A101" s="24" t="n">
        <v>13</v>
      </c>
      <c r="B101" s="25" t="s">
        <v>164</v>
      </c>
      <c r="C101" s="26" t="s">
        <v>24</v>
      </c>
      <c r="D101" s="20" t="s">
        <v>25</v>
      </c>
      <c r="E101" s="26" t="s">
        <v>165</v>
      </c>
      <c r="F101" s="20" t="n">
        <v>2024</v>
      </c>
      <c r="G101" s="16" t="n">
        <v>2026</v>
      </c>
      <c r="H101" s="27" t="n">
        <f aca="false">I101+N101+S101</f>
        <v>161985.4</v>
      </c>
      <c r="I101" s="28" t="n">
        <f aca="false">J101+K101+L101+M101</f>
        <v>78115.7</v>
      </c>
      <c r="J101" s="27" t="n">
        <f aca="false">J102</f>
        <v>78115.7</v>
      </c>
      <c r="K101" s="27" t="n">
        <f aca="false">K102</f>
        <v>0</v>
      </c>
      <c r="L101" s="27" t="n">
        <f aca="false">L102</f>
        <v>0</v>
      </c>
      <c r="M101" s="27" t="n">
        <f aca="false">M102</f>
        <v>0</v>
      </c>
      <c r="N101" s="27" t="n">
        <f aca="false">O101+P101+Q101</f>
        <v>41895.4</v>
      </c>
      <c r="O101" s="27" t="n">
        <f aca="false">O102</f>
        <v>41895.4</v>
      </c>
      <c r="P101" s="27" t="n">
        <f aca="false">P102</f>
        <v>0</v>
      </c>
      <c r="Q101" s="27" t="n">
        <f aca="false">Q102</f>
        <v>0</v>
      </c>
      <c r="R101" s="27" t="n">
        <f aca="false">R102</f>
        <v>0</v>
      </c>
      <c r="S101" s="27" t="n">
        <f aca="false">T101+U101+V101</f>
        <v>41974.3</v>
      </c>
      <c r="T101" s="27" t="n">
        <f aca="false">T102</f>
        <v>41974.3</v>
      </c>
      <c r="U101" s="27" t="n">
        <f aca="false">U102</f>
        <v>0</v>
      </c>
      <c r="V101" s="27" t="n">
        <f aca="false">V102</f>
        <v>0</v>
      </c>
      <c r="W101" s="27" t="n">
        <f aca="false">W102</f>
        <v>0</v>
      </c>
      <c r="X101" s="16" t="s">
        <v>27</v>
      </c>
      <c r="Y101" s="16" t="s">
        <v>27</v>
      </c>
      <c r="Z101" s="16" t="s">
        <v>27</v>
      </c>
      <c r="AA101" s="16" t="s">
        <v>27</v>
      </c>
      <c r="AB101" s="16" t="s">
        <v>27</v>
      </c>
      <c r="AC101" s="16" t="s">
        <v>27</v>
      </c>
      <c r="AD101" s="16" t="s">
        <v>27</v>
      </c>
      <c r="AE101" s="16" t="s">
        <v>27</v>
      </c>
      <c r="AF101" s="16" t="s">
        <v>27</v>
      </c>
      <c r="AG101" s="16" t="s">
        <v>27</v>
      </c>
      <c r="AH101" s="16" t="s">
        <v>27</v>
      </c>
      <c r="AI101" s="16" t="s">
        <v>27</v>
      </c>
      <c r="AJ101" s="46"/>
    </row>
    <row r="102" customFormat="false" ht="75" hidden="false" customHeight="false" outlineLevel="0" collapsed="false">
      <c r="A102" s="33" t="s">
        <v>166</v>
      </c>
      <c r="B102" s="34" t="s">
        <v>167</v>
      </c>
      <c r="C102" s="10" t="s">
        <v>24</v>
      </c>
      <c r="D102" s="11" t="s">
        <v>25</v>
      </c>
      <c r="E102" s="10" t="s">
        <v>165</v>
      </c>
      <c r="F102" s="20" t="n">
        <v>2024</v>
      </c>
      <c r="G102" s="16" t="n">
        <v>2026</v>
      </c>
      <c r="H102" s="35" t="n">
        <f aca="false">I102+N102+S102</f>
        <v>161985.4</v>
      </c>
      <c r="I102" s="36" t="n">
        <f aca="false">J102+K102+L102+M102</f>
        <v>78115.7</v>
      </c>
      <c r="J102" s="35" t="n">
        <f aca="false">42472.9+6990.5+28652.3</f>
        <v>78115.7</v>
      </c>
      <c r="K102" s="35" t="n">
        <v>0</v>
      </c>
      <c r="L102" s="35" t="n">
        <v>0</v>
      </c>
      <c r="M102" s="35" t="n">
        <v>0</v>
      </c>
      <c r="N102" s="35" t="n">
        <f aca="false">O102+P102</f>
        <v>41895.4</v>
      </c>
      <c r="O102" s="35" t="n">
        <v>41895.4</v>
      </c>
      <c r="P102" s="35" t="n">
        <v>0</v>
      </c>
      <c r="Q102" s="35" t="n">
        <v>0</v>
      </c>
      <c r="R102" s="35" t="n">
        <v>0</v>
      </c>
      <c r="S102" s="35" t="n">
        <f aca="false">T102+U102+V102</f>
        <v>41974.3</v>
      </c>
      <c r="T102" s="35" t="n">
        <v>41974.3</v>
      </c>
      <c r="U102" s="35" t="n">
        <v>0</v>
      </c>
      <c r="V102" s="35" t="n">
        <v>0</v>
      </c>
      <c r="W102" s="35" t="n">
        <v>0</v>
      </c>
      <c r="X102" s="18" t="s">
        <v>27</v>
      </c>
      <c r="Y102" s="18" t="s">
        <v>27</v>
      </c>
      <c r="Z102" s="18" t="s">
        <v>27</v>
      </c>
      <c r="AA102" s="18" t="s">
        <v>27</v>
      </c>
      <c r="AB102" s="18" t="s">
        <v>27</v>
      </c>
      <c r="AC102" s="18" t="s">
        <v>27</v>
      </c>
      <c r="AD102" s="18" t="s">
        <v>27</v>
      </c>
      <c r="AE102" s="18" t="s">
        <v>27</v>
      </c>
      <c r="AF102" s="18" t="s">
        <v>27</v>
      </c>
      <c r="AG102" s="18" t="s">
        <v>27</v>
      </c>
      <c r="AH102" s="18" t="s">
        <v>27</v>
      </c>
      <c r="AI102" s="18" t="s">
        <v>27</v>
      </c>
      <c r="AJ102" s="14"/>
    </row>
    <row r="103" customFormat="false" ht="75" hidden="false" customHeight="false" outlineLevel="0" collapsed="false">
      <c r="B103" s="34" t="s">
        <v>168</v>
      </c>
      <c r="C103" s="10" t="s">
        <v>24</v>
      </c>
      <c r="D103" s="11" t="s">
        <v>25</v>
      </c>
      <c r="E103" s="10" t="s">
        <v>165</v>
      </c>
      <c r="F103" s="20" t="n">
        <v>2024</v>
      </c>
      <c r="G103" s="16" t="n">
        <v>2026</v>
      </c>
      <c r="H103" s="35"/>
      <c r="I103" s="36"/>
      <c r="J103" s="35"/>
      <c r="K103" s="35"/>
      <c r="L103" s="35"/>
      <c r="M103" s="35"/>
      <c r="N103" s="35"/>
      <c r="O103" s="35"/>
      <c r="P103" s="35"/>
      <c r="Q103" s="35"/>
      <c r="R103" s="35"/>
      <c r="S103" s="35"/>
      <c r="T103" s="35"/>
      <c r="U103" s="35"/>
      <c r="V103" s="35"/>
      <c r="W103" s="35"/>
      <c r="X103" s="18" t="s">
        <v>27</v>
      </c>
      <c r="Y103" s="18" t="s">
        <v>27</v>
      </c>
      <c r="Z103" s="18" t="s">
        <v>27</v>
      </c>
      <c r="AA103" s="18" t="s">
        <v>27</v>
      </c>
      <c r="AB103" s="18" t="s">
        <v>27</v>
      </c>
      <c r="AC103" s="18" t="s">
        <v>27</v>
      </c>
      <c r="AD103" s="18" t="s">
        <v>27</v>
      </c>
      <c r="AE103" s="18" t="s">
        <v>27</v>
      </c>
      <c r="AF103" s="18" t="s">
        <v>27</v>
      </c>
      <c r="AG103" s="18" t="s">
        <v>27</v>
      </c>
      <c r="AH103" s="18" t="s">
        <v>27</v>
      </c>
      <c r="AI103" s="18" t="s">
        <v>27</v>
      </c>
      <c r="AJ103" s="14"/>
    </row>
    <row r="104" s="32" customFormat="true" ht="85.5" hidden="false" customHeight="false" outlineLevel="0" collapsed="false">
      <c r="A104" s="24" t="n">
        <v>14</v>
      </c>
      <c r="B104" s="25" t="s">
        <v>169</v>
      </c>
      <c r="C104" s="26" t="s">
        <v>24</v>
      </c>
      <c r="D104" s="20" t="s">
        <v>25</v>
      </c>
      <c r="E104" s="26" t="s">
        <v>79</v>
      </c>
      <c r="F104" s="20" t="n">
        <v>2024</v>
      </c>
      <c r="G104" s="16" t="n">
        <v>2026</v>
      </c>
      <c r="H104" s="27" t="n">
        <f aca="false">I104+N104+S104</f>
        <v>84770.5</v>
      </c>
      <c r="I104" s="28" t="n">
        <f aca="false">J104+K104+L104+M104</f>
        <v>29337.9</v>
      </c>
      <c r="J104" s="27" t="n">
        <f aca="false">J105</f>
        <v>20912</v>
      </c>
      <c r="K104" s="27" t="n">
        <f aca="false">K105</f>
        <v>8132.5</v>
      </c>
      <c r="L104" s="27" t="n">
        <f aca="false">L105</f>
        <v>293.4</v>
      </c>
      <c r="M104" s="27" t="n">
        <f aca="false">M105</f>
        <v>0</v>
      </c>
      <c r="N104" s="27" t="n">
        <f aca="false">O104+P104+Q104</f>
        <v>28090.5</v>
      </c>
      <c r="O104" s="27" t="n">
        <f aca="false">O105</f>
        <v>21413.4</v>
      </c>
      <c r="P104" s="27" t="n">
        <f aca="false">P105</f>
        <v>6396.2</v>
      </c>
      <c r="Q104" s="27" t="n">
        <f aca="false">Q105</f>
        <v>280.9</v>
      </c>
      <c r="R104" s="27" t="n">
        <f aca="false">R105</f>
        <v>0</v>
      </c>
      <c r="S104" s="27" t="n">
        <f aca="false">T104+U104+V104</f>
        <v>27342.1</v>
      </c>
      <c r="T104" s="27" t="n">
        <f aca="false">T105</f>
        <v>19489.5</v>
      </c>
      <c r="U104" s="27" t="n">
        <f aca="false">U105</f>
        <v>7579.2</v>
      </c>
      <c r="V104" s="27" t="n">
        <f aca="false">V105</f>
        <v>273.4</v>
      </c>
      <c r="W104" s="27" t="n">
        <f aca="false">W105</f>
        <v>0</v>
      </c>
      <c r="X104" s="16" t="s">
        <v>27</v>
      </c>
      <c r="Y104" s="16" t="s">
        <v>27</v>
      </c>
      <c r="Z104" s="16" t="s">
        <v>27</v>
      </c>
      <c r="AA104" s="16" t="s">
        <v>27</v>
      </c>
      <c r="AB104" s="16" t="s">
        <v>27</v>
      </c>
      <c r="AC104" s="16" t="s">
        <v>27</v>
      </c>
      <c r="AD104" s="16" t="s">
        <v>27</v>
      </c>
      <c r="AE104" s="16" t="s">
        <v>27</v>
      </c>
      <c r="AF104" s="16" t="s">
        <v>27</v>
      </c>
      <c r="AG104" s="16" t="s">
        <v>27</v>
      </c>
      <c r="AH104" s="16" t="s">
        <v>27</v>
      </c>
      <c r="AI104" s="16" t="s">
        <v>27</v>
      </c>
      <c r="AJ104" s="46"/>
    </row>
    <row r="105" customFormat="false" ht="75" hidden="false" customHeight="false" outlineLevel="0" collapsed="false">
      <c r="A105" s="33" t="s">
        <v>170</v>
      </c>
      <c r="B105" s="34" t="s">
        <v>171</v>
      </c>
      <c r="C105" s="10" t="s">
        <v>24</v>
      </c>
      <c r="D105" s="11" t="s">
        <v>25</v>
      </c>
      <c r="E105" s="10" t="s">
        <v>172</v>
      </c>
      <c r="F105" s="20" t="n">
        <v>2024</v>
      </c>
      <c r="G105" s="16" t="n">
        <v>2026</v>
      </c>
      <c r="H105" s="27" t="n">
        <f aca="false">I105+N105+S105</f>
        <v>84770.5</v>
      </c>
      <c r="I105" s="28" t="n">
        <f aca="false">J105+K105+L105+M105</f>
        <v>29337.9</v>
      </c>
      <c r="J105" s="35" t="n">
        <v>20912</v>
      </c>
      <c r="K105" s="35" t="n">
        <v>8132.5</v>
      </c>
      <c r="L105" s="35" t="n">
        <v>293.4</v>
      </c>
      <c r="M105" s="35" t="n">
        <v>0</v>
      </c>
      <c r="N105" s="35" t="n">
        <f aca="false">O105+P105+Q105</f>
        <v>28090.5</v>
      </c>
      <c r="O105" s="35" t="n">
        <v>21413.4</v>
      </c>
      <c r="P105" s="35" t="n">
        <v>6396.2</v>
      </c>
      <c r="Q105" s="35" t="n">
        <v>280.9</v>
      </c>
      <c r="R105" s="35" t="n">
        <v>0</v>
      </c>
      <c r="S105" s="35" t="n">
        <f aca="false">T105+U105+V105</f>
        <v>27342.1</v>
      </c>
      <c r="T105" s="35" t="n">
        <v>19489.5</v>
      </c>
      <c r="U105" s="35" t="n">
        <v>7579.2</v>
      </c>
      <c r="V105" s="35" t="n">
        <v>273.4</v>
      </c>
      <c r="W105" s="35" t="n">
        <v>0</v>
      </c>
      <c r="X105" s="18" t="s">
        <v>27</v>
      </c>
      <c r="Y105" s="18" t="s">
        <v>27</v>
      </c>
      <c r="Z105" s="18" t="s">
        <v>27</v>
      </c>
      <c r="AA105" s="18" t="s">
        <v>27</v>
      </c>
      <c r="AB105" s="18" t="s">
        <v>27</v>
      </c>
      <c r="AC105" s="18" t="s">
        <v>27</v>
      </c>
      <c r="AD105" s="18" t="s">
        <v>27</v>
      </c>
      <c r="AE105" s="18" t="s">
        <v>27</v>
      </c>
      <c r="AF105" s="18" t="s">
        <v>27</v>
      </c>
      <c r="AG105" s="18" t="s">
        <v>27</v>
      </c>
      <c r="AH105" s="18" t="s">
        <v>27</v>
      </c>
      <c r="AI105" s="18" t="s">
        <v>27</v>
      </c>
      <c r="AJ105" s="14"/>
    </row>
    <row r="106" customFormat="false" ht="134.25" hidden="false" customHeight="true" outlineLevel="0" collapsed="false">
      <c r="A106" s="5"/>
      <c r="B106" s="34" t="s">
        <v>173</v>
      </c>
      <c r="C106" s="10" t="s">
        <v>24</v>
      </c>
      <c r="D106" s="11" t="s">
        <v>25</v>
      </c>
      <c r="E106" s="10" t="s">
        <v>172</v>
      </c>
      <c r="F106" s="20" t="n">
        <v>2024</v>
      </c>
      <c r="G106" s="16" t="n">
        <v>2026</v>
      </c>
      <c r="H106" s="35"/>
      <c r="I106" s="36"/>
      <c r="J106" s="35"/>
      <c r="K106" s="35"/>
      <c r="L106" s="35"/>
      <c r="M106" s="35"/>
      <c r="N106" s="35"/>
      <c r="O106" s="35"/>
      <c r="P106" s="35"/>
      <c r="Q106" s="35"/>
      <c r="R106" s="35"/>
      <c r="S106" s="35"/>
      <c r="T106" s="35"/>
      <c r="U106" s="35"/>
      <c r="V106" s="35"/>
      <c r="W106" s="35"/>
      <c r="X106" s="18" t="s">
        <v>27</v>
      </c>
      <c r="Y106" s="18" t="s">
        <v>27</v>
      </c>
      <c r="Z106" s="18" t="s">
        <v>27</v>
      </c>
      <c r="AA106" s="18" t="s">
        <v>27</v>
      </c>
      <c r="AB106" s="18" t="s">
        <v>27</v>
      </c>
      <c r="AC106" s="18" t="s">
        <v>27</v>
      </c>
      <c r="AD106" s="18" t="s">
        <v>27</v>
      </c>
      <c r="AE106" s="18" t="s">
        <v>27</v>
      </c>
      <c r="AF106" s="18" t="s">
        <v>27</v>
      </c>
      <c r="AG106" s="18" t="s">
        <v>27</v>
      </c>
      <c r="AH106" s="18" t="s">
        <v>27</v>
      </c>
      <c r="AI106" s="18" t="s">
        <v>27</v>
      </c>
      <c r="AJ106" s="14"/>
    </row>
    <row r="107" s="32" customFormat="true" ht="85.5" hidden="false" customHeight="false" outlineLevel="0" collapsed="false">
      <c r="A107" s="24" t="n">
        <v>15</v>
      </c>
      <c r="B107" s="25" t="s">
        <v>174</v>
      </c>
      <c r="C107" s="26" t="s">
        <v>24</v>
      </c>
      <c r="D107" s="20" t="s">
        <v>25</v>
      </c>
      <c r="E107" s="26" t="s">
        <v>175</v>
      </c>
      <c r="F107" s="20" t="n">
        <v>2024</v>
      </c>
      <c r="G107" s="16" t="n">
        <v>2026</v>
      </c>
      <c r="H107" s="27" t="n">
        <f aca="false">I107+N107+S107</f>
        <v>247</v>
      </c>
      <c r="I107" s="28" t="n">
        <f aca="false">K107+L107</f>
        <v>247</v>
      </c>
      <c r="J107" s="27" t="n">
        <v>0</v>
      </c>
      <c r="K107" s="27" t="n">
        <f aca="false">K108</f>
        <v>222.3</v>
      </c>
      <c r="L107" s="27" t="n">
        <f aca="false">L108</f>
        <v>24.7</v>
      </c>
      <c r="M107" s="27" t="n">
        <v>0</v>
      </c>
      <c r="N107" s="27" t="n">
        <f aca="false">O107+P107+Q107</f>
        <v>0</v>
      </c>
      <c r="O107" s="27" t="n">
        <v>0</v>
      </c>
      <c r="P107" s="27" t="n">
        <v>0</v>
      </c>
      <c r="Q107" s="27" t="n">
        <v>0</v>
      </c>
      <c r="R107" s="27" t="n">
        <v>0</v>
      </c>
      <c r="S107" s="27" t="n">
        <f aca="false">T107+U107+V107</f>
        <v>0</v>
      </c>
      <c r="T107" s="27" t="n">
        <v>0</v>
      </c>
      <c r="U107" s="27" t="n">
        <v>0</v>
      </c>
      <c r="V107" s="27" t="n">
        <v>0</v>
      </c>
      <c r="W107" s="27" t="n">
        <v>0</v>
      </c>
      <c r="X107" s="16" t="s">
        <v>27</v>
      </c>
      <c r="Y107" s="16" t="s">
        <v>27</v>
      </c>
      <c r="Z107" s="16" t="s">
        <v>27</v>
      </c>
      <c r="AA107" s="16" t="s">
        <v>27</v>
      </c>
      <c r="AB107" s="16"/>
      <c r="AC107" s="16"/>
      <c r="AD107" s="16"/>
      <c r="AE107" s="16"/>
      <c r="AF107" s="16"/>
      <c r="AG107" s="16"/>
      <c r="AH107" s="16"/>
      <c r="AI107" s="16"/>
      <c r="AJ107" s="46"/>
    </row>
    <row r="108" s="32" customFormat="true" ht="97.5" hidden="false" customHeight="true" outlineLevel="0" collapsed="false">
      <c r="A108" s="33" t="s">
        <v>176</v>
      </c>
      <c r="B108" s="34" t="s">
        <v>177</v>
      </c>
      <c r="C108" s="10" t="s">
        <v>24</v>
      </c>
      <c r="D108" s="11" t="s">
        <v>25</v>
      </c>
      <c r="E108" s="10" t="s">
        <v>175</v>
      </c>
      <c r="F108" s="20" t="n">
        <v>2024</v>
      </c>
      <c r="G108" s="16" t="n">
        <v>2026</v>
      </c>
      <c r="H108" s="27" t="n">
        <f aca="false">I108</f>
        <v>247</v>
      </c>
      <c r="I108" s="36" t="n">
        <f aca="false">K108+L108</f>
        <v>247</v>
      </c>
      <c r="J108" s="35"/>
      <c r="K108" s="35" t="n">
        <f aca="false">87.3+135</f>
        <v>222.3</v>
      </c>
      <c r="L108" s="35" t="n">
        <v>24.7</v>
      </c>
      <c r="M108" s="27"/>
      <c r="N108" s="27"/>
      <c r="O108" s="27"/>
      <c r="P108" s="27"/>
      <c r="Q108" s="27"/>
      <c r="R108" s="27"/>
      <c r="S108" s="27"/>
      <c r="T108" s="27"/>
      <c r="U108" s="27"/>
      <c r="V108" s="27"/>
      <c r="W108" s="27"/>
      <c r="X108" s="16"/>
      <c r="Y108" s="16"/>
      <c r="Z108" s="16"/>
      <c r="AA108" s="16"/>
      <c r="AB108" s="16"/>
      <c r="AC108" s="16"/>
      <c r="AD108" s="16"/>
      <c r="AE108" s="16"/>
      <c r="AF108" s="16"/>
      <c r="AG108" s="16"/>
      <c r="AH108" s="16"/>
      <c r="AI108" s="16"/>
      <c r="AJ108" s="46"/>
    </row>
    <row r="109" customFormat="false" ht="90" hidden="false" customHeight="false" outlineLevel="0" collapsed="false">
      <c r="A109" s="23"/>
      <c r="B109" s="34" t="s">
        <v>178</v>
      </c>
      <c r="C109" s="10" t="s">
        <v>24</v>
      </c>
      <c r="D109" s="11" t="s">
        <v>25</v>
      </c>
      <c r="E109" s="10" t="s">
        <v>175</v>
      </c>
      <c r="F109" s="20" t="n">
        <v>2024</v>
      </c>
      <c r="G109" s="16" t="n">
        <v>2026</v>
      </c>
      <c r="H109" s="35"/>
      <c r="I109" s="36"/>
      <c r="J109" s="37"/>
      <c r="K109" s="37"/>
      <c r="L109" s="37"/>
      <c r="M109" s="37"/>
      <c r="N109" s="37"/>
      <c r="O109" s="37"/>
      <c r="P109" s="37"/>
      <c r="Q109" s="37"/>
      <c r="R109" s="37"/>
      <c r="S109" s="37"/>
      <c r="T109" s="37"/>
      <c r="U109" s="37"/>
      <c r="V109" s="37"/>
      <c r="W109" s="37"/>
      <c r="X109" s="42"/>
      <c r="Y109" s="42"/>
      <c r="Z109" s="42"/>
      <c r="AA109" s="42" t="s">
        <v>27</v>
      </c>
      <c r="AB109" s="42"/>
      <c r="AC109" s="42"/>
      <c r="AD109" s="42"/>
      <c r="AE109" s="42"/>
      <c r="AF109" s="42"/>
      <c r="AG109" s="42"/>
      <c r="AH109" s="42"/>
      <c r="AI109" s="42"/>
      <c r="AJ109" s="43"/>
    </row>
    <row r="110" customFormat="false" ht="75" hidden="false" customHeight="false" outlineLevel="0" collapsed="false">
      <c r="A110" s="24" t="n">
        <v>16</v>
      </c>
      <c r="B110" s="25" t="s">
        <v>179</v>
      </c>
      <c r="C110" s="26" t="s">
        <v>24</v>
      </c>
      <c r="D110" s="11" t="s">
        <v>25</v>
      </c>
      <c r="E110" s="10" t="s">
        <v>79</v>
      </c>
      <c r="F110" s="20" t="n">
        <v>2024</v>
      </c>
      <c r="G110" s="16" t="n">
        <v>2026</v>
      </c>
      <c r="H110" s="27" t="n">
        <f aca="false">I110+N110+S110</f>
        <v>1029.9</v>
      </c>
      <c r="I110" s="28" t="n">
        <f aca="false">L110</f>
        <v>343.3</v>
      </c>
      <c r="J110" s="29"/>
      <c r="K110" s="29"/>
      <c r="L110" s="29" t="n">
        <f aca="false">L111</f>
        <v>343.3</v>
      </c>
      <c r="M110" s="37"/>
      <c r="N110" s="37" t="n">
        <f aca="false">Q110</f>
        <v>343.3</v>
      </c>
      <c r="O110" s="37"/>
      <c r="P110" s="37"/>
      <c r="Q110" s="37" t="n">
        <f aca="false">Q111</f>
        <v>343.3</v>
      </c>
      <c r="R110" s="37"/>
      <c r="S110" s="37" t="n">
        <f aca="false">V110</f>
        <v>343.3</v>
      </c>
      <c r="T110" s="37"/>
      <c r="U110" s="37"/>
      <c r="V110" s="37" t="n">
        <f aca="false">V111</f>
        <v>343.3</v>
      </c>
      <c r="W110" s="37"/>
      <c r="X110" s="42" t="s">
        <v>27</v>
      </c>
      <c r="Y110" s="42" t="s">
        <v>27</v>
      </c>
      <c r="Z110" s="42" t="s">
        <v>27</v>
      </c>
      <c r="AA110" s="42" t="s">
        <v>27</v>
      </c>
      <c r="AB110" s="42"/>
      <c r="AC110" s="42"/>
      <c r="AD110" s="42"/>
      <c r="AE110" s="42"/>
      <c r="AF110" s="42"/>
      <c r="AG110" s="42"/>
      <c r="AH110" s="42"/>
      <c r="AI110" s="42"/>
      <c r="AJ110" s="38"/>
    </row>
    <row r="111" customFormat="false" ht="75" hidden="false" customHeight="false" outlineLevel="0" collapsed="false">
      <c r="A111" s="39" t="s">
        <v>180</v>
      </c>
      <c r="B111" s="34" t="s">
        <v>181</v>
      </c>
      <c r="C111" s="10" t="s">
        <v>24</v>
      </c>
      <c r="D111" s="11" t="s">
        <v>25</v>
      </c>
      <c r="E111" s="10" t="s">
        <v>79</v>
      </c>
      <c r="F111" s="20" t="n">
        <v>2024</v>
      </c>
      <c r="G111" s="16" t="n">
        <v>2026</v>
      </c>
      <c r="H111" s="35" t="n">
        <f aca="false">I111+N111+S111</f>
        <v>1029.9</v>
      </c>
      <c r="I111" s="36" t="n">
        <f aca="false">L111</f>
        <v>343.3</v>
      </c>
      <c r="J111" s="37"/>
      <c r="K111" s="37"/>
      <c r="L111" s="37" t="n">
        <v>343.3</v>
      </c>
      <c r="M111" s="37"/>
      <c r="N111" s="37" t="n">
        <f aca="false">Q111</f>
        <v>343.3</v>
      </c>
      <c r="O111" s="37"/>
      <c r="P111" s="37"/>
      <c r="Q111" s="37" t="n">
        <v>343.3</v>
      </c>
      <c r="R111" s="37"/>
      <c r="S111" s="37" t="n">
        <f aca="false">V111</f>
        <v>343.3</v>
      </c>
      <c r="T111" s="37"/>
      <c r="U111" s="37"/>
      <c r="V111" s="37" t="n">
        <v>343.3</v>
      </c>
      <c r="W111" s="37"/>
      <c r="X111" s="42" t="s">
        <v>27</v>
      </c>
      <c r="Y111" s="42" t="s">
        <v>27</v>
      </c>
      <c r="Z111" s="42" t="s">
        <v>27</v>
      </c>
      <c r="AA111" s="42" t="s">
        <v>27</v>
      </c>
      <c r="AB111" s="42"/>
      <c r="AC111" s="42"/>
      <c r="AD111" s="42"/>
      <c r="AE111" s="42"/>
      <c r="AF111" s="42"/>
      <c r="AG111" s="42"/>
      <c r="AH111" s="42"/>
      <c r="AI111" s="42"/>
      <c r="AJ111" s="38"/>
    </row>
    <row r="112" customFormat="false" ht="75" hidden="false" customHeight="false" outlineLevel="0" collapsed="false">
      <c r="A112" s="19"/>
      <c r="B112" s="34" t="s">
        <v>182</v>
      </c>
      <c r="C112" s="10" t="s">
        <v>24</v>
      </c>
      <c r="D112" s="11" t="s">
        <v>25</v>
      </c>
      <c r="E112" s="10" t="s">
        <v>79</v>
      </c>
      <c r="F112" s="20" t="n">
        <v>2024</v>
      </c>
      <c r="G112" s="16" t="n">
        <v>2026</v>
      </c>
      <c r="H112" s="35"/>
      <c r="I112" s="36"/>
      <c r="J112" s="37"/>
      <c r="K112" s="37"/>
      <c r="L112" s="37"/>
      <c r="M112" s="37"/>
      <c r="N112" s="37"/>
      <c r="O112" s="37"/>
      <c r="P112" s="37"/>
      <c r="Q112" s="37"/>
      <c r="R112" s="37"/>
      <c r="S112" s="37"/>
      <c r="T112" s="37"/>
      <c r="U112" s="37"/>
      <c r="V112" s="37"/>
      <c r="W112" s="37"/>
      <c r="X112" s="42" t="s">
        <v>27</v>
      </c>
      <c r="Y112" s="42" t="s">
        <v>27</v>
      </c>
      <c r="Z112" s="42" t="s">
        <v>27</v>
      </c>
      <c r="AA112" s="42" t="s">
        <v>27</v>
      </c>
      <c r="AB112" s="42"/>
      <c r="AC112" s="42"/>
      <c r="AD112" s="42"/>
      <c r="AE112" s="42"/>
      <c r="AF112" s="42"/>
      <c r="AG112" s="42"/>
      <c r="AH112" s="42"/>
      <c r="AI112" s="42"/>
      <c r="AJ112" s="38"/>
    </row>
    <row r="113" customFormat="false" ht="75" hidden="false" customHeight="false" outlineLevel="0" collapsed="false">
      <c r="A113" s="24" t="n">
        <v>17</v>
      </c>
      <c r="B113" s="25" t="s">
        <v>183</v>
      </c>
      <c r="C113" s="26" t="s">
        <v>24</v>
      </c>
      <c r="D113" s="44" t="s">
        <v>113</v>
      </c>
      <c r="E113" s="10" t="s">
        <v>79</v>
      </c>
      <c r="F113" s="20" t="n">
        <v>2024</v>
      </c>
      <c r="G113" s="16" t="n">
        <v>2026</v>
      </c>
      <c r="H113" s="27" t="n">
        <f aca="false">I113</f>
        <v>0</v>
      </c>
      <c r="I113" s="28" t="n">
        <f aca="false">L113</f>
        <v>0</v>
      </c>
      <c r="J113" s="29"/>
      <c r="K113" s="29"/>
      <c r="L113" s="29" t="n">
        <f aca="false">L114</f>
        <v>0</v>
      </c>
      <c r="M113" s="37"/>
      <c r="N113" s="37"/>
      <c r="O113" s="37"/>
      <c r="P113" s="37"/>
      <c r="Q113" s="37"/>
      <c r="R113" s="37"/>
      <c r="S113" s="37"/>
      <c r="T113" s="37"/>
      <c r="U113" s="37"/>
      <c r="V113" s="37"/>
      <c r="W113" s="37"/>
      <c r="X113" s="42" t="s">
        <v>27</v>
      </c>
      <c r="Y113" s="42" t="s">
        <v>27</v>
      </c>
      <c r="Z113" s="42" t="s">
        <v>27</v>
      </c>
      <c r="AA113" s="42" t="s">
        <v>27</v>
      </c>
      <c r="AB113" s="42"/>
      <c r="AC113" s="42"/>
      <c r="AD113" s="42"/>
      <c r="AE113" s="42"/>
      <c r="AF113" s="42"/>
      <c r="AG113" s="42"/>
      <c r="AH113" s="42"/>
      <c r="AI113" s="42"/>
      <c r="AJ113" s="38"/>
    </row>
    <row r="114" customFormat="false" ht="75" hidden="false" customHeight="false" outlineLevel="0" collapsed="false">
      <c r="A114" s="33" t="s">
        <v>184</v>
      </c>
      <c r="B114" s="34" t="s">
        <v>185</v>
      </c>
      <c r="C114" s="10" t="s">
        <v>24</v>
      </c>
      <c r="D114" s="44" t="s">
        <v>113</v>
      </c>
      <c r="E114" s="10" t="s">
        <v>79</v>
      </c>
      <c r="F114" s="20" t="n">
        <v>2024</v>
      </c>
      <c r="G114" s="16" t="n">
        <v>2026</v>
      </c>
      <c r="H114" s="35" t="n">
        <f aca="false">I114</f>
        <v>0</v>
      </c>
      <c r="I114" s="36" t="n">
        <f aca="false">L114</f>
        <v>0</v>
      </c>
      <c r="J114" s="37"/>
      <c r="K114" s="37"/>
      <c r="L114" s="37" t="n">
        <v>0</v>
      </c>
      <c r="M114" s="37"/>
      <c r="N114" s="37"/>
      <c r="O114" s="37"/>
      <c r="P114" s="37"/>
      <c r="Q114" s="37"/>
      <c r="R114" s="37"/>
      <c r="S114" s="37"/>
      <c r="T114" s="37"/>
      <c r="U114" s="37"/>
      <c r="V114" s="37"/>
      <c r="W114" s="37"/>
      <c r="X114" s="42" t="s">
        <v>27</v>
      </c>
      <c r="Y114" s="42" t="s">
        <v>27</v>
      </c>
      <c r="Z114" s="42" t="s">
        <v>27</v>
      </c>
      <c r="AA114" s="42" t="s">
        <v>27</v>
      </c>
      <c r="AB114" s="42"/>
      <c r="AC114" s="42"/>
      <c r="AD114" s="42"/>
      <c r="AE114" s="42"/>
      <c r="AF114" s="42"/>
      <c r="AG114" s="42"/>
      <c r="AH114" s="42"/>
      <c r="AI114" s="42"/>
      <c r="AJ114" s="38"/>
    </row>
    <row r="115" customFormat="false" ht="75" hidden="false" customHeight="false" outlineLevel="0" collapsed="false">
      <c r="A115" s="19"/>
      <c r="B115" s="34" t="s">
        <v>186</v>
      </c>
      <c r="C115" s="10" t="s">
        <v>24</v>
      </c>
      <c r="D115" s="44" t="s">
        <v>113</v>
      </c>
      <c r="E115" s="10" t="s">
        <v>79</v>
      </c>
      <c r="F115" s="20" t="n">
        <v>2024</v>
      </c>
      <c r="G115" s="16" t="n">
        <v>2026</v>
      </c>
      <c r="H115" s="35"/>
      <c r="I115" s="36"/>
      <c r="J115" s="37"/>
      <c r="K115" s="37"/>
      <c r="L115" s="37"/>
      <c r="M115" s="37"/>
      <c r="N115" s="37"/>
      <c r="O115" s="37"/>
      <c r="P115" s="37"/>
      <c r="Q115" s="37"/>
      <c r="R115" s="37"/>
      <c r="S115" s="37"/>
      <c r="T115" s="37"/>
      <c r="U115" s="37"/>
      <c r="V115" s="37"/>
      <c r="W115" s="37"/>
      <c r="X115" s="42" t="s">
        <v>27</v>
      </c>
      <c r="Y115" s="42" t="s">
        <v>27</v>
      </c>
      <c r="Z115" s="42" t="s">
        <v>27</v>
      </c>
      <c r="AA115" s="42" t="s">
        <v>27</v>
      </c>
      <c r="AB115" s="42"/>
      <c r="AC115" s="42"/>
      <c r="AD115" s="42"/>
      <c r="AE115" s="42"/>
      <c r="AF115" s="42"/>
      <c r="AG115" s="42"/>
      <c r="AH115" s="42"/>
      <c r="AI115" s="42"/>
      <c r="AJ115" s="38"/>
    </row>
    <row r="116" s="64" customFormat="true" ht="38.25" hidden="false" customHeight="true" outlineLevel="0" collapsed="false">
      <c r="A116" s="61"/>
      <c r="B116" s="20" t="s">
        <v>187</v>
      </c>
      <c r="C116" s="62"/>
      <c r="D116" s="62"/>
      <c r="E116" s="62"/>
      <c r="F116" s="62"/>
      <c r="G116" s="62"/>
      <c r="H116" s="27" t="n">
        <f aca="false">I116+N116+S116</f>
        <v>2476641.4</v>
      </c>
      <c r="I116" s="28" t="n">
        <f aca="false">J116+K116+L116+M116</f>
        <v>925722.1</v>
      </c>
      <c r="J116" s="28" t="n">
        <f aca="false">J47+J52+J55+J92+J95+J98+J101+J104+J107+J110+J113</f>
        <v>99027.7</v>
      </c>
      <c r="K116" s="28" t="n">
        <f aca="false">K47+K52+K55+K92+K95+K98+K101+K104+K107+K110+K113</f>
        <v>651742.6</v>
      </c>
      <c r="L116" s="28" t="n">
        <f aca="false">L47+L52+L55+L92+L95+L98+L101+L104+L107+L110+L113</f>
        <v>174951.8</v>
      </c>
      <c r="M116" s="28" t="n">
        <f aca="false">M47+M52+M55+M92+M95+M98</f>
        <v>0</v>
      </c>
      <c r="N116" s="28" t="n">
        <f aca="false">O116+P116+Q116+R116</f>
        <v>774625.3</v>
      </c>
      <c r="O116" s="28" t="n">
        <f aca="false">O47+O52+O55+O92+O95+O98+O101+O104+O107+O110+O113</f>
        <v>63308.8</v>
      </c>
      <c r="P116" s="28" t="n">
        <f aca="false">P47+P52+P55+P92+P95+P98+P101+P104+P107+P110+P113</f>
        <v>576929.1</v>
      </c>
      <c r="Q116" s="28" t="n">
        <f aca="false">Q47+Q52+Q55+Q92+Q95+Q98+Q101+Q104+Q107+Q110+Q113</f>
        <v>134387.4</v>
      </c>
      <c r="R116" s="28" t="n">
        <f aca="false">R47+R52+R55+R92+R95+R98</f>
        <v>0</v>
      </c>
      <c r="S116" s="28" t="n">
        <f aca="false">T116+U116+V116+W116</f>
        <v>776294</v>
      </c>
      <c r="T116" s="28" t="n">
        <f aca="false">T47+T52+T55+T92+T95+T98+T101+T104+T107+T110+T113</f>
        <v>61463.8</v>
      </c>
      <c r="U116" s="28" t="n">
        <f aca="false">U47+U52+U55+U92+U95+U98+U101+U104+U107+U110+U113</f>
        <v>577183.3</v>
      </c>
      <c r="V116" s="28" t="n">
        <f aca="false">V47+V52+V55+V92+V95+V98+V101+V104+V107+V110+V113</f>
        <v>137646.9</v>
      </c>
      <c r="W116" s="28" t="n">
        <f aca="false">W47+W52+W55+W92+W95+W98</f>
        <v>0</v>
      </c>
      <c r="X116" s="16"/>
      <c r="Y116" s="16"/>
      <c r="Z116" s="16"/>
      <c r="AA116" s="16"/>
      <c r="AB116" s="16"/>
      <c r="AC116" s="16"/>
      <c r="AD116" s="16"/>
      <c r="AE116" s="16"/>
      <c r="AF116" s="16"/>
      <c r="AG116" s="16"/>
      <c r="AH116" s="16"/>
      <c r="AI116" s="16"/>
      <c r="AJ116" s="63"/>
    </row>
    <row r="117" customFormat="false" ht="30" hidden="false" customHeight="true" outlineLevel="0" collapsed="false">
      <c r="A117" s="65"/>
      <c r="B117" s="20" t="s">
        <v>188</v>
      </c>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38"/>
    </row>
    <row r="118" customFormat="false" ht="32.25" hidden="false" customHeight="true" outlineLevel="0" collapsed="false">
      <c r="A118" s="23"/>
      <c r="B118" s="20" t="s">
        <v>189</v>
      </c>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38"/>
    </row>
    <row r="119" s="32" customFormat="true" ht="85.5" hidden="false" customHeight="true" outlineLevel="0" collapsed="false">
      <c r="A119" s="24" t="n">
        <v>18</v>
      </c>
      <c r="B119" s="25" t="s">
        <v>190</v>
      </c>
      <c r="C119" s="26" t="s">
        <v>24</v>
      </c>
      <c r="D119" s="20" t="s">
        <v>25</v>
      </c>
      <c r="E119" s="26" t="s">
        <v>191</v>
      </c>
      <c r="F119" s="20" t="n">
        <v>2024</v>
      </c>
      <c r="G119" s="16" t="n">
        <v>2026</v>
      </c>
      <c r="H119" s="27" t="n">
        <f aca="false">I119+N119+S119</f>
        <v>88328.8</v>
      </c>
      <c r="I119" s="28" t="n">
        <f aca="false">J119+K119+L119+M119</f>
        <v>28225.2</v>
      </c>
      <c r="J119" s="29" t="n">
        <f aca="false">J120</f>
        <v>0</v>
      </c>
      <c r="K119" s="29" t="n">
        <f aca="false">K120+K122</f>
        <v>129.7</v>
      </c>
      <c r="L119" s="29" t="n">
        <f aca="false">L120+L122</f>
        <v>28095.5</v>
      </c>
      <c r="M119" s="29" t="n">
        <f aca="false">M120+M122</f>
        <v>0</v>
      </c>
      <c r="N119" s="28" t="n">
        <f aca="false">O119+P119+Q119+R119</f>
        <v>30099.7</v>
      </c>
      <c r="O119" s="29" t="n">
        <f aca="false">O120</f>
        <v>0</v>
      </c>
      <c r="P119" s="29" t="n">
        <f aca="false">P120+P122</f>
        <v>132.3</v>
      </c>
      <c r="Q119" s="29" t="n">
        <f aca="false">Q120+Q122</f>
        <v>29967.4</v>
      </c>
      <c r="R119" s="29" t="n">
        <f aca="false">R120</f>
        <v>0</v>
      </c>
      <c r="S119" s="28" t="n">
        <f aca="false">T119+U119+V119+W119</f>
        <v>30003.9</v>
      </c>
      <c r="T119" s="29" t="n">
        <f aca="false">T120</f>
        <v>0</v>
      </c>
      <c r="U119" s="29" t="n">
        <f aca="false">U120+U122</f>
        <v>132.3</v>
      </c>
      <c r="V119" s="29" t="n">
        <f aca="false">V120+V122</f>
        <v>29871.6</v>
      </c>
      <c r="W119" s="29" t="n">
        <f aca="false">W120</f>
        <v>0</v>
      </c>
      <c r="X119" s="30" t="s">
        <v>27</v>
      </c>
      <c r="Y119" s="30" t="s">
        <v>27</v>
      </c>
      <c r="Z119" s="30" t="s">
        <v>27</v>
      </c>
      <c r="AA119" s="30" t="s">
        <v>27</v>
      </c>
      <c r="AB119" s="30" t="s">
        <v>27</v>
      </c>
      <c r="AC119" s="30" t="s">
        <v>27</v>
      </c>
      <c r="AD119" s="30" t="s">
        <v>27</v>
      </c>
      <c r="AE119" s="30" t="s">
        <v>27</v>
      </c>
      <c r="AF119" s="30" t="s">
        <v>27</v>
      </c>
      <c r="AG119" s="30" t="s">
        <v>27</v>
      </c>
      <c r="AH119" s="30" t="s">
        <v>27</v>
      </c>
      <c r="AI119" s="30" t="s">
        <v>27</v>
      </c>
      <c r="AJ119" s="31"/>
    </row>
    <row r="120" customFormat="false" ht="145.5" hidden="false" customHeight="true" outlineLevel="0" collapsed="false">
      <c r="A120" s="33" t="s">
        <v>192</v>
      </c>
      <c r="B120" s="34" t="s">
        <v>193</v>
      </c>
      <c r="C120" s="10" t="s">
        <v>24</v>
      </c>
      <c r="D120" s="11" t="s">
        <v>25</v>
      </c>
      <c r="E120" s="10" t="s">
        <v>191</v>
      </c>
      <c r="F120" s="11" t="n">
        <v>2024</v>
      </c>
      <c r="G120" s="18" t="n">
        <v>2026</v>
      </c>
      <c r="H120" s="35" t="n">
        <f aca="false">I120+N120+S120</f>
        <v>87540.1</v>
      </c>
      <c r="I120" s="36" t="n">
        <f aca="false">J120+K120+L120+M120</f>
        <v>27965.7</v>
      </c>
      <c r="J120" s="37" t="n">
        <v>0</v>
      </c>
      <c r="K120" s="37" t="n">
        <v>0</v>
      </c>
      <c r="L120" s="36" t="n">
        <f aca="false">27971.5-5.8</f>
        <v>27965.7</v>
      </c>
      <c r="M120" s="36" t="n">
        <v>0</v>
      </c>
      <c r="N120" s="36" t="n">
        <f aca="false">O120+P120+Q120+R120</f>
        <v>29835.1</v>
      </c>
      <c r="O120" s="37" t="n">
        <v>0</v>
      </c>
      <c r="P120" s="37" t="n">
        <v>0</v>
      </c>
      <c r="Q120" s="36" t="n">
        <v>29835.1</v>
      </c>
      <c r="R120" s="36" t="n">
        <v>0</v>
      </c>
      <c r="S120" s="36" t="n">
        <f aca="false">T120+U120+V120+W120</f>
        <v>29739.3</v>
      </c>
      <c r="T120" s="37" t="n">
        <v>0</v>
      </c>
      <c r="U120" s="37" t="n">
        <v>0</v>
      </c>
      <c r="V120" s="36" t="n">
        <v>29739.3</v>
      </c>
      <c r="W120" s="36" t="n">
        <v>0</v>
      </c>
      <c r="X120" s="42" t="s">
        <v>27</v>
      </c>
      <c r="Y120" s="42" t="s">
        <v>27</v>
      </c>
      <c r="Z120" s="42" t="s">
        <v>27</v>
      </c>
      <c r="AA120" s="42" t="s">
        <v>27</v>
      </c>
      <c r="AB120" s="42" t="s">
        <v>27</v>
      </c>
      <c r="AC120" s="42" t="s">
        <v>27</v>
      </c>
      <c r="AD120" s="42" t="s">
        <v>27</v>
      </c>
      <c r="AE120" s="42" t="s">
        <v>27</v>
      </c>
      <c r="AF120" s="42" t="s">
        <v>27</v>
      </c>
      <c r="AG120" s="42" t="s">
        <v>27</v>
      </c>
      <c r="AH120" s="42" t="s">
        <v>27</v>
      </c>
      <c r="AI120" s="42" t="s">
        <v>27</v>
      </c>
      <c r="AJ120" s="43"/>
    </row>
    <row r="121" customFormat="false" ht="78.75" hidden="false" customHeight="true" outlineLevel="0" collapsed="false">
      <c r="B121" s="34" t="s">
        <v>194</v>
      </c>
      <c r="C121" s="10" t="s">
        <v>24</v>
      </c>
      <c r="D121" s="11" t="s">
        <v>25</v>
      </c>
      <c r="E121" s="10"/>
      <c r="F121" s="11" t="n">
        <v>2024</v>
      </c>
      <c r="G121" s="18" t="n">
        <v>2026</v>
      </c>
      <c r="H121" s="35"/>
      <c r="I121" s="66"/>
      <c r="J121" s="67"/>
      <c r="K121" s="67"/>
      <c r="L121" s="67"/>
      <c r="M121" s="67"/>
      <c r="N121" s="37"/>
      <c r="O121" s="37"/>
      <c r="P121" s="37"/>
      <c r="Q121" s="37"/>
      <c r="R121" s="37"/>
      <c r="S121" s="37"/>
      <c r="T121" s="37"/>
      <c r="U121" s="37"/>
      <c r="V121" s="37"/>
      <c r="W121" s="37"/>
      <c r="X121" s="42" t="s">
        <v>27</v>
      </c>
      <c r="Y121" s="42" t="s">
        <v>27</v>
      </c>
      <c r="Z121" s="42" t="s">
        <v>27</v>
      </c>
      <c r="AA121" s="42" t="s">
        <v>27</v>
      </c>
      <c r="AB121" s="42" t="s">
        <v>27</v>
      </c>
      <c r="AC121" s="42" t="s">
        <v>27</v>
      </c>
      <c r="AD121" s="42" t="s">
        <v>27</v>
      </c>
      <c r="AE121" s="42" t="s">
        <v>27</v>
      </c>
      <c r="AF121" s="42" t="s">
        <v>27</v>
      </c>
      <c r="AG121" s="42" t="s">
        <v>27</v>
      </c>
      <c r="AH121" s="42" t="s">
        <v>27</v>
      </c>
      <c r="AI121" s="42" t="s">
        <v>27</v>
      </c>
      <c r="AJ121" s="43"/>
    </row>
    <row r="122" customFormat="false" ht="75" hidden="false" customHeight="false" outlineLevel="0" collapsed="false">
      <c r="A122" s="33" t="s">
        <v>195</v>
      </c>
      <c r="B122" s="34" t="s">
        <v>196</v>
      </c>
      <c r="C122" s="10" t="s">
        <v>24</v>
      </c>
      <c r="D122" s="11" t="s">
        <v>25</v>
      </c>
      <c r="E122" s="10" t="s">
        <v>191</v>
      </c>
      <c r="F122" s="11" t="n">
        <v>2024</v>
      </c>
      <c r="G122" s="18" t="n">
        <v>2026</v>
      </c>
      <c r="H122" s="35" t="n">
        <f aca="false">I122+N122+S122</f>
        <v>788.7</v>
      </c>
      <c r="I122" s="36" t="n">
        <f aca="false">J122+K122+L122+M122</f>
        <v>259.5</v>
      </c>
      <c r="J122" s="37" t="n">
        <v>0</v>
      </c>
      <c r="K122" s="37" t="n">
        <v>129.7</v>
      </c>
      <c r="L122" s="37" t="n">
        <v>129.8</v>
      </c>
      <c r="M122" s="37" t="n">
        <v>0</v>
      </c>
      <c r="N122" s="37" t="n">
        <f aca="false">O122+P122+Q122+R122</f>
        <v>264.6</v>
      </c>
      <c r="O122" s="37" t="n">
        <v>0</v>
      </c>
      <c r="P122" s="37" t="n">
        <v>132.3</v>
      </c>
      <c r="Q122" s="37" t="n">
        <v>132.3</v>
      </c>
      <c r="R122" s="37" t="n">
        <v>0</v>
      </c>
      <c r="S122" s="37" t="n">
        <f aca="false">T122+U122+V122+W122</f>
        <v>264.6</v>
      </c>
      <c r="T122" s="37" t="n">
        <v>0</v>
      </c>
      <c r="U122" s="37" t="n">
        <v>132.3</v>
      </c>
      <c r="V122" s="37" t="n">
        <v>132.3</v>
      </c>
      <c r="W122" s="37" t="n">
        <v>0</v>
      </c>
      <c r="X122" s="18" t="s">
        <v>27</v>
      </c>
      <c r="Y122" s="18" t="s">
        <v>27</v>
      </c>
      <c r="Z122" s="18" t="s">
        <v>27</v>
      </c>
      <c r="AA122" s="18" t="s">
        <v>27</v>
      </c>
      <c r="AB122" s="18" t="s">
        <v>27</v>
      </c>
      <c r="AC122" s="18" t="s">
        <v>27</v>
      </c>
      <c r="AD122" s="18" t="s">
        <v>27</v>
      </c>
      <c r="AE122" s="18" t="s">
        <v>27</v>
      </c>
      <c r="AF122" s="18" t="s">
        <v>27</v>
      </c>
      <c r="AG122" s="18" t="s">
        <v>27</v>
      </c>
      <c r="AH122" s="18" t="s">
        <v>27</v>
      </c>
      <c r="AI122" s="18" t="s">
        <v>27</v>
      </c>
      <c r="AJ122" s="38"/>
    </row>
    <row r="123" customFormat="false" ht="92.25" hidden="false" customHeight="true" outlineLevel="0" collapsed="false">
      <c r="B123" s="34" t="s">
        <v>197</v>
      </c>
      <c r="C123" s="10" t="s">
        <v>24</v>
      </c>
      <c r="D123" s="11" t="s">
        <v>25</v>
      </c>
      <c r="E123" s="10" t="s">
        <v>191</v>
      </c>
      <c r="F123" s="11" t="n">
        <v>2024</v>
      </c>
      <c r="G123" s="18" t="n">
        <v>2026</v>
      </c>
      <c r="H123" s="35"/>
      <c r="I123" s="66"/>
      <c r="J123" s="67"/>
      <c r="K123" s="67"/>
      <c r="L123" s="67"/>
      <c r="M123" s="67"/>
      <c r="N123" s="37"/>
      <c r="O123" s="37"/>
      <c r="P123" s="37"/>
      <c r="Q123" s="37"/>
      <c r="R123" s="37"/>
      <c r="S123" s="37"/>
      <c r="T123" s="37"/>
      <c r="U123" s="37"/>
      <c r="V123" s="37"/>
      <c r="W123" s="37"/>
      <c r="X123" s="18" t="s">
        <v>27</v>
      </c>
      <c r="Y123" s="18" t="s">
        <v>27</v>
      </c>
      <c r="Z123" s="18" t="s">
        <v>27</v>
      </c>
      <c r="AA123" s="18" t="s">
        <v>27</v>
      </c>
      <c r="AB123" s="18" t="s">
        <v>27</v>
      </c>
      <c r="AC123" s="18" t="s">
        <v>27</v>
      </c>
      <c r="AD123" s="18" t="s">
        <v>27</v>
      </c>
      <c r="AE123" s="18" t="s">
        <v>27</v>
      </c>
      <c r="AF123" s="18" t="s">
        <v>27</v>
      </c>
      <c r="AG123" s="18" t="s">
        <v>27</v>
      </c>
      <c r="AH123" s="18" t="s">
        <v>27</v>
      </c>
      <c r="AI123" s="18" t="s">
        <v>27</v>
      </c>
      <c r="AJ123" s="38"/>
    </row>
    <row r="124" s="32" customFormat="true" ht="84" hidden="false" customHeight="true" outlineLevel="0" collapsed="false">
      <c r="A124" s="68" t="n">
        <v>19</v>
      </c>
      <c r="B124" s="25" t="s">
        <v>198</v>
      </c>
      <c r="C124" s="26" t="s">
        <v>24</v>
      </c>
      <c r="D124" s="20" t="s">
        <v>25</v>
      </c>
      <c r="E124" s="10" t="s">
        <v>191</v>
      </c>
      <c r="F124" s="20" t="n">
        <v>2024</v>
      </c>
      <c r="G124" s="16" t="n">
        <v>2026</v>
      </c>
      <c r="H124" s="27" t="n">
        <f aca="false">I124+N124+S124</f>
        <v>2072</v>
      </c>
      <c r="I124" s="28" t="n">
        <f aca="false">J124+K124+L124+M124</f>
        <v>1550</v>
      </c>
      <c r="J124" s="29" t="n">
        <f aca="false">J126+J129+J131+J133+J135+J137</f>
        <v>0</v>
      </c>
      <c r="K124" s="29" t="n">
        <f aca="false">K126+K129+K131+K133+K135+K137+K139</f>
        <v>1050</v>
      </c>
      <c r="L124" s="29" t="n">
        <f aca="false">L126+L129+L131+L133+L135+L137</f>
        <v>500</v>
      </c>
      <c r="M124" s="29" t="n">
        <f aca="false">M126+M129+M131+M133+M135+M137</f>
        <v>0</v>
      </c>
      <c r="N124" s="29" t="n">
        <f aca="false">O124+P124+Q124+R124</f>
        <v>0</v>
      </c>
      <c r="O124" s="29" t="n">
        <f aca="false">O126+O129+O131+O133+O135+O137</f>
        <v>0</v>
      </c>
      <c r="P124" s="29" t="n">
        <f aca="false">P126+P129+P131+P133+P135+P137</f>
        <v>0</v>
      </c>
      <c r="Q124" s="29" t="n">
        <f aca="false">Q126+Q129+Q131+Q133+Q135+Q137</f>
        <v>0</v>
      </c>
      <c r="R124" s="29" t="n">
        <f aca="false">R126+R129+R131+R133+R135+R137</f>
        <v>0</v>
      </c>
      <c r="S124" s="29" t="n">
        <f aca="false">T124+U124+V124+W124</f>
        <v>522</v>
      </c>
      <c r="T124" s="29" t="n">
        <f aca="false">T126+T129+T131+T133+T135+T137</f>
        <v>0</v>
      </c>
      <c r="U124" s="29" t="n">
        <f aca="false">U126+U129+U131+U133+U135+U137</f>
        <v>469.8</v>
      </c>
      <c r="V124" s="29" t="n">
        <f aca="false">V126+V129+V131+V133+V135+V137</f>
        <v>52.2</v>
      </c>
      <c r="W124" s="29" t="n">
        <f aca="false">W126+W129+W131+W133+W135+W137</f>
        <v>0</v>
      </c>
      <c r="X124" s="18" t="s">
        <v>27</v>
      </c>
      <c r="Y124" s="18" t="s">
        <v>27</v>
      </c>
      <c r="Z124" s="18" t="s">
        <v>27</v>
      </c>
      <c r="AA124" s="18" t="s">
        <v>27</v>
      </c>
      <c r="AB124" s="18" t="s">
        <v>27</v>
      </c>
      <c r="AC124" s="18" t="s">
        <v>27</v>
      </c>
      <c r="AD124" s="18" t="s">
        <v>27</v>
      </c>
      <c r="AE124" s="18" t="s">
        <v>27</v>
      </c>
      <c r="AF124" s="18" t="s">
        <v>27</v>
      </c>
      <c r="AG124" s="18" t="s">
        <v>27</v>
      </c>
      <c r="AH124" s="18" t="s">
        <v>27</v>
      </c>
      <c r="AI124" s="18" t="s">
        <v>27</v>
      </c>
      <c r="AJ124" s="31"/>
    </row>
    <row r="125" s="32" customFormat="true" ht="84" hidden="false" customHeight="true" outlineLevel="0" collapsed="false">
      <c r="A125" s="68"/>
      <c r="B125" s="25"/>
      <c r="C125" s="26" t="s">
        <v>24</v>
      </c>
      <c r="D125" s="20" t="s">
        <v>93</v>
      </c>
      <c r="E125" s="26" t="s">
        <v>191</v>
      </c>
      <c r="F125" s="20" t="n">
        <v>2024</v>
      </c>
      <c r="G125" s="16" t="n">
        <v>2026</v>
      </c>
      <c r="H125" s="27" t="n">
        <f aca="false">I125+N125+S125</f>
        <v>34.2</v>
      </c>
      <c r="I125" s="28" t="n">
        <f aca="false">J125+K125+L125+M125</f>
        <v>34.2</v>
      </c>
      <c r="J125" s="69"/>
      <c r="K125" s="69"/>
      <c r="L125" s="69" t="n">
        <f aca="false">L127</f>
        <v>34.2</v>
      </c>
      <c r="M125" s="69"/>
      <c r="N125" s="69"/>
      <c r="O125" s="69"/>
      <c r="P125" s="69"/>
      <c r="Q125" s="69"/>
      <c r="R125" s="69"/>
      <c r="S125" s="69"/>
      <c r="T125" s="69"/>
      <c r="U125" s="69"/>
      <c r="V125" s="69"/>
      <c r="W125" s="69"/>
      <c r="X125" s="18"/>
      <c r="Y125" s="70"/>
      <c r="Z125" s="70"/>
      <c r="AA125" s="70"/>
      <c r="AB125" s="18"/>
      <c r="AC125" s="18"/>
      <c r="AD125" s="18"/>
      <c r="AE125" s="18"/>
      <c r="AF125" s="18"/>
      <c r="AG125" s="18"/>
      <c r="AH125" s="18"/>
      <c r="AI125" s="18"/>
      <c r="AJ125" s="31"/>
    </row>
    <row r="126" customFormat="false" ht="81" hidden="false" customHeight="true" outlineLevel="0" collapsed="false">
      <c r="A126" s="71" t="s">
        <v>199</v>
      </c>
      <c r="B126" s="34" t="s">
        <v>200</v>
      </c>
      <c r="C126" s="10" t="s">
        <v>24</v>
      </c>
      <c r="D126" s="11" t="s">
        <v>25</v>
      </c>
      <c r="E126" s="10" t="s">
        <v>191</v>
      </c>
      <c r="F126" s="11" t="n">
        <v>2024</v>
      </c>
      <c r="G126" s="18" t="n">
        <v>2026</v>
      </c>
      <c r="H126" s="72" t="n">
        <f aca="false">I126+N126+S126</f>
        <v>411.1</v>
      </c>
      <c r="I126" s="73" t="n">
        <f aca="false">J126+K126+L126+M126</f>
        <v>411.1</v>
      </c>
      <c r="J126" s="74" t="n">
        <v>0</v>
      </c>
      <c r="K126" s="74" t="n">
        <v>0</v>
      </c>
      <c r="L126" s="74" t="n">
        <f aca="false">246.6+164.5</f>
        <v>411.1</v>
      </c>
      <c r="M126" s="74" t="n">
        <v>0</v>
      </c>
      <c r="N126" s="74" t="n">
        <v>0</v>
      </c>
      <c r="O126" s="74" t="n">
        <v>0</v>
      </c>
      <c r="P126" s="74" t="n">
        <v>0</v>
      </c>
      <c r="Q126" s="74" t="n">
        <v>0</v>
      </c>
      <c r="R126" s="74" t="n">
        <v>0</v>
      </c>
      <c r="S126" s="74" t="n">
        <v>0</v>
      </c>
      <c r="T126" s="74" t="n">
        <v>0</v>
      </c>
      <c r="U126" s="74" t="n">
        <v>0</v>
      </c>
      <c r="V126" s="74" t="n">
        <v>0</v>
      </c>
      <c r="W126" s="74" t="n">
        <v>0</v>
      </c>
      <c r="X126" s="18" t="s">
        <v>27</v>
      </c>
      <c r="Y126" s="70" t="s">
        <v>27</v>
      </c>
      <c r="Z126" s="70" t="s">
        <v>27</v>
      </c>
      <c r="AA126" s="70" t="s">
        <v>27</v>
      </c>
      <c r="AB126" s="18"/>
      <c r="AC126" s="18"/>
      <c r="AD126" s="18"/>
      <c r="AE126" s="18"/>
      <c r="AF126" s="18"/>
      <c r="AG126" s="18"/>
      <c r="AH126" s="18"/>
      <c r="AI126" s="18"/>
      <c r="AJ126" s="43"/>
    </row>
    <row r="127" customFormat="false" ht="81" hidden="false" customHeight="true" outlineLevel="0" collapsed="false">
      <c r="A127" s="71"/>
      <c r="B127" s="34"/>
      <c r="C127" s="10" t="s">
        <v>24</v>
      </c>
      <c r="D127" s="11" t="s">
        <v>93</v>
      </c>
      <c r="E127" s="10" t="s">
        <v>191</v>
      </c>
      <c r="F127" s="11" t="n">
        <v>2024</v>
      </c>
      <c r="G127" s="18" t="n">
        <v>2026</v>
      </c>
      <c r="H127" s="72" t="n">
        <f aca="false">I127+N127+S127</f>
        <v>34.2</v>
      </c>
      <c r="I127" s="73" t="n">
        <f aca="false">J127+K127+L127+M127</f>
        <v>34.2</v>
      </c>
      <c r="J127" s="74"/>
      <c r="K127" s="74"/>
      <c r="L127" s="74" t="n">
        <v>34.2</v>
      </c>
      <c r="M127" s="74"/>
      <c r="N127" s="74"/>
      <c r="O127" s="74"/>
      <c r="P127" s="74"/>
      <c r="Q127" s="74"/>
      <c r="R127" s="74"/>
      <c r="S127" s="74"/>
      <c r="T127" s="74"/>
      <c r="U127" s="74"/>
      <c r="V127" s="74"/>
      <c r="W127" s="74"/>
      <c r="X127" s="70"/>
      <c r="Y127" s="70"/>
      <c r="Z127" s="70"/>
      <c r="AA127" s="70"/>
      <c r="AB127" s="70"/>
      <c r="AC127" s="70"/>
      <c r="AD127" s="70"/>
      <c r="AE127" s="70"/>
      <c r="AF127" s="18"/>
      <c r="AG127" s="18"/>
      <c r="AH127" s="18"/>
      <c r="AI127" s="18"/>
      <c r="AJ127" s="43"/>
    </row>
    <row r="128" customFormat="false" ht="84.75" hidden="false" customHeight="true" outlineLevel="0" collapsed="false">
      <c r="A128" s="75"/>
      <c r="B128" s="76" t="s">
        <v>201</v>
      </c>
      <c r="C128" s="10" t="s">
        <v>24</v>
      </c>
      <c r="D128" s="11" t="s">
        <v>25</v>
      </c>
      <c r="E128" s="10" t="s">
        <v>191</v>
      </c>
      <c r="F128" s="11" t="n">
        <v>2024</v>
      </c>
      <c r="G128" s="18" t="n">
        <v>2026</v>
      </c>
      <c r="H128" s="72"/>
      <c r="I128" s="77"/>
      <c r="J128" s="78"/>
      <c r="K128" s="78"/>
      <c r="L128" s="78"/>
      <c r="M128" s="78"/>
      <c r="N128" s="74"/>
      <c r="O128" s="74"/>
      <c r="P128" s="74"/>
      <c r="Q128" s="74"/>
      <c r="R128" s="74"/>
      <c r="S128" s="74"/>
      <c r="T128" s="74"/>
      <c r="U128" s="74"/>
      <c r="V128" s="74"/>
      <c r="W128" s="74"/>
      <c r="X128" s="79"/>
      <c r="Y128" s="79"/>
      <c r="Z128" s="79"/>
      <c r="AA128" s="79" t="s">
        <v>27</v>
      </c>
      <c r="AB128" s="79"/>
      <c r="AC128" s="79"/>
      <c r="AD128" s="79"/>
      <c r="AE128" s="79"/>
      <c r="AF128" s="18"/>
      <c r="AG128" s="18"/>
      <c r="AH128" s="18"/>
      <c r="AI128" s="18"/>
      <c r="AJ128" s="43"/>
    </row>
    <row r="129" customFormat="false" ht="133.5" hidden="false" customHeight="true" outlineLevel="0" collapsed="false">
      <c r="A129" s="33" t="s">
        <v>202</v>
      </c>
      <c r="B129" s="34" t="s">
        <v>203</v>
      </c>
      <c r="C129" s="10" t="s">
        <v>24</v>
      </c>
      <c r="D129" s="11" t="s">
        <v>25</v>
      </c>
      <c r="E129" s="10" t="s">
        <v>79</v>
      </c>
      <c r="F129" s="11" t="n">
        <v>2024</v>
      </c>
      <c r="G129" s="11" t="n">
        <v>2026</v>
      </c>
      <c r="H129" s="35" t="n">
        <f aca="false">I129+N129+S129</f>
        <v>0</v>
      </c>
      <c r="I129" s="36" t="n">
        <f aca="false">J129+K129+L129+M129</f>
        <v>0</v>
      </c>
      <c r="J129" s="37" t="n">
        <v>0</v>
      </c>
      <c r="K129" s="37" t="n">
        <v>0</v>
      </c>
      <c r="L129" s="37" t="n">
        <v>0</v>
      </c>
      <c r="M129" s="37" t="n">
        <v>0</v>
      </c>
      <c r="N129" s="37" t="n">
        <f aca="false">O129+P129+Q129+R129</f>
        <v>0</v>
      </c>
      <c r="O129" s="37" t="n">
        <v>0</v>
      </c>
      <c r="P129" s="37" t="n">
        <v>0</v>
      </c>
      <c r="Q129" s="37" t="n">
        <v>0</v>
      </c>
      <c r="R129" s="37" t="n">
        <v>0</v>
      </c>
      <c r="S129" s="37" t="n">
        <f aca="false">T129+U129+V129+W129</f>
        <v>0</v>
      </c>
      <c r="T129" s="37" t="n">
        <v>0</v>
      </c>
      <c r="U129" s="37" t="n">
        <v>0</v>
      </c>
      <c r="V129" s="37" t="n">
        <v>0</v>
      </c>
      <c r="W129" s="37" t="n">
        <v>0</v>
      </c>
      <c r="X129" s="42"/>
      <c r="Y129" s="42"/>
      <c r="Z129" s="42" t="s">
        <v>27</v>
      </c>
      <c r="AA129" s="42" t="s">
        <v>27</v>
      </c>
      <c r="AB129" s="42"/>
      <c r="AC129" s="42"/>
      <c r="AD129" s="42"/>
      <c r="AE129" s="42"/>
      <c r="AF129" s="42"/>
      <c r="AG129" s="42"/>
      <c r="AH129" s="42"/>
      <c r="AI129" s="42"/>
      <c r="AJ129" s="43"/>
    </row>
    <row r="130" customFormat="false" ht="80.25" hidden="false" customHeight="true" outlineLevel="0" collapsed="false">
      <c r="A130" s="23"/>
      <c r="B130" s="34" t="s">
        <v>204</v>
      </c>
      <c r="C130" s="10" t="s">
        <v>24</v>
      </c>
      <c r="D130" s="11" t="s">
        <v>25</v>
      </c>
      <c r="E130" s="10"/>
      <c r="F130" s="11" t="n">
        <v>2024</v>
      </c>
      <c r="G130" s="11" t="n">
        <v>2026</v>
      </c>
      <c r="H130" s="35"/>
      <c r="I130" s="66"/>
      <c r="J130" s="67"/>
      <c r="K130" s="67"/>
      <c r="L130" s="67"/>
      <c r="M130" s="67"/>
      <c r="N130" s="37"/>
      <c r="O130" s="37"/>
      <c r="P130" s="37"/>
      <c r="Q130" s="37"/>
      <c r="R130" s="37"/>
      <c r="S130" s="37"/>
      <c r="T130" s="37"/>
      <c r="U130" s="37"/>
      <c r="V130" s="37"/>
      <c r="W130" s="37"/>
      <c r="X130" s="42"/>
      <c r="Y130" s="42"/>
      <c r="Z130" s="42"/>
      <c r="AA130" s="42" t="s">
        <v>27</v>
      </c>
      <c r="AB130" s="42"/>
      <c r="AC130" s="42"/>
      <c r="AD130" s="42"/>
      <c r="AE130" s="42"/>
      <c r="AF130" s="42"/>
      <c r="AG130" s="42"/>
      <c r="AH130" s="42"/>
      <c r="AI130" s="42"/>
      <c r="AJ130" s="38"/>
    </row>
    <row r="131" customFormat="false" ht="90.75" hidden="false" customHeight="true" outlineLevel="0" collapsed="false">
      <c r="A131" s="75" t="s">
        <v>205</v>
      </c>
      <c r="B131" s="34" t="s">
        <v>206</v>
      </c>
      <c r="C131" s="10" t="s">
        <v>24</v>
      </c>
      <c r="D131" s="11" t="s">
        <v>25</v>
      </c>
      <c r="E131" s="10" t="s">
        <v>191</v>
      </c>
      <c r="F131" s="11" t="n">
        <v>2024</v>
      </c>
      <c r="G131" s="18" t="n">
        <v>2026</v>
      </c>
      <c r="H131" s="72" t="n">
        <f aca="false">I131+N131+S131</f>
        <v>522</v>
      </c>
      <c r="I131" s="73" t="n">
        <f aca="false">J131+K131+L131+M131</f>
        <v>0</v>
      </c>
      <c r="J131" s="74" t="n">
        <v>0</v>
      </c>
      <c r="K131" s="74" t="n">
        <v>0</v>
      </c>
      <c r="L131" s="74" t="n">
        <v>0</v>
      </c>
      <c r="M131" s="74" t="n">
        <v>0</v>
      </c>
      <c r="N131" s="74" t="n">
        <f aca="false">O131+P131+Q131+R131</f>
        <v>0</v>
      </c>
      <c r="O131" s="74" t="n">
        <v>0</v>
      </c>
      <c r="P131" s="74" t="n">
        <v>0</v>
      </c>
      <c r="Q131" s="74" t="n">
        <v>0</v>
      </c>
      <c r="R131" s="74" t="n">
        <v>0</v>
      </c>
      <c r="S131" s="74" t="n">
        <f aca="false">T131+U131+V131</f>
        <v>522</v>
      </c>
      <c r="T131" s="74" t="n">
        <v>0</v>
      </c>
      <c r="U131" s="74" t="n">
        <v>469.8</v>
      </c>
      <c r="V131" s="74" t="n">
        <v>52.2</v>
      </c>
      <c r="W131" s="74" t="n">
        <v>0</v>
      </c>
      <c r="X131" s="18"/>
      <c r="Y131" s="70"/>
      <c r="Z131" s="70"/>
      <c r="AA131" s="70" t="s">
        <v>27</v>
      </c>
      <c r="AB131" s="18"/>
      <c r="AC131" s="18"/>
      <c r="AD131" s="18"/>
      <c r="AE131" s="18"/>
      <c r="AF131" s="18"/>
      <c r="AG131" s="18"/>
      <c r="AH131" s="18"/>
      <c r="AI131" s="18" t="s">
        <v>27</v>
      </c>
      <c r="AJ131" s="43"/>
    </row>
    <row r="132" customFormat="false" ht="82.5" hidden="false" customHeight="true" outlineLevel="0" collapsed="false">
      <c r="A132" s="75"/>
      <c r="B132" s="34" t="s">
        <v>207</v>
      </c>
      <c r="C132" s="10" t="s">
        <v>24</v>
      </c>
      <c r="D132" s="11" t="s">
        <v>25</v>
      </c>
      <c r="E132" s="10" t="s">
        <v>191</v>
      </c>
      <c r="F132" s="11" t="n">
        <v>2024</v>
      </c>
      <c r="G132" s="18" t="n">
        <v>2026</v>
      </c>
      <c r="H132" s="72"/>
      <c r="I132" s="77"/>
      <c r="J132" s="78"/>
      <c r="K132" s="78"/>
      <c r="L132" s="78"/>
      <c r="M132" s="78"/>
      <c r="N132" s="74"/>
      <c r="O132" s="74"/>
      <c r="P132" s="74"/>
      <c r="Q132" s="74"/>
      <c r="R132" s="74"/>
      <c r="S132" s="74"/>
      <c r="T132" s="74"/>
      <c r="U132" s="74"/>
      <c r="V132" s="74"/>
      <c r="W132" s="74"/>
      <c r="X132" s="79"/>
      <c r="Y132" s="79"/>
      <c r="Z132" s="79"/>
      <c r="AA132" s="79" t="s">
        <v>27</v>
      </c>
      <c r="AB132" s="79"/>
      <c r="AC132" s="79"/>
      <c r="AD132" s="79"/>
      <c r="AE132" s="79"/>
      <c r="AF132" s="18"/>
      <c r="AG132" s="18"/>
      <c r="AH132" s="18"/>
      <c r="AI132" s="18" t="s">
        <v>27</v>
      </c>
      <c r="AJ132" s="43"/>
    </row>
    <row r="133" customFormat="false" ht="96" hidden="false" customHeight="true" outlineLevel="0" collapsed="false">
      <c r="A133" s="75" t="s">
        <v>208</v>
      </c>
      <c r="B133" s="34" t="s">
        <v>209</v>
      </c>
      <c r="C133" s="10" t="s">
        <v>24</v>
      </c>
      <c r="D133" s="11" t="s">
        <v>25</v>
      </c>
      <c r="E133" s="45" t="s">
        <v>103</v>
      </c>
      <c r="F133" s="11" t="n">
        <v>2024</v>
      </c>
      <c r="G133" s="18" t="n">
        <v>2026</v>
      </c>
      <c r="H133" s="72" t="n">
        <f aca="false">I133</f>
        <v>0</v>
      </c>
      <c r="I133" s="73" t="n">
        <f aca="false">J133+K133+L133+M133</f>
        <v>0</v>
      </c>
      <c r="J133" s="74"/>
      <c r="K133" s="74" t="n">
        <v>0</v>
      </c>
      <c r="L133" s="74" t="n">
        <v>0</v>
      </c>
      <c r="M133" s="74"/>
      <c r="N133" s="74"/>
      <c r="O133" s="74"/>
      <c r="P133" s="74"/>
      <c r="Q133" s="74"/>
      <c r="R133" s="74"/>
      <c r="S133" s="74"/>
      <c r="T133" s="74"/>
      <c r="U133" s="74"/>
      <c r="V133" s="74"/>
      <c r="W133" s="74"/>
      <c r="X133" s="79" t="s">
        <v>27</v>
      </c>
      <c r="Y133" s="79" t="s">
        <v>27</v>
      </c>
      <c r="Z133" s="79" t="s">
        <v>27</v>
      </c>
      <c r="AA133" s="79" t="s">
        <v>27</v>
      </c>
      <c r="AB133" s="79"/>
      <c r="AC133" s="79"/>
      <c r="AD133" s="79"/>
      <c r="AE133" s="79"/>
      <c r="AF133" s="18"/>
      <c r="AG133" s="18"/>
      <c r="AH133" s="18"/>
      <c r="AI133" s="18"/>
      <c r="AJ133" s="38"/>
    </row>
    <row r="134" customFormat="false" ht="147" hidden="false" customHeight="true" outlineLevel="0" collapsed="false">
      <c r="A134" s="75"/>
      <c r="B134" s="34" t="s">
        <v>210</v>
      </c>
      <c r="C134" s="10" t="s">
        <v>24</v>
      </c>
      <c r="D134" s="11" t="s">
        <v>25</v>
      </c>
      <c r="E134" s="45" t="s">
        <v>103</v>
      </c>
      <c r="F134" s="11" t="n">
        <v>2024</v>
      </c>
      <c r="G134" s="18" t="n">
        <v>2026</v>
      </c>
      <c r="H134" s="72"/>
      <c r="I134" s="73"/>
      <c r="J134" s="74"/>
      <c r="K134" s="74"/>
      <c r="L134" s="74"/>
      <c r="M134" s="74"/>
      <c r="N134" s="74"/>
      <c r="O134" s="74"/>
      <c r="P134" s="74"/>
      <c r="Q134" s="74"/>
      <c r="R134" s="74"/>
      <c r="S134" s="74"/>
      <c r="T134" s="74"/>
      <c r="U134" s="74"/>
      <c r="V134" s="74"/>
      <c r="W134" s="74"/>
      <c r="X134" s="79"/>
      <c r="Y134" s="79"/>
      <c r="Z134" s="79"/>
      <c r="AA134" s="79" t="s">
        <v>27</v>
      </c>
      <c r="AB134" s="79"/>
      <c r="AC134" s="79"/>
      <c r="AD134" s="79"/>
      <c r="AE134" s="79"/>
      <c r="AF134" s="18"/>
      <c r="AG134" s="18"/>
      <c r="AH134" s="18"/>
      <c r="AI134" s="18"/>
      <c r="AJ134" s="38"/>
    </row>
    <row r="135" s="32" customFormat="true" ht="93.75" hidden="false" customHeight="true" outlineLevel="0" collapsed="false">
      <c r="A135" s="33" t="s">
        <v>211</v>
      </c>
      <c r="B135" s="34" t="s">
        <v>212</v>
      </c>
      <c r="C135" s="10" t="s">
        <v>24</v>
      </c>
      <c r="D135" s="44" t="s">
        <v>25</v>
      </c>
      <c r="E135" s="45" t="s">
        <v>103</v>
      </c>
      <c r="F135" s="11" t="n">
        <v>2024</v>
      </c>
      <c r="G135" s="18" t="n">
        <v>2026</v>
      </c>
      <c r="H135" s="35" t="n">
        <f aca="false">I135</f>
        <v>0</v>
      </c>
      <c r="I135" s="36" t="n">
        <f aca="false">K135</f>
        <v>0</v>
      </c>
      <c r="J135" s="36" t="n">
        <v>0</v>
      </c>
      <c r="K135" s="36" t="n">
        <v>0</v>
      </c>
      <c r="L135" s="36" t="n">
        <v>0</v>
      </c>
      <c r="M135" s="36" t="n">
        <v>0</v>
      </c>
      <c r="N135" s="28"/>
      <c r="O135" s="28"/>
      <c r="P135" s="28"/>
      <c r="Q135" s="28"/>
      <c r="R135" s="28"/>
      <c r="S135" s="28"/>
      <c r="T135" s="28"/>
      <c r="U135" s="28"/>
      <c r="V135" s="28"/>
      <c r="W135" s="28"/>
      <c r="X135" s="16"/>
      <c r="Y135" s="18"/>
      <c r="Z135" s="18" t="s">
        <v>27</v>
      </c>
      <c r="AA135" s="42" t="s">
        <v>27</v>
      </c>
      <c r="AB135" s="30"/>
      <c r="AC135" s="30"/>
      <c r="AD135" s="30"/>
      <c r="AE135" s="30"/>
      <c r="AF135" s="30"/>
      <c r="AG135" s="30"/>
      <c r="AH135" s="30"/>
      <c r="AI135" s="30"/>
      <c r="AJ135" s="40"/>
    </row>
    <row r="136" s="32" customFormat="true" ht="100.5" hidden="false" customHeight="true" outlineLevel="0" collapsed="false">
      <c r="A136" s="33"/>
      <c r="B136" s="34" t="s">
        <v>213</v>
      </c>
      <c r="C136" s="10" t="s">
        <v>24</v>
      </c>
      <c r="D136" s="44" t="s">
        <v>25</v>
      </c>
      <c r="E136" s="45" t="s">
        <v>103</v>
      </c>
      <c r="F136" s="11" t="n">
        <v>2024</v>
      </c>
      <c r="G136" s="18" t="n">
        <v>2026</v>
      </c>
      <c r="H136" s="27"/>
      <c r="I136" s="80"/>
      <c r="J136" s="80"/>
      <c r="K136" s="80"/>
      <c r="L136" s="80"/>
      <c r="M136" s="80"/>
      <c r="N136" s="28"/>
      <c r="O136" s="28"/>
      <c r="P136" s="28"/>
      <c r="Q136" s="28"/>
      <c r="R136" s="28"/>
      <c r="S136" s="28"/>
      <c r="T136" s="28"/>
      <c r="U136" s="28"/>
      <c r="V136" s="28"/>
      <c r="W136" s="28"/>
      <c r="X136" s="16"/>
      <c r="Y136" s="18"/>
      <c r="Z136" s="18" t="s">
        <v>27</v>
      </c>
      <c r="AA136" s="42" t="s">
        <v>27</v>
      </c>
      <c r="AB136" s="30"/>
      <c r="AC136" s="30"/>
      <c r="AD136" s="30"/>
      <c r="AE136" s="30"/>
      <c r="AF136" s="30"/>
      <c r="AG136" s="30"/>
      <c r="AH136" s="30"/>
      <c r="AI136" s="30"/>
      <c r="AJ136" s="40"/>
    </row>
    <row r="137" s="32" customFormat="true" ht="120" hidden="false" customHeight="false" outlineLevel="0" collapsed="false">
      <c r="A137" s="33" t="s">
        <v>214</v>
      </c>
      <c r="B137" s="34" t="s">
        <v>215</v>
      </c>
      <c r="C137" s="10" t="s">
        <v>24</v>
      </c>
      <c r="D137" s="11" t="s">
        <v>25</v>
      </c>
      <c r="E137" s="10" t="s">
        <v>51</v>
      </c>
      <c r="F137" s="11" t="n">
        <v>2024</v>
      </c>
      <c r="G137" s="18" t="n">
        <v>2026</v>
      </c>
      <c r="H137" s="35" t="n">
        <f aca="false">I137</f>
        <v>888.9</v>
      </c>
      <c r="I137" s="36" t="n">
        <f aca="false">J137+K137+L137+M137</f>
        <v>888.9</v>
      </c>
      <c r="J137" s="36" t="n">
        <v>0</v>
      </c>
      <c r="K137" s="36" t="n">
        <v>800</v>
      </c>
      <c r="L137" s="36" t="n">
        <f aca="false">335.5-335.5+88.9</f>
        <v>88.9</v>
      </c>
      <c r="M137" s="36" t="n">
        <v>0</v>
      </c>
      <c r="N137" s="28"/>
      <c r="O137" s="28"/>
      <c r="P137" s="28"/>
      <c r="Q137" s="28"/>
      <c r="R137" s="28"/>
      <c r="S137" s="28"/>
      <c r="T137" s="28"/>
      <c r="U137" s="28"/>
      <c r="V137" s="28"/>
      <c r="W137" s="28"/>
      <c r="X137" s="16"/>
      <c r="Y137" s="18"/>
      <c r="Z137" s="18" t="s">
        <v>27</v>
      </c>
      <c r="AA137" s="42" t="s">
        <v>27</v>
      </c>
      <c r="AB137" s="30"/>
      <c r="AC137" s="30"/>
      <c r="AD137" s="30"/>
      <c r="AE137" s="30"/>
      <c r="AF137" s="30"/>
      <c r="AG137" s="30"/>
      <c r="AH137" s="30"/>
      <c r="AI137" s="30"/>
      <c r="AJ137" s="40"/>
    </row>
    <row r="138" s="32" customFormat="true" ht="120" hidden="false" customHeight="false" outlineLevel="0" collapsed="false">
      <c r="A138" s="33"/>
      <c r="B138" s="34" t="s">
        <v>216</v>
      </c>
      <c r="C138" s="10" t="s">
        <v>24</v>
      </c>
      <c r="D138" s="11" t="s">
        <v>25</v>
      </c>
      <c r="E138" s="10" t="s">
        <v>51</v>
      </c>
      <c r="F138" s="11" t="n">
        <v>2024</v>
      </c>
      <c r="G138" s="18" t="n">
        <v>2026</v>
      </c>
      <c r="H138" s="27"/>
      <c r="I138" s="28"/>
      <c r="J138" s="28"/>
      <c r="K138" s="28"/>
      <c r="L138" s="28"/>
      <c r="M138" s="28"/>
      <c r="N138" s="28"/>
      <c r="O138" s="28"/>
      <c r="P138" s="28"/>
      <c r="Q138" s="28"/>
      <c r="R138" s="28"/>
      <c r="S138" s="28"/>
      <c r="T138" s="28"/>
      <c r="U138" s="28"/>
      <c r="V138" s="28"/>
      <c r="W138" s="28"/>
      <c r="X138" s="16"/>
      <c r="Y138" s="18"/>
      <c r="Z138" s="18" t="s">
        <v>27</v>
      </c>
      <c r="AA138" s="42" t="s">
        <v>27</v>
      </c>
      <c r="AB138" s="30"/>
      <c r="AC138" s="30"/>
      <c r="AD138" s="30"/>
      <c r="AE138" s="30"/>
      <c r="AF138" s="30"/>
      <c r="AG138" s="30"/>
      <c r="AH138" s="30"/>
      <c r="AI138" s="30"/>
      <c r="AJ138" s="40"/>
    </row>
    <row r="139" s="32" customFormat="true" ht="75" hidden="false" customHeight="false" outlineLevel="0" collapsed="false">
      <c r="A139" s="33" t="s">
        <v>217</v>
      </c>
      <c r="B139" s="34" t="s">
        <v>218</v>
      </c>
      <c r="C139" s="10" t="s">
        <v>24</v>
      </c>
      <c r="D139" s="44" t="s">
        <v>25</v>
      </c>
      <c r="E139" s="45" t="s">
        <v>103</v>
      </c>
      <c r="F139" s="11" t="n">
        <v>2024</v>
      </c>
      <c r="G139" s="18" t="n">
        <v>2026</v>
      </c>
      <c r="H139" s="35" t="n">
        <f aca="false">I139</f>
        <v>250</v>
      </c>
      <c r="I139" s="36" t="n">
        <f aca="false">J139+K139+L139+M139</f>
        <v>250</v>
      </c>
      <c r="J139" s="36" t="n">
        <v>0</v>
      </c>
      <c r="K139" s="36" t="n">
        <v>250</v>
      </c>
      <c r="L139" s="36" t="n">
        <v>0</v>
      </c>
      <c r="M139" s="36" t="n">
        <v>0</v>
      </c>
      <c r="N139" s="28"/>
      <c r="O139" s="28"/>
      <c r="P139" s="28"/>
      <c r="Q139" s="28"/>
      <c r="R139" s="28"/>
      <c r="S139" s="28"/>
      <c r="T139" s="28"/>
      <c r="U139" s="28"/>
      <c r="V139" s="28"/>
      <c r="W139" s="28"/>
      <c r="X139" s="16"/>
      <c r="Y139" s="18"/>
      <c r="Z139" s="18"/>
      <c r="AA139" s="42"/>
      <c r="AB139" s="30"/>
      <c r="AC139" s="30"/>
      <c r="AD139" s="30"/>
      <c r="AE139" s="30"/>
      <c r="AF139" s="30"/>
      <c r="AG139" s="30"/>
      <c r="AH139" s="30"/>
      <c r="AI139" s="30"/>
      <c r="AJ139" s="40"/>
    </row>
    <row r="140" s="32" customFormat="true" ht="90" hidden="false" customHeight="false" outlineLevel="0" collapsed="false">
      <c r="A140" s="33"/>
      <c r="B140" s="34" t="s">
        <v>219</v>
      </c>
      <c r="C140" s="10" t="s">
        <v>24</v>
      </c>
      <c r="D140" s="44" t="s">
        <v>25</v>
      </c>
      <c r="E140" s="45" t="s">
        <v>103</v>
      </c>
      <c r="F140" s="11" t="n">
        <v>2024</v>
      </c>
      <c r="G140" s="18" t="n">
        <v>2026</v>
      </c>
      <c r="H140" s="27"/>
      <c r="I140" s="28"/>
      <c r="J140" s="28"/>
      <c r="K140" s="28"/>
      <c r="L140" s="28"/>
      <c r="M140" s="28"/>
      <c r="N140" s="28"/>
      <c r="O140" s="28"/>
      <c r="P140" s="28"/>
      <c r="Q140" s="28"/>
      <c r="R140" s="28"/>
      <c r="S140" s="28"/>
      <c r="T140" s="28"/>
      <c r="U140" s="28"/>
      <c r="V140" s="28"/>
      <c r="W140" s="28"/>
      <c r="X140" s="16"/>
      <c r="Y140" s="18"/>
      <c r="Z140" s="18"/>
      <c r="AA140" s="42"/>
      <c r="AB140" s="30"/>
      <c r="AC140" s="30"/>
      <c r="AD140" s="30"/>
      <c r="AE140" s="30"/>
      <c r="AF140" s="30"/>
      <c r="AG140" s="30"/>
      <c r="AH140" s="30"/>
      <c r="AI140" s="30"/>
      <c r="AJ140" s="40"/>
    </row>
    <row r="141" s="32" customFormat="true" ht="114" hidden="false" customHeight="false" outlineLevel="0" collapsed="false">
      <c r="A141" s="24" t="n">
        <v>20</v>
      </c>
      <c r="B141" s="48" t="s">
        <v>220</v>
      </c>
      <c r="C141" s="26" t="s">
        <v>24</v>
      </c>
      <c r="D141" s="20" t="s">
        <v>221</v>
      </c>
      <c r="E141" s="26" t="s">
        <v>222</v>
      </c>
      <c r="F141" s="20" t="n">
        <v>2024</v>
      </c>
      <c r="G141" s="16" t="n">
        <v>2026</v>
      </c>
      <c r="H141" s="27" t="n">
        <f aca="false">I141+N141+S141</f>
        <v>6400</v>
      </c>
      <c r="I141" s="28" t="n">
        <f aca="false">J141+K141+L141+M141</f>
        <v>1000</v>
      </c>
      <c r="J141" s="28" t="n">
        <f aca="false">J144+J147</f>
        <v>0</v>
      </c>
      <c r="K141" s="28" t="n">
        <f aca="false">K144+K147</f>
        <v>0</v>
      </c>
      <c r="L141" s="28" t="n">
        <f aca="false">L144+L147</f>
        <v>1000</v>
      </c>
      <c r="M141" s="28" t="n">
        <f aca="false">M144+M147</f>
        <v>0</v>
      </c>
      <c r="N141" s="28" t="n">
        <f aca="false">O141+P141+Q141+R141</f>
        <v>2700</v>
      </c>
      <c r="O141" s="28" t="n">
        <f aca="false">O144</f>
        <v>0</v>
      </c>
      <c r="P141" s="28" t="n">
        <f aca="false">P144</f>
        <v>0</v>
      </c>
      <c r="Q141" s="28" t="n">
        <f aca="false">Q144+Q147</f>
        <v>2700</v>
      </c>
      <c r="R141" s="28" t="n">
        <f aca="false">R144</f>
        <v>0</v>
      </c>
      <c r="S141" s="28" t="n">
        <f aca="false">T141+U141+V141+W141</f>
        <v>2700</v>
      </c>
      <c r="T141" s="28" t="n">
        <f aca="false">T144</f>
        <v>0</v>
      </c>
      <c r="U141" s="28" t="n">
        <f aca="false">U144</f>
        <v>0</v>
      </c>
      <c r="V141" s="28" t="n">
        <f aca="false">V144+V147</f>
        <v>2700</v>
      </c>
      <c r="W141" s="28" t="n">
        <f aca="false">W144</f>
        <v>0</v>
      </c>
      <c r="X141" s="30" t="s">
        <v>27</v>
      </c>
      <c r="Y141" s="30" t="s">
        <v>27</v>
      </c>
      <c r="Z141" s="30" t="s">
        <v>27</v>
      </c>
      <c r="AA141" s="30" t="s">
        <v>27</v>
      </c>
      <c r="AB141" s="30" t="s">
        <v>27</v>
      </c>
      <c r="AC141" s="30" t="s">
        <v>27</v>
      </c>
      <c r="AD141" s="30" t="s">
        <v>27</v>
      </c>
      <c r="AE141" s="30" t="s">
        <v>27</v>
      </c>
      <c r="AF141" s="30" t="s">
        <v>27</v>
      </c>
      <c r="AG141" s="30" t="s">
        <v>27</v>
      </c>
      <c r="AH141" s="30" t="s">
        <v>27</v>
      </c>
      <c r="AI141" s="30" t="s">
        <v>27</v>
      </c>
      <c r="AJ141" s="31"/>
    </row>
    <row r="142" s="32" customFormat="true" ht="105" hidden="false" customHeight="false" outlineLevel="0" collapsed="false">
      <c r="A142" s="33" t="s">
        <v>223</v>
      </c>
      <c r="B142" s="81" t="s">
        <v>224</v>
      </c>
      <c r="C142" s="10" t="s">
        <v>24</v>
      </c>
      <c r="D142" s="11" t="s">
        <v>221</v>
      </c>
      <c r="E142" s="10" t="s">
        <v>222</v>
      </c>
      <c r="F142" s="11" t="n">
        <v>2024</v>
      </c>
      <c r="G142" s="18" t="n">
        <v>2026</v>
      </c>
      <c r="H142" s="27"/>
      <c r="I142" s="80"/>
      <c r="J142" s="80"/>
      <c r="K142" s="80"/>
      <c r="L142" s="80"/>
      <c r="M142" s="80"/>
      <c r="N142" s="28"/>
      <c r="O142" s="28"/>
      <c r="P142" s="28"/>
      <c r="Q142" s="28"/>
      <c r="R142" s="28"/>
      <c r="S142" s="28"/>
      <c r="T142" s="28"/>
      <c r="U142" s="28"/>
      <c r="V142" s="28"/>
      <c r="W142" s="28"/>
      <c r="X142" s="30"/>
      <c r="Y142" s="30"/>
      <c r="Z142" s="18"/>
      <c r="AA142" s="18" t="s">
        <v>27</v>
      </c>
      <c r="AB142" s="18"/>
      <c r="AC142" s="18"/>
      <c r="AD142" s="18"/>
      <c r="AE142" s="18" t="s">
        <v>27</v>
      </c>
      <c r="AF142" s="18"/>
      <c r="AG142" s="18"/>
      <c r="AH142" s="18"/>
      <c r="AI142" s="18" t="s">
        <v>27</v>
      </c>
      <c r="AJ142" s="31"/>
    </row>
    <row r="143" s="32" customFormat="true" ht="126" hidden="false" customHeight="true" outlineLevel="0" collapsed="false">
      <c r="B143" s="81" t="s">
        <v>225</v>
      </c>
      <c r="C143" s="10" t="s">
        <v>24</v>
      </c>
      <c r="D143" s="11" t="s">
        <v>221</v>
      </c>
      <c r="E143" s="10" t="s">
        <v>222</v>
      </c>
      <c r="F143" s="11" t="n">
        <v>2024</v>
      </c>
      <c r="G143" s="18" t="n">
        <v>2026</v>
      </c>
      <c r="H143" s="27"/>
      <c r="I143" s="80"/>
      <c r="J143" s="80"/>
      <c r="K143" s="80"/>
      <c r="L143" s="80"/>
      <c r="M143" s="80"/>
      <c r="N143" s="28"/>
      <c r="O143" s="28"/>
      <c r="P143" s="28"/>
      <c r="Q143" s="28"/>
      <c r="R143" s="28"/>
      <c r="S143" s="28"/>
      <c r="T143" s="28"/>
      <c r="U143" s="28"/>
      <c r="V143" s="28"/>
      <c r="W143" s="28"/>
      <c r="X143" s="30"/>
      <c r="Y143" s="30"/>
      <c r="Z143" s="18"/>
      <c r="AA143" s="18" t="s">
        <v>27</v>
      </c>
      <c r="AB143" s="18"/>
      <c r="AC143" s="18"/>
      <c r="AD143" s="18"/>
      <c r="AE143" s="18" t="s">
        <v>27</v>
      </c>
      <c r="AF143" s="18"/>
      <c r="AG143" s="18"/>
      <c r="AH143" s="18"/>
      <c r="AI143" s="18" t="s">
        <v>27</v>
      </c>
      <c r="AJ143" s="31"/>
    </row>
    <row r="144" customFormat="false" ht="99" hidden="false" customHeight="true" outlineLevel="0" collapsed="false">
      <c r="A144" s="82" t="s">
        <v>226</v>
      </c>
      <c r="B144" s="34" t="s">
        <v>227</v>
      </c>
      <c r="C144" s="10" t="s">
        <v>24</v>
      </c>
      <c r="D144" s="11" t="s">
        <v>221</v>
      </c>
      <c r="E144" s="10" t="s">
        <v>222</v>
      </c>
      <c r="F144" s="11" t="n">
        <v>2024</v>
      </c>
      <c r="G144" s="11" t="n">
        <v>2026</v>
      </c>
      <c r="H144" s="35" t="n">
        <f aca="false">I144+N144+S144</f>
        <v>6400</v>
      </c>
      <c r="I144" s="36" t="n">
        <f aca="false">J144+K144+L144+M144</f>
        <v>1000</v>
      </c>
      <c r="J144" s="36" t="n">
        <v>0</v>
      </c>
      <c r="K144" s="36" t="n">
        <v>0</v>
      </c>
      <c r="L144" s="36" t="n">
        <v>1000</v>
      </c>
      <c r="M144" s="36" t="n">
        <v>0</v>
      </c>
      <c r="N144" s="36" t="n">
        <f aca="false">O144+P144+Q144+R144</f>
        <v>2700</v>
      </c>
      <c r="O144" s="36" t="n">
        <v>0</v>
      </c>
      <c r="P144" s="36" t="n">
        <v>0</v>
      </c>
      <c r="Q144" s="36" t="n">
        <v>2700</v>
      </c>
      <c r="R144" s="36" t="n">
        <v>0</v>
      </c>
      <c r="S144" s="36" t="n">
        <f aca="false">T144+U144+V144+W144</f>
        <v>2700</v>
      </c>
      <c r="T144" s="36" t="n">
        <v>0</v>
      </c>
      <c r="U144" s="36" t="n">
        <v>0</v>
      </c>
      <c r="V144" s="36" t="n">
        <v>2700</v>
      </c>
      <c r="W144" s="36" t="n">
        <v>0</v>
      </c>
      <c r="X144" s="18" t="s">
        <v>27</v>
      </c>
      <c r="Y144" s="18" t="s">
        <v>27</v>
      </c>
      <c r="Z144" s="18" t="s">
        <v>27</v>
      </c>
      <c r="AA144" s="18" t="s">
        <v>27</v>
      </c>
      <c r="AB144" s="18" t="s">
        <v>27</v>
      </c>
      <c r="AC144" s="18" t="s">
        <v>27</v>
      </c>
      <c r="AD144" s="18" t="s">
        <v>27</v>
      </c>
      <c r="AE144" s="18" t="s">
        <v>27</v>
      </c>
      <c r="AF144" s="18" t="s">
        <v>27</v>
      </c>
      <c r="AG144" s="18" t="s">
        <v>27</v>
      </c>
      <c r="AH144" s="18" t="s">
        <v>27</v>
      </c>
      <c r="AI144" s="18" t="s">
        <v>27</v>
      </c>
      <c r="AJ144" s="43"/>
    </row>
    <row r="145" customFormat="false" ht="37.5" hidden="false" customHeight="true" outlineLevel="0" collapsed="false">
      <c r="A145" s="82"/>
      <c r="B145" s="34"/>
      <c r="C145" s="10"/>
      <c r="D145" s="11"/>
      <c r="E145" s="10"/>
      <c r="F145" s="11"/>
      <c r="G145" s="11"/>
      <c r="H145" s="35" t="n">
        <f aca="false">I145+N145+S145</f>
        <v>0</v>
      </c>
      <c r="I145" s="36" t="n">
        <f aca="false">J145+K145+L145+M145</f>
        <v>0</v>
      </c>
      <c r="J145" s="36"/>
      <c r="K145" s="36"/>
      <c r="L145" s="36"/>
      <c r="M145" s="36"/>
      <c r="N145" s="36" t="n">
        <f aca="false">O145+P145+Q145+R145</f>
        <v>0</v>
      </c>
      <c r="O145" s="36"/>
      <c r="P145" s="36"/>
      <c r="Q145" s="36"/>
      <c r="R145" s="36"/>
      <c r="S145" s="36" t="n">
        <f aca="false">T145+U145+V145+W145</f>
        <v>0</v>
      </c>
      <c r="T145" s="36"/>
      <c r="U145" s="36"/>
      <c r="V145" s="36"/>
      <c r="W145" s="36"/>
      <c r="X145" s="18"/>
      <c r="Y145" s="18"/>
      <c r="Z145" s="18"/>
      <c r="AA145" s="18"/>
      <c r="AB145" s="18"/>
      <c r="AC145" s="18"/>
      <c r="AD145" s="18"/>
      <c r="AE145" s="18"/>
      <c r="AF145" s="18"/>
      <c r="AG145" s="18"/>
      <c r="AH145" s="18"/>
      <c r="AI145" s="18"/>
      <c r="AJ145" s="43"/>
    </row>
    <row r="146" customFormat="false" ht="126.75" hidden="false" customHeight="true" outlineLevel="0" collapsed="false">
      <c r="A146" s="23"/>
      <c r="B146" s="34" t="s">
        <v>228</v>
      </c>
      <c r="C146" s="10" t="s">
        <v>24</v>
      </c>
      <c r="D146" s="20" t="s">
        <v>221</v>
      </c>
      <c r="E146" s="10" t="s">
        <v>222</v>
      </c>
      <c r="F146" s="11" t="n">
        <v>2024</v>
      </c>
      <c r="G146" s="18" t="n">
        <v>2026</v>
      </c>
      <c r="H146" s="35"/>
      <c r="I146" s="66"/>
      <c r="J146" s="66"/>
      <c r="K146" s="66"/>
      <c r="L146" s="66"/>
      <c r="M146" s="66"/>
      <c r="N146" s="36"/>
      <c r="O146" s="36"/>
      <c r="P146" s="36"/>
      <c r="Q146" s="36"/>
      <c r="R146" s="36"/>
      <c r="S146" s="36"/>
      <c r="T146" s="36"/>
      <c r="U146" s="36"/>
      <c r="V146" s="36"/>
      <c r="W146" s="36"/>
      <c r="X146" s="18"/>
      <c r="Y146" s="18"/>
      <c r="Z146" s="18"/>
      <c r="AA146" s="42" t="s">
        <v>27</v>
      </c>
      <c r="AB146" s="18"/>
      <c r="AC146" s="18"/>
      <c r="AD146" s="18"/>
      <c r="AE146" s="42" t="s">
        <v>27</v>
      </c>
      <c r="AF146" s="18"/>
      <c r="AG146" s="18"/>
      <c r="AH146" s="18"/>
      <c r="AI146" s="42" t="s">
        <v>27</v>
      </c>
      <c r="AJ146" s="38"/>
    </row>
    <row r="147" customFormat="false" ht="140.25" hidden="false" customHeight="true" outlineLevel="0" collapsed="false">
      <c r="A147" s="23"/>
      <c r="B147" s="34" t="s">
        <v>229</v>
      </c>
      <c r="C147" s="10" t="s">
        <v>24</v>
      </c>
      <c r="D147" s="11" t="s">
        <v>221</v>
      </c>
      <c r="E147" s="10" t="s">
        <v>222</v>
      </c>
      <c r="F147" s="11" t="n">
        <v>2024</v>
      </c>
      <c r="G147" s="18" t="n">
        <v>2026</v>
      </c>
      <c r="H147" s="35" t="n">
        <f aca="false">I147+N147+S147</f>
        <v>0</v>
      </c>
      <c r="I147" s="36" t="n">
        <f aca="false">L147</f>
        <v>0</v>
      </c>
      <c r="J147" s="36"/>
      <c r="K147" s="36"/>
      <c r="L147" s="36" t="n">
        <v>0</v>
      </c>
      <c r="M147" s="36"/>
      <c r="N147" s="36" t="n">
        <f aca="false">Q147</f>
        <v>0</v>
      </c>
      <c r="O147" s="36"/>
      <c r="P147" s="36"/>
      <c r="Q147" s="36" t="n">
        <v>0</v>
      </c>
      <c r="R147" s="36"/>
      <c r="S147" s="36" t="n">
        <f aca="false">V147</f>
        <v>0</v>
      </c>
      <c r="T147" s="36"/>
      <c r="U147" s="36"/>
      <c r="V147" s="36" t="n">
        <v>0</v>
      </c>
      <c r="W147" s="36"/>
      <c r="X147" s="18"/>
      <c r="Y147" s="18"/>
      <c r="Z147" s="18"/>
      <c r="AA147" s="42" t="s">
        <v>27</v>
      </c>
      <c r="AB147" s="18"/>
      <c r="AC147" s="18"/>
      <c r="AD147" s="18"/>
      <c r="AE147" s="42" t="s">
        <v>27</v>
      </c>
      <c r="AF147" s="18"/>
      <c r="AG147" s="18"/>
      <c r="AH147" s="18"/>
      <c r="AI147" s="42" t="s">
        <v>27</v>
      </c>
      <c r="AJ147" s="38"/>
    </row>
    <row r="148" customFormat="false" ht="136.5" hidden="false" customHeight="true" outlineLevel="0" collapsed="false">
      <c r="A148" s="23"/>
      <c r="B148" s="34" t="s">
        <v>230</v>
      </c>
      <c r="C148" s="10" t="s">
        <v>24</v>
      </c>
      <c r="D148" s="11" t="s">
        <v>221</v>
      </c>
      <c r="E148" s="10" t="s">
        <v>222</v>
      </c>
      <c r="F148" s="11" t="n">
        <v>2024</v>
      </c>
      <c r="G148" s="18" t="n">
        <v>2026</v>
      </c>
      <c r="H148" s="35"/>
      <c r="I148" s="66"/>
      <c r="J148" s="66"/>
      <c r="K148" s="66"/>
      <c r="L148" s="66"/>
      <c r="M148" s="66"/>
      <c r="N148" s="36"/>
      <c r="O148" s="36"/>
      <c r="P148" s="36"/>
      <c r="Q148" s="36"/>
      <c r="R148" s="36"/>
      <c r="S148" s="36"/>
      <c r="T148" s="36"/>
      <c r="U148" s="36"/>
      <c r="V148" s="36"/>
      <c r="W148" s="36"/>
      <c r="X148" s="18"/>
      <c r="Y148" s="18"/>
      <c r="Z148" s="18"/>
      <c r="AA148" s="42" t="s">
        <v>27</v>
      </c>
      <c r="AB148" s="18"/>
      <c r="AC148" s="18"/>
      <c r="AD148" s="18"/>
      <c r="AE148" s="42" t="s">
        <v>27</v>
      </c>
      <c r="AF148" s="18"/>
      <c r="AG148" s="18"/>
      <c r="AH148" s="18"/>
      <c r="AI148" s="42" t="s">
        <v>27</v>
      </c>
      <c r="AJ148" s="38"/>
    </row>
    <row r="149" s="32" customFormat="true" ht="171" hidden="false" customHeight="true" outlineLevel="0" collapsed="false">
      <c r="A149" s="24" t="n">
        <v>21</v>
      </c>
      <c r="B149" s="25" t="s">
        <v>231</v>
      </c>
      <c r="C149" s="26" t="s">
        <v>24</v>
      </c>
      <c r="D149" s="20" t="s">
        <v>25</v>
      </c>
      <c r="E149" s="10" t="s">
        <v>232</v>
      </c>
      <c r="F149" s="20" t="n">
        <v>2024</v>
      </c>
      <c r="G149" s="16" t="n">
        <v>2026</v>
      </c>
      <c r="H149" s="27" t="n">
        <f aca="false">I149+N149+S149</f>
        <v>367</v>
      </c>
      <c r="I149" s="28" t="n">
        <f aca="false">J149+K149+L149+M149</f>
        <v>89</v>
      </c>
      <c r="J149" s="28" t="n">
        <f aca="false">J150</f>
        <v>0</v>
      </c>
      <c r="K149" s="28" t="n">
        <f aca="false">K150</f>
        <v>89</v>
      </c>
      <c r="L149" s="28" t="n">
        <f aca="false">L150</f>
        <v>0</v>
      </c>
      <c r="M149" s="28" t="n">
        <f aca="false">M150</f>
        <v>0</v>
      </c>
      <c r="N149" s="28" t="n">
        <f aca="false">O149+P149+Q149</f>
        <v>139</v>
      </c>
      <c r="O149" s="28" t="n">
        <f aca="false">O150</f>
        <v>0</v>
      </c>
      <c r="P149" s="28" t="n">
        <f aca="false">P150</f>
        <v>139</v>
      </c>
      <c r="Q149" s="28" t="n">
        <f aca="false">Q150</f>
        <v>0</v>
      </c>
      <c r="R149" s="28" t="n">
        <f aca="false">R150</f>
        <v>0</v>
      </c>
      <c r="S149" s="28" t="n">
        <f aca="false">T149+U149+V149</f>
        <v>139</v>
      </c>
      <c r="T149" s="28" t="n">
        <f aca="false">T150</f>
        <v>0</v>
      </c>
      <c r="U149" s="28" t="n">
        <f aca="false">U150</f>
        <v>139</v>
      </c>
      <c r="V149" s="28" t="n">
        <f aca="false">V150</f>
        <v>0</v>
      </c>
      <c r="W149" s="28" t="n">
        <f aca="false">W150</f>
        <v>0</v>
      </c>
      <c r="X149" s="16" t="s">
        <v>27</v>
      </c>
      <c r="Y149" s="16" t="s">
        <v>27</v>
      </c>
      <c r="Z149" s="16" t="s">
        <v>27</v>
      </c>
      <c r="AA149" s="16" t="s">
        <v>27</v>
      </c>
      <c r="AB149" s="16" t="s">
        <v>27</v>
      </c>
      <c r="AC149" s="16" t="s">
        <v>27</v>
      </c>
      <c r="AD149" s="16" t="s">
        <v>27</v>
      </c>
      <c r="AE149" s="16" t="s">
        <v>27</v>
      </c>
      <c r="AF149" s="16" t="s">
        <v>27</v>
      </c>
      <c r="AG149" s="16" t="s">
        <v>27</v>
      </c>
      <c r="AH149" s="16" t="s">
        <v>27</v>
      </c>
      <c r="AI149" s="16" t="s">
        <v>27</v>
      </c>
      <c r="AJ149" s="40"/>
    </row>
    <row r="150" customFormat="false" ht="75" hidden="false" customHeight="false" outlineLevel="0" collapsed="false">
      <c r="A150" s="82" t="s">
        <v>233</v>
      </c>
      <c r="B150" s="34" t="s">
        <v>234</v>
      </c>
      <c r="C150" s="10" t="s">
        <v>24</v>
      </c>
      <c r="D150" s="11" t="s">
        <v>25</v>
      </c>
      <c r="E150" s="10"/>
      <c r="F150" s="11" t="n">
        <v>2024</v>
      </c>
      <c r="G150" s="18" t="n">
        <v>2026</v>
      </c>
      <c r="H150" s="35" t="n">
        <f aca="false">I150+N150+S150</f>
        <v>367</v>
      </c>
      <c r="I150" s="36" t="n">
        <f aca="false">J150+K150+L150+M150</f>
        <v>89</v>
      </c>
      <c r="J150" s="36" t="n">
        <v>0</v>
      </c>
      <c r="K150" s="36" t="n">
        <f aca="false">139-50</f>
        <v>89</v>
      </c>
      <c r="L150" s="36" t="n">
        <v>0</v>
      </c>
      <c r="M150" s="36" t="n">
        <v>0</v>
      </c>
      <c r="N150" s="36" t="n">
        <f aca="false">O150+P150+Q150</f>
        <v>139</v>
      </c>
      <c r="O150" s="36" t="n">
        <v>0</v>
      </c>
      <c r="P150" s="36" t="n">
        <v>139</v>
      </c>
      <c r="Q150" s="36" t="n">
        <v>0</v>
      </c>
      <c r="R150" s="36" t="n">
        <v>0</v>
      </c>
      <c r="S150" s="36" t="n">
        <f aca="false">T150+U150+V150</f>
        <v>139</v>
      </c>
      <c r="T150" s="36" t="n">
        <v>0</v>
      </c>
      <c r="U150" s="36" t="n">
        <v>139</v>
      </c>
      <c r="V150" s="36" t="n">
        <v>0</v>
      </c>
      <c r="W150" s="36" t="n">
        <v>0</v>
      </c>
      <c r="X150" s="18" t="s">
        <v>27</v>
      </c>
      <c r="Y150" s="18" t="s">
        <v>27</v>
      </c>
      <c r="Z150" s="18" t="s">
        <v>27</v>
      </c>
      <c r="AA150" s="18" t="s">
        <v>27</v>
      </c>
      <c r="AB150" s="18" t="s">
        <v>27</v>
      </c>
      <c r="AC150" s="18" t="s">
        <v>27</v>
      </c>
      <c r="AD150" s="18" t="s">
        <v>27</v>
      </c>
      <c r="AE150" s="18" t="s">
        <v>27</v>
      </c>
      <c r="AF150" s="18" t="s">
        <v>27</v>
      </c>
      <c r="AG150" s="18" t="s">
        <v>27</v>
      </c>
      <c r="AH150" s="18" t="s">
        <v>27</v>
      </c>
      <c r="AI150" s="18" t="s">
        <v>27</v>
      </c>
      <c r="AJ150" s="38"/>
    </row>
    <row r="151" customFormat="false" ht="75" hidden="false" customHeight="false" outlineLevel="0" collapsed="false">
      <c r="A151" s="83"/>
      <c r="B151" s="34" t="s">
        <v>235</v>
      </c>
      <c r="C151" s="10" t="s">
        <v>24</v>
      </c>
      <c r="D151" s="11" t="s">
        <v>25</v>
      </c>
      <c r="E151" s="10"/>
      <c r="F151" s="11" t="n">
        <v>2024</v>
      </c>
      <c r="G151" s="18" t="n">
        <v>2026</v>
      </c>
      <c r="H151" s="35"/>
      <c r="I151" s="66"/>
      <c r="J151" s="66"/>
      <c r="K151" s="66"/>
      <c r="L151" s="66"/>
      <c r="M151" s="66"/>
      <c r="N151" s="36"/>
      <c r="O151" s="36"/>
      <c r="P151" s="36"/>
      <c r="Q151" s="36"/>
      <c r="R151" s="36"/>
      <c r="S151" s="36"/>
      <c r="T151" s="36"/>
      <c r="U151" s="36"/>
      <c r="V151" s="36"/>
      <c r="W151" s="36"/>
      <c r="X151" s="42" t="s">
        <v>27</v>
      </c>
      <c r="Y151" s="42" t="s">
        <v>27</v>
      </c>
      <c r="Z151" s="42" t="s">
        <v>27</v>
      </c>
      <c r="AA151" s="42" t="s">
        <v>27</v>
      </c>
      <c r="AB151" s="42" t="s">
        <v>27</v>
      </c>
      <c r="AC151" s="42" t="s">
        <v>27</v>
      </c>
      <c r="AD151" s="42" t="s">
        <v>27</v>
      </c>
      <c r="AE151" s="42" t="s">
        <v>27</v>
      </c>
      <c r="AF151" s="42" t="s">
        <v>27</v>
      </c>
      <c r="AG151" s="42" t="s">
        <v>27</v>
      </c>
      <c r="AH151" s="42" t="s">
        <v>27</v>
      </c>
      <c r="AI151" s="42" t="s">
        <v>27</v>
      </c>
      <c r="AJ151" s="38"/>
    </row>
    <row r="152" s="32" customFormat="true" ht="108.75" hidden="false" customHeight="true" outlineLevel="0" collapsed="false">
      <c r="A152" s="84" t="n">
        <v>22</v>
      </c>
      <c r="B152" s="25" t="s">
        <v>236</v>
      </c>
      <c r="C152" s="26" t="s">
        <v>24</v>
      </c>
      <c r="D152" s="20" t="s">
        <v>25</v>
      </c>
      <c r="E152" s="26" t="s">
        <v>191</v>
      </c>
      <c r="F152" s="20" t="n">
        <v>2024</v>
      </c>
      <c r="G152" s="16" t="n">
        <v>2026</v>
      </c>
      <c r="H152" s="27" t="n">
        <f aca="false">H153</f>
        <v>44196.9</v>
      </c>
      <c r="I152" s="28" t="n">
        <f aca="false">I153</f>
        <v>18254.9</v>
      </c>
      <c r="J152" s="29" t="n">
        <v>0</v>
      </c>
      <c r="K152" s="29" t="n">
        <f aca="false">K153</f>
        <v>18072.4</v>
      </c>
      <c r="L152" s="29" t="n">
        <f aca="false">L153</f>
        <v>182.5</v>
      </c>
      <c r="M152" s="29" t="n">
        <v>0</v>
      </c>
      <c r="N152" s="29" t="n">
        <f aca="false">O152+P152+Q152+R152</f>
        <v>12971</v>
      </c>
      <c r="O152" s="29" t="n">
        <v>0</v>
      </c>
      <c r="P152" s="29" t="n">
        <f aca="false">P153</f>
        <v>12841.3</v>
      </c>
      <c r="Q152" s="29" t="n">
        <f aca="false">Q153</f>
        <v>129.7</v>
      </c>
      <c r="R152" s="29" t="n">
        <v>0</v>
      </c>
      <c r="S152" s="29" t="n">
        <f aca="false">T152+U152+V152+W152</f>
        <v>12971</v>
      </c>
      <c r="T152" s="29" t="n">
        <v>0</v>
      </c>
      <c r="U152" s="29" t="n">
        <f aca="false">U153</f>
        <v>12841.3</v>
      </c>
      <c r="V152" s="29" t="n">
        <f aca="false">V153</f>
        <v>129.7</v>
      </c>
      <c r="W152" s="29" t="n">
        <v>0</v>
      </c>
      <c r="X152" s="30" t="s">
        <v>27</v>
      </c>
      <c r="Y152" s="30" t="s">
        <v>27</v>
      </c>
      <c r="Z152" s="30" t="s">
        <v>27</v>
      </c>
      <c r="AA152" s="30" t="s">
        <v>27</v>
      </c>
      <c r="AB152" s="30" t="s">
        <v>27</v>
      </c>
      <c r="AC152" s="30" t="s">
        <v>27</v>
      </c>
      <c r="AD152" s="30" t="s">
        <v>27</v>
      </c>
      <c r="AE152" s="30" t="s">
        <v>27</v>
      </c>
      <c r="AF152" s="30" t="s">
        <v>27</v>
      </c>
      <c r="AG152" s="30" t="s">
        <v>27</v>
      </c>
      <c r="AH152" s="30" t="s">
        <v>27</v>
      </c>
      <c r="AI152" s="30" t="s">
        <v>27</v>
      </c>
      <c r="AJ152" s="40"/>
    </row>
    <row r="153" customFormat="false" ht="116.25" hidden="false" customHeight="true" outlineLevel="0" collapsed="false">
      <c r="A153" s="33" t="s">
        <v>237</v>
      </c>
      <c r="B153" s="34" t="s">
        <v>238</v>
      </c>
      <c r="C153" s="10" t="s">
        <v>24</v>
      </c>
      <c r="D153" s="11" t="s">
        <v>25</v>
      </c>
      <c r="E153" s="10" t="s">
        <v>191</v>
      </c>
      <c r="F153" s="11" t="n">
        <v>2024</v>
      </c>
      <c r="G153" s="18" t="n">
        <v>2026</v>
      </c>
      <c r="H153" s="35" t="n">
        <f aca="false">I153+N153+S153</f>
        <v>44196.9</v>
      </c>
      <c r="I153" s="36" t="n">
        <f aca="false">J153+K153+L153+M153</f>
        <v>18254.9</v>
      </c>
      <c r="J153" s="37" t="n">
        <v>0</v>
      </c>
      <c r="K153" s="37" t="n">
        <f aca="false">12841.3+5231.1</f>
        <v>18072.4</v>
      </c>
      <c r="L153" s="37" t="n">
        <f aca="false">129.7+52.8</f>
        <v>182.5</v>
      </c>
      <c r="M153" s="37" t="n">
        <v>0</v>
      </c>
      <c r="N153" s="37" t="n">
        <f aca="false">O153+P153+Q153+R153</f>
        <v>12971</v>
      </c>
      <c r="O153" s="37" t="n">
        <v>0</v>
      </c>
      <c r="P153" s="37" t="n">
        <v>12841.3</v>
      </c>
      <c r="Q153" s="37" t="n">
        <v>129.7</v>
      </c>
      <c r="R153" s="37" t="n">
        <v>0</v>
      </c>
      <c r="S153" s="37" t="n">
        <f aca="false">T153+U153+V153+W153</f>
        <v>12971</v>
      </c>
      <c r="T153" s="37" t="n">
        <v>0</v>
      </c>
      <c r="U153" s="37" t="n">
        <v>12841.3</v>
      </c>
      <c r="V153" s="37" t="n">
        <v>129.7</v>
      </c>
      <c r="W153" s="37" t="n">
        <v>0</v>
      </c>
      <c r="X153" s="42" t="s">
        <v>27</v>
      </c>
      <c r="Y153" s="42" t="s">
        <v>27</v>
      </c>
      <c r="Z153" s="42" t="s">
        <v>27</v>
      </c>
      <c r="AA153" s="42" t="s">
        <v>27</v>
      </c>
      <c r="AB153" s="42" t="s">
        <v>27</v>
      </c>
      <c r="AC153" s="42" t="s">
        <v>27</v>
      </c>
      <c r="AD153" s="42" t="s">
        <v>27</v>
      </c>
      <c r="AE153" s="42" t="s">
        <v>27</v>
      </c>
      <c r="AF153" s="42" t="s">
        <v>27</v>
      </c>
      <c r="AG153" s="42" t="s">
        <v>27</v>
      </c>
      <c r="AH153" s="42" t="s">
        <v>27</v>
      </c>
      <c r="AI153" s="42" t="s">
        <v>27</v>
      </c>
      <c r="AJ153" s="38"/>
    </row>
    <row r="154" customFormat="false" ht="81.75" hidden="false" customHeight="true" outlineLevel="0" collapsed="false">
      <c r="B154" s="34" t="s">
        <v>239</v>
      </c>
      <c r="C154" s="10" t="s">
        <v>24</v>
      </c>
      <c r="D154" s="11" t="s">
        <v>25</v>
      </c>
      <c r="E154" s="10" t="s">
        <v>191</v>
      </c>
      <c r="F154" s="11" t="n">
        <v>2024</v>
      </c>
      <c r="G154" s="18" t="n">
        <v>2026</v>
      </c>
      <c r="H154" s="35"/>
      <c r="I154" s="66"/>
      <c r="J154" s="67"/>
      <c r="K154" s="67"/>
      <c r="L154" s="67"/>
      <c r="M154" s="67"/>
      <c r="N154" s="37"/>
      <c r="O154" s="37"/>
      <c r="P154" s="37"/>
      <c r="Q154" s="37"/>
      <c r="R154" s="37"/>
      <c r="S154" s="37"/>
      <c r="T154" s="37"/>
      <c r="U154" s="37"/>
      <c r="V154" s="37"/>
      <c r="W154" s="37"/>
      <c r="X154" s="42" t="s">
        <v>27</v>
      </c>
      <c r="Y154" s="42" t="s">
        <v>27</v>
      </c>
      <c r="Z154" s="42" t="s">
        <v>27</v>
      </c>
      <c r="AA154" s="42" t="s">
        <v>27</v>
      </c>
      <c r="AB154" s="42" t="s">
        <v>27</v>
      </c>
      <c r="AC154" s="42" t="s">
        <v>27</v>
      </c>
      <c r="AD154" s="42" t="s">
        <v>27</v>
      </c>
      <c r="AE154" s="42" t="s">
        <v>27</v>
      </c>
      <c r="AF154" s="42" t="s">
        <v>27</v>
      </c>
      <c r="AG154" s="42" t="s">
        <v>27</v>
      </c>
      <c r="AH154" s="42" t="s">
        <v>27</v>
      </c>
      <c r="AI154" s="42" t="s">
        <v>27</v>
      </c>
      <c r="AJ154" s="38"/>
    </row>
    <row r="155" s="32" customFormat="true" ht="84.75" hidden="false" customHeight="true" outlineLevel="0" collapsed="false">
      <c r="A155" s="24" t="n">
        <v>23</v>
      </c>
      <c r="B155" s="25" t="s">
        <v>240</v>
      </c>
      <c r="C155" s="26" t="s">
        <v>24</v>
      </c>
      <c r="D155" s="20" t="s">
        <v>25</v>
      </c>
      <c r="E155" s="10" t="s">
        <v>241</v>
      </c>
      <c r="F155" s="20" t="n">
        <v>2024</v>
      </c>
      <c r="G155" s="16" t="n">
        <v>2026</v>
      </c>
      <c r="H155" s="27" t="n">
        <f aca="false">I155+N155+S155</f>
        <v>30579.9</v>
      </c>
      <c r="I155" s="28" t="n">
        <f aca="false">J155+K155+L155+M155</f>
        <v>10193.3</v>
      </c>
      <c r="J155" s="28" t="n">
        <f aca="false">J156</f>
        <v>0</v>
      </c>
      <c r="K155" s="28" t="n">
        <f aca="false">K156</f>
        <v>0</v>
      </c>
      <c r="L155" s="28" t="n">
        <f aca="false">L156</f>
        <v>10193.3</v>
      </c>
      <c r="M155" s="28" t="n">
        <f aca="false">M156</f>
        <v>0</v>
      </c>
      <c r="N155" s="28" t="n">
        <f aca="false">O155+P155+Q155</f>
        <v>10193.3</v>
      </c>
      <c r="O155" s="28" t="n">
        <f aca="false">O156</f>
        <v>0</v>
      </c>
      <c r="P155" s="28" t="n">
        <f aca="false">P156</f>
        <v>0</v>
      </c>
      <c r="Q155" s="28" t="n">
        <f aca="false">Q156</f>
        <v>10193.3</v>
      </c>
      <c r="R155" s="28" t="n">
        <f aca="false">R156</f>
        <v>0</v>
      </c>
      <c r="S155" s="28" t="n">
        <f aca="false">T155+U155+V155</f>
        <v>10193.3</v>
      </c>
      <c r="T155" s="28" t="n">
        <f aca="false">T156</f>
        <v>0</v>
      </c>
      <c r="U155" s="28" t="n">
        <f aca="false">U156</f>
        <v>0</v>
      </c>
      <c r="V155" s="28" t="n">
        <f aca="false">V156</f>
        <v>10193.3</v>
      </c>
      <c r="W155" s="28" t="n">
        <f aca="false">W156</f>
        <v>0</v>
      </c>
      <c r="X155" s="16" t="s">
        <v>27</v>
      </c>
      <c r="Y155" s="16" t="s">
        <v>27</v>
      </c>
      <c r="Z155" s="16" t="s">
        <v>27</v>
      </c>
      <c r="AA155" s="16" t="s">
        <v>27</v>
      </c>
      <c r="AB155" s="16" t="s">
        <v>27</v>
      </c>
      <c r="AC155" s="16" t="s">
        <v>27</v>
      </c>
      <c r="AD155" s="16" t="s">
        <v>27</v>
      </c>
      <c r="AE155" s="16" t="s">
        <v>27</v>
      </c>
      <c r="AF155" s="16" t="s">
        <v>27</v>
      </c>
      <c r="AG155" s="16" t="s">
        <v>27</v>
      </c>
      <c r="AH155" s="16" t="s">
        <v>27</v>
      </c>
      <c r="AI155" s="16" t="s">
        <v>27</v>
      </c>
      <c r="AJ155" s="40"/>
    </row>
    <row r="156" customFormat="false" ht="187.5" hidden="false" customHeight="true" outlineLevel="0" collapsed="false">
      <c r="A156" s="82" t="s">
        <v>242</v>
      </c>
      <c r="B156" s="34" t="s">
        <v>243</v>
      </c>
      <c r="C156" s="10" t="s">
        <v>24</v>
      </c>
      <c r="D156" s="11" t="s">
        <v>25</v>
      </c>
      <c r="E156" s="10"/>
      <c r="F156" s="11" t="n">
        <v>2024</v>
      </c>
      <c r="G156" s="18" t="n">
        <v>2026</v>
      </c>
      <c r="H156" s="35" t="n">
        <f aca="false">I156+N156+S156</f>
        <v>30579.9</v>
      </c>
      <c r="I156" s="36" t="n">
        <f aca="false">J156+K156+L156+M156</f>
        <v>10193.3</v>
      </c>
      <c r="J156" s="36" t="n">
        <v>0</v>
      </c>
      <c r="K156" s="36" t="n">
        <v>0</v>
      </c>
      <c r="L156" s="36" t="n">
        <v>10193.3</v>
      </c>
      <c r="M156" s="36" t="n">
        <v>0</v>
      </c>
      <c r="N156" s="36" t="n">
        <f aca="false">O156+P156+Q156</f>
        <v>10193.3</v>
      </c>
      <c r="O156" s="36" t="n">
        <v>0</v>
      </c>
      <c r="P156" s="36" t="n">
        <v>0</v>
      </c>
      <c r="Q156" s="36" t="n">
        <v>10193.3</v>
      </c>
      <c r="R156" s="36" t="n">
        <v>0</v>
      </c>
      <c r="S156" s="36" t="n">
        <f aca="false">T156+U156+V156</f>
        <v>10193.3</v>
      </c>
      <c r="T156" s="36" t="n">
        <v>0</v>
      </c>
      <c r="U156" s="36" t="n">
        <v>0</v>
      </c>
      <c r="V156" s="36" t="n">
        <v>10193.3</v>
      </c>
      <c r="W156" s="36" t="n">
        <v>0</v>
      </c>
      <c r="X156" s="18" t="s">
        <v>27</v>
      </c>
      <c r="Y156" s="18" t="s">
        <v>27</v>
      </c>
      <c r="Z156" s="18" t="s">
        <v>27</v>
      </c>
      <c r="AA156" s="18" t="s">
        <v>27</v>
      </c>
      <c r="AB156" s="18" t="s">
        <v>27</v>
      </c>
      <c r="AC156" s="18" t="s">
        <v>27</v>
      </c>
      <c r="AD156" s="18" t="s">
        <v>27</v>
      </c>
      <c r="AE156" s="18" t="s">
        <v>27</v>
      </c>
      <c r="AF156" s="18" t="s">
        <v>27</v>
      </c>
      <c r="AG156" s="18" t="s">
        <v>27</v>
      </c>
      <c r="AH156" s="18" t="s">
        <v>27</v>
      </c>
      <c r="AI156" s="18" t="s">
        <v>27</v>
      </c>
      <c r="AJ156" s="38"/>
    </row>
    <row r="157" customFormat="false" ht="135" hidden="false" customHeight="false" outlineLevel="0" collapsed="false">
      <c r="B157" s="34" t="s">
        <v>244</v>
      </c>
      <c r="C157" s="10" t="s">
        <v>24</v>
      </c>
      <c r="D157" s="11" t="s">
        <v>25</v>
      </c>
      <c r="E157" s="10"/>
      <c r="F157" s="11" t="n">
        <v>2024</v>
      </c>
      <c r="G157" s="18" t="n">
        <v>2026</v>
      </c>
      <c r="H157" s="35"/>
      <c r="I157" s="66"/>
      <c r="J157" s="66"/>
      <c r="K157" s="66"/>
      <c r="L157" s="66"/>
      <c r="M157" s="66"/>
      <c r="N157" s="36"/>
      <c r="O157" s="36"/>
      <c r="P157" s="36"/>
      <c r="Q157" s="36"/>
      <c r="R157" s="36"/>
      <c r="S157" s="36"/>
      <c r="T157" s="36"/>
      <c r="U157" s="36"/>
      <c r="V157" s="36"/>
      <c r="W157" s="36"/>
      <c r="X157" s="42" t="s">
        <v>27</v>
      </c>
      <c r="Y157" s="42" t="s">
        <v>27</v>
      </c>
      <c r="Z157" s="42" t="s">
        <v>27</v>
      </c>
      <c r="AA157" s="42" t="s">
        <v>27</v>
      </c>
      <c r="AB157" s="42" t="s">
        <v>27</v>
      </c>
      <c r="AC157" s="42" t="s">
        <v>27</v>
      </c>
      <c r="AD157" s="42" t="s">
        <v>27</v>
      </c>
      <c r="AE157" s="42" t="s">
        <v>27</v>
      </c>
      <c r="AF157" s="42" t="s">
        <v>27</v>
      </c>
      <c r="AG157" s="42" t="s">
        <v>27</v>
      </c>
      <c r="AH157" s="42" t="s">
        <v>27</v>
      </c>
      <c r="AI157" s="42" t="s">
        <v>27</v>
      </c>
      <c r="AJ157" s="38"/>
    </row>
    <row r="158" s="32" customFormat="true" ht="128.25" hidden="false" customHeight="false" outlineLevel="0" collapsed="false">
      <c r="A158" s="24" t="n">
        <v>24</v>
      </c>
      <c r="B158" s="25" t="s">
        <v>245</v>
      </c>
      <c r="C158" s="26" t="s">
        <v>24</v>
      </c>
      <c r="D158" s="20" t="s">
        <v>25</v>
      </c>
      <c r="E158" s="26" t="s">
        <v>246</v>
      </c>
      <c r="F158" s="20" t="n">
        <v>2024</v>
      </c>
      <c r="G158" s="16" t="n">
        <v>2026</v>
      </c>
      <c r="H158" s="27" t="n">
        <f aca="false">I158+N158+S158</f>
        <v>0</v>
      </c>
      <c r="I158" s="28" t="n">
        <f aca="false">J158+K158+L158+M158</f>
        <v>0</v>
      </c>
      <c r="J158" s="28" t="n">
        <f aca="false">J159</f>
        <v>0</v>
      </c>
      <c r="K158" s="28" t="n">
        <f aca="false">K159</f>
        <v>0</v>
      </c>
      <c r="L158" s="28" t="n">
        <f aca="false">L159</f>
        <v>0</v>
      </c>
      <c r="M158" s="28" t="n">
        <f aca="false">M159</f>
        <v>0</v>
      </c>
      <c r="N158" s="28" t="n">
        <f aca="false">O158+P158+Q158</f>
        <v>0</v>
      </c>
      <c r="O158" s="28" t="n">
        <f aca="false">O159</f>
        <v>0</v>
      </c>
      <c r="P158" s="28" t="n">
        <f aca="false">P159</f>
        <v>0</v>
      </c>
      <c r="Q158" s="28" t="n">
        <f aca="false">Q159</f>
        <v>0</v>
      </c>
      <c r="R158" s="28" t="n">
        <f aca="false">R159</f>
        <v>0</v>
      </c>
      <c r="S158" s="28" t="n">
        <f aca="false">T158+U158+V158</f>
        <v>0</v>
      </c>
      <c r="T158" s="28" t="n">
        <f aca="false">T159</f>
        <v>0</v>
      </c>
      <c r="U158" s="28" t="n">
        <f aca="false">U159</f>
        <v>0</v>
      </c>
      <c r="V158" s="28" t="n">
        <f aca="false">V159</f>
        <v>0</v>
      </c>
      <c r="W158" s="28" t="n">
        <f aca="false">W159</f>
        <v>0</v>
      </c>
      <c r="X158" s="16" t="s">
        <v>27</v>
      </c>
      <c r="Y158" s="16" t="s">
        <v>27</v>
      </c>
      <c r="Z158" s="16" t="s">
        <v>27</v>
      </c>
      <c r="AA158" s="16" t="s">
        <v>27</v>
      </c>
      <c r="AB158" s="16" t="s">
        <v>27</v>
      </c>
      <c r="AC158" s="16" t="s">
        <v>27</v>
      </c>
      <c r="AD158" s="16" t="s">
        <v>27</v>
      </c>
      <c r="AE158" s="16" t="s">
        <v>27</v>
      </c>
      <c r="AF158" s="16" t="s">
        <v>27</v>
      </c>
      <c r="AG158" s="16" t="s">
        <v>27</v>
      </c>
      <c r="AH158" s="16" t="s">
        <v>27</v>
      </c>
      <c r="AI158" s="16" t="s">
        <v>27</v>
      </c>
      <c r="AJ158" s="40"/>
    </row>
    <row r="159" customFormat="false" ht="120" hidden="false" customHeight="false" outlineLevel="0" collapsed="false">
      <c r="A159" s="82" t="s">
        <v>247</v>
      </c>
      <c r="B159" s="34" t="s">
        <v>248</v>
      </c>
      <c r="C159" s="10" t="s">
        <v>24</v>
      </c>
      <c r="D159" s="11" t="s">
        <v>25</v>
      </c>
      <c r="E159" s="10" t="s">
        <v>249</v>
      </c>
      <c r="F159" s="11" t="n">
        <v>2024</v>
      </c>
      <c r="G159" s="18" t="n">
        <v>2026</v>
      </c>
      <c r="H159" s="35" t="n">
        <f aca="false">I159+N159+S159</f>
        <v>0</v>
      </c>
      <c r="I159" s="36" t="n">
        <f aca="false">J159+K159+L159+M159</f>
        <v>0</v>
      </c>
      <c r="J159" s="36" t="n">
        <v>0</v>
      </c>
      <c r="K159" s="36" t="n">
        <v>0</v>
      </c>
      <c r="L159" s="36" t="n">
        <f aca="false">10-10</f>
        <v>0</v>
      </c>
      <c r="M159" s="36" t="n">
        <v>0</v>
      </c>
      <c r="N159" s="36" t="n">
        <f aca="false">O159+P159+Q159</f>
        <v>0</v>
      </c>
      <c r="O159" s="36" t="n">
        <v>0</v>
      </c>
      <c r="P159" s="36" t="n">
        <v>0</v>
      </c>
      <c r="Q159" s="36" t="n">
        <v>0</v>
      </c>
      <c r="R159" s="36" t="n">
        <v>0</v>
      </c>
      <c r="S159" s="36" t="n">
        <f aca="false">T159+U159+V159</f>
        <v>0</v>
      </c>
      <c r="T159" s="36" t="n">
        <v>0</v>
      </c>
      <c r="U159" s="36" t="n">
        <v>0</v>
      </c>
      <c r="V159" s="36" t="n">
        <v>0</v>
      </c>
      <c r="W159" s="36" t="n">
        <v>0</v>
      </c>
      <c r="X159" s="18" t="s">
        <v>27</v>
      </c>
      <c r="Y159" s="18" t="s">
        <v>27</v>
      </c>
      <c r="Z159" s="18" t="s">
        <v>27</v>
      </c>
      <c r="AA159" s="18" t="s">
        <v>27</v>
      </c>
      <c r="AB159" s="18" t="s">
        <v>27</v>
      </c>
      <c r="AC159" s="18" t="s">
        <v>27</v>
      </c>
      <c r="AD159" s="18" t="s">
        <v>27</v>
      </c>
      <c r="AE159" s="18" t="s">
        <v>27</v>
      </c>
      <c r="AF159" s="18" t="s">
        <v>27</v>
      </c>
      <c r="AG159" s="18" t="s">
        <v>27</v>
      </c>
      <c r="AH159" s="18" t="s">
        <v>27</v>
      </c>
      <c r="AI159" s="18" t="s">
        <v>27</v>
      </c>
      <c r="AJ159" s="38"/>
    </row>
    <row r="160" customFormat="false" ht="138.75" hidden="false" customHeight="true" outlineLevel="0" collapsed="false">
      <c r="B160" s="34" t="s">
        <v>250</v>
      </c>
      <c r="C160" s="10" t="s">
        <v>24</v>
      </c>
      <c r="D160" s="11" t="s">
        <v>25</v>
      </c>
      <c r="E160" s="10" t="s">
        <v>51</v>
      </c>
      <c r="F160" s="11" t="n">
        <v>2024</v>
      </c>
      <c r="G160" s="18" t="n">
        <v>2026</v>
      </c>
      <c r="H160" s="35"/>
      <c r="I160" s="66"/>
      <c r="J160" s="66"/>
      <c r="K160" s="66"/>
      <c r="L160" s="66"/>
      <c r="M160" s="66"/>
      <c r="N160" s="36"/>
      <c r="O160" s="36"/>
      <c r="P160" s="36"/>
      <c r="Q160" s="36"/>
      <c r="R160" s="36"/>
      <c r="S160" s="36"/>
      <c r="T160" s="36"/>
      <c r="U160" s="36"/>
      <c r="V160" s="36"/>
      <c r="W160" s="36"/>
      <c r="X160" s="42" t="s">
        <v>27</v>
      </c>
      <c r="Y160" s="42" t="s">
        <v>27</v>
      </c>
      <c r="Z160" s="42" t="s">
        <v>27</v>
      </c>
      <c r="AA160" s="42" t="s">
        <v>27</v>
      </c>
      <c r="AB160" s="42" t="s">
        <v>27</v>
      </c>
      <c r="AC160" s="42" t="s">
        <v>27</v>
      </c>
      <c r="AD160" s="42" t="s">
        <v>27</v>
      </c>
      <c r="AE160" s="42" t="s">
        <v>27</v>
      </c>
      <c r="AF160" s="42" t="s">
        <v>27</v>
      </c>
      <c r="AG160" s="42" t="s">
        <v>27</v>
      </c>
      <c r="AH160" s="42" t="s">
        <v>27</v>
      </c>
      <c r="AI160" s="42" t="s">
        <v>27</v>
      </c>
      <c r="AJ160" s="38"/>
    </row>
    <row r="161" s="32" customFormat="true" ht="105.75" hidden="false" customHeight="true" outlineLevel="0" collapsed="false">
      <c r="A161" s="24" t="n">
        <v>25</v>
      </c>
      <c r="B161" s="25" t="s">
        <v>251</v>
      </c>
      <c r="C161" s="26" t="s">
        <v>24</v>
      </c>
      <c r="D161" s="20" t="s">
        <v>25</v>
      </c>
      <c r="E161" s="26" t="s">
        <v>252</v>
      </c>
      <c r="F161" s="20" t="n">
        <v>2024</v>
      </c>
      <c r="G161" s="16" t="n">
        <v>2026</v>
      </c>
      <c r="H161" s="27" t="n">
        <f aca="false">I161+N161+S161</f>
        <v>3757.8</v>
      </c>
      <c r="I161" s="28" t="n">
        <f aca="false">J161+K161+L161+M161</f>
        <v>1252.6</v>
      </c>
      <c r="J161" s="28" t="n">
        <f aca="false">J162</f>
        <v>0</v>
      </c>
      <c r="K161" s="28" t="n">
        <f aca="false">K162</f>
        <v>0</v>
      </c>
      <c r="L161" s="28" t="n">
        <f aca="false">L162</f>
        <v>1252.6</v>
      </c>
      <c r="M161" s="28" t="n">
        <f aca="false">M162</f>
        <v>0</v>
      </c>
      <c r="N161" s="28" t="n">
        <f aca="false">O161+P161+Q161</f>
        <v>1252.6</v>
      </c>
      <c r="O161" s="28" t="n">
        <f aca="false">O162</f>
        <v>0</v>
      </c>
      <c r="P161" s="28" t="n">
        <f aca="false">P162</f>
        <v>0</v>
      </c>
      <c r="Q161" s="28" t="n">
        <f aca="false">Q162</f>
        <v>1252.6</v>
      </c>
      <c r="R161" s="28" t="n">
        <f aca="false">R162</f>
        <v>0</v>
      </c>
      <c r="S161" s="28" t="n">
        <f aca="false">T161+U161+V161</f>
        <v>1252.6</v>
      </c>
      <c r="T161" s="28" t="n">
        <f aca="false">T162</f>
        <v>0</v>
      </c>
      <c r="U161" s="28" t="n">
        <f aca="false">U162</f>
        <v>0</v>
      </c>
      <c r="V161" s="28" t="n">
        <f aca="false">V162</f>
        <v>1252.6</v>
      </c>
      <c r="W161" s="28" t="n">
        <f aca="false">W162</f>
        <v>0</v>
      </c>
      <c r="X161" s="16" t="s">
        <v>27</v>
      </c>
      <c r="Y161" s="16" t="s">
        <v>27</v>
      </c>
      <c r="Z161" s="16" t="s">
        <v>27</v>
      </c>
      <c r="AA161" s="16" t="s">
        <v>27</v>
      </c>
      <c r="AB161" s="16" t="s">
        <v>27</v>
      </c>
      <c r="AC161" s="16" t="s">
        <v>27</v>
      </c>
      <c r="AD161" s="16" t="s">
        <v>27</v>
      </c>
      <c r="AE161" s="16" t="s">
        <v>27</v>
      </c>
      <c r="AF161" s="16" t="s">
        <v>27</v>
      </c>
      <c r="AG161" s="16" t="s">
        <v>27</v>
      </c>
      <c r="AH161" s="16" t="s">
        <v>27</v>
      </c>
      <c r="AI161" s="16" t="s">
        <v>27</v>
      </c>
      <c r="AJ161" s="40"/>
    </row>
    <row r="162" customFormat="false" ht="123" hidden="false" customHeight="true" outlineLevel="0" collapsed="false">
      <c r="A162" s="82" t="s">
        <v>253</v>
      </c>
      <c r="B162" s="34" t="s">
        <v>254</v>
      </c>
      <c r="C162" s="10" t="s">
        <v>24</v>
      </c>
      <c r="D162" s="11" t="s">
        <v>25</v>
      </c>
      <c r="E162" s="10" t="s">
        <v>252</v>
      </c>
      <c r="F162" s="11" t="n">
        <v>2024</v>
      </c>
      <c r="G162" s="18" t="n">
        <v>2026</v>
      </c>
      <c r="H162" s="35" t="n">
        <f aca="false">I162+N162+S162</f>
        <v>3757.8</v>
      </c>
      <c r="I162" s="36" t="n">
        <f aca="false">J162+K162+L162+M162</f>
        <v>1252.6</v>
      </c>
      <c r="J162" s="36" t="n">
        <v>0</v>
      </c>
      <c r="K162" s="36" t="n">
        <v>0</v>
      </c>
      <c r="L162" s="36" t="n">
        <f aca="false">1252.6</f>
        <v>1252.6</v>
      </c>
      <c r="M162" s="36" t="n">
        <v>0</v>
      </c>
      <c r="N162" s="36" t="n">
        <f aca="false">O162+P162+Q162</f>
        <v>1252.6</v>
      </c>
      <c r="O162" s="36" t="n">
        <v>0</v>
      </c>
      <c r="P162" s="36" t="n">
        <v>0</v>
      </c>
      <c r="Q162" s="36" t="n">
        <v>1252.6</v>
      </c>
      <c r="R162" s="36" t="n">
        <v>0</v>
      </c>
      <c r="S162" s="36" t="n">
        <f aca="false">T162+U162+V162</f>
        <v>1252.6</v>
      </c>
      <c r="T162" s="36" t="n">
        <v>0</v>
      </c>
      <c r="U162" s="36" t="n">
        <v>0</v>
      </c>
      <c r="V162" s="36" t="n">
        <v>1252.6</v>
      </c>
      <c r="W162" s="36" t="n">
        <v>0</v>
      </c>
      <c r="X162" s="18" t="s">
        <v>27</v>
      </c>
      <c r="Y162" s="18" t="s">
        <v>27</v>
      </c>
      <c r="Z162" s="18" t="s">
        <v>27</v>
      </c>
      <c r="AA162" s="18" t="s">
        <v>27</v>
      </c>
      <c r="AB162" s="18" t="s">
        <v>27</v>
      </c>
      <c r="AC162" s="18" t="s">
        <v>27</v>
      </c>
      <c r="AD162" s="18" t="s">
        <v>27</v>
      </c>
      <c r="AE162" s="18" t="s">
        <v>27</v>
      </c>
      <c r="AF162" s="18" t="s">
        <v>27</v>
      </c>
      <c r="AG162" s="18" t="s">
        <v>27</v>
      </c>
      <c r="AH162" s="18" t="s">
        <v>27</v>
      </c>
      <c r="AI162" s="18" t="s">
        <v>27</v>
      </c>
      <c r="AJ162" s="38"/>
    </row>
    <row r="163" customFormat="false" ht="120.75" hidden="false" customHeight="true" outlineLevel="0" collapsed="false">
      <c r="B163" s="34" t="s">
        <v>255</v>
      </c>
      <c r="C163" s="10" t="s">
        <v>24</v>
      </c>
      <c r="D163" s="11" t="s">
        <v>25</v>
      </c>
      <c r="E163" s="10" t="s">
        <v>252</v>
      </c>
      <c r="F163" s="11" t="n">
        <v>2024</v>
      </c>
      <c r="G163" s="18" t="n">
        <v>2026</v>
      </c>
      <c r="H163" s="35"/>
      <c r="I163" s="66"/>
      <c r="J163" s="66"/>
      <c r="K163" s="66"/>
      <c r="L163" s="66"/>
      <c r="M163" s="66"/>
      <c r="N163" s="36"/>
      <c r="O163" s="36"/>
      <c r="P163" s="36"/>
      <c r="Q163" s="36"/>
      <c r="R163" s="36"/>
      <c r="S163" s="36"/>
      <c r="T163" s="36"/>
      <c r="U163" s="36"/>
      <c r="V163" s="36"/>
      <c r="W163" s="36"/>
      <c r="X163" s="42" t="s">
        <v>27</v>
      </c>
      <c r="Y163" s="42" t="s">
        <v>27</v>
      </c>
      <c r="Z163" s="42" t="s">
        <v>27</v>
      </c>
      <c r="AA163" s="42" t="s">
        <v>27</v>
      </c>
      <c r="AB163" s="42" t="s">
        <v>27</v>
      </c>
      <c r="AC163" s="42" t="s">
        <v>27</v>
      </c>
      <c r="AD163" s="42" t="s">
        <v>27</v>
      </c>
      <c r="AE163" s="42" t="s">
        <v>27</v>
      </c>
      <c r="AF163" s="42" t="s">
        <v>27</v>
      </c>
      <c r="AG163" s="42" t="s">
        <v>27</v>
      </c>
      <c r="AH163" s="42" t="s">
        <v>27</v>
      </c>
      <c r="AI163" s="42" t="s">
        <v>27</v>
      </c>
      <c r="AJ163" s="38"/>
    </row>
    <row r="164" customFormat="false" ht="39" hidden="false" customHeight="true" outlineLevel="0" collapsed="false">
      <c r="A164" s="85" t="s">
        <v>256</v>
      </c>
      <c r="B164" s="85"/>
      <c r="C164" s="85"/>
      <c r="D164" s="85"/>
      <c r="E164" s="85"/>
      <c r="F164" s="85"/>
      <c r="G164" s="85"/>
      <c r="H164" s="85"/>
      <c r="I164" s="85"/>
      <c r="J164" s="85"/>
      <c r="K164" s="85"/>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38"/>
    </row>
    <row r="165" customFormat="false" ht="126.75" hidden="false" customHeight="true" outlineLevel="0" collapsed="false">
      <c r="A165" s="24" t="n">
        <v>26</v>
      </c>
      <c r="B165" s="25" t="s">
        <v>257</v>
      </c>
      <c r="C165" s="26" t="s">
        <v>24</v>
      </c>
      <c r="D165" s="20" t="s">
        <v>221</v>
      </c>
      <c r="E165" s="10" t="s">
        <v>258</v>
      </c>
      <c r="F165" s="11" t="n">
        <v>2024</v>
      </c>
      <c r="G165" s="18" t="n">
        <v>2026</v>
      </c>
      <c r="H165" s="27" t="n">
        <f aca="false">I165+N165+S165</f>
        <v>150</v>
      </c>
      <c r="I165" s="28" t="n">
        <f aca="false">L165</f>
        <v>50</v>
      </c>
      <c r="J165" s="28"/>
      <c r="K165" s="28"/>
      <c r="L165" s="28" t="n">
        <f aca="false">L166</f>
        <v>50</v>
      </c>
      <c r="M165" s="80"/>
      <c r="N165" s="28" t="n">
        <f aca="false">Q165</f>
        <v>50</v>
      </c>
      <c r="O165" s="28"/>
      <c r="P165" s="28"/>
      <c r="Q165" s="28" t="n">
        <f aca="false">Q166</f>
        <v>50</v>
      </c>
      <c r="R165" s="28"/>
      <c r="S165" s="28" t="n">
        <f aca="false">V165</f>
        <v>50</v>
      </c>
      <c r="T165" s="28"/>
      <c r="U165" s="28"/>
      <c r="V165" s="28" t="n">
        <f aca="false">V166</f>
        <v>50</v>
      </c>
      <c r="W165" s="36"/>
      <c r="X165" s="42" t="s">
        <v>27</v>
      </c>
      <c r="Y165" s="42" t="s">
        <v>27</v>
      </c>
      <c r="Z165" s="42" t="s">
        <v>27</v>
      </c>
      <c r="AA165" s="42" t="s">
        <v>27</v>
      </c>
      <c r="AB165" s="42" t="s">
        <v>27</v>
      </c>
      <c r="AC165" s="42" t="s">
        <v>27</v>
      </c>
      <c r="AD165" s="42" t="s">
        <v>27</v>
      </c>
      <c r="AE165" s="42" t="s">
        <v>27</v>
      </c>
      <c r="AF165" s="42" t="s">
        <v>27</v>
      </c>
      <c r="AG165" s="42" t="s">
        <v>27</v>
      </c>
      <c r="AH165" s="42" t="s">
        <v>27</v>
      </c>
      <c r="AI165" s="42" t="s">
        <v>27</v>
      </c>
      <c r="AJ165" s="38"/>
    </row>
    <row r="166" customFormat="false" ht="129" hidden="false" customHeight="true" outlineLevel="0" collapsed="false">
      <c r="A166" s="33" t="s">
        <v>259</v>
      </c>
      <c r="B166" s="34" t="s">
        <v>260</v>
      </c>
      <c r="C166" s="10" t="s">
        <v>24</v>
      </c>
      <c r="D166" s="11" t="s">
        <v>221</v>
      </c>
      <c r="E166" s="10" t="s">
        <v>258</v>
      </c>
      <c r="F166" s="11" t="n">
        <v>2024</v>
      </c>
      <c r="G166" s="18" t="n">
        <v>2026</v>
      </c>
      <c r="H166" s="35" t="n">
        <f aca="false">I166+N166+S166</f>
        <v>150</v>
      </c>
      <c r="I166" s="36" t="n">
        <f aca="false">L166</f>
        <v>50</v>
      </c>
      <c r="J166" s="36"/>
      <c r="K166" s="36"/>
      <c r="L166" s="36" t="n">
        <v>50</v>
      </c>
      <c r="M166" s="66"/>
      <c r="N166" s="36" t="n">
        <f aca="false">Q166</f>
        <v>50</v>
      </c>
      <c r="O166" s="36"/>
      <c r="P166" s="36"/>
      <c r="Q166" s="36" t="n">
        <v>50</v>
      </c>
      <c r="R166" s="36"/>
      <c r="S166" s="36" t="n">
        <f aca="false">V166</f>
        <v>50</v>
      </c>
      <c r="T166" s="36"/>
      <c r="U166" s="36"/>
      <c r="V166" s="36" t="n">
        <v>50</v>
      </c>
      <c r="W166" s="36"/>
      <c r="X166" s="42" t="s">
        <v>27</v>
      </c>
      <c r="Y166" s="42" t="s">
        <v>27</v>
      </c>
      <c r="Z166" s="42" t="s">
        <v>27</v>
      </c>
      <c r="AA166" s="42" t="s">
        <v>27</v>
      </c>
      <c r="AB166" s="42" t="s">
        <v>27</v>
      </c>
      <c r="AC166" s="42" t="s">
        <v>27</v>
      </c>
      <c r="AD166" s="42" t="s">
        <v>27</v>
      </c>
      <c r="AE166" s="42" t="s">
        <v>27</v>
      </c>
      <c r="AF166" s="42" t="s">
        <v>27</v>
      </c>
      <c r="AG166" s="42" t="s">
        <v>27</v>
      </c>
      <c r="AH166" s="42" t="s">
        <v>27</v>
      </c>
      <c r="AI166" s="42" t="s">
        <v>27</v>
      </c>
      <c r="AJ166" s="38"/>
    </row>
    <row r="167" customFormat="false" ht="144" hidden="false" customHeight="true" outlineLevel="0" collapsed="false">
      <c r="A167" s="23"/>
      <c r="B167" s="34" t="s">
        <v>261</v>
      </c>
      <c r="C167" s="10" t="s">
        <v>24</v>
      </c>
      <c r="D167" s="11" t="s">
        <v>221</v>
      </c>
      <c r="E167" s="10" t="s">
        <v>258</v>
      </c>
      <c r="F167" s="11" t="n">
        <v>2024</v>
      </c>
      <c r="G167" s="18" t="n">
        <v>2026</v>
      </c>
      <c r="H167" s="35"/>
      <c r="I167" s="66"/>
      <c r="J167" s="66"/>
      <c r="K167" s="66"/>
      <c r="L167" s="66"/>
      <c r="M167" s="66"/>
      <c r="N167" s="36"/>
      <c r="O167" s="36"/>
      <c r="P167" s="36"/>
      <c r="Q167" s="36"/>
      <c r="R167" s="36"/>
      <c r="S167" s="36"/>
      <c r="T167" s="36"/>
      <c r="U167" s="36"/>
      <c r="V167" s="36"/>
      <c r="W167" s="36"/>
      <c r="X167" s="42" t="s">
        <v>27</v>
      </c>
      <c r="Y167" s="42" t="s">
        <v>27</v>
      </c>
      <c r="Z167" s="42" t="s">
        <v>27</v>
      </c>
      <c r="AA167" s="42" t="s">
        <v>27</v>
      </c>
      <c r="AB167" s="42" t="s">
        <v>27</v>
      </c>
      <c r="AC167" s="42" t="s">
        <v>27</v>
      </c>
      <c r="AD167" s="42" t="s">
        <v>27</v>
      </c>
      <c r="AE167" s="42" t="s">
        <v>27</v>
      </c>
      <c r="AF167" s="42" t="s">
        <v>27</v>
      </c>
      <c r="AG167" s="42" t="s">
        <v>27</v>
      </c>
      <c r="AH167" s="42" t="s">
        <v>27</v>
      </c>
      <c r="AI167" s="42" t="s">
        <v>27</v>
      </c>
      <c r="AJ167" s="38"/>
    </row>
    <row r="168" customFormat="false" ht="37.5" hidden="false" customHeight="true" outlineLevel="0" collapsed="false">
      <c r="A168" s="26" t="s">
        <v>262</v>
      </c>
      <c r="B168" s="26"/>
      <c r="C168" s="26"/>
      <c r="D168" s="26"/>
      <c r="E168" s="26"/>
      <c r="F168" s="26"/>
      <c r="G168" s="26"/>
      <c r="H168" s="26"/>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38"/>
    </row>
    <row r="169" customFormat="false" ht="141.75" hidden="false" customHeight="true" outlineLevel="0" collapsed="false">
      <c r="A169" s="24" t="n">
        <v>27</v>
      </c>
      <c r="B169" s="48" t="s">
        <v>263</v>
      </c>
      <c r="C169" s="26" t="s">
        <v>24</v>
      </c>
      <c r="D169" s="86" t="s">
        <v>221</v>
      </c>
      <c r="E169" s="10" t="s">
        <v>264</v>
      </c>
      <c r="F169" s="20" t="n">
        <v>2024</v>
      </c>
      <c r="G169" s="16" t="n">
        <v>2026</v>
      </c>
      <c r="H169" s="28" t="n">
        <f aca="false">I169+N169+S169</f>
        <v>802.6</v>
      </c>
      <c r="I169" s="28" t="n">
        <f aca="false">I170</f>
        <v>202.6</v>
      </c>
      <c r="J169" s="28" t="n">
        <f aca="false">J170</f>
        <v>0</v>
      </c>
      <c r="K169" s="28" t="n">
        <f aca="false">K170</f>
        <v>0</v>
      </c>
      <c r="L169" s="28" t="n">
        <f aca="false">L170</f>
        <v>202.6</v>
      </c>
      <c r="M169" s="28" t="n">
        <f aca="false">M170</f>
        <v>0</v>
      </c>
      <c r="N169" s="28" t="n">
        <f aca="false">N170</f>
        <v>300</v>
      </c>
      <c r="O169" s="28" t="n">
        <f aca="false">O170</f>
        <v>0</v>
      </c>
      <c r="P169" s="28" t="n">
        <f aca="false">P170</f>
        <v>0</v>
      </c>
      <c r="Q169" s="28" t="n">
        <f aca="false">Q170</f>
        <v>300</v>
      </c>
      <c r="R169" s="28" t="n">
        <f aca="false">R170</f>
        <v>0</v>
      </c>
      <c r="S169" s="28" t="n">
        <f aca="false">S170</f>
        <v>300</v>
      </c>
      <c r="T169" s="28" t="n">
        <f aca="false">T170</f>
        <v>0</v>
      </c>
      <c r="U169" s="28" t="n">
        <f aca="false">U170</f>
        <v>0</v>
      </c>
      <c r="V169" s="28" t="n">
        <f aca="false">V170</f>
        <v>300</v>
      </c>
      <c r="W169" s="28" t="n">
        <f aca="false">W170</f>
        <v>0</v>
      </c>
      <c r="X169" s="42" t="s">
        <v>27</v>
      </c>
      <c r="Y169" s="42" t="s">
        <v>27</v>
      </c>
      <c r="Z169" s="42" t="s">
        <v>27</v>
      </c>
      <c r="AA169" s="42" t="s">
        <v>27</v>
      </c>
      <c r="AB169" s="42" t="s">
        <v>27</v>
      </c>
      <c r="AC169" s="42" t="s">
        <v>27</v>
      </c>
      <c r="AD169" s="42" t="s">
        <v>27</v>
      </c>
      <c r="AE169" s="42" t="s">
        <v>27</v>
      </c>
      <c r="AF169" s="42" t="s">
        <v>27</v>
      </c>
      <c r="AG169" s="42" t="s">
        <v>27</v>
      </c>
      <c r="AH169" s="42" t="s">
        <v>27</v>
      </c>
      <c r="AI169" s="42" t="s">
        <v>27</v>
      </c>
      <c r="AJ169" s="43"/>
    </row>
    <row r="170" customFormat="false" ht="75" hidden="false" customHeight="true" outlineLevel="0" collapsed="false">
      <c r="A170" s="82" t="s">
        <v>265</v>
      </c>
      <c r="B170" s="34" t="s">
        <v>266</v>
      </c>
      <c r="C170" s="10" t="s">
        <v>24</v>
      </c>
      <c r="D170" s="11" t="s">
        <v>221</v>
      </c>
      <c r="E170" s="10" t="s">
        <v>264</v>
      </c>
      <c r="F170" s="11" t="n">
        <v>2024</v>
      </c>
      <c r="G170" s="18" t="n">
        <v>2026</v>
      </c>
      <c r="H170" s="35" t="n">
        <f aca="false">I170+N170+S170</f>
        <v>802.6</v>
      </c>
      <c r="I170" s="36" t="n">
        <f aca="false">J170+K170+L170+M170</f>
        <v>202.6</v>
      </c>
      <c r="J170" s="36" t="n">
        <v>0</v>
      </c>
      <c r="K170" s="36" t="n">
        <v>0</v>
      </c>
      <c r="L170" s="36" t="n">
        <v>202.6</v>
      </c>
      <c r="M170" s="36" t="n">
        <v>0</v>
      </c>
      <c r="N170" s="36" t="n">
        <f aca="false">O170+P170+Q170+R170</f>
        <v>300</v>
      </c>
      <c r="O170" s="36" t="n">
        <v>0</v>
      </c>
      <c r="P170" s="36" t="n">
        <v>0</v>
      </c>
      <c r="Q170" s="36" t="n">
        <v>300</v>
      </c>
      <c r="R170" s="36" t="n">
        <v>0</v>
      </c>
      <c r="S170" s="36" t="n">
        <f aca="false">T170+U170+V170+W170</f>
        <v>300</v>
      </c>
      <c r="T170" s="36" t="n">
        <v>0</v>
      </c>
      <c r="U170" s="36" t="n">
        <v>0</v>
      </c>
      <c r="V170" s="36" t="n">
        <v>300</v>
      </c>
      <c r="W170" s="36" t="n">
        <v>0</v>
      </c>
      <c r="X170" s="42" t="s">
        <v>27</v>
      </c>
      <c r="Y170" s="42" t="s">
        <v>27</v>
      </c>
      <c r="Z170" s="42" t="s">
        <v>27</v>
      </c>
      <c r="AA170" s="42" t="s">
        <v>27</v>
      </c>
      <c r="AB170" s="42" t="s">
        <v>27</v>
      </c>
      <c r="AC170" s="42" t="s">
        <v>27</v>
      </c>
      <c r="AD170" s="42" t="s">
        <v>27</v>
      </c>
      <c r="AE170" s="42" t="s">
        <v>27</v>
      </c>
      <c r="AF170" s="42" t="s">
        <v>27</v>
      </c>
      <c r="AG170" s="42" t="s">
        <v>27</v>
      </c>
      <c r="AH170" s="42" t="s">
        <v>27</v>
      </c>
      <c r="AI170" s="42" t="s">
        <v>27</v>
      </c>
      <c r="AJ170" s="43"/>
    </row>
    <row r="171" customFormat="false" ht="75" hidden="false" customHeight="false" outlineLevel="0" collapsed="false">
      <c r="A171" s="23"/>
      <c r="B171" s="34" t="s">
        <v>267</v>
      </c>
      <c r="C171" s="10" t="s">
        <v>24</v>
      </c>
      <c r="D171" s="11"/>
      <c r="E171" s="10" t="s">
        <v>264</v>
      </c>
      <c r="F171" s="11" t="n">
        <v>2024</v>
      </c>
      <c r="G171" s="18" t="n">
        <v>2026</v>
      </c>
      <c r="H171" s="35"/>
      <c r="I171" s="66"/>
      <c r="J171" s="87"/>
      <c r="K171" s="87"/>
      <c r="L171" s="87"/>
      <c r="M171" s="87"/>
      <c r="N171" s="88"/>
      <c r="O171" s="88"/>
      <c r="P171" s="88"/>
      <c r="Q171" s="88"/>
      <c r="R171" s="88"/>
      <c r="S171" s="88"/>
      <c r="T171" s="88"/>
      <c r="U171" s="88"/>
      <c r="V171" s="88"/>
      <c r="W171" s="88"/>
      <c r="X171" s="42" t="s">
        <v>27</v>
      </c>
      <c r="Y171" s="42" t="s">
        <v>27</v>
      </c>
      <c r="Z171" s="42" t="s">
        <v>27</v>
      </c>
      <c r="AA171" s="42" t="s">
        <v>27</v>
      </c>
      <c r="AB171" s="42" t="s">
        <v>27</v>
      </c>
      <c r="AC171" s="42" t="s">
        <v>27</v>
      </c>
      <c r="AD171" s="42" t="s">
        <v>27</v>
      </c>
      <c r="AE171" s="42" t="s">
        <v>27</v>
      </c>
      <c r="AF171" s="42" t="s">
        <v>27</v>
      </c>
      <c r="AG171" s="42" t="s">
        <v>27</v>
      </c>
      <c r="AH171" s="42" t="s">
        <v>27</v>
      </c>
      <c r="AI171" s="42" t="s">
        <v>27</v>
      </c>
      <c r="AJ171" s="38"/>
    </row>
    <row r="172" customFormat="false" ht="26.25" hidden="false" customHeight="true" outlineLevel="0" collapsed="false">
      <c r="A172" s="23"/>
      <c r="B172" s="34"/>
      <c r="C172" s="24" t="s">
        <v>268</v>
      </c>
      <c r="D172" s="24"/>
      <c r="E172" s="24"/>
      <c r="F172" s="24"/>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4"/>
      <c r="AI172" s="24"/>
      <c r="AJ172" s="38"/>
    </row>
    <row r="173" customFormat="false" ht="114" hidden="false" customHeight="false" outlineLevel="0" collapsed="false">
      <c r="A173" s="24" t="n">
        <v>28</v>
      </c>
      <c r="B173" s="25" t="s">
        <v>269</v>
      </c>
      <c r="C173" s="10" t="s">
        <v>24</v>
      </c>
      <c r="D173" s="20" t="s">
        <v>221</v>
      </c>
      <c r="E173" s="10" t="s">
        <v>270</v>
      </c>
      <c r="F173" s="11" t="n">
        <v>2024</v>
      </c>
      <c r="G173" s="18" t="n">
        <v>2026</v>
      </c>
      <c r="H173" s="27" t="n">
        <f aca="false">I173+N173+S173</f>
        <v>0</v>
      </c>
      <c r="I173" s="29" t="n">
        <f aca="false">J173+K173+L173+M173</f>
        <v>0</v>
      </c>
      <c r="J173" s="29" t="n">
        <v>0</v>
      </c>
      <c r="K173" s="29" t="n">
        <v>0</v>
      </c>
      <c r="L173" s="29" t="n">
        <v>0</v>
      </c>
      <c r="M173" s="29" t="n">
        <v>0</v>
      </c>
      <c r="N173" s="28" t="n">
        <f aca="false">O173+P173+Q173+R173</f>
        <v>0</v>
      </c>
      <c r="O173" s="28" t="n">
        <v>0</v>
      </c>
      <c r="P173" s="28" t="n">
        <v>0</v>
      </c>
      <c r="Q173" s="28" t="n">
        <v>0</v>
      </c>
      <c r="R173" s="28" t="n">
        <v>0</v>
      </c>
      <c r="S173" s="28" t="n">
        <f aca="false">T173+U173+V173+W173</f>
        <v>0</v>
      </c>
      <c r="T173" s="28" t="n">
        <v>0</v>
      </c>
      <c r="U173" s="28" t="n">
        <v>0</v>
      </c>
      <c r="V173" s="28" t="n">
        <v>0</v>
      </c>
      <c r="W173" s="28" t="n">
        <v>0</v>
      </c>
      <c r="X173" s="18" t="s">
        <v>27</v>
      </c>
      <c r="Y173" s="18" t="s">
        <v>27</v>
      </c>
      <c r="Z173" s="18" t="s">
        <v>27</v>
      </c>
      <c r="AA173" s="18" t="s">
        <v>27</v>
      </c>
      <c r="AB173" s="18" t="s">
        <v>27</v>
      </c>
      <c r="AC173" s="18" t="s">
        <v>27</v>
      </c>
      <c r="AD173" s="18" t="s">
        <v>27</v>
      </c>
      <c r="AE173" s="18" t="s">
        <v>27</v>
      </c>
      <c r="AF173" s="18" t="s">
        <v>27</v>
      </c>
      <c r="AG173" s="18" t="s">
        <v>27</v>
      </c>
      <c r="AH173" s="18" t="s">
        <v>27</v>
      </c>
      <c r="AI173" s="18" t="s">
        <v>27</v>
      </c>
      <c r="AJ173" s="14"/>
    </row>
    <row r="174" customFormat="false" ht="131.25" hidden="false" customHeight="true" outlineLevel="0" collapsed="false">
      <c r="A174" s="82" t="s">
        <v>271</v>
      </c>
      <c r="B174" s="34" t="s">
        <v>272</v>
      </c>
      <c r="C174" s="10" t="s">
        <v>24</v>
      </c>
      <c r="D174" s="11" t="s">
        <v>221</v>
      </c>
      <c r="E174" s="10" t="s">
        <v>270</v>
      </c>
      <c r="F174" s="11" t="n">
        <v>2024</v>
      </c>
      <c r="G174" s="18" t="n">
        <v>2026</v>
      </c>
      <c r="H174" s="27" t="n">
        <f aca="false">I174+N174+S174</f>
        <v>0</v>
      </c>
      <c r="I174" s="29" t="n">
        <f aca="false">J174+K174+L174+M174</f>
        <v>0</v>
      </c>
      <c r="J174" s="29" t="n">
        <v>0</v>
      </c>
      <c r="K174" s="29" t="n">
        <v>0</v>
      </c>
      <c r="L174" s="29" t="n">
        <v>0</v>
      </c>
      <c r="M174" s="29" t="n">
        <v>0</v>
      </c>
      <c r="N174" s="28" t="n">
        <f aca="false">O174+P174+Q174+R174</f>
        <v>0</v>
      </c>
      <c r="O174" s="28" t="n">
        <v>0</v>
      </c>
      <c r="P174" s="28" t="n">
        <v>0</v>
      </c>
      <c r="Q174" s="28" t="n">
        <v>0</v>
      </c>
      <c r="R174" s="28" t="n">
        <v>0</v>
      </c>
      <c r="S174" s="28" t="n">
        <f aca="false">T174+U174+V174+W174</f>
        <v>0</v>
      </c>
      <c r="T174" s="28" t="n">
        <v>0</v>
      </c>
      <c r="U174" s="28" t="n">
        <v>0</v>
      </c>
      <c r="V174" s="28" t="n">
        <v>0</v>
      </c>
      <c r="W174" s="28" t="n">
        <v>0</v>
      </c>
      <c r="X174" s="18" t="s">
        <v>27</v>
      </c>
      <c r="Y174" s="18" t="s">
        <v>27</v>
      </c>
      <c r="Z174" s="18" t="s">
        <v>27</v>
      </c>
      <c r="AA174" s="18" t="s">
        <v>27</v>
      </c>
      <c r="AB174" s="18" t="s">
        <v>27</v>
      </c>
      <c r="AC174" s="18" t="s">
        <v>27</v>
      </c>
      <c r="AD174" s="18" t="s">
        <v>27</v>
      </c>
      <c r="AE174" s="18" t="s">
        <v>27</v>
      </c>
      <c r="AF174" s="18" t="s">
        <v>27</v>
      </c>
      <c r="AG174" s="18" t="s">
        <v>27</v>
      </c>
      <c r="AH174" s="18" t="s">
        <v>27</v>
      </c>
      <c r="AI174" s="18" t="s">
        <v>27</v>
      </c>
      <c r="AJ174" s="14"/>
    </row>
    <row r="175" customFormat="false" ht="152.25" hidden="false" customHeight="true" outlineLevel="0" collapsed="false">
      <c r="A175" s="82" t="s">
        <v>273</v>
      </c>
      <c r="B175" s="34" t="s">
        <v>274</v>
      </c>
      <c r="C175" s="10" t="s">
        <v>24</v>
      </c>
      <c r="D175" s="11" t="s">
        <v>221</v>
      </c>
      <c r="E175" s="10" t="s">
        <v>270</v>
      </c>
      <c r="F175" s="11" t="n">
        <v>2024</v>
      </c>
      <c r="G175" s="18" t="n">
        <v>2026</v>
      </c>
      <c r="H175" s="27" t="n">
        <f aca="false">I175+N175+S175</f>
        <v>0</v>
      </c>
      <c r="I175" s="29" t="n">
        <f aca="false">J175+K175+L175+M175</f>
        <v>0</v>
      </c>
      <c r="J175" s="29" t="n">
        <v>0</v>
      </c>
      <c r="K175" s="29" t="n">
        <v>0</v>
      </c>
      <c r="L175" s="29" t="n">
        <v>0</v>
      </c>
      <c r="M175" s="29" t="n">
        <v>0</v>
      </c>
      <c r="N175" s="28" t="n">
        <f aca="false">O175+P175+Q175+R175</f>
        <v>0</v>
      </c>
      <c r="O175" s="28" t="n">
        <v>0</v>
      </c>
      <c r="P175" s="28" t="n">
        <v>0</v>
      </c>
      <c r="Q175" s="28" t="n">
        <v>0</v>
      </c>
      <c r="R175" s="28" t="n">
        <v>0</v>
      </c>
      <c r="S175" s="28" t="n">
        <f aca="false">T175+U175+V175+W175</f>
        <v>0</v>
      </c>
      <c r="T175" s="28" t="n">
        <v>0</v>
      </c>
      <c r="U175" s="28" t="n">
        <v>0</v>
      </c>
      <c r="V175" s="28" t="n">
        <v>0</v>
      </c>
      <c r="W175" s="28" t="n">
        <v>0</v>
      </c>
      <c r="X175" s="18" t="s">
        <v>27</v>
      </c>
      <c r="Y175" s="18" t="s">
        <v>27</v>
      </c>
      <c r="Z175" s="18" t="s">
        <v>27</v>
      </c>
      <c r="AA175" s="18" t="s">
        <v>27</v>
      </c>
      <c r="AB175" s="18" t="s">
        <v>27</v>
      </c>
      <c r="AC175" s="18" t="s">
        <v>27</v>
      </c>
      <c r="AD175" s="18" t="s">
        <v>27</v>
      </c>
      <c r="AE175" s="18" t="s">
        <v>27</v>
      </c>
      <c r="AF175" s="18" t="s">
        <v>27</v>
      </c>
      <c r="AG175" s="18" t="s">
        <v>27</v>
      </c>
      <c r="AH175" s="18" t="s">
        <v>27</v>
      </c>
      <c r="AI175" s="18" t="s">
        <v>27</v>
      </c>
      <c r="AJ175" s="14"/>
    </row>
    <row r="176" customFormat="false" ht="129" hidden="false" customHeight="true" outlineLevel="0" collapsed="false">
      <c r="B176" s="34" t="s">
        <v>275</v>
      </c>
      <c r="C176" s="10" t="s">
        <v>24</v>
      </c>
      <c r="D176" s="11" t="s">
        <v>221</v>
      </c>
      <c r="E176" s="10" t="s">
        <v>270</v>
      </c>
      <c r="F176" s="11" t="n">
        <v>2024</v>
      </c>
      <c r="G176" s="18" t="n">
        <v>2026</v>
      </c>
      <c r="H176" s="18"/>
      <c r="I176" s="89"/>
      <c r="J176" s="89"/>
      <c r="K176" s="89"/>
      <c r="L176" s="89"/>
      <c r="M176" s="89"/>
      <c r="N176" s="90"/>
      <c r="O176" s="90"/>
      <c r="P176" s="90"/>
      <c r="Q176" s="90"/>
      <c r="R176" s="90"/>
      <c r="S176" s="90"/>
      <c r="T176" s="90"/>
      <c r="U176" s="90"/>
      <c r="V176" s="90"/>
      <c r="W176" s="90"/>
      <c r="X176" s="18" t="s">
        <v>27</v>
      </c>
      <c r="Y176" s="18" t="s">
        <v>27</v>
      </c>
      <c r="Z176" s="18" t="s">
        <v>27</v>
      </c>
      <c r="AA176" s="18" t="s">
        <v>27</v>
      </c>
      <c r="AB176" s="18" t="s">
        <v>27</v>
      </c>
      <c r="AC176" s="18" t="s">
        <v>27</v>
      </c>
      <c r="AD176" s="18" t="s">
        <v>27</v>
      </c>
      <c r="AE176" s="18" t="s">
        <v>27</v>
      </c>
      <c r="AF176" s="18" t="s">
        <v>27</v>
      </c>
      <c r="AG176" s="18" t="s">
        <v>27</v>
      </c>
      <c r="AH176" s="18" t="s">
        <v>27</v>
      </c>
      <c r="AI176" s="18" t="s">
        <v>27</v>
      </c>
      <c r="AJ176" s="14"/>
    </row>
    <row r="177" s="32" customFormat="true" ht="124.5" hidden="false" customHeight="true" outlineLevel="0" collapsed="false">
      <c r="A177" s="24" t="n">
        <v>29</v>
      </c>
      <c r="B177" s="25" t="s">
        <v>276</v>
      </c>
      <c r="C177" s="26" t="s">
        <v>24</v>
      </c>
      <c r="D177" s="20" t="s">
        <v>221</v>
      </c>
      <c r="E177" s="26" t="s">
        <v>277</v>
      </c>
      <c r="F177" s="11" t="n">
        <v>2024</v>
      </c>
      <c r="G177" s="18" t="n">
        <v>2026</v>
      </c>
      <c r="H177" s="27" t="n">
        <f aca="false">I177+N177+S177</f>
        <v>1350</v>
      </c>
      <c r="I177" s="28" t="n">
        <f aca="false">J177+K177+L177+M177</f>
        <v>450</v>
      </c>
      <c r="J177" s="28" t="n">
        <f aca="false">J178+J180</f>
        <v>0</v>
      </c>
      <c r="K177" s="28" t="n">
        <f aca="false">K178+K180</f>
        <v>0</v>
      </c>
      <c r="L177" s="28" t="n">
        <f aca="false">L178+L180</f>
        <v>450</v>
      </c>
      <c r="M177" s="28" t="n">
        <f aca="false">M178+M180</f>
        <v>0</v>
      </c>
      <c r="N177" s="28" t="n">
        <f aca="false">O177+P177+Q177+R177</f>
        <v>450</v>
      </c>
      <c r="O177" s="28" t="n">
        <f aca="false">O178+O180</f>
        <v>0</v>
      </c>
      <c r="P177" s="28" t="n">
        <f aca="false">P178+P180</f>
        <v>0</v>
      </c>
      <c r="Q177" s="28" t="n">
        <f aca="false">Q178+Q180</f>
        <v>450</v>
      </c>
      <c r="R177" s="28" t="n">
        <f aca="false">R178+R180</f>
        <v>0</v>
      </c>
      <c r="S177" s="28" t="n">
        <f aca="false">T177+U177+V177+W177</f>
        <v>450</v>
      </c>
      <c r="T177" s="28" t="n">
        <f aca="false">T178+T180</f>
        <v>0</v>
      </c>
      <c r="U177" s="28" t="n">
        <f aca="false">U178+U180</f>
        <v>0</v>
      </c>
      <c r="V177" s="28" t="n">
        <f aca="false">V178+V180</f>
        <v>450</v>
      </c>
      <c r="W177" s="28" t="n">
        <f aca="false">W178+W180</f>
        <v>0</v>
      </c>
      <c r="X177" s="16" t="s">
        <v>27</v>
      </c>
      <c r="Y177" s="16" t="s">
        <v>27</v>
      </c>
      <c r="Z177" s="16" t="s">
        <v>27</v>
      </c>
      <c r="AA177" s="16" t="s">
        <v>27</v>
      </c>
      <c r="AB177" s="16" t="s">
        <v>27</v>
      </c>
      <c r="AC177" s="16" t="s">
        <v>27</v>
      </c>
      <c r="AD177" s="16" t="s">
        <v>27</v>
      </c>
      <c r="AE177" s="16" t="s">
        <v>27</v>
      </c>
      <c r="AF177" s="16" t="s">
        <v>27</v>
      </c>
      <c r="AG177" s="16" t="s">
        <v>27</v>
      </c>
      <c r="AH177" s="16" t="s">
        <v>27</v>
      </c>
      <c r="AI177" s="16" t="s">
        <v>27</v>
      </c>
      <c r="AJ177" s="31"/>
    </row>
    <row r="178" s="32" customFormat="true" ht="134.25" hidden="false" customHeight="true" outlineLevel="0" collapsed="false">
      <c r="A178" s="82" t="s">
        <v>278</v>
      </c>
      <c r="B178" s="34" t="s">
        <v>279</v>
      </c>
      <c r="C178" s="10" t="s">
        <v>24</v>
      </c>
      <c r="D178" s="11" t="s">
        <v>221</v>
      </c>
      <c r="E178" s="10" t="s">
        <v>277</v>
      </c>
      <c r="F178" s="11" t="n">
        <v>2024</v>
      </c>
      <c r="G178" s="18" t="n">
        <v>2026</v>
      </c>
      <c r="H178" s="27" t="s">
        <v>280</v>
      </c>
      <c r="I178" s="28"/>
      <c r="J178" s="28"/>
      <c r="K178" s="28"/>
      <c r="L178" s="28"/>
      <c r="M178" s="28"/>
      <c r="N178" s="91"/>
      <c r="O178" s="91"/>
      <c r="P178" s="91"/>
      <c r="Q178" s="91"/>
      <c r="R178" s="91"/>
      <c r="S178" s="91"/>
      <c r="T178" s="91"/>
      <c r="U178" s="91"/>
      <c r="V178" s="91"/>
      <c r="W178" s="91"/>
      <c r="X178" s="18" t="s">
        <v>27</v>
      </c>
      <c r="Y178" s="18" t="s">
        <v>27</v>
      </c>
      <c r="Z178" s="18" t="s">
        <v>27</v>
      </c>
      <c r="AA178" s="18" t="s">
        <v>27</v>
      </c>
      <c r="AB178" s="18" t="s">
        <v>27</v>
      </c>
      <c r="AC178" s="18" t="s">
        <v>27</v>
      </c>
      <c r="AD178" s="18" t="s">
        <v>27</v>
      </c>
      <c r="AE178" s="18" t="s">
        <v>27</v>
      </c>
      <c r="AF178" s="18" t="s">
        <v>27</v>
      </c>
      <c r="AG178" s="18" t="s">
        <v>27</v>
      </c>
      <c r="AH178" s="18" t="s">
        <v>27</v>
      </c>
      <c r="AI178" s="18" t="s">
        <v>27</v>
      </c>
      <c r="AJ178" s="31"/>
    </row>
    <row r="179" s="32" customFormat="true" ht="139.5" hidden="false" customHeight="true" outlineLevel="0" collapsed="false">
      <c r="B179" s="34" t="s">
        <v>281</v>
      </c>
      <c r="C179" s="10" t="s">
        <v>24</v>
      </c>
      <c r="D179" s="11" t="s">
        <v>221</v>
      </c>
      <c r="E179" s="10" t="s">
        <v>277</v>
      </c>
      <c r="F179" s="11" t="n">
        <v>2024</v>
      </c>
      <c r="G179" s="18" t="n">
        <v>2026</v>
      </c>
      <c r="H179" s="27"/>
      <c r="I179" s="28"/>
      <c r="J179" s="28"/>
      <c r="K179" s="28"/>
      <c r="L179" s="28"/>
      <c r="M179" s="28"/>
      <c r="N179" s="91"/>
      <c r="O179" s="91"/>
      <c r="P179" s="91"/>
      <c r="Q179" s="91"/>
      <c r="R179" s="91"/>
      <c r="S179" s="91"/>
      <c r="T179" s="91"/>
      <c r="U179" s="91"/>
      <c r="V179" s="91"/>
      <c r="W179" s="91"/>
      <c r="X179" s="18" t="s">
        <v>27</v>
      </c>
      <c r="Y179" s="18" t="s">
        <v>27</v>
      </c>
      <c r="Z179" s="18" t="s">
        <v>27</v>
      </c>
      <c r="AA179" s="18" t="s">
        <v>27</v>
      </c>
      <c r="AB179" s="18" t="s">
        <v>27</v>
      </c>
      <c r="AC179" s="18" t="s">
        <v>27</v>
      </c>
      <c r="AD179" s="18" t="s">
        <v>27</v>
      </c>
      <c r="AE179" s="18" t="s">
        <v>27</v>
      </c>
      <c r="AF179" s="18" t="s">
        <v>27</v>
      </c>
      <c r="AG179" s="18" t="s">
        <v>27</v>
      </c>
      <c r="AH179" s="18" t="s">
        <v>27</v>
      </c>
      <c r="AI179" s="18" t="s">
        <v>27</v>
      </c>
      <c r="AJ179" s="31"/>
    </row>
    <row r="180" customFormat="false" ht="132.75" hidden="false" customHeight="true" outlineLevel="0" collapsed="false">
      <c r="A180" s="82" t="s">
        <v>282</v>
      </c>
      <c r="B180" s="34" t="s">
        <v>283</v>
      </c>
      <c r="C180" s="10" t="s">
        <v>24</v>
      </c>
      <c r="D180" s="11" t="s">
        <v>221</v>
      </c>
      <c r="E180" s="10" t="s">
        <v>277</v>
      </c>
      <c r="F180" s="11" t="n">
        <v>2024</v>
      </c>
      <c r="G180" s="18" t="n">
        <v>2026</v>
      </c>
      <c r="H180" s="35" t="n">
        <f aca="false">I180+N180+S180</f>
        <v>1350</v>
      </c>
      <c r="I180" s="36" t="n">
        <f aca="false">J180+K180+L180+M180</f>
        <v>450</v>
      </c>
      <c r="J180" s="36" t="n">
        <v>0</v>
      </c>
      <c r="K180" s="36" t="n">
        <v>0</v>
      </c>
      <c r="L180" s="36" t="n">
        <v>450</v>
      </c>
      <c r="M180" s="36" t="n">
        <v>0</v>
      </c>
      <c r="N180" s="36" t="n">
        <f aca="false">Q180</f>
        <v>450</v>
      </c>
      <c r="O180" s="36" t="n">
        <v>0</v>
      </c>
      <c r="P180" s="36" t="n">
        <v>0</v>
      </c>
      <c r="Q180" s="36" t="n">
        <v>450</v>
      </c>
      <c r="R180" s="36" t="n">
        <v>0</v>
      </c>
      <c r="S180" s="36" t="n">
        <f aca="false">V180</f>
        <v>450</v>
      </c>
      <c r="T180" s="36" t="n">
        <v>0</v>
      </c>
      <c r="U180" s="36" t="n">
        <v>0</v>
      </c>
      <c r="V180" s="36" t="n">
        <v>450</v>
      </c>
      <c r="W180" s="36" t="n">
        <v>0</v>
      </c>
      <c r="X180" s="18" t="s">
        <v>27</v>
      </c>
      <c r="Y180" s="18" t="s">
        <v>27</v>
      </c>
      <c r="Z180" s="18" t="s">
        <v>27</v>
      </c>
      <c r="AA180" s="18" t="s">
        <v>27</v>
      </c>
      <c r="AB180" s="18" t="s">
        <v>27</v>
      </c>
      <c r="AC180" s="18" t="s">
        <v>27</v>
      </c>
      <c r="AD180" s="18" t="s">
        <v>27</v>
      </c>
      <c r="AE180" s="18" t="s">
        <v>27</v>
      </c>
      <c r="AF180" s="18" t="s">
        <v>27</v>
      </c>
      <c r="AG180" s="18" t="s">
        <v>27</v>
      </c>
      <c r="AH180" s="18" t="s">
        <v>27</v>
      </c>
      <c r="AI180" s="18" t="s">
        <v>27</v>
      </c>
      <c r="AJ180" s="43"/>
    </row>
    <row r="181" customFormat="false" ht="130.5" hidden="false" customHeight="true" outlineLevel="0" collapsed="false">
      <c r="A181" s="23"/>
      <c r="B181" s="34" t="s">
        <v>284</v>
      </c>
      <c r="C181" s="10" t="s">
        <v>24</v>
      </c>
      <c r="D181" s="11" t="s">
        <v>221</v>
      </c>
      <c r="E181" s="10" t="s">
        <v>277</v>
      </c>
      <c r="F181" s="11" t="n">
        <v>2024</v>
      </c>
      <c r="G181" s="18" t="n">
        <v>2026</v>
      </c>
      <c r="H181" s="35"/>
      <c r="I181" s="66"/>
      <c r="J181" s="66"/>
      <c r="K181" s="66"/>
      <c r="L181" s="66"/>
      <c r="M181" s="66"/>
      <c r="N181" s="36"/>
      <c r="O181" s="36"/>
      <c r="P181" s="36"/>
      <c r="Q181" s="36"/>
      <c r="R181" s="36"/>
      <c r="S181" s="36"/>
      <c r="T181" s="36"/>
      <c r="U181" s="36"/>
      <c r="V181" s="36"/>
      <c r="W181" s="36"/>
      <c r="X181" s="18" t="s">
        <v>27</v>
      </c>
      <c r="Y181" s="18" t="s">
        <v>27</v>
      </c>
      <c r="Z181" s="18" t="s">
        <v>27</v>
      </c>
      <c r="AA181" s="18" t="s">
        <v>27</v>
      </c>
      <c r="AB181" s="18" t="s">
        <v>27</v>
      </c>
      <c r="AC181" s="18" t="s">
        <v>27</v>
      </c>
      <c r="AD181" s="18" t="s">
        <v>27</v>
      </c>
      <c r="AE181" s="18" t="s">
        <v>27</v>
      </c>
      <c r="AF181" s="18" t="s">
        <v>27</v>
      </c>
      <c r="AG181" s="18" t="s">
        <v>27</v>
      </c>
      <c r="AH181" s="18" t="s">
        <v>27</v>
      </c>
      <c r="AI181" s="18" t="s">
        <v>27</v>
      </c>
      <c r="AJ181" s="38"/>
    </row>
    <row r="182" customFormat="false" ht="39" hidden="false" customHeight="true" outlineLevel="0" collapsed="false">
      <c r="A182" s="23"/>
      <c r="B182" s="20" t="s">
        <v>285</v>
      </c>
      <c r="C182" s="20"/>
      <c r="D182" s="20"/>
      <c r="E182" s="20"/>
      <c r="F182" s="20"/>
      <c r="G182" s="20"/>
      <c r="H182" s="20"/>
      <c r="I182" s="20"/>
      <c r="J182" s="20"/>
      <c r="K182" s="20"/>
      <c r="L182" s="20"/>
      <c r="M182" s="20"/>
      <c r="N182" s="20"/>
      <c r="O182" s="20"/>
      <c r="P182" s="20"/>
      <c r="Q182" s="20"/>
      <c r="R182" s="20"/>
      <c r="S182" s="20"/>
      <c r="T182" s="20"/>
      <c r="U182" s="20"/>
      <c r="V182" s="20"/>
      <c r="W182" s="20"/>
      <c r="X182" s="20"/>
      <c r="Y182" s="20"/>
      <c r="Z182" s="20"/>
      <c r="AA182" s="20"/>
      <c r="AB182" s="20"/>
      <c r="AC182" s="20"/>
      <c r="AD182" s="20"/>
      <c r="AE182" s="20"/>
      <c r="AF182" s="20"/>
      <c r="AG182" s="20"/>
      <c r="AH182" s="20"/>
      <c r="AI182" s="20"/>
      <c r="AJ182" s="38"/>
    </row>
    <row r="183" s="32" customFormat="true" ht="135" hidden="false" customHeight="true" outlineLevel="0" collapsed="false">
      <c r="A183" s="68" t="n">
        <v>30</v>
      </c>
      <c r="B183" s="25" t="s">
        <v>286</v>
      </c>
      <c r="C183" s="26" t="s">
        <v>24</v>
      </c>
      <c r="D183" s="20" t="s">
        <v>221</v>
      </c>
      <c r="E183" s="26" t="s">
        <v>277</v>
      </c>
      <c r="F183" s="20" t="n">
        <v>2024</v>
      </c>
      <c r="G183" s="16" t="n">
        <v>2026</v>
      </c>
      <c r="H183" s="27" t="n">
        <f aca="false">H184</f>
        <v>0</v>
      </c>
      <c r="I183" s="29" t="n">
        <f aca="false">I184</f>
        <v>0</v>
      </c>
      <c r="J183" s="29" t="n">
        <f aca="false">J184</f>
        <v>0</v>
      </c>
      <c r="K183" s="29" t="n">
        <f aca="false">K184</f>
        <v>0</v>
      </c>
      <c r="L183" s="29" t="n">
        <f aca="false">L184</f>
        <v>0</v>
      </c>
      <c r="M183" s="26" t="n">
        <v>0</v>
      </c>
      <c r="N183" s="27" t="n">
        <v>0</v>
      </c>
      <c r="O183" s="27" t="n">
        <v>0</v>
      </c>
      <c r="P183" s="27" t="n">
        <v>0</v>
      </c>
      <c r="Q183" s="27" t="n">
        <v>0</v>
      </c>
      <c r="R183" s="27" t="n">
        <v>0</v>
      </c>
      <c r="S183" s="27" t="n">
        <v>0</v>
      </c>
      <c r="T183" s="27" t="n">
        <v>0</v>
      </c>
      <c r="U183" s="27" t="n">
        <v>0</v>
      </c>
      <c r="V183" s="27" t="n">
        <v>0</v>
      </c>
      <c r="W183" s="27" t="n">
        <v>0</v>
      </c>
      <c r="X183" s="20"/>
      <c r="Y183" s="16" t="s">
        <v>27</v>
      </c>
      <c r="Z183" s="16" t="s">
        <v>27</v>
      </c>
      <c r="AA183" s="16" t="s">
        <v>27</v>
      </c>
      <c r="AB183" s="20"/>
      <c r="AC183" s="20"/>
      <c r="AD183" s="20"/>
      <c r="AE183" s="20"/>
      <c r="AF183" s="20"/>
      <c r="AG183" s="20"/>
      <c r="AH183" s="20"/>
      <c r="AI183" s="20"/>
      <c r="AJ183" s="40"/>
    </row>
    <row r="184" customFormat="false" ht="201" hidden="false" customHeight="true" outlineLevel="0" collapsed="false">
      <c r="A184" s="33"/>
      <c r="B184" s="25" t="s">
        <v>287</v>
      </c>
      <c r="C184" s="10" t="s">
        <v>24</v>
      </c>
      <c r="D184" s="11" t="s">
        <v>221</v>
      </c>
      <c r="E184" s="26" t="s">
        <v>277</v>
      </c>
      <c r="F184" s="20" t="n">
        <v>2024</v>
      </c>
      <c r="G184" s="16" t="n">
        <v>2026</v>
      </c>
      <c r="H184" s="35" t="n">
        <v>0</v>
      </c>
      <c r="I184" s="37" t="n">
        <v>0</v>
      </c>
      <c r="J184" s="37" t="n">
        <v>0</v>
      </c>
      <c r="K184" s="37" t="n">
        <v>0</v>
      </c>
      <c r="L184" s="37" t="n">
        <v>0</v>
      </c>
      <c r="M184" s="37" t="n">
        <v>0</v>
      </c>
      <c r="N184" s="35" t="n">
        <v>0</v>
      </c>
      <c r="O184" s="35" t="n">
        <v>0</v>
      </c>
      <c r="P184" s="35" t="n">
        <v>0</v>
      </c>
      <c r="Q184" s="35" t="n">
        <v>0</v>
      </c>
      <c r="R184" s="35" t="n">
        <v>0</v>
      </c>
      <c r="S184" s="35" t="n">
        <v>0</v>
      </c>
      <c r="T184" s="35" t="n">
        <v>0</v>
      </c>
      <c r="U184" s="35" t="n">
        <v>0</v>
      </c>
      <c r="V184" s="35" t="n">
        <v>0</v>
      </c>
      <c r="W184" s="35" t="n">
        <v>0</v>
      </c>
      <c r="X184" s="11"/>
      <c r="Y184" s="18" t="s">
        <v>27</v>
      </c>
      <c r="Z184" s="18" t="s">
        <v>27</v>
      </c>
      <c r="AA184" s="18" t="s">
        <v>27</v>
      </c>
      <c r="AB184" s="11"/>
      <c r="AC184" s="11"/>
      <c r="AD184" s="11"/>
      <c r="AE184" s="11"/>
      <c r="AF184" s="11"/>
      <c r="AG184" s="11"/>
      <c r="AH184" s="11"/>
      <c r="AI184" s="11"/>
      <c r="AJ184" s="38"/>
    </row>
    <row r="185" customFormat="false" ht="129.75" hidden="true" customHeight="true" outlineLevel="0" collapsed="false">
      <c r="A185" s="23"/>
      <c r="B185" s="34" t="s">
        <v>288</v>
      </c>
      <c r="C185" s="10" t="s">
        <v>24</v>
      </c>
      <c r="D185" s="11" t="s">
        <v>221</v>
      </c>
      <c r="E185" s="26" t="s">
        <v>277</v>
      </c>
      <c r="F185" s="20" t="n">
        <v>2024</v>
      </c>
      <c r="G185" s="16" t="n">
        <v>2026</v>
      </c>
      <c r="H185" s="35"/>
      <c r="I185" s="92"/>
      <c r="J185" s="92"/>
      <c r="K185" s="92"/>
      <c r="L185" s="92"/>
      <c r="M185" s="92"/>
      <c r="N185" s="35"/>
      <c r="O185" s="35"/>
      <c r="P185" s="35"/>
      <c r="Q185" s="35"/>
      <c r="R185" s="35"/>
      <c r="S185" s="35"/>
      <c r="T185" s="35"/>
      <c r="U185" s="35"/>
      <c r="V185" s="35"/>
      <c r="W185" s="35"/>
      <c r="X185" s="11"/>
      <c r="Y185" s="18" t="s">
        <v>27</v>
      </c>
      <c r="Z185" s="18" t="s">
        <v>27</v>
      </c>
      <c r="AA185" s="18" t="s">
        <v>27</v>
      </c>
      <c r="AB185" s="11"/>
      <c r="AC185" s="11"/>
      <c r="AD185" s="11"/>
      <c r="AE185" s="11"/>
      <c r="AF185" s="11"/>
      <c r="AG185" s="11"/>
      <c r="AH185" s="11"/>
      <c r="AI185" s="11"/>
      <c r="AJ185" s="38"/>
    </row>
    <row r="186" s="32" customFormat="true" ht="129.75" hidden="false" customHeight="true" outlineLevel="0" collapsed="false">
      <c r="A186" s="68" t="n">
        <v>31</v>
      </c>
      <c r="B186" s="25" t="s">
        <v>289</v>
      </c>
      <c r="C186" s="26" t="s">
        <v>24</v>
      </c>
      <c r="D186" s="20" t="s">
        <v>221</v>
      </c>
      <c r="E186" s="26" t="s">
        <v>277</v>
      </c>
      <c r="F186" s="20" t="n">
        <v>2024</v>
      </c>
      <c r="G186" s="20" t="n">
        <v>2024</v>
      </c>
      <c r="H186" s="27" t="n">
        <f aca="false">I186+N186+S186</f>
        <v>974.4</v>
      </c>
      <c r="I186" s="93" t="n">
        <f aca="false">J186+K186+L186+M186</f>
        <v>974.4</v>
      </c>
      <c r="J186" s="93" t="n">
        <f aca="false">J187+J189</f>
        <v>0</v>
      </c>
      <c r="K186" s="93" t="n">
        <f aca="false">K187+K189</f>
        <v>877</v>
      </c>
      <c r="L186" s="93" t="n">
        <f aca="false">L187+L189</f>
        <v>97.4</v>
      </c>
      <c r="M186" s="93" t="n">
        <f aca="false">M187+M189</f>
        <v>0</v>
      </c>
      <c r="N186" s="27" t="n">
        <f aca="false">O186+P186+Q186+R186</f>
        <v>0</v>
      </c>
      <c r="O186" s="27" t="n">
        <f aca="false">O187+O189</f>
        <v>0</v>
      </c>
      <c r="P186" s="27" t="n">
        <f aca="false">P187+P189</f>
        <v>0</v>
      </c>
      <c r="Q186" s="27" t="n">
        <f aca="false">Q187+Q189</f>
        <v>0</v>
      </c>
      <c r="R186" s="27" t="n">
        <f aca="false">R187+R189</f>
        <v>0</v>
      </c>
      <c r="S186" s="27" t="n">
        <f aca="false">T186+U186+V186+W186</f>
        <v>0</v>
      </c>
      <c r="T186" s="27" t="n">
        <f aca="false">T187+T189</f>
        <v>0</v>
      </c>
      <c r="U186" s="27" t="n">
        <f aca="false">U187+U189</f>
        <v>0</v>
      </c>
      <c r="V186" s="27" t="n">
        <f aca="false">V187+V189</f>
        <v>0</v>
      </c>
      <c r="W186" s="27" t="n">
        <f aca="false">W187+W189</f>
        <v>0</v>
      </c>
      <c r="X186" s="20"/>
      <c r="Y186" s="16" t="s">
        <v>27</v>
      </c>
      <c r="Z186" s="16" t="s">
        <v>27</v>
      </c>
      <c r="AA186" s="16" t="s">
        <v>27</v>
      </c>
      <c r="AB186" s="20"/>
      <c r="AC186" s="20"/>
      <c r="AD186" s="20"/>
      <c r="AE186" s="20"/>
      <c r="AF186" s="20"/>
      <c r="AG186" s="20"/>
      <c r="AH186" s="20"/>
      <c r="AI186" s="20"/>
      <c r="AJ186" s="40"/>
    </row>
    <row r="187" customFormat="false" ht="129.75" hidden="false" customHeight="true" outlineLevel="0" collapsed="false">
      <c r="A187" s="94" t="s">
        <v>290</v>
      </c>
      <c r="B187" s="34" t="s">
        <v>291</v>
      </c>
      <c r="C187" s="10" t="s">
        <v>24</v>
      </c>
      <c r="D187" s="11" t="s">
        <v>221</v>
      </c>
      <c r="E187" s="26" t="s">
        <v>277</v>
      </c>
      <c r="F187" s="20" t="n">
        <v>2024</v>
      </c>
      <c r="G187" s="16" t="n">
        <v>2024</v>
      </c>
      <c r="H187" s="35" t="n">
        <f aca="false">I187+N187+S187</f>
        <v>570.4</v>
      </c>
      <c r="I187" s="95" t="n">
        <f aca="false">J187+K187+L187+M187</f>
        <v>570.4</v>
      </c>
      <c r="J187" s="95" t="n">
        <v>0</v>
      </c>
      <c r="K187" s="95" t="n">
        <v>513.4</v>
      </c>
      <c r="L187" s="95" t="n">
        <v>57</v>
      </c>
      <c r="M187" s="95" t="n">
        <v>0</v>
      </c>
      <c r="N187" s="35" t="n">
        <f aca="false">O187+P187+Q187+R187</f>
        <v>0</v>
      </c>
      <c r="O187" s="35" t="n">
        <v>0</v>
      </c>
      <c r="P187" s="35" t="n">
        <v>0</v>
      </c>
      <c r="Q187" s="35" t="n">
        <v>0</v>
      </c>
      <c r="R187" s="35" t="n">
        <v>0</v>
      </c>
      <c r="S187" s="35" t="n">
        <f aca="false">T187+U187+V187+W187</f>
        <v>0</v>
      </c>
      <c r="T187" s="35" t="n">
        <v>0</v>
      </c>
      <c r="U187" s="35" t="n">
        <v>0</v>
      </c>
      <c r="V187" s="35" t="n">
        <v>0</v>
      </c>
      <c r="W187" s="35" t="n">
        <v>0</v>
      </c>
      <c r="X187" s="11"/>
      <c r="Y187" s="18" t="s">
        <v>27</v>
      </c>
      <c r="Z187" s="18" t="s">
        <v>27</v>
      </c>
      <c r="AA187" s="18" t="s">
        <v>27</v>
      </c>
      <c r="AB187" s="11"/>
      <c r="AC187" s="11"/>
      <c r="AD187" s="11"/>
      <c r="AE187" s="11"/>
      <c r="AF187" s="11"/>
      <c r="AG187" s="11"/>
      <c r="AH187" s="11"/>
      <c r="AI187" s="11"/>
      <c r="AJ187" s="38"/>
    </row>
    <row r="188" customFormat="false" ht="129.75" hidden="false" customHeight="true" outlineLevel="0" collapsed="false">
      <c r="A188" s="23"/>
      <c r="B188" s="34" t="s">
        <v>292</v>
      </c>
      <c r="C188" s="10" t="s">
        <v>24</v>
      </c>
      <c r="D188" s="11" t="s">
        <v>221</v>
      </c>
      <c r="E188" s="26" t="s">
        <v>277</v>
      </c>
      <c r="F188" s="20" t="n">
        <v>2024</v>
      </c>
      <c r="G188" s="16" t="n">
        <v>2024</v>
      </c>
      <c r="H188" s="35"/>
      <c r="I188" s="95"/>
      <c r="J188" s="95"/>
      <c r="K188" s="95"/>
      <c r="L188" s="95"/>
      <c r="M188" s="95"/>
      <c r="N188" s="35"/>
      <c r="O188" s="35"/>
      <c r="P188" s="35"/>
      <c r="Q188" s="35"/>
      <c r="R188" s="35"/>
      <c r="S188" s="35"/>
      <c r="T188" s="35"/>
      <c r="U188" s="35"/>
      <c r="V188" s="35"/>
      <c r="W188" s="35"/>
      <c r="X188" s="11"/>
      <c r="Y188" s="18" t="s">
        <v>27</v>
      </c>
      <c r="Z188" s="18" t="s">
        <v>27</v>
      </c>
      <c r="AA188" s="18" t="s">
        <v>27</v>
      </c>
      <c r="AB188" s="11"/>
      <c r="AC188" s="11"/>
      <c r="AD188" s="11"/>
      <c r="AE188" s="11"/>
      <c r="AF188" s="11"/>
      <c r="AG188" s="11"/>
      <c r="AH188" s="11"/>
      <c r="AI188" s="11"/>
      <c r="AJ188" s="38"/>
    </row>
    <row r="189" customFormat="false" ht="129.75" hidden="false" customHeight="true" outlineLevel="0" collapsed="false">
      <c r="A189" s="33" t="s">
        <v>293</v>
      </c>
      <c r="B189" s="34" t="s">
        <v>294</v>
      </c>
      <c r="C189" s="10" t="s">
        <v>24</v>
      </c>
      <c r="D189" s="11" t="s">
        <v>221</v>
      </c>
      <c r="E189" s="26" t="s">
        <v>277</v>
      </c>
      <c r="F189" s="20" t="n">
        <v>2024</v>
      </c>
      <c r="G189" s="16" t="n">
        <v>2024</v>
      </c>
      <c r="H189" s="35" t="n">
        <f aca="false">I189+N189+S189</f>
        <v>404</v>
      </c>
      <c r="I189" s="95" t="n">
        <f aca="false">J189+K189+L189+M189</f>
        <v>404</v>
      </c>
      <c r="J189" s="95" t="n">
        <v>0</v>
      </c>
      <c r="K189" s="95" t="n">
        <f aca="false">363.6</f>
        <v>363.6</v>
      </c>
      <c r="L189" s="95" t="n">
        <v>40.4</v>
      </c>
      <c r="M189" s="95" t="n">
        <v>0</v>
      </c>
      <c r="N189" s="35" t="n">
        <f aca="false">O189+P189+Q189+R189</f>
        <v>0</v>
      </c>
      <c r="O189" s="35" t="n">
        <v>0</v>
      </c>
      <c r="P189" s="35" t="n">
        <v>0</v>
      </c>
      <c r="Q189" s="35" t="n">
        <v>0</v>
      </c>
      <c r="R189" s="35" t="n">
        <v>0</v>
      </c>
      <c r="S189" s="35" t="n">
        <f aca="false">T189+U189+V189+W189</f>
        <v>0</v>
      </c>
      <c r="T189" s="35" t="n">
        <v>0</v>
      </c>
      <c r="U189" s="35" t="n">
        <v>0</v>
      </c>
      <c r="V189" s="35" t="n">
        <v>0</v>
      </c>
      <c r="W189" s="35" t="n">
        <v>0</v>
      </c>
      <c r="X189" s="11"/>
      <c r="Y189" s="18" t="s">
        <v>27</v>
      </c>
      <c r="Z189" s="18" t="s">
        <v>27</v>
      </c>
      <c r="AA189" s="18" t="s">
        <v>27</v>
      </c>
      <c r="AB189" s="11"/>
      <c r="AC189" s="11"/>
      <c r="AD189" s="11"/>
      <c r="AE189" s="11"/>
      <c r="AF189" s="11"/>
      <c r="AG189" s="11"/>
      <c r="AH189" s="11"/>
      <c r="AI189" s="11"/>
      <c r="AJ189" s="38"/>
    </row>
    <row r="190" customFormat="false" ht="129.75" hidden="false" customHeight="true" outlineLevel="0" collapsed="false">
      <c r="A190" s="23"/>
      <c r="B190" s="34" t="s">
        <v>295</v>
      </c>
      <c r="C190" s="10" t="s">
        <v>24</v>
      </c>
      <c r="D190" s="11" t="s">
        <v>221</v>
      </c>
      <c r="E190" s="26" t="s">
        <v>277</v>
      </c>
      <c r="F190" s="20" t="n">
        <v>2024</v>
      </c>
      <c r="G190" s="16" t="n">
        <v>2024</v>
      </c>
      <c r="H190" s="35"/>
      <c r="I190" s="92"/>
      <c r="J190" s="92"/>
      <c r="K190" s="92"/>
      <c r="L190" s="92"/>
      <c r="M190" s="92"/>
      <c r="N190" s="35"/>
      <c r="O190" s="35"/>
      <c r="P190" s="35"/>
      <c r="Q190" s="35"/>
      <c r="R190" s="35"/>
      <c r="S190" s="35"/>
      <c r="T190" s="35"/>
      <c r="U190" s="35"/>
      <c r="V190" s="35"/>
      <c r="W190" s="35"/>
      <c r="X190" s="11"/>
      <c r="Y190" s="18" t="s">
        <v>27</v>
      </c>
      <c r="Z190" s="18" t="s">
        <v>27</v>
      </c>
      <c r="AA190" s="18" t="s">
        <v>27</v>
      </c>
      <c r="AB190" s="11"/>
      <c r="AC190" s="11"/>
      <c r="AD190" s="11"/>
      <c r="AE190" s="11"/>
      <c r="AF190" s="11"/>
      <c r="AG190" s="11"/>
      <c r="AH190" s="11"/>
      <c r="AI190" s="11"/>
      <c r="AJ190" s="38"/>
    </row>
    <row r="191" customFormat="false" ht="39" hidden="false" customHeight="true" outlineLevel="0" collapsed="false">
      <c r="A191" s="23"/>
      <c r="B191" s="20" t="s">
        <v>296</v>
      </c>
      <c r="C191" s="20"/>
      <c r="D191" s="20"/>
      <c r="E191" s="20"/>
      <c r="F191" s="20"/>
      <c r="G191" s="20"/>
      <c r="H191" s="20"/>
      <c r="I191" s="20"/>
      <c r="J191" s="20"/>
      <c r="K191" s="20"/>
      <c r="L191" s="20"/>
      <c r="M191" s="20"/>
      <c r="N191" s="20"/>
      <c r="O191" s="20"/>
      <c r="P191" s="20"/>
      <c r="Q191" s="20"/>
      <c r="R191" s="20"/>
      <c r="S191" s="20"/>
      <c r="T191" s="20"/>
      <c r="U191" s="20"/>
      <c r="V191" s="20"/>
      <c r="W191" s="20"/>
      <c r="X191" s="20"/>
      <c r="Y191" s="20"/>
      <c r="Z191" s="20"/>
      <c r="AA191" s="20"/>
      <c r="AB191" s="20"/>
      <c r="AC191" s="20"/>
      <c r="AD191" s="20"/>
      <c r="AE191" s="20"/>
      <c r="AF191" s="20"/>
      <c r="AG191" s="20"/>
      <c r="AH191" s="20"/>
      <c r="AI191" s="20"/>
      <c r="AJ191" s="38"/>
    </row>
    <row r="192" customFormat="false" ht="150" hidden="false" customHeight="false" outlineLevel="0" collapsed="false">
      <c r="A192" s="96" t="n">
        <v>32</v>
      </c>
      <c r="B192" s="25" t="s">
        <v>297</v>
      </c>
      <c r="C192" s="26" t="s">
        <v>24</v>
      </c>
      <c r="D192" s="11" t="s">
        <v>25</v>
      </c>
      <c r="E192" s="10" t="s">
        <v>298</v>
      </c>
      <c r="F192" s="20" t="n">
        <v>2024</v>
      </c>
      <c r="G192" s="16" t="n">
        <v>2026</v>
      </c>
      <c r="H192" s="27" t="n">
        <f aca="false">I192+N192+S192</f>
        <v>20058.2</v>
      </c>
      <c r="I192" s="28" t="n">
        <f aca="false">J192+K192+L192+M192</f>
        <v>6251</v>
      </c>
      <c r="J192" s="28" t="n">
        <f aca="false">J194</f>
        <v>5938.4</v>
      </c>
      <c r="K192" s="28" t="n">
        <f aca="false">K194</f>
        <v>312.6</v>
      </c>
      <c r="L192" s="28" t="n">
        <f aca="false">L194</f>
        <v>0</v>
      </c>
      <c r="M192" s="28" t="n">
        <f aca="false">M194</f>
        <v>0</v>
      </c>
      <c r="N192" s="28" t="n">
        <f aca="false">O192+P192+Q192</f>
        <v>6250.9</v>
      </c>
      <c r="O192" s="28" t="n">
        <f aca="false">O194</f>
        <v>5938.3</v>
      </c>
      <c r="P192" s="28" t="n">
        <f aca="false">P194</f>
        <v>312.6</v>
      </c>
      <c r="Q192" s="28" t="n">
        <f aca="false">Q194</f>
        <v>0</v>
      </c>
      <c r="R192" s="28" t="n">
        <f aca="false">R194</f>
        <v>0</v>
      </c>
      <c r="S192" s="28" t="n">
        <f aca="false">T192+U192+V192</f>
        <v>7556.3</v>
      </c>
      <c r="T192" s="28" t="n">
        <f aca="false">T194</f>
        <v>5440.5</v>
      </c>
      <c r="U192" s="28" t="n">
        <f aca="false">U194</f>
        <v>2115.8</v>
      </c>
      <c r="V192" s="28" t="n">
        <f aca="false">V194</f>
        <v>0</v>
      </c>
      <c r="W192" s="28" t="n">
        <f aca="false">W194</f>
        <v>0</v>
      </c>
      <c r="X192" s="42" t="s">
        <v>27</v>
      </c>
      <c r="Y192" s="42" t="s">
        <v>27</v>
      </c>
      <c r="Z192" s="18" t="s">
        <v>27</v>
      </c>
      <c r="AA192" s="18" t="s">
        <v>27</v>
      </c>
      <c r="AB192" s="18" t="s">
        <v>27</v>
      </c>
      <c r="AC192" s="18" t="s">
        <v>27</v>
      </c>
      <c r="AD192" s="18" t="s">
        <v>27</v>
      </c>
      <c r="AE192" s="18" t="s">
        <v>27</v>
      </c>
      <c r="AF192" s="18" t="s">
        <v>27</v>
      </c>
      <c r="AG192" s="18" t="s">
        <v>27</v>
      </c>
      <c r="AH192" s="18" t="s">
        <v>27</v>
      </c>
      <c r="AI192" s="18" t="s">
        <v>27</v>
      </c>
      <c r="AJ192" s="38"/>
    </row>
    <row r="193" customFormat="false" ht="185.25" hidden="false" customHeight="true" outlineLevel="0" collapsed="false">
      <c r="A193" s="97" t="s">
        <v>299</v>
      </c>
      <c r="B193" s="98" t="s">
        <v>300</v>
      </c>
      <c r="C193" s="10" t="s">
        <v>24</v>
      </c>
      <c r="D193" s="99" t="s">
        <v>25</v>
      </c>
      <c r="E193" s="100" t="s">
        <v>301</v>
      </c>
      <c r="F193" s="99" t="n">
        <v>2024</v>
      </c>
      <c r="G193" s="70" t="n">
        <v>2026</v>
      </c>
      <c r="H193" s="72" t="n">
        <f aca="false">I193+N193+S193</f>
        <v>0</v>
      </c>
      <c r="I193" s="73"/>
      <c r="J193" s="73"/>
      <c r="K193" s="73"/>
      <c r="L193" s="73"/>
      <c r="M193" s="73"/>
      <c r="N193" s="73"/>
      <c r="O193" s="73"/>
      <c r="P193" s="73"/>
      <c r="Q193" s="73"/>
      <c r="R193" s="73"/>
      <c r="S193" s="73"/>
      <c r="T193" s="73"/>
      <c r="U193" s="73"/>
      <c r="V193" s="73"/>
      <c r="W193" s="73"/>
      <c r="X193" s="42" t="s">
        <v>27</v>
      </c>
      <c r="Y193" s="42" t="s">
        <v>27</v>
      </c>
      <c r="Z193" s="42" t="s">
        <v>27</v>
      </c>
      <c r="AA193" s="42" t="s">
        <v>27</v>
      </c>
      <c r="AB193" s="42" t="s">
        <v>27</v>
      </c>
      <c r="AC193" s="42" t="s">
        <v>27</v>
      </c>
      <c r="AD193" s="42" t="s">
        <v>27</v>
      </c>
      <c r="AE193" s="42" t="s">
        <v>27</v>
      </c>
      <c r="AF193" s="42" t="s">
        <v>27</v>
      </c>
      <c r="AG193" s="42" t="s">
        <v>27</v>
      </c>
      <c r="AH193" s="42" t="s">
        <v>27</v>
      </c>
      <c r="AI193" s="42" t="s">
        <v>27</v>
      </c>
      <c r="AJ193" s="38"/>
    </row>
    <row r="194" customFormat="false" ht="198.75" hidden="false" customHeight="true" outlineLevel="0" collapsed="false">
      <c r="A194" s="39" t="s">
        <v>302</v>
      </c>
      <c r="B194" s="34" t="s">
        <v>303</v>
      </c>
      <c r="C194" s="10" t="s">
        <v>24</v>
      </c>
      <c r="D194" s="11" t="s">
        <v>25</v>
      </c>
      <c r="E194" s="101" t="s">
        <v>301</v>
      </c>
      <c r="F194" s="11" t="n">
        <v>2024</v>
      </c>
      <c r="G194" s="18" t="n">
        <v>2026</v>
      </c>
      <c r="H194" s="35" t="n">
        <f aca="false">I194+N194+S194</f>
        <v>20058.2</v>
      </c>
      <c r="I194" s="36" t="n">
        <f aca="false">J194+K194+L194+M194</f>
        <v>6251</v>
      </c>
      <c r="J194" s="73" t="n">
        <f aca="false">6425.5-487.1</f>
        <v>5938.4</v>
      </c>
      <c r="K194" s="73" t="n">
        <f aca="false">338.2-25.6</f>
        <v>312.6</v>
      </c>
      <c r="L194" s="73" t="n">
        <f aca="false">10-10</f>
        <v>0</v>
      </c>
      <c r="M194" s="73" t="n">
        <v>0</v>
      </c>
      <c r="N194" s="73" t="n">
        <f aca="false">O194+P194+Q194</f>
        <v>6250.9</v>
      </c>
      <c r="O194" s="73" t="n">
        <f aca="false">5925.4+12.9</f>
        <v>5938.3</v>
      </c>
      <c r="P194" s="73" t="n">
        <f aca="false">311.9+0.7</f>
        <v>312.6</v>
      </c>
      <c r="Q194" s="73" t="n">
        <v>0</v>
      </c>
      <c r="R194" s="73" t="n">
        <v>0</v>
      </c>
      <c r="S194" s="73" t="n">
        <f aca="false">T194+U194+V194</f>
        <v>7556.3</v>
      </c>
      <c r="T194" s="73" t="n">
        <f aca="false">5428.6+11.9</f>
        <v>5440.5</v>
      </c>
      <c r="U194" s="73" t="n">
        <f aca="false">2111.1+4.6+0.1</f>
        <v>2115.8</v>
      </c>
      <c r="V194" s="73" t="n">
        <v>0</v>
      </c>
      <c r="W194" s="73" t="n">
        <v>0</v>
      </c>
      <c r="X194" s="42" t="s">
        <v>27</v>
      </c>
      <c r="Y194" s="42" t="s">
        <v>27</v>
      </c>
      <c r="Z194" s="42" t="s">
        <v>27</v>
      </c>
      <c r="AA194" s="42" t="s">
        <v>27</v>
      </c>
      <c r="AB194" s="42" t="s">
        <v>27</v>
      </c>
      <c r="AC194" s="42" t="s">
        <v>27</v>
      </c>
      <c r="AD194" s="42" t="s">
        <v>27</v>
      </c>
      <c r="AE194" s="42" t="s">
        <v>27</v>
      </c>
      <c r="AF194" s="42" t="s">
        <v>27</v>
      </c>
      <c r="AG194" s="42" t="s">
        <v>27</v>
      </c>
      <c r="AH194" s="42" t="s">
        <v>27</v>
      </c>
      <c r="AI194" s="42" t="s">
        <v>27</v>
      </c>
      <c r="AJ194" s="38"/>
    </row>
    <row r="195" customFormat="false" ht="188.25" hidden="false" customHeight="true" outlineLevel="0" collapsed="false">
      <c r="A195" s="39"/>
      <c r="B195" s="34" t="s">
        <v>304</v>
      </c>
      <c r="C195" s="10" t="s">
        <v>24</v>
      </c>
      <c r="D195" s="11" t="s">
        <v>25</v>
      </c>
      <c r="E195" s="101" t="s">
        <v>301</v>
      </c>
      <c r="F195" s="11" t="n">
        <v>2024</v>
      </c>
      <c r="G195" s="18" t="n">
        <v>2026</v>
      </c>
      <c r="H195" s="35"/>
      <c r="I195" s="36"/>
      <c r="J195" s="36"/>
      <c r="K195" s="36"/>
      <c r="L195" s="36"/>
      <c r="M195" s="36"/>
      <c r="N195" s="36"/>
      <c r="O195" s="36"/>
      <c r="P195" s="36"/>
      <c r="Q195" s="36"/>
      <c r="R195" s="36"/>
      <c r="S195" s="36"/>
      <c r="T195" s="36"/>
      <c r="U195" s="36"/>
      <c r="V195" s="36"/>
      <c r="W195" s="36"/>
      <c r="X195" s="42" t="s">
        <v>27</v>
      </c>
      <c r="Y195" s="42" t="s">
        <v>27</v>
      </c>
      <c r="Z195" s="42" t="s">
        <v>27</v>
      </c>
      <c r="AA195" s="42" t="s">
        <v>27</v>
      </c>
      <c r="AB195" s="42" t="s">
        <v>27</v>
      </c>
      <c r="AC195" s="42" t="s">
        <v>27</v>
      </c>
      <c r="AD195" s="42" t="s">
        <v>27</v>
      </c>
      <c r="AE195" s="42" t="s">
        <v>27</v>
      </c>
      <c r="AF195" s="42" t="s">
        <v>27</v>
      </c>
      <c r="AG195" s="42" t="s">
        <v>27</v>
      </c>
      <c r="AH195" s="42" t="s">
        <v>27</v>
      </c>
      <c r="AI195" s="42" t="s">
        <v>27</v>
      </c>
      <c r="AJ195" s="38"/>
    </row>
    <row r="196" customFormat="false" ht="119.25" hidden="false" customHeight="true" outlineLevel="0" collapsed="false">
      <c r="A196" s="96" t="n">
        <v>33</v>
      </c>
      <c r="B196" s="25" t="s">
        <v>305</v>
      </c>
      <c r="C196" s="26" t="s">
        <v>24</v>
      </c>
      <c r="D196" s="11" t="s">
        <v>25</v>
      </c>
      <c r="E196" s="10" t="s">
        <v>306</v>
      </c>
      <c r="F196" s="20" t="n">
        <v>2024</v>
      </c>
      <c r="G196" s="16" t="n">
        <v>2026</v>
      </c>
      <c r="H196" s="27" t="n">
        <f aca="false">I196+N196+S196</f>
        <v>0</v>
      </c>
      <c r="I196" s="28" t="n">
        <f aca="false">J196+K196+L196+M196</f>
        <v>0</v>
      </c>
      <c r="J196" s="28" t="n">
        <f aca="false">J197</f>
        <v>0</v>
      </c>
      <c r="K196" s="28" t="n">
        <f aca="false">K197</f>
        <v>0</v>
      </c>
      <c r="L196" s="28" t="n">
        <f aca="false">L197</f>
        <v>0</v>
      </c>
      <c r="M196" s="28" t="n">
        <f aca="false">M197</f>
        <v>0</v>
      </c>
      <c r="N196" s="28" t="n">
        <f aca="false">O196+P196+Q196</f>
        <v>0</v>
      </c>
      <c r="O196" s="28" t="n">
        <f aca="false">O197</f>
        <v>0</v>
      </c>
      <c r="P196" s="28" t="n">
        <f aca="false">P197</f>
        <v>0</v>
      </c>
      <c r="Q196" s="28" t="n">
        <f aca="false">Q197</f>
        <v>0</v>
      </c>
      <c r="R196" s="28" t="n">
        <f aca="false">R197</f>
        <v>0</v>
      </c>
      <c r="S196" s="28" t="n">
        <f aca="false">T196+U196+V196</f>
        <v>0</v>
      </c>
      <c r="T196" s="28" t="n">
        <f aca="false">T197</f>
        <v>0</v>
      </c>
      <c r="U196" s="28" t="n">
        <f aca="false">U197</f>
        <v>0</v>
      </c>
      <c r="V196" s="28" t="n">
        <f aca="false">V197</f>
        <v>0</v>
      </c>
      <c r="W196" s="28" t="n">
        <f aca="false">W197</f>
        <v>0</v>
      </c>
      <c r="X196" s="18"/>
      <c r="Y196" s="18"/>
      <c r="Z196" s="18" t="s">
        <v>27</v>
      </c>
      <c r="AA196" s="18" t="s">
        <v>27</v>
      </c>
      <c r="AB196" s="18" t="s">
        <v>27</v>
      </c>
      <c r="AC196" s="18" t="s">
        <v>27</v>
      </c>
      <c r="AD196" s="18" t="s">
        <v>27</v>
      </c>
      <c r="AE196" s="18" t="s">
        <v>27</v>
      </c>
      <c r="AF196" s="18" t="s">
        <v>27</v>
      </c>
      <c r="AG196" s="18" t="s">
        <v>27</v>
      </c>
      <c r="AH196" s="18" t="s">
        <v>27</v>
      </c>
      <c r="AI196" s="18" t="s">
        <v>27</v>
      </c>
      <c r="AJ196" s="38"/>
    </row>
    <row r="197" customFormat="false" ht="138.75" hidden="false" customHeight="true" outlineLevel="0" collapsed="false">
      <c r="A197" s="97" t="s">
        <v>307</v>
      </c>
      <c r="B197" s="98" t="s">
        <v>308</v>
      </c>
      <c r="C197" s="10" t="s">
        <v>24</v>
      </c>
      <c r="D197" s="99" t="s">
        <v>25</v>
      </c>
      <c r="E197" s="102" t="s">
        <v>306</v>
      </c>
      <c r="F197" s="99" t="n">
        <v>2024</v>
      </c>
      <c r="G197" s="70" t="n">
        <v>2026</v>
      </c>
      <c r="H197" s="72" t="n">
        <f aca="false">I197+N197+S197</f>
        <v>0</v>
      </c>
      <c r="I197" s="73" t="n">
        <f aca="false">J197+K197+L197+M197</f>
        <v>0</v>
      </c>
      <c r="J197" s="73" t="n">
        <v>0</v>
      </c>
      <c r="K197" s="73" t="n">
        <v>0</v>
      </c>
      <c r="L197" s="73" t="n">
        <v>0</v>
      </c>
      <c r="M197" s="73" t="n">
        <v>0</v>
      </c>
      <c r="N197" s="73" t="n">
        <f aca="false">O197+P197+Q197</f>
        <v>0</v>
      </c>
      <c r="O197" s="73" t="n">
        <v>0</v>
      </c>
      <c r="P197" s="73" t="n">
        <v>0</v>
      </c>
      <c r="Q197" s="73" t="n">
        <v>0</v>
      </c>
      <c r="R197" s="73" t="n">
        <v>0</v>
      </c>
      <c r="S197" s="73" t="n">
        <f aca="false">T197+U197+V197</f>
        <v>0</v>
      </c>
      <c r="T197" s="73" t="n">
        <v>0</v>
      </c>
      <c r="U197" s="73" t="n">
        <v>0</v>
      </c>
      <c r="V197" s="73" t="n">
        <v>0</v>
      </c>
      <c r="W197" s="73" t="n">
        <v>0</v>
      </c>
      <c r="X197" s="70"/>
      <c r="Y197" s="70"/>
      <c r="Z197" s="42" t="s">
        <v>27</v>
      </c>
      <c r="AA197" s="42" t="s">
        <v>27</v>
      </c>
      <c r="AB197" s="42" t="s">
        <v>27</v>
      </c>
      <c r="AC197" s="42" t="s">
        <v>27</v>
      </c>
      <c r="AD197" s="42" t="s">
        <v>27</v>
      </c>
      <c r="AE197" s="42" t="s">
        <v>27</v>
      </c>
      <c r="AF197" s="42" t="s">
        <v>27</v>
      </c>
      <c r="AG197" s="42" t="s">
        <v>27</v>
      </c>
      <c r="AH197" s="42" t="s">
        <v>27</v>
      </c>
      <c r="AI197" s="42" t="s">
        <v>27</v>
      </c>
      <c r="AJ197" s="38"/>
    </row>
    <row r="198" customFormat="false" ht="132" hidden="false" customHeight="true" outlineLevel="0" collapsed="false">
      <c r="A198" s="39" t="s">
        <v>309</v>
      </c>
      <c r="B198" s="34" t="s">
        <v>310</v>
      </c>
      <c r="C198" s="10" t="s">
        <v>24</v>
      </c>
      <c r="D198" s="11" t="s">
        <v>25</v>
      </c>
      <c r="E198" s="10" t="s">
        <v>306</v>
      </c>
      <c r="F198" s="11" t="n">
        <v>2024</v>
      </c>
      <c r="G198" s="18" t="n">
        <v>2026</v>
      </c>
      <c r="H198" s="35" t="n">
        <f aca="false">I198+N198+S198</f>
        <v>0</v>
      </c>
      <c r="I198" s="36" t="n">
        <f aca="false">J198+K198+L198+M198</f>
        <v>0</v>
      </c>
      <c r="J198" s="36" t="n">
        <v>0</v>
      </c>
      <c r="K198" s="36" t="n">
        <v>0</v>
      </c>
      <c r="L198" s="36" t="n">
        <f aca="false">10-10</f>
        <v>0</v>
      </c>
      <c r="M198" s="36" t="n">
        <v>0</v>
      </c>
      <c r="N198" s="36" t="n">
        <f aca="false">O198+P198+Q198</f>
        <v>0</v>
      </c>
      <c r="O198" s="36" t="n">
        <v>0</v>
      </c>
      <c r="P198" s="36" t="n">
        <v>0</v>
      </c>
      <c r="Q198" s="36" t="n">
        <v>0</v>
      </c>
      <c r="R198" s="36" t="n">
        <v>0</v>
      </c>
      <c r="S198" s="36" t="n">
        <f aca="false">T198+U198+V198</f>
        <v>0</v>
      </c>
      <c r="T198" s="36" t="n">
        <v>0</v>
      </c>
      <c r="U198" s="36" t="n">
        <v>0</v>
      </c>
      <c r="V198" s="36" t="n">
        <v>0</v>
      </c>
      <c r="W198" s="36" t="n">
        <v>0</v>
      </c>
      <c r="X198" s="42"/>
      <c r="Y198" s="42"/>
      <c r="Z198" s="42" t="s">
        <v>27</v>
      </c>
      <c r="AA198" s="42" t="s">
        <v>27</v>
      </c>
      <c r="AB198" s="42" t="s">
        <v>27</v>
      </c>
      <c r="AC198" s="42" t="s">
        <v>27</v>
      </c>
      <c r="AD198" s="42" t="s">
        <v>27</v>
      </c>
      <c r="AE198" s="42" t="s">
        <v>27</v>
      </c>
      <c r="AF198" s="42" t="s">
        <v>27</v>
      </c>
      <c r="AG198" s="42" t="s">
        <v>27</v>
      </c>
      <c r="AH198" s="42" t="s">
        <v>27</v>
      </c>
      <c r="AI198" s="42" t="s">
        <v>27</v>
      </c>
      <c r="AJ198" s="38"/>
    </row>
    <row r="199" customFormat="false" ht="129" hidden="false" customHeight="true" outlineLevel="0" collapsed="false">
      <c r="A199" s="96" t="n">
        <v>34</v>
      </c>
      <c r="B199" s="25" t="s">
        <v>311</v>
      </c>
      <c r="C199" s="26" t="s">
        <v>24</v>
      </c>
      <c r="D199" s="11" t="s">
        <v>25</v>
      </c>
      <c r="E199" s="10" t="s">
        <v>312</v>
      </c>
      <c r="F199" s="20" t="n">
        <v>2024</v>
      </c>
      <c r="G199" s="16" t="n">
        <v>2026</v>
      </c>
      <c r="H199" s="27" t="n">
        <f aca="false">I199+N199+S199</f>
        <v>711.3</v>
      </c>
      <c r="I199" s="28" t="n">
        <f aca="false">J199+K199+L199+M199</f>
        <v>711.3</v>
      </c>
      <c r="J199" s="28" t="n">
        <f aca="false">J200</f>
        <v>711.3</v>
      </c>
      <c r="K199" s="28" t="n">
        <f aca="false">K200</f>
        <v>0</v>
      </c>
      <c r="L199" s="28" t="n">
        <f aca="false">L200</f>
        <v>0</v>
      </c>
      <c r="M199" s="28" t="n">
        <f aca="false">M200</f>
        <v>0</v>
      </c>
      <c r="N199" s="28" t="n">
        <f aca="false">O199+P199+Q199</f>
        <v>0</v>
      </c>
      <c r="O199" s="28" t="n">
        <f aca="false">O200</f>
        <v>0</v>
      </c>
      <c r="P199" s="28" t="n">
        <f aca="false">P200</f>
        <v>0</v>
      </c>
      <c r="Q199" s="28" t="n">
        <f aca="false">Q200</f>
        <v>0</v>
      </c>
      <c r="R199" s="28" t="n">
        <f aca="false">R200</f>
        <v>0</v>
      </c>
      <c r="S199" s="28" t="n">
        <f aca="false">T199+U199+V199</f>
        <v>0</v>
      </c>
      <c r="T199" s="28" t="n">
        <f aca="false">T200</f>
        <v>0</v>
      </c>
      <c r="U199" s="28" t="n">
        <f aca="false">U200</f>
        <v>0</v>
      </c>
      <c r="V199" s="28" t="n">
        <f aca="false">V200</f>
        <v>0</v>
      </c>
      <c r="W199" s="28" t="n">
        <f aca="false">W200</f>
        <v>0</v>
      </c>
      <c r="X199" s="18"/>
      <c r="Y199" s="18"/>
      <c r="Z199" s="18" t="s">
        <v>27</v>
      </c>
      <c r="AA199" s="18" t="s">
        <v>27</v>
      </c>
      <c r="AB199" s="18" t="s">
        <v>27</v>
      </c>
      <c r="AC199" s="18" t="s">
        <v>27</v>
      </c>
      <c r="AD199" s="18" t="s">
        <v>27</v>
      </c>
      <c r="AE199" s="18" t="s">
        <v>27</v>
      </c>
      <c r="AF199" s="18" t="s">
        <v>27</v>
      </c>
      <c r="AG199" s="18" t="s">
        <v>27</v>
      </c>
      <c r="AH199" s="18" t="s">
        <v>27</v>
      </c>
      <c r="AI199" s="18" t="s">
        <v>27</v>
      </c>
      <c r="AJ199" s="38"/>
    </row>
    <row r="200" customFormat="false" ht="214.5" hidden="false" customHeight="true" outlineLevel="0" collapsed="false">
      <c r="A200" s="97" t="s">
        <v>313</v>
      </c>
      <c r="B200" s="34" t="s">
        <v>314</v>
      </c>
      <c r="C200" s="10" t="s">
        <v>24</v>
      </c>
      <c r="D200" s="11" t="s">
        <v>25</v>
      </c>
      <c r="E200" s="10" t="s">
        <v>312</v>
      </c>
      <c r="F200" s="99" t="n">
        <v>2024</v>
      </c>
      <c r="G200" s="70" t="n">
        <v>2026</v>
      </c>
      <c r="H200" s="72" t="n">
        <f aca="false">I200+N200+S200</f>
        <v>711.3</v>
      </c>
      <c r="I200" s="73" t="n">
        <f aca="false">J200+K200+L200+M200</f>
        <v>711.3</v>
      </c>
      <c r="J200" s="73" t="n">
        <v>711.3</v>
      </c>
      <c r="K200" s="73" t="n">
        <v>0</v>
      </c>
      <c r="L200" s="73" t="n">
        <v>0</v>
      </c>
      <c r="M200" s="73" t="n">
        <v>0</v>
      </c>
      <c r="N200" s="73" t="n">
        <f aca="false">O200+P200+Q200</f>
        <v>0</v>
      </c>
      <c r="O200" s="73" t="n">
        <v>0</v>
      </c>
      <c r="P200" s="73" t="n">
        <v>0</v>
      </c>
      <c r="Q200" s="73" t="n">
        <v>0</v>
      </c>
      <c r="R200" s="73" t="n">
        <v>0</v>
      </c>
      <c r="S200" s="73" t="n">
        <f aca="false">T200+U200+V200</f>
        <v>0</v>
      </c>
      <c r="T200" s="73" t="n">
        <v>0</v>
      </c>
      <c r="U200" s="73" t="n">
        <v>0</v>
      </c>
      <c r="V200" s="73" t="n">
        <v>0</v>
      </c>
      <c r="W200" s="73" t="n">
        <v>0</v>
      </c>
      <c r="X200" s="70"/>
      <c r="Y200" s="70"/>
      <c r="Z200" s="42" t="s">
        <v>27</v>
      </c>
      <c r="AA200" s="42" t="s">
        <v>27</v>
      </c>
      <c r="AB200" s="42" t="s">
        <v>27</v>
      </c>
      <c r="AC200" s="42" t="s">
        <v>27</v>
      </c>
      <c r="AD200" s="42" t="s">
        <v>27</v>
      </c>
      <c r="AE200" s="42" t="s">
        <v>27</v>
      </c>
      <c r="AF200" s="42" t="s">
        <v>27</v>
      </c>
      <c r="AG200" s="42" t="s">
        <v>27</v>
      </c>
      <c r="AH200" s="42" t="s">
        <v>27</v>
      </c>
      <c r="AI200" s="42" t="s">
        <v>27</v>
      </c>
      <c r="AJ200" s="38"/>
    </row>
    <row r="201" customFormat="false" ht="132" hidden="false" customHeight="true" outlineLevel="0" collapsed="false">
      <c r="A201" s="39" t="s">
        <v>315</v>
      </c>
      <c r="B201" s="34" t="s">
        <v>316</v>
      </c>
      <c r="C201" s="10" t="s">
        <v>24</v>
      </c>
      <c r="D201" s="11" t="s">
        <v>25</v>
      </c>
      <c r="E201" s="10" t="s">
        <v>312</v>
      </c>
      <c r="F201" s="11" t="n">
        <v>2024</v>
      </c>
      <c r="G201" s="18" t="n">
        <v>2026</v>
      </c>
      <c r="H201" s="35" t="n">
        <f aca="false">I201+N201+S201</f>
        <v>0</v>
      </c>
      <c r="I201" s="36" t="n">
        <f aca="false">J201+K201+L201+M201</f>
        <v>0</v>
      </c>
      <c r="J201" s="36" t="n">
        <v>0</v>
      </c>
      <c r="K201" s="36" t="n">
        <v>0</v>
      </c>
      <c r="L201" s="36" t="n">
        <f aca="false">10-10</f>
        <v>0</v>
      </c>
      <c r="M201" s="36" t="n">
        <v>0</v>
      </c>
      <c r="N201" s="36" t="n">
        <f aca="false">O201+P201+Q201</f>
        <v>0</v>
      </c>
      <c r="O201" s="36" t="n">
        <v>0</v>
      </c>
      <c r="P201" s="36" t="n">
        <v>0</v>
      </c>
      <c r="Q201" s="36" t="n">
        <v>0</v>
      </c>
      <c r="R201" s="36" t="n">
        <v>0</v>
      </c>
      <c r="S201" s="36" t="n">
        <f aca="false">T201+U201+V201</f>
        <v>0</v>
      </c>
      <c r="T201" s="36" t="n">
        <v>0</v>
      </c>
      <c r="U201" s="36" t="n">
        <v>0</v>
      </c>
      <c r="V201" s="36" t="n">
        <v>0</v>
      </c>
      <c r="W201" s="36" t="n">
        <v>0</v>
      </c>
      <c r="X201" s="42"/>
      <c r="Y201" s="42"/>
      <c r="Z201" s="42" t="s">
        <v>27</v>
      </c>
      <c r="AA201" s="42" t="s">
        <v>27</v>
      </c>
      <c r="AB201" s="42" t="s">
        <v>27</v>
      </c>
      <c r="AC201" s="42" t="s">
        <v>27</v>
      </c>
      <c r="AD201" s="42" t="s">
        <v>27</v>
      </c>
      <c r="AE201" s="42" t="s">
        <v>27</v>
      </c>
      <c r="AF201" s="42" t="s">
        <v>27</v>
      </c>
      <c r="AG201" s="42" t="s">
        <v>27</v>
      </c>
      <c r="AH201" s="42" t="s">
        <v>27</v>
      </c>
      <c r="AI201" s="42" t="s">
        <v>27</v>
      </c>
      <c r="AJ201" s="38"/>
    </row>
    <row r="202" customFormat="false" ht="39" hidden="false" customHeight="true" outlineLevel="0" collapsed="false">
      <c r="A202" s="23"/>
      <c r="B202" s="20" t="s">
        <v>317</v>
      </c>
      <c r="C202" s="20"/>
      <c r="D202" s="20"/>
      <c r="E202" s="20"/>
      <c r="F202" s="20"/>
      <c r="G202" s="20"/>
      <c r="H202" s="20"/>
      <c r="I202" s="20"/>
      <c r="J202" s="20"/>
      <c r="K202" s="20"/>
      <c r="L202" s="20"/>
      <c r="M202" s="20"/>
      <c r="N202" s="20"/>
      <c r="O202" s="20"/>
      <c r="P202" s="20"/>
      <c r="Q202" s="20"/>
      <c r="R202" s="20"/>
      <c r="S202" s="20"/>
      <c r="T202" s="20"/>
      <c r="U202" s="20"/>
      <c r="V202" s="20"/>
      <c r="W202" s="20"/>
      <c r="X202" s="20"/>
      <c r="Y202" s="20"/>
      <c r="Z202" s="20"/>
      <c r="AA202" s="20"/>
      <c r="AB202" s="20"/>
      <c r="AC202" s="20"/>
      <c r="AD202" s="20"/>
      <c r="AE202" s="20"/>
      <c r="AF202" s="20"/>
      <c r="AG202" s="20"/>
      <c r="AH202" s="20"/>
      <c r="AI202" s="20"/>
      <c r="AJ202" s="38"/>
    </row>
    <row r="203" customFormat="false" ht="105" hidden="false" customHeight="false" outlineLevel="0" collapsed="false">
      <c r="A203" s="96" t="n">
        <v>35</v>
      </c>
      <c r="B203" s="25" t="s">
        <v>318</v>
      </c>
      <c r="C203" s="26" t="s">
        <v>24</v>
      </c>
      <c r="D203" s="11" t="s">
        <v>25</v>
      </c>
      <c r="E203" s="10" t="s">
        <v>319</v>
      </c>
      <c r="F203" s="20" t="n">
        <v>2024</v>
      </c>
      <c r="G203" s="16" t="n">
        <v>2026</v>
      </c>
      <c r="H203" s="27" t="n">
        <f aca="false">I203+N203+S203</f>
        <v>400</v>
      </c>
      <c r="I203" s="28" t="n">
        <f aca="false">J203+K203+L203+M203</f>
        <v>200</v>
      </c>
      <c r="J203" s="28" t="n">
        <f aca="false">J204</f>
        <v>0</v>
      </c>
      <c r="K203" s="28" t="n">
        <f aca="false">K204</f>
        <v>0</v>
      </c>
      <c r="L203" s="28" t="n">
        <f aca="false">L204</f>
        <v>200</v>
      </c>
      <c r="M203" s="28" t="n">
        <f aca="false">M204</f>
        <v>0</v>
      </c>
      <c r="N203" s="28" t="n">
        <f aca="false">O203+P203+Q203+R203</f>
        <v>100</v>
      </c>
      <c r="O203" s="28" t="n">
        <f aca="false">O204</f>
        <v>0</v>
      </c>
      <c r="P203" s="28" t="n">
        <f aca="false">P204</f>
        <v>0</v>
      </c>
      <c r="Q203" s="28" t="n">
        <f aca="false">Q204</f>
        <v>100</v>
      </c>
      <c r="R203" s="28" t="n">
        <f aca="false">R204</f>
        <v>0</v>
      </c>
      <c r="S203" s="28" t="n">
        <f aca="false">T203+U203+V203+W203</f>
        <v>100</v>
      </c>
      <c r="T203" s="28" t="n">
        <f aca="false">T204</f>
        <v>0</v>
      </c>
      <c r="U203" s="28" t="n">
        <f aca="false">U204</f>
        <v>0</v>
      </c>
      <c r="V203" s="28" t="n">
        <f aca="false">V204</f>
        <v>100</v>
      </c>
      <c r="W203" s="28" t="n">
        <f aca="false">W204</f>
        <v>0</v>
      </c>
      <c r="X203" s="18"/>
      <c r="Y203" s="18"/>
      <c r="Z203" s="18" t="s">
        <v>27</v>
      </c>
      <c r="AA203" s="18" t="s">
        <v>27</v>
      </c>
      <c r="AB203" s="18" t="s">
        <v>27</v>
      </c>
      <c r="AC203" s="18" t="s">
        <v>27</v>
      </c>
      <c r="AD203" s="18" t="s">
        <v>27</v>
      </c>
      <c r="AE203" s="18" t="s">
        <v>27</v>
      </c>
      <c r="AF203" s="18" t="s">
        <v>27</v>
      </c>
      <c r="AG203" s="18" t="s">
        <v>27</v>
      </c>
      <c r="AH203" s="18" t="s">
        <v>27</v>
      </c>
      <c r="AI203" s="18" t="s">
        <v>27</v>
      </c>
      <c r="AJ203" s="38"/>
    </row>
    <row r="204" customFormat="false" ht="120" hidden="false" customHeight="false" outlineLevel="0" collapsed="false">
      <c r="A204" s="97" t="s">
        <v>320</v>
      </c>
      <c r="B204" s="98" t="s">
        <v>321</v>
      </c>
      <c r="C204" s="10" t="s">
        <v>24</v>
      </c>
      <c r="D204" s="99" t="s">
        <v>25</v>
      </c>
      <c r="E204" s="102" t="s">
        <v>319</v>
      </c>
      <c r="F204" s="99" t="n">
        <v>2024</v>
      </c>
      <c r="G204" s="70" t="n">
        <v>2026</v>
      </c>
      <c r="H204" s="72" t="n">
        <f aca="false">I204+N204+S204</f>
        <v>400</v>
      </c>
      <c r="I204" s="73" t="n">
        <f aca="false">J204+K204+L204+M204</f>
        <v>200</v>
      </c>
      <c r="J204" s="73" t="n">
        <v>0</v>
      </c>
      <c r="K204" s="73" t="n">
        <v>0</v>
      </c>
      <c r="L204" s="73" t="n">
        <f aca="false">100+100</f>
        <v>200</v>
      </c>
      <c r="M204" s="73" t="n">
        <v>0</v>
      </c>
      <c r="N204" s="73" t="n">
        <f aca="false">O204+P204+Q204</f>
        <v>100</v>
      </c>
      <c r="O204" s="73" t="n">
        <v>0</v>
      </c>
      <c r="P204" s="73" t="n">
        <v>0</v>
      </c>
      <c r="Q204" s="73" t="n">
        <v>100</v>
      </c>
      <c r="R204" s="73" t="n">
        <v>0</v>
      </c>
      <c r="S204" s="73" t="n">
        <f aca="false">T204+U204+V204</f>
        <v>100</v>
      </c>
      <c r="T204" s="73" t="n">
        <v>0</v>
      </c>
      <c r="U204" s="73" t="n">
        <v>0</v>
      </c>
      <c r="V204" s="73" t="n">
        <v>100</v>
      </c>
      <c r="W204" s="73" t="n">
        <v>0</v>
      </c>
      <c r="X204" s="70"/>
      <c r="Y204" s="70"/>
      <c r="Z204" s="42" t="s">
        <v>27</v>
      </c>
      <c r="AA204" s="42" t="s">
        <v>27</v>
      </c>
      <c r="AB204" s="42" t="s">
        <v>27</v>
      </c>
      <c r="AC204" s="42" t="s">
        <v>27</v>
      </c>
      <c r="AD204" s="42" t="s">
        <v>27</v>
      </c>
      <c r="AE204" s="42" t="s">
        <v>27</v>
      </c>
      <c r="AF204" s="42" t="s">
        <v>27</v>
      </c>
      <c r="AG204" s="42" t="s">
        <v>27</v>
      </c>
      <c r="AH204" s="42" t="s">
        <v>27</v>
      </c>
      <c r="AI204" s="42" t="s">
        <v>27</v>
      </c>
      <c r="AJ204" s="38"/>
    </row>
    <row r="205" customFormat="false" ht="125.25" hidden="false" customHeight="true" outlineLevel="0" collapsed="false">
      <c r="A205" s="39"/>
      <c r="B205" s="34" t="s">
        <v>322</v>
      </c>
      <c r="C205" s="10" t="s">
        <v>24</v>
      </c>
      <c r="D205" s="11" t="s">
        <v>25</v>
      </c>
      <c r="E205" s="10" t="s">
        <v>319</v>
      </c>
      <c r="F205" s="11" t="n">
        <v>2024</v>
      </c>
      <c r="G205" s="18" t="n">
        <v>2026</v>
      </c>
      <c r="H205" s="35"/>
      <c r="I205" s="36"/>
      <c r="J205" s="36"/>
      <c r="K205" s="36"/>
      <c r="L205" s="36"/>
      <c r="M205" s="36"/>
      <c r="N205" s="36"/>
      <c r="O205" s="36"/>
      <c r="P205" s="36"/>
      <c r="Q205" s="36"/>
      <c r="R205" s="36"/>
      <c r="S205" s="36"/>
      <c r="T205" s="36"/>
      <c r="U205" s="36"/>
      <c r="V205" s="36"/>
      <c r="W205" s="36"/>
      <c r="X205" s="42"/>
      <c r="Y205" s="42"/>
      <c r="Z205" s="42" t="s">
        <v>27</v>
      </c>
      <c r="AA205" s="42" t="s">
        <v>27</v>
      </c>
      <c r="AB205" s="42" t="s">
        <v>27</v>
      </c>
      <c r="AC205" s="42" t="s">
        <v>27</v>
      </c>
      <c r="AD205" s="42" t="s">
        <v>27</v>
      </c>
      <c r="AE205" s="42" t="s">
        <v>27</v>
      </c>
      <c r="AF205" s="42" t="s">
        <v>27</v>
      </c>
      <c r="AG205" s="42" t="s">
        <v>27</v>
      </c>
      <c r="AH205" s="42" t="s">
        <v>27</v>
      </c>
      <c r="AI205" s="42" t="s">
        <v>27</v>
      </c>
      <c r="AJ205" s="38"/>
    </row>
    <row r="206" s="32" customFormat="true" ht="33" hidden="false" customHeight="true" outlineLevel="0" collapsed="false">
      <c r="A206" s="47"/>
      <c r="B206" s="20" t="s">
        <v>323</v>
      </c>
      <c r="C206" s="20"/>
      <c r="D206" s="20"/>
      <c r="E206" s="26"/>
      <c r="F206" s="20"/>
      <c r="G206" s="16"/>
      <c r="H206" s="27" t="n">
        <f aca="false">I206+N206+S206</f>
        <v>200183.1</v>
      </c>
      <c r="I206" s="28" t="n">
        <f aca="false">J206+K206+L206+M206</f>
        <v>69438.5</v>
      </c>
      <c r="J206" s="28" t="n">
        <f aca="false">J119++J125+J124+J141+J149+J152+J155+J158+J165+J169+J173+J177+J183+J192+J161+J203+J196+J186+J199</f>
        <v>6649.7</v>
      </c>
      <c r="K206" s="28" t="n">
        <f aca="false">K119++K125+K124+K141+K149+K152+K155+K158+K165+K169+K173+K177+K183+K192+K161+K203+K196+K186+K199</f>
        <v>20530.7</v>
      </c>
      <c r="L206" s="28" t="n">
        <f aca="false">L119++L125+L124+L141+L149+L152+L155+L158+L165+L169+L173+L177+L183+L192+L161+L203+L196+L186+L199</f>
        <v>42258.1</v>
      </c>
      <c r="M206" s="28" t="n">
        <f aca="false">M119++M125+M124+M141+M149+M152+M155+M158+M165+M169+M173+M177+M183+M192+M161+M203+M196+M186+M199</f>
        <v>0</v>
      </c>
      <c r="N206" s="28" t="n">
        <f aca="false">O206+P206+Q206+R206</f>
        <v>64506.5</v>
      </c>
      <c r="O206" s="28" t="n">
        <f aca="false">O119++O125+O124+O141+O149+O152+O155+O158+O165+O169+O173+O177+O183+O192+O161+O203+O196+O186+O199</f>
        <v>5938.3</v>
      </c>
      <c r="P206" s="28" t="n">
        <f aca="false">P119++P125+P124+P141+P149+P152+P155+P158+P165+P169+P173+P177+P183+P192+P161+P203+P196+P186+P199</f>
        <v>13425.2</v>
      </c>
      <c r="Q206" s="28" t="n">
        <f aca="false">Q119++Q125+Q124+Q141+Q149+Q152+Q155+Q158+Q165+Q169+Q173+Q177+Q183+Q192+Q161+Q203+Q196+Q186+Q199</f>
        <v>45143</v>
      </c>
      <c r="R206" s="28" t="n">
        <f aca="false">R119++R125+R124+R141+R149+R152+R155+R158+R165+R169+R173+R177+R183+R192+R161+R203+R196+R186+R199</f>
        <v>0</v>
      </c>
      <c r="S206" s="28" t="n">
        <f aca="false">T206+U206+V206+W206</f>
        <v>66238.1</v>
      </c>
      <c r="T206" s="28" t="n">
        <f aca="false">T119++T125+T124+T141+T149+T152+T155+T158+T165+T169+T173+T177+T183+T192+T161+T203+T196+T186+T199</f>
        <v>5440.5</v>
      </c>
      <c r="U206" s="28" t="n">
        <f aca="false">U119++U125+U124+U141+U149+U152+U155+U158+U165+U169+U173+U177+U183+U192+U161+U203+U196+U186+U199</f>
        <v>15698.2</v>
      </c>
      <c r="V206" s="28" t="n">
        <f aca="false">V119++V125+V124+V141+V149+V152+V155+V158+V165+V169+V173+V177+V183+V192+V161+V203+V196+V186+V199</f>
        <v>45099.4</v>
      </c>
      <c r="W206" s="28" t="n">
        <f aca="false">W119++W125+W124+W141+W149+W152+W155+W158+W165+W169+W173+W177+W183+W192+W161+W203+W196+W186+W199</f>
        <v>0</v>
      </c>
      <c r="X206" s="16"/>
      <c r="Y206" s="16"/>
      <c r="Z206" s="16"/>
      <c r="AA206" s="16"/>
      <c r="AB206" s="16"/>
      <c r="AC206" s="16"/>
      <c r="AD206" s="16"/>
      <c r="AE206" s="16"/>
      <c r="AF206" s="16"/>
      <c r="AG206" s="16"/>
      <c r="AH206" s="16"/>
      <c r="AI206" s="16"/>
      <c r="AJ206" s="40"/>
    </row>
    <row r="207" customFormat="false" ht="33" hidden="false" customHeight="true" outlineLevel="0" collapsed="false">
      <c r="A207" s="23"/>
      <c r="B207" s="20" t="s">
        <v>324</v>
      </c>
      <c r="C207" s="20"/>
      <c r="D207" s="20"/>
      <c r="E207" s="20"/>
      <c r="F207" s="20"/>
      <c r="G207" s="20"/>
      <c r="H207" s="20"/>
      <c r="I207" s="20"/>
      <c r="J207" s="20"/>
      <c r="K207" s="20"/>
      <c r="L207" s="20"/>
      <c r="M207" s="20"/>
      <c r="N207" s="20"/>
      <c r="O207" s="20"/>
      <c r="P207" s="20"/>
      <c r="Q207" s="20"/>
      <c r="R207" s="20"/>
      <c r="S207" s="20"/>
      <c r="T207" s="20"/>
      <c r="U207" s="20"/>
      <c r="V207" s="20"/>
      <c r="W207" s="20"/>
      <c r="X207" s="20"/>
      <c r="Y207" s="20"/>
      <c r="Z207" s="20"/>
      <c r="AA207" s="20"/>
      <c r="AB207" s="20"/>
      <c r="AC207" s="20"/>
      <c r="AD207" s="20"/>
      <c r="AE207" s="20"/>
      <c r="AF207" s="20"/>
      <c r="AG207" s="20"/>
      <c r="AH207" s="20"/>
      <c r="AI207" s="20"/>
      <c r="AJ207" s="38"/>
    </row>
    <row r="208" customFormat="false" ht="33" hidden="false" customHeight="true" outlineLevel="0" collapsed="false">
      <c r="A208" s="23"/>
      <c r="B208" s="20" t="s">
        <v>325</v>
      </c>
      <c r="C208" s="20"/>
      <c r="D208" s="20"/>
      <c r="E208" s="20"/>
      <c r="F208" s="20"/>
      <c r="G208" s="20"/>
      <c r="H208" s="20"/>
      <c r="I208" s="20"/>
      <c r="J208" s="20"/>
      <c r="K208" s="20"/>
      <c r="L208" s="20"/>
      <c r="M208" s="20"/>
      <c r="N208" s="20"/>
      <c r="O208" s="20"/>
      <c r="P208" s="20"/>
      <c r="Q208" s="20"/>
      <c r="R208" s="20"/>
      <c r="S208" s="20"/>
      <c r="T208" s="20"/>
      <c r="U208" s="20"/>
      <c r="V208" s="20"/>
      <c r="W208" s="20"/>
      <c r="X208" s="20"/>
      <c r="Y208" s="20"/>
      <c r="Z208" s="20"/>
      <c r="AA208" s="20"/>
      <c r="AB208" s="20"/>
      <c r="AC208" s="20"/>
      <c r="AD208" s="20"/>
      <c r="AE208" s="20"/>
      <c r="AF208" s="20"/>
      <c r="AG208" s="20"/>
      <c r="AH208" s="20"/>
      <c r="AI208" s="20"/>
      <c r="AJ208" s="38"/>
    </row>
    <row r="209" customFormat="false" ht="71.25" hidden="false" customHeight="false" outlineLevel="0" collapsed="false">
      <c r="A209" s="24" t="n">
        <v>36</v>
      </c>
      <c r="B209" s="25" t="s">
        <v>326</v>
      </c>
      <c r="C209" s="26" t="s">
        <v>24</v>
      </c>
      <c r="D209" s="11" t="s">
        <v>25</v>
      </c>
      <c r="E209" s="10" t="s">
        <v>327</v>
      </c>
      <c r="F209" s="20" t="n">
        <v>2024</v>
      </c>
      <c r="G209" s="16" t="n">
        <v>2026</v>
      </c>
      <c r="H209" s="27" t="n">
        <f aca="false">I209+N209+S209</f>
        <v>16477.2</v>
      </c>
      <c r="I209" s="28" t="n">
        <f aca="false">J209+K209+L209+M209</f>
        <v>5305.5</v>
      </c>
      <c r="J209" s="29" t="n">
        <f aca="false">J210</f>
        <v>0</v>
      </c>
      <c r="K209" s="29" t="n">
        <f aca="false">K210</f>
        <v>2123.5</v>
      </c>
      <c r="L209" s="29" t="n">
        <f aca="false">L210</f>
        <v>3182</v>
      </c>
      <c r="M209" s="29" t="n">
        <f aca="false">M210</f>
        <v>0</v>
      </c>
      <c r="N209" s="28" t="n">
        <f aca="false">N210</f>
        <v>5582.1</v>
      </c>
      <c r="O209" s="29" t="n">
        <f aca="false">O210</f>
        <v>0</v>
      </c>
      <c r="P209" s="29" t="n">
        <f aca="false">P210</f>
        <v>2123.5</v>
      </c>
      <c r="Q209" s="29" t="n">
        <f aca="false">Q210</f>
        <v>3458.6</v>
      </c>
      <c r="R209" s="29" t="n">
        <f aca="false">R210</f>
        <v>0</v>
      </c>
      <c r="S209" s="28" t="n">
        <f aca="false">S210</f>
        <v>5589.6</v>
      </c>
      <c r="T209" s="29" t="n">
        <f aca="false">T210</f>
        <v>0</v>
      </c>
      <c r="U209" s="29" t="n">
        <f aca="false">U210</f>
        <v>2123.5</v>
      </c>
      <c r="V209" s="29" t="n">
        <f aca="false">V210</f>
        <v>3466.1</v>
      </c>
      <c r="W209" s="29" t="n">
        <f aca="false">W210</f>
        <v>0</v>
      </c>
      <c r="X209" s="42"/>
      <c r="Y209" s="42" t="s">
        <v>27</v>
      </c>
      <c r="Z209" s="42" t="s">
        <v>27</v>
      </c>
      <c r="AA209" s="42"/>
      <c r="AB209" s="42"/>
      <c r="AC209" s="42" t="s">
        <v>27</v>
      </c>
      <c r="AD209" s="42" t="s">
        <v>27</v>
      </c>
      <c r="AE209" s="42"/>
      <c r="AF209" s="42"/>
      <c r="AG209" s="42" t="s">
        <v>27</v>
      </c>
      <c r="AH209" s="42" t="s">
        <v>27</v>
      </c>
      <c r="AI209" s="42"/>
      <c r="AJ209" s="43"/>
    </row>
    <row r="210" customFormat="false" ht="75" hidden="false" customHeight="false" outlineLevel="0" collapsed="false">
      <c r="A210" s="82" t="s">
        <v>328</v>
      </c>
      <c r="B210" s="34" t="s">
        <v>329</v>
      </c>
      <c r="C210" s="10" t="s">
        <v>24</v>
      </c>
      <c r="D210" s="11" t="s">
        <v>25</v>
      </c>
      <c r="E210" s="10" t="s">
        <v>327</v>
      </c>
      <c r="F210" s="11" t="n">
        <v>2024</v>
      </c>
      <c r="G210" s="18" t="n">
        <v>2026</v>
      </c>
      <c r="H210" s="35" t="n">
        <f aca="false">I210+N210+S210</f>
        <v>16477.2</v>
      </c>
      <c r="I210" s="36" t="n">
        <f aca="false">J210+K210+L210+M210</f>
        <v>5305.5</v>
      </c>
      <c r="J210" s="37"/>
      <c r="K210" s="37" t="n">
        <v>2123.5</v>
      </c>
      <c r="L210" s="36" t="n">
        <f aca="false">3614.6-432.6</f>
        <v>3182</v>
      </c>
      <c r="M210" s="36"/>
      <c r="N210" s="36" t="n">
        <f aca="false">O210+P210+Q210+R210</f>
        <v>5582.1</v>
      </c>
      <c r="O210" s="37"/>
      <c r="P210" s="37" t="n">
        <v>2123.5</v>
      </c>
      <c r="Q210" s="36" t="n">
        <f aca="false">1415.7+2042.9</f>
        <v>3458.6</v>
      </c>
      <c r="R210" s="36"/>
      <c r="S210" s="36" t="n">
        <f aca="false">T210+U210+V210+W210</f>
        <v>5589.6</v>
      </c>
      <c r="T210" s="37"/>
      <c r="U210" s="37" t="n">
        <v>2123.5</v>
      </c>
      <c r="V210" s="36" t="n">
        <f aca="false">1415.7+2050.4</f>
        <v>3466.1</v>
      </c>
      <c r="W210" s="36"/>
      <c r="X210" s="42"/>
      <c r="Y210" s="42" t="s">
        <v>27</v>
      </c>
      <c r="Z210" s="42" t="s">
        <v>27</v>
      </c>
      <c r="AA210" s="42"/>
      <c r="AB210" s="42"/>
      <c r="AC210" s="42" t="s">
        <v>27</v>
      </c>
      <c r="AD210" s="42" t="s">
        <v>27</v>
      </c>
      <c r="AE210" s="42"/>
      <c r="AF210" s="42"/>
      <c r="AG210" s="42" t="s">
        <v>27</v>
      </c>
      <c r="AH210" s="42" t="s">
        <v>27</v>
      </c>
      <c r="AI210" s="42"/>
      <c r="AJ210" s="43"/>
    </row>
    <row r="211" customFormat="false" ht="75" hidden="false" customHeight="false" outlineLevel="0" collapsed="false">
      <c r="A211" s="23"/>
      <c r="B211" s="34" t="s">
        <v>330</v>
      </c>
      <c r="C211" s="10" t="s">
        <v>24</v>
      </c>
      <c r="D211" s="11" t="s">
        <v>25</v>
      </c>
      <c r="E211" s="10" t="s">
        <v>327</v>
      </c>
      <c r="F211" s="11" t="n">
        <v>2024</v>
      </c>
      <c r="G211" s="18" t="n">
        <v>2026</v>
      </c>
      <c r="H211" s="103"/>
      <c r="I211" s="36"/>
      <c r="J211" s="37"/>
      <c r="K211" s="37"/>
      <c r="L211" s="36"/>
      <c r="M211" s="36"/>
      <c r="N211" s="36"/>
      <c r="O211" s="37"/>
      <c r="P211" s="37"/>
      <c r="Q211" s="36"/>
      <c r="R211" s="36"/>
      <c r="S211" s="36"/>
      <c r="T211" s="37"/>
      <c r="U211" s="37"/>
      <c r="V211" s="36"/>
      <c r="W211" s="36"/>
      <c r="X211" s="18"/>
      <c r="Y211" s="18" t="s">
        <v>27</v>
      </c>
      <c r="Z211" s="18" t="s">
        <v>27</v>
      </c>
      <c r="AA211" s="18"/>
      <c r="AB211" s="18"/>
      <c r="AC211" s="18" t="s">
        <v>27</v>
      </c>
      <c r="AD211" s="18" t="s">
        <v>27</v>
      </c>
      <c r="AE211" s="18"/>
      <c r="AF211" s="18"/>
      <c r="AG211" s="18" t="s">
        <v>27</v>
      </c>
      <c r="AH211" s="18" t="s">
        <v>27</v>
      </c>
      <c r="AI211" s="18"/>
      <c r="AJ211" s="38"/>
    </row>
    <row r="212" customFormat="false" ht="27" hidden="false" customHeight="true" outlineLevel="0" collapsed="false">
      <c r="A212" s="23"/>
      <c r="B212" s="25" t="s">
        <v>331</v>
      </c>
      <c r="C212" s="62"/>
      <c r="D212" s="20"/>
      <c r="E212" s="26"/>
      <c r="F212" s="20"/>
      <c r="G212" s="16"/>
      <c r="H212" s="49" t="n">
        <f aca="false">I212+N212+S212</f>
        <v>16477.2</v>
      </c>
      <c r="I212" s="29" t="n">
        <f aca="false">I209</f>
        <v>5305.5</v>
      </c>
      <c r="J212" s="29" t="n">
        <f aca="false">J209</f>
        <v>0</v>
      </c>
      <c r="K212" s="29" t="n">
        <f aca="false">K209</f>
        <v>2123.5</v>
      </c>
      <c r="L212" s="29" t="n">
        <f aca="false">L209</f>
        <v>3182</v>
      </c>
      <c r="M212" s="29" t="n">
        <f aca="false">M209</f>
        <v>0</v>
      </c>
      <c r="N212" s="29" t="n">
        <f aca="false">N209</f>
        <v>5582.1</v>
      </c>
      <c r="O212" s="29" t="n">
        <f aca="false">O209</f>
        <v>0</v>
      </c>
      <c r="P212" s="29" t="n">
        <f aca="false">P209</f>
        <v>2123.5</v>
      </c>
      <c r="Q212" s="29" t="n">
        <f aca="false">Q209</f>
        <v>3458.6</v>
      </c>
      <c r="R212" s="29" t="n">
        <f aca="false">R209</f>
        <v>0</v>
      </c>
      <c r="S212" s="29" t="n">
        <f aca="false">S209</f>
        <v>5589.6</v>
      </c>
      <c r="T212" s="29" t="n">
        <f aca="false">T209</f>
        <v>0</v>
      </c>
      <c r="U212" s="29" t="n">
        <f aca="false">U209</f>
        <v>2123.5</v>
      </c>
      <c r="V212" s="29" t="n">
        <f aca="false">V209</f>
        <v>3466.1</v>
      </c>
      <c r="W212" s="29" t="n">
        <f aca="false">W209</f>
        <v>0</v>
      </c>
      <c r="X212" s="18"/>
      <c r="Y212" s="18"/>
      <c r="Z212" s="18"/>
      <c r="AA212" s="18"/>
      <c r="AB212" s="18"/>
      <c r="AC212" s="18"/>
      <c r="AD212" s="18"/>
      <c r="AE212" s="18"/>
      <c r="AF212" s="18"/>
      <c r="AG212" s="18"/>
      <c r="AH212" s="18"/>
      <c r="AI212" s="18"/>
      <c r="AJ212" s="38"/>
    </row>
    <row r="213" customFormat="false" ht="40.5" hidden="false" customHeight="true" outlineLevel="0" collapsed="false">
      <c r="A213" s="23"/>
      <c r="B213" s="20" t="s">
        <v>332</v>
      </c>
      <c r="C213" s="20"/>
      <c r="D213" s="20"/>
      <c r="E213" s="20"/>
      <c r="F213" s="20"/>
      <c r="G213" s="20"/>
      <c r="H213" s="20"/>
      <c r="I213" s="20"/>
      <c r="J213" s="20"/>
      <c r="K213" s="20"/>
      <c r="L213" s="20"/>
      <c r="M213" s="20"/>
      <c r="N213" s="20"/>
      <c r="O213" s="20"/>
      <c r="P213" s="20"/>
      <c r="Q213" s="20"/>
      <c r="R213" s="20"/>
      <c r="S213" s="20"/>
      <c r="T213" s="20"/>
      <c r="U213" s="20"/>
      <c r="V213" s="20"/>
      <c r="W213" s="20"/>
      <c r="X213" s="20"/>
      <c r="Y213" s="20"/>
      <c r="Z213" s="20"/>
      <c r="AA213" s="20"/>
      <c r="AB213" s="20"/>
      <c r="AC213" s="20"/>
      <c r="AD213" s="20"/>
      <c r="AE213" s="20"/>
      <c r="AF213" s="20"/>
      <c r="AG213" s="20"/>
      <c r="AH213" s="20"/>
      <c r="AI213" s="20"/>
      <c r="AJ213" s="38"/>
    </row>
    <row r="214" customFormat="false" ht="42" hidden="false" customHeight="true" outlineLevel="0" collapsed="false">
      <c r="A214" s="23"/>
      <c r="B214" s="20" t="s">
        <v>333</v>
      </c>
      <c r="C214" s="20"/>
      <c r="D214" s="20"/>
      <c r="E214" s="20"/>
      <c r="F214" s="20"/>
      <c r="G214" s="20"/>
      <c r="H214" s="20"/>
      <c r="I214" s="20"/>
      <c r="J214" s="20"/>
      <c r="K214" s="20"/>
      <c r="L214" s="20"/>
      <c r="M214" s="20"/>
      <c r="N214" s="20"/>
      <c r="O214" s="20"/>
      <c r="P214" s="20"/>
      <c r="Q214" s="20"/>
      <c r="R214" s="20"/>
      <c r="S214" s="20"/>
      <c r="T214" s="20"/>
      <c r="U214" s="20"/>
      <c r="V214" s="20"/>
      <c r="W214" s="20"/>
      <c r="X214" s="20"/>
      <c r="Y214" s="20"/>
      <c r="Z214" s="20"/>
      <c r="AA214" s="20"/>
      <c r="AB214" s="20"/>
      <c r="AC214" s="20"/>
      <c r="AD214" s="20"/>
      <c r="AE214" s="20"/>
      <c r="AF214" s="20"/>
      <c r="AG214" s="20"/>
      <c r="AH214" s="20"/>
      <c r="AI214" s="20"/>
      <c r="AJ214" s="38"/>
    </row>
    <row r="215" s="32" customFormat="true" ht="84" hidden="false" customHeight="true" outlineLevel="0" collapsed="false">
      <c r="A215" s="24" t="s">
        <v>334</v>
      </c>
      <c r="B215" s="25" t="s">
        <v>335</v>
      </c>
      <c r="C215" s="26" t="s">
        <v>24</v>
      </c>
      <c r="D215" s="20" t="s">
        <v>25</v>
      </c>
      <c r="E215" s="10" t="s">
        <v>336</v>
      </c>
      <c r="F215" s="20" t="n">
        <v>2024</v>
      </c>
      <c r="G215" s="16" t="n">
        <v>2026</v>
      </c>
      <c r="H215" s="27" t="n">
        <f aca="false">I215+N215+S215</f>
        <v>181429.4</v>
      </c>
      <c r="I215" s="28" t="n">
        <f aca="false">I216</f>
        <v>63314.6</v>
      </c>
      <c r="J215" s="28" t="n">
        <f aca="false">J216</f>
        <v>0</v>
      </c>
      <c r="K215" s="28" t="n">
        <f aca="false">K216</f>
        <v>8941.1</v>
      </c>
      <c r="L215" s="28" t="n">
        <f aca="false">L216</f>
        <v>54373.5</v>
      </c>
      <c r="M215" s="28" t="n">
        <f aca="false">M216</f>
        <v>0</v>
      </c>
      <c r="N215" s="28" t="n">
        <f aca="false">N216</f>
        <v>59057.4</v>
      </c>
      <c r="O215" s="28" t="n">
        <f aca="false">O216</f>
        <v>0</v>
      </c>
      <c r="P215" s="28" t="n">
        <f aca="false">P216</f>
        <v>8941.1</v>
      </c>
      <c r="Q215" s="28" t="n">
        <f aca="false">Q216</f>
        <v>50116.3</v>
      </c>
      <c r="R215" s="28" t="n">
        <f aca="false">R216</f>
        <v>0</v>
      </c>
      <c r="S215" s="28" t="n">
        <f aca="false">S216</f>
        <v>59057.4</v>
      </c>
      <c r="T215" s="28" t="n">
        <f aca="false">T216</f>
        <v>0</v>
      </c>
      <c r="U215" s="28" t="n">
        <f aca="false">U216</f>
        <v>8941.1</v>
      </c>
      <c r="V215" s="28" t="n">
        <f aca="false">V216</f>
        <v>50116.3</v>
      </c>
      <c r="W215" s="28" t="n">
        <f aca="false">W216</f>
        <v>0</v>
      </c>
      <c r="X215" s="16" t="s">
        <v>27</v>
      </c>
      <c r="Y215" s="16" t="s">
        <v>27</v>
      </c>
      <c r="Z215" s="16" t="s">
        <v>27</v>
      </c>
      <c r="AA215" s="16" t="s">
        <v>27</v>
      </c>
      <c r="AB215" s="16" t="s">
        <v>27</v>
      </c>
      <c r="AC215" s="16" t="s">
        <v>27</v>
      </c>
      <c r="AD215" s="16" t="s">
        <v>27</v>
      </c>
      <c r="AE215" s="16" t="s">
        <v>27</v>
      </c>
      <c r="AF215" s="16" t="s">
        <v>27</v>
      </c>
      <c r="AG215" s="16" t="s">
        <v>27</v>
      </c>
      <c r="AH215" s="16" t="s">
        <v>27</v>
      </c>
      <c r="AI215" s="16" t="s">
        <v>27</v>
      </c>
      <c r="AJ215" s="40"/>
    </row>
    <row r="216" s="32" customFormat="true" ht="75" hidden="false" customHeight="false" outlineLevel="0" collapsed="false">
      <c r="A216" s="10" t="s">
        <v>337</v>
      </c>
      <c r="B216" s="104" t="s">
        <v>338</v>
      </c>
      <c r="C216" s="10" t="s">
        <v>24</v>
      </c>
      <c r="D216" s="105" t="s">
        <v>25</v>
      </c>
      <c r="E216" s="10"/>
      <c r="F216" s="99" t="n">
        <v>2024</v>
      </c>
      <c r="G216" s="99" t="n">
        <v>2026</v>
      </c>
      <c r="H216" s="35" t="n">
        <f aca="false">I216+N216+S216</f>
        <v>181429.4</v>
      </c>
      <c r="I216" s="37" t="n">
        <f aca="false">J216+K216+L216+M216</f>
        <v>63314.6</v>
      </c>
      <c r="J216" s="37" t="n">
        <v>0</v>
      </c>
      <c r="K216" s="37" t="n">
        <v>8941.1</v>
      </c>
      <c r="L216" s="37" t="n">
        <f aca="false">56692.5-85-18-209.3-24-1962-36.5+5.8+10</f>
        <v>54373.5</v>
      </c>
      <c r="M216" s="37" t="n">
        <v>0</v>
      </c>
      <c r="N216" s="37" t="n">
        <f aca="false">O216+P216+Q216+R216</f>
        <v>59057.4</v>
      </c>
      <c r="O216" s="37" t="n">
        <v>0</v>
      </c>
      <c r="P216" s="37" t="n">
        <v>8941.1</v>
      </c>
      <c r="Q216" s="37" t="n">
        <v>50116.3</v>
      </c>
      <c r="R216" s="37" t="n">
        <v>0</v>
      </c>
      <c r="S216" s="37" t="n">
        <f aca="false">T216+U216+V216+W216</f>
        <v>59057.4</v>
      </c>
      <c r="T216" s="37" t="n">
        <v>0</v>
      </c>
      <c r="U216" s="37" t="n">
        <v>8941.1</v>
      </c>
      <c r="V216" s="37" t="n">
        <v>50116.3</v>
      </c>
      <c r="W216" s="37" t="n">
        <v>0</v>
      </c>
      <c r="X216" s="105" t="s">
        <v>27</v>
      </c>
      <c r="Y216" s="105" t="s">
        <v>27</v>
      </c>
      <c r="Z216" s="105" t="s">
        <v>27</v>
      </c>
      <c r="AA216" s="105" t="s">
        <v>27</v>
      </c>
      <c r="AB216" s="105" t="s">
        <v>27</v>
      </c>
      <c r="AC216" s="105" t="s">
        <v>27</v>
      </c>
      <c r="AD216" s="105" t="s">
        <v>27</v>
      </c>
      <c r="AE216" s="105" t="s">
        <v>27</v>
      </c>
      <c r="AF216" s="105" t="s">
        <v>27</v>
      </c>
      <c r="AG216" s="105" t="s">
        <v>27</v>
      </c>
      <c r="AH216" s="105" t="s">
        <v>27</v>
      </c>
      <c r="AI216" s="105" t="s">
        <v>27</v>
      </c>
      <c r="AJ216" s="40"/>
    </row>
    <row r="217" customFormat="false" ht="75" hidden="false" customHeight="false" outlineLevel="0" collapsed="false">
      <c r="A217" s="23"/>
      <c r="B217" s="81" t="s">
        <v>339</v>
      </c>
      <c r="C217" s="10" t="s">
        <v>24</v>
      </c>
      <c r="D217" s="11" t="s">
        <v>25</v>
      </c>
      <c r="E217" s="10"/>
      <c r="F217" s="11" t="n">
        <v>2024</v>
      </c>
      <c r="G217" s="18" t="n">
        <v>2026</v>
      </c>
      <c r="H217" s="35"/>
      <c r="I217" s="36"/>
      <c r="J217" s="37"/>
      <c r="K217" s="37"/>
      <c r="L217" s="36"/>
      <c r="M217" s="36"/>
      <c r="N217" s="36"/>
      <c r="O217" s="37"/>
      <c r="P217" s="37"/>
      <c r="Q217" s="36"/>
      <c r="R217" s="36"/>
      <c r="S217" s="36"/>
      <c r="T217" s="37"/>
      <c r="U217" s="37"/>
      <c r="V217" s="36"/>
      <c r="W217" s="36"/>
      <c r="X217" s="18" t="s">
        <v>27</v>
      </c>
      <c r="Y217" s="18" t="s">
        <v>27</v>
      </c>
      <c r="Z217" s="18" t="s">
        <v>27</v>
      </c>
      <c r="AA217" s="18" t="s">
        <v>27</v>
      </c>
      <c r="AB217" s="18" t="s">
        <v>27</v>
      </c>
      <c r="AC217" s="18" t="s">
        <v>27</v>
      </c>
      <c r="AD217" s="18" t="s">
        <v>27</v>
      </c>
      <c r="AE217" s="18" t="s">
        <v>27</v>
      </c>
      <c r="AF217" s="18" t="s">
        <v>27</v>
      </c>
      <c r="AG217" s="18" t="s">
        <v>27</v>
      </c>
      <c r="AH217" s="18" t="s">
        <v>27</v>
      </c>
      <c r="AI217" s="18" t="s">
        <v>27</v>
      </c>
      <c r="AJ217" s="38"/>
    </row>
    <row r="218" s="32" customFormat="true" ht="80.25" hidden="false" customHeight="true" outlineLevel="0" collapsed="false">
      <c r="A218" s="24" t="n">
        <v>38</v>
      </c>
      <c r="B218" s="25" t="s">
        <v>340</v>
      </c>
      <c r="C218" s="26" t="s">
        <v>24</v>
      </c>
      <c r="D218" s="20" t="s">
        <v>25</v>
      </c>
      <c r="E218" s="26" t="s">
        <v>341</v>
      </c>
      <c r="F218" s="20" t="n">
        <v>2024</v>
      </c>
      <c r="G218" s="16" t="n">
        <v>2026</v>
      </c>
      <c r="H218" s="27" t="n">
        <f aca="false">I218+N218+S218</f>
        <v>127274.2</v>
      </c>
      <c r="I218" s="28" t="n">
        <f aca="false">J218+K218+L218+M218</f>
        <v>44886.8</v>
      </c>
      <c r="J218" s="29" t="n">
        <f aca="false">J219</f>
        <v>0</v>
      </c>
      <c r="K218" s="29" t="n">
        <f aca="false">K219</f>
        <v>0</v>
      </c>
      <c r="L218" s="29" t="n">
        <f aca="false">L219</f>
        <v>44886.8</v>
      </c>
      <c r="M218" s="29" t="n">
        <f aca="false">M219</f>
        <v>0</v>
      </c>
      <c r="N218" s="28" t="n">
        <f aca="false">O218+P218+Q218+R218</f>
        <v>41193.7</v>
      </c>
      <c r="O218" s="29" t="n">
        <f aca="false">O219</f>
        <v>0</v>
      </c>
      <c r="P218" s="29" t="n">
        <f aca="false">P219</f>
        <v>0</v>
      </c>
      <c r="Q218" s="29" t="n">
        <f aca="false">Q219</f>
        <v>41193.7</v>
      </c>
      <c r="R218" s="29" t="n">
        <f aca="false">R219</f>
        <v>0</v>
      </c>
      <c r="S218" s="28" t="n">
        <f aca="false">T218+U218+V218+W218</f>
        <v>41193.7</v>
      </c>
      <c r="T218" s="29" t="n">
        <f aca="false">T219</f>
        <v>0</v>
      </c>
      <c r="U218" s="29" t="n">
        <f aca="false">U219</f>
        <v>0</v>
      </c>
      <c r="V218" s="29" t="n">
        <f aca="false">V219</f>
        <v>41193.7</v>
      </c>
      <c r="W218" s="29" t="n">
        <f aca="false">W219</f>
        <v>0</v>
      </c>
      <c r="X218" s="16" t="s">
        <v>27</v>
      </c>
      <c r="Y218" s="16" t="s">
        <v>27</v>
      </c>
      <c r="Z218" s="16" t="s">
        <v>27</v>
      </c>
      <c r="AA218" s="16" t="s">
        <v>27</v>
      </c>
      <c r="AB218" s="16" t="s">
        <v>27</v>
      </c>
      <c r="AC218" s="16" t="s">
        <v>27</v>
      </c>
      <c r="AD218" s="16" t="s">
        <v>27</v>
      </c>
      <c r="AE218" s="16" t="s">
        <v>27</v>
      </c>
      <c r="AF218" s="16" t="s">
        <v>27</v>
      </c>
      <c r="AG218" s="16" t="s">
        <v>27</v>
      </c>
      <c r="AH218" s="16" t="s">
        <v>27</v>
      </c>
      <c r="AI218" s="16" t="s">
        <v>27</v>
      </c>
      <c r="AJ218" s="40"/>
    </row>
    <row r="219" customFormat="false" ht="84.75" hidden="false" customHeight="true" outlineLevel="0" collapsed="false">
      <c r="A219" s="82" t="s">
        <v>342</v>
      </c>
      <c r="B219" s="81" t="s">
        <v>343</v>
      </c>
      <c r="C219" s="10" t="s">
        <v>24</v>
      </c>
      <c r="D219" s="11" t="s">
        <v>25</v>
      </c>
      <c r="E219" s="10"/>
      <c r="F219" s="11" t="n">
        <v>2024</v>
      </c>
      <c r="G219" s="18" t="n">
        <v>2026</v>
      </c>
      <c r="H219" s="35" t="n">
        <f aca="false">I219+N219+S219</f>
        <v>127274.2</v>
      </c>
      <c r="I219" s="36" t="n">
        <f aca="false">J219+K219+L219+M219</f>
        <v>44886.8</v>
      </c>
      <c r="J219" s="37" t="n">
        <v>0</v>
      </c>
      <c r="K219" s="37" t="n">
        <v>0</v>
      </c>
      <c r="L219" s="36" t="n">
        <f aca="false">42294+2040.7+515.6+36.5</f>
        <v>44886.8</v>
      </c>
      <c r="M219" s="36" t="n">
        <v>0</v>
      </c>
      <c r="N219" s="36" t="n">
        <f aca="false">O219+P219+Q219+R219</f>
        <v>41193.7</v>
      </c>
      <c r="O219" s="37" t="n">
        <v>0</v>
      </c>
      <c r="P219" s="37" t="n">
        <v>0</v>
      </c>
      <c r="Q219" s="36" t="n">
        <v>41193.7</v>
      </c>
      <c r="R219" s="36" t="n">
        <v>0</v>
      </c>
      <c r="S219" s="28" t="n">
        <f aca="false">T219+U219+V219+W219</f>
        <v>41193.7</v>
      </c>
      <c r="T219" s="37" t="n">
        <v>0</v>
      </c>
      <c r="U219" s="37" t="n">
        <v>0</v>
      </c>
      <c r="V219" s="36" t="n">
        <v>41193.7</v>
      </c>
      <c r="W219" s="36" t="n">
        <v>0</v>
      </c>
      <c r="X219" s="18" t="s">
        <v>27</v>
      </c>
      <c r="Y219" s="18" t="s">
        <v>27</v>
      </c>
      <c r="Z219" s="18" t="s">
        <v>27</v>
      </c>
      <c r="AA219" s="18" t="s">
        <v>27</v>
      </c>
      <c r="AB219" s="18" t="s">
        <v>27</v>
      </c>
      <c r="AC219" s="18" t="s">
        <v>27</v>
      </c>
      <c r="AD219" s="18" t="s">
        <v>27</v>
      </c>
      <c r="AE219" s="18" t="s">
        <v>27</v>
      </c>
      <c r="AF219" s="18" t="s">
        <v>27</v>
      </c>
      <c r="AG219" s="18" t="s">
        <v>27</v>
      </c>
      <c r="AH219" s="18" t="s">
        <v>27</v>
      </c>
      <c r="AI219" s="18" t="s">
        <v>27</v>
      </c>
      <c r="AJ219" s="38"/>
    </row>
    <row r="220" customFormat="false" ht="108.75" hidden="false" customHeight="true" outlineLevel="0" collapsed="false">
      <c r="A220" s="106"/>
      <c r="B220" s="34" t="s">
        <v>344</v>
      </c>
      <c r="C220" s="10" t="s">
        <v>24</v>
      </c>
      <c r="D220" s="11" t="s">
        <v>25</v>
      </c>
      <c r="E220" s="10"/>
      <c r="F220" s="11" t="n">
        <v>2024</v>
      </c>
      <c r="G220" s="18" t="n">
        <v>2026</v>
      </c>
      <c r="H220" s="35"/>
      <c r="I220" s="36"/>
      <c r="J220" s="37"/>
      <c r="K220" s="37"/>
      <c r="L220" s="36"/>
      <c r="M220" s="36"/>
      <c r="N220" s="36"/>
      <c r="O220" s="37"/>
      <c r="P220" s="37"/>
      <c r="Q220" s="36"/>
      <c r="R220" s="36"/>
      <c r="S220" s="36"/>
      <c r="T220" s="37"/>
      <c r="U220" s="37"/>
      <c r="V220" s="36"/>
      <c r="W220" s="36"/>
      <c r="X220" s="18"/>
      <c r="Y220" s="18"/>
      <c r="Z220" s="18"/>
      <c r="AA220" s="18" t="s">
        <v>27</v>
      </c>
      <c r="AB220" s="18"/>
      <c r="AC220" s="18"/>
      <c r="AD220" s="18"/>
      <c r="AE220" s="18" t="s">
        <v>27</v>
      </c>
      <c r="AF220" s="18"/>
      <c r="AG220" s="18"/>
      <c r="AH220" s="18"/>
      <c r="AI220" s="18" t="s">
        <v>27</v>
      </c>
      <c r="AJ220" s="38"/>
    </row>
    <row r="221" s="32" customFormat="true" ht="30.75" hidden="false" customHeight="true" outlineLevel="0" collapsed="false">
      <c r="A221" s="106"/>
      <c r="B221" s="20" t="s">
        <v>345</v>
      </c>
      <c r="C221" s="20"/>
      <c r="D221" s="20"/>
      <c r="E221" s="26"/>
      <c r="F221" s="20"/>
      <c r="G221" s="16"/>
      <c r="H221" s="27" t="n">
        <f aca="false">I221+N221+S221</f>
        <v>308703.6</v>
      </c>
      <c r="I221" s="28" t="n">
        <f aca="false">I215+I218</f>
        <v>108201.4</v>
      </c>
      <c r="J221" s="28" t="n">
        <f aca="false">J215+J218</f>
        <v>0</v>
      </c>
      <c r="K221" s="28" t="n">
        <f aca="false">K215+K218</f>
        <v>8941.1</v>
      </c>
      <c r="L221" s="28" t="n">
        <f aca="false">L215+L218</f>
        <v>99260.3</v>
      </c>
      <c r="M221" s="28" t="n">
        <f aca="false">M215+M218</f>
        <v>0</v>
      </c>
      <c r="N221" s="28" t="n">
        <f aca="false">N215+N218</f>
        <v>100251.1</v>
      </c>
      <c r="O221" s="28" t="n">
        <f aca="false">O215+O218</f>
        <v>0</v>
      </c>
      <c r="P221" s="28" t="n">
        <f aca="false">P215+P218</f>
        <v>8941.1</v>
      </c>
      <c r="Q221" s="28" t="n">
        <f aca="false">Q215+Q218</f>
        <v>91310</v>
      </c>
      <c r="R221" s="28" t="n">
        <f aca="false">R215+R218</f>
        <v>0</v>
      </c>
      <c r="S221" s="28" t="n">
        <f aca="false">S215+S218</f>
        <v>100251.1</v>
      </c>
      <c r="T221" s="28" t="n">
        <f aca="false">T215+T218</f>
        <v>0</v>
      </c>
      <c r="U221" s="28" t="n">
        <f aca="false">U215+U218</f>
        <v>8941.1</v>
      </c>
      <c r="V221" s="28" t="n">
        <f aca="false">V215+V218</f>
        <v>91310</v>
      </c>
      <c r="W221" s="28" t="n">
        <f aca="false">W215+W218</f>
        <v>0</v>
      </c>
      <c r="X221" s="16"/>
      <c r="Y221" s="16"/>
      <c r="Z221" s="16"/>
      <c r="AA221" s="16"/>
      <c r="AB221" s="16"/>
      <c r="AC221" s="16"/>
      <c r="AD221" s="16"/>
      <c r="AE221" s="16"/>
      <c r="AF221" s="16"/>
      <c r="AG221" s="16"/>
      <c r="AH221" s="16"/>
      <c r="AI221" s="16"/>
      <c r="AJ221" s="40"/>
    </row>
    <row r="222" s="109" customFormat="true" ht="25.5" hidden="false" customHeight="true" outlineLevel="0" collapsed="false">
      <c r="A222" s="47"/>
      <c r="B222" s="26" t="s">
        <v>346</v>
      </c>
      <c r="C222" s="26"/>
      <c r="D222" s="26"/>
      <c r="E222" s="24"/>
      <c r="F222" s="24"/>
      <c r="G222" s="24"/>
      <c r="H222" s="107" t="n">
        <f aca="false">S222+N222+I222</f>
        <v>4730949.1</v>
      </c>
      <c r="I222" s="107" t="n">
        <f aca="false">J222+K222+L222+M222</f>
        <v>1705049.5</v>
      </c>
      <c r="J222" s="107" t="n">
        <f aca="false">J44+J116+J206+J221+J212</f>
        <v>105677.4</v>
      </c>
      <c r="K222" s="107" t="n">
        <f aca="false">K44+K116+K206+K221+K212</f>
        <v>1139850.7</v>
      </c>
      <c r="L222" s="107" t="n">
        <f aca="false">L44+L116+L206+L221+L212</f>
        <v>421521.4</v>
      </c>
      <c r="M222" s="107" t="n">
        <f aca="false">M44+M116+M206+M221+M212</f>
        <v>38000</v>
      </c>
      <c r="N222" s="107" t="n">
        <f aca="false">O222+P222+Q222+R222</f>
        <v>1511302.7</v>
      </c>
      <c r="O222" s="107" t="n">
        <f aca="false">O44+O116+O206+O221+O212</f>
        <v>69247.1</v>
      </c>
      <c r="P222" s="107" t="n">
        <f aca="false">P44+P116+P206+P221+P212</f>
        <v>1040679.1</v>
      </c>
      <c r="Q222" s="107" t="n">
        <f aca="false">Q44+Q116+Q206+Q221+Q212</f>
        <v>363376.5</v>
      </c>
      <c r="R222" s="107" t="n">
        <f aca="false">R44+R116+R206+R221+R212</f>
        <v>38000</v>
      </c>
      <c r="S222" s="107" t="n">
        <f aca="false">S44+S116+S206+S212+S221</f>
        <v>1514596.9</v>
      </c>
      <c r="T222" s="107" t="n">
        <f aca="false">T44+T116+T206+T212+T221</f>
        <v>66904.3</v>
      </c>
      <c r="U222" s="107" t="n">
        <f aca="false">U44+U116+U206+U212+U221</f>
        <v>1043665.3</v>
      </c>
      <c r="V222" s="107" t="n">
        <f aca="false">V44+V116+V206+V212+V221</f>
        <v>366027.3</v>
      </c>
      <c r="W222" s="107" t="n">
        <f aca="false">W44+W116+W206+W212+W221</f>
        <v>38000</v>
      </c>
      <c r="X222" s="47"/>
      <c r="Y222" s="47"/>
      <c r="Z222" s="47"/>
      <c r="AA222" s="47"/>
      <c r="AB222" s="47"/>
      <c r="AC222" s="47"/>
      <c r="AD222" s="47"/>
      <c r="AE222" s="47"/>
      <c r="AF222" s="47"/>
      <c r="AG222" s="47"/>
      <c r="AH222" s="47"/>
      <c r="AI222" s="47"/>
      <c r="AJ222" s="108"/>
    </row>
    <row r="223" customFormat="false" ht="15" hidden="false" customHeight="false" outlineLevel="0" collapsed="false">
      <c r="B223" s="110"/>
      <c r="C223" s="111" t="s">
        <v>347</v>
      </c>
      <c r="D223" s="112"/>
      <c r="E223" s="110"/>
      <c r="F223" s="110"/>
      <c r="G223" s="112"/>
      <c r="H223" s="113"/>
      <c r="I223" s="114"/>
      <c r="J223" s="115"/>
      <c r="K223" s="115"/>
    </row>
    <row r="224" customFormat="false" ht="15" hidden="false" customHeight="false" outlineLevel="0" collapsed="false">
      <c r="B224" s="116"/>
      <c r="C224" s="117"/>
      <c r="D224" s="117"/>
      <c r="E224" s="117"/>
      <c r="F224" s="117"/>
      <c r="G224" s="117"/>
      <c r="H224" s="115"/>
      <c r="I224" s="115"/>
      <c r="J224" s="115"/>
      <c r="K224" s="115"/>
    </row>
    <row r="225" customFormat="false" ht="15" hidden="false" customHeight="false" outlineLevel="0" collapsed="false">
      <c r="B225" s="116"/>
      <c r="C225" s="117"/>
      <c r="D225" s="117"/>
      <c r="E225" s="117"/>
      <c r="F225" s="117"/>
      <c r="G225" s="117"/>
      <c r="H225" s="115"/>
      <c r="I225" s="118"/>
      <c r="J225" s="118"/>
      <c r="K225" s="118"/>
      <c r="L225" s="118"/>
      <c r="M225" s="118"/>
      <c r="N225" s="118"/>
      <c r="O225" s="118"/>
      <c r="P225" s="118"/>
      <c r="Q225" s="118"/>
      <c r="R225" s="118"/>
      <c r="S225" s="118"/>
      <c r="T225" s="118"/>
      <c r="U225" s="118"/>
      <c r="V225" s="118"/>
      <c r="W225" s="118"/>
    </row>
  </sheetData>
  <mergeCells count="95">
    <mergeCell ref="T1:AI1"/>
    <mergeCell ref="T2:AI4"/>
    <mergeCell ref="X5:AI5"/>
    <mergeCell ref="A6:AI6"/>
    <mergeCell ref="A8:A10"/>
    <mergeCell ref="B8:B10"/>
    <mergeCell ref="C8:C10"/>
    <mergeCell ref="D8:D10"/>
    <mergeCell ref="E8:E10"/>
    <mergeCell ref="F8:F10"/>
    <mergeCell ref="G8:G10"/>
    <mergeCell ref="H8:H10"/>
    <mergeCell ref="I8:W8"/>
    <mergeCell ref="X8:AI8"/>
    <mergeCell ref="I9:M9"/>
    <mergeCell ref="N9:R9"/>
    <mergeCell ref="S9:W9"/>
    <mergeCell ref="X9:AA9"/>
    <mergeCell ref="AB9:AE9"/>
    <mergeCell ref="AF9:AI9"/>
    <mergeCell ref="B12:AI12"/>
    <mergeCell ref="B13:AI13"/>
    <mergeCell ref="E35:E36"/>
    <mergeCell ref="B45:AI45"/>
    <mergeCell ref="B46:AI46"/>
    <mergeCell ref="E52:E54"/>
    <mergeCell ref="A55:A57"/>
    <mergeCell ref="B55:B57"/>
    <mergeCell ref="C55:E55"/>
    <mergeCell ref="E58:E59"/>
    <mergeCell ref="E60:E61"/>
    <mergeCell ref="E68:E71"/>
    <mergeCell ref="E72:E77"/>
    <mergeCell ref="E78:E81"/>
    <mergeCell ref="E93:E94"/>
    <mergeCell ref="B117:AI117"/>
    <mergeCell ref="B118:AI118"/>
    <mergeCell ref="E120:E121"/>
    <mergeCell ref="A124:A125"/>
    <mergeCell ref="B124:B125"/>
    <mergeCell ref="A126:A127"/>
    <mergeCell ref="B126:B127"/>
    <mergeCell ref="E129:E130"/>
    <mergeCell ref="A144:A145"/>
    <mergeCell ref="B144:B145"/>
    <mergeCell ref="C144:C145"/>
    <mergeCell ref="D144:D145"/>
    <mergeCell ref="E144:E145"/>
    <mergeCell ref="F144:F145"/>
    <mergeCell ref="G144:G145"/>
    <mergeCell ref="H144:H145"/>
    <mergeCell ref="I144:I145"/>
    <mergeCell ref="J144:J145"/>
    <mergeCell ref="K144:K145"/>
    <mergeCell ref="L144:L145"/>
    <mergeCell ref="M144:M145"/>
    <mergeCell ref="N144:N145"/>
    <mergeCell ref="O144:O145"/>
    <mergeCell ref="P144:P145"/>
    <mergeCell ref="Q144:Q145"/>
    <mergeCell ref="R144:R145"/>
    <mergeCell ref="S144:S145"/>
    <mergeCell ref="T144:T145"/>
    <mergeCell ref="U144:U145"/>
    <mergeCell ref="V144:V145"/>
    <mergeCell ref="W144:W145"/>
    <mergeCell ref="X144:X145"/>
    <mergeCell ref="Y144:Y145"/>
    <mergeCell ref="Z144:Z145"/>
    <mergeCell ref="AA144:AA145"/>
    <mergeCell ref="AB144:AB145"/>
    <mergeCell ref="AC144:AC145"/>
    <mergeCell ref="AD144:AD145"/>
    <mergeCell ref="AE144:AE145"/>
    <mergeCell ref="AF144:AF145"/>
    <mergeCell ref="AG144:AG145"/>
    <mergeCell ref="AH144:AH145"/>
    <mergeCell ref="AI144:AI145"/>
    <mergeCell ref="E149:E151"/>
    <mergeCell ref="E155:E157"/>
    <mergeCell ref="A164:AI164"/>
    <mergeCell ref="A168:AI168"/>
    <mergeCell ref="D170:D171"/>
    <mergeCell ref="C172:AI172"/>
    <mergeCell ref="B182:AI182"/>
    <mergeCell ref="B191:AI191"/>
    <mergeCell ref="B202:AI202"/>
    <mergeCell ref="B207:AI207"/>
    <mergeCell ref="B208:AI208"/>
    <mergeCell ref="B213:AI213"/>
    <mergeCell ref="B214:AI214"/>
    <mergeCell ref="E215:E217"/>
    <mergeCell ref="B221:D221"/>
    <mergeCell ref="B222:D222"/>
    <mergeCell ref="E223:F223"/>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4-10-22T12:12:35Z</cp:lastPrinted>
  <dcterms:modified xsi:type="dcterms:W3CDTF">2024-11-25T14:07:03Z</dcterms:modified>
  <cp:revision>0</cp:revision>
  <dc:subject/>
  <dc:title/>
</cp:coreProperties>
</file>