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80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484">
  <si>
    <t xml:space="preserve"> </t>
  </si>
  <si>
    <t xml:space="preserve">Приложение 
к постановлению администрации МР "Печора" 
от 11 октября  2024 г. № 1552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6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7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8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9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0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5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6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7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8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9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0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1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2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3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4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5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6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7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8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9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0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1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62
Снесен многоквартирный жилой дом в пгт. Кожва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3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4
Снесен объект аварийного жилищного фонда, расположенного по адресу: г. Печора, ул. Гагарина, д.42Б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5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7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9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0
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1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2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4
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5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6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7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81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2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3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4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5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6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7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8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9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90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91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3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4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5 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269" activeCellId="0" sqref="B2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3108.8</v>
      </c>
      <c r="I13" s="29" t="n">
        <f aca="false">J13+K13+L13+P13+Q13</f>
        <v>20817.3</v>
      </c>
      <c r="J13" s="29" t="n">
        <f aca="false">J14+J16+J18+J20+J22++J24+J26+J28+J30+J32+J34+J36+J38+J40+J42+J44+J46+J48+J50+J52+J54+J56+J58+J60+J62</f>
        <v>170.8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e">
        <f aca="false">N14+N16+N18+N20+N22++N24+N26+N28+N30+N32+N34+N36+N38+N40+N42+N44+N46+N48+N50+N52+N54+#REF!</f>
        <v>#REF!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</f>
        <v>20646.5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5272.9</v>
      </c>
      <c r="I14" s="38" t="n">
        <f aca="false">SUM(J14:Q14)</f>
        <v>12981.4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9" t="n">
        <v>12810.6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40"/>
      <c r="AJ14" s="40" t="s">
        <v>33</v>
      </c>
      <c r="AK14" s="40" t="s">
        <v>33</v>
      </c>
      <c r="AL14" s="40" t="s">
        <v>33</v>
      </c>
      <c r="AM14" s="40" t="s">
        <v>33</v>
      </c>
      <c r="AN14" s="40" t="s">
        <v>33</v>
      </c>
      <c r="AO14" s="40" t="s">
        <v>33</v>
      </c>
      <c r="AP14" s="40" t="s">
        <v>33</v>
      </c>
      <c r="AQ14" s="40" t="s">
        <v>33</v>
      </c>
      <c r="AR14" s="40" t="s">
        <v>33</v>
      </c>
      <c r="AS14" s="40" t="s">
        <v>33</v>
      </c>
      <c r="AT14" s="40" t="s">
        <v>33</v>
      </c>
      <c r="AU14" s="40" t="s">
        <v>33</v>
      </c>
      <c r="AV14" s="41" t="s">
        <v>33</v>
      </c>
      <c r="AW14" s="42"/>
      <c r="AX14" s="43"/>
      <c r="AY14" s="42"/>
      <c r="AZ14" s="44"/>
      <c r="BA14" s="45"/>
      <c r="BB14" s="45"/>
      <c r="BC14" s="45"/>
      <c r="BD14" s="45"/>
      <c r="BE14" s="45"/>
      <c r="BF14" s="45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6"/>
      <c r="I15" s="2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8" t="s">
        <v>33</v>
      </c>
      <c r="AW15" s="24"/>
      <c r="AX15" s="49"/>
      <c r="AY15" s="49"/>
      <c r="AZ15" s="49"/>
      <c r="BA15" s="49"/>
      <c r="BB15" s="49"/>
      <c r="BC15" s="49"/>
      <c r="BD15" s="49"/>
      <c r="BE15" s="49"/>
      <c r="BF15" s="49"/>
      <c r="BG15" s="50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40" t="s">
        <v>33</v>
      </c>
      <c r="AK16" s="40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8"/>
      <c r="AW16" s="24"/>
      <c r="AX16" s="49"/>
      <c r="AY16" s="49"/>
      <c r="AZ16" s="49"/>
      <c r="BA16" s="49"/>
      <c r="BB16" s="49"/>
      <c r="BC16" s="49"/>
      <c r="BD16" s="49"/>
      <c r="BE16" s="49"/>
      <c r="BF16" s="49"/>
      <c r="BG16" s="50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40" t="s">
        <v>33</v>
      </c>
      <c r="AK17" s="40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8"/>
      <c r="AW17" s="24"/>
      <c r="AX17" s="49"/>
      <c r="AY17" s="49"/>
      <c r="AZ17" s="49"/>
      <c r="BA17" s="49"/>
      <c r="BB17" s="49"/>
      <c r="BC17" s="49"/>
      <c r="BD17" s="49"/>
      <c r="BE17" s="49"/>
      <c r="BF17" s="49"/>
      <c r="BG17" s="50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40" t="s">
        <v>33</v>
      </c>
      <c r="AK18" s="40" t="s">
        <v>33</v>
      </c>
      <c r="AL18" s="40"/>
      <c r="AM18" s="40"/>
      <c r="AN18" s="21"/>
      <c r="AO18" s="21"/>
      <c r="AP18" s="21"/>
      <c r="AQ18" s="21"/>
      <c r="AR18" s="21"/>
      <c r="AS18" s="21"/>
      <c r="AT18" s="21"/>
      <c r="AU18" s="21"/>
      <c r="AV18" s="48"/>
      <c r="AW18" s="24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40" t="s">
        <v>33</v>
      </c>
      <c r="AK19" s="40" t="s">
        <v>33</v>
      </c>
      <c r="AL19" s="40"/>
      <c r="AM19" s="40"/>
      <c r="AN19" s="21"/>
      <c r="AO19" s="21"/>
      <c r="AP19" s="21"/>
      <c r="AQ19" s="21"/>
      <c r="AR19" s="21"/>
      <c r="AS19" s="21"/>
      <c r="AT19" s="21"/>
      <c r="AU19" s="21"/>
      <c r="AV19" s="48"/>
      <c r="AW19" s="24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40"/>
      <c r="AK20" s="40" t="s">
        <v>33</v>
      </c>
      <c r="AL20" s="40" t="s">
        <v>33</v>
      </c>
      <c r="AM20" s="40" t="s">
        <v>33</v>
      </c>
      <c r="AN20" s="21"/>
      <c r="AO20" s="21"/>
      <c r="AP20" s="21"/>
      <c r="AQ20" s="21"/>
      <c r="AR20" s="21"/>
      <c r="AS20" s="21"/>
      <c r="AT20" s="21"/>
      <c r="AU20" s="21"/>
      <c r="AV20" s="48"/>
      <c r="AW20" s="24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40"/>
      <c r="AK21" s="40" t="s">
        <v>33</v>
      </c>
      <c r="AL21" s="40" t="s">
        <v>33</v>
      </c>
      <c r="AM21" s="40" t="s">
        <v>33</v>
      </c>
      <c r="AN21" s="21"/>
      <c r="AO21" s="21"/>
      <c r="AP21" s="21"/>
      <c r="AQ21" s="21"/>
      <c r="AR21" s="21"/>
      <c r="AS21" s="21"/>
      <c r="AT21" s="21"/>
      <c r="AU21" s="21"/>
      <c r="AV21" s="48"/>
      <c r="AW21" s="24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40" t="s">
        <v>33</v>
      </c>
      <c r="AK22" s="40" t="s">
        <v>33</v>
      </c>
      <c r="AL22" s="40"/>
      <c r="AM22" s="40"/>
      <c r="AN22" s="21"/>
      <c r="AO22" s="21"/>
      <c r="AP22" s="21"/>
      <c r="AQ22" s="21"/>
      <c r="AR22" s="21"/>
      <c r="AS22" s="21"/>
      <c r="AT22" s="21"/>
      <c r="AU22" s="21"/>
      <c r="AV22" s="48"/>
      <c r="AW22" s="24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40" t="s">
        <v>33</v>
      </c>
      <c r="AK23" s="40" t="s">
        <v>33</v>
      </c>
      <c r="AL23" s="40"/>
      <c r="AM23" s="40"/>
      <c r="AN23" s="21"/>
      <c r="AO23" s="21"/>
      <c r="AP23" s="21"/>
      <c r="AQ23" s="21"/>
      <c r="AR23" s="21"/>
      <c r="AS23" s="21"/>
      <c r="AT23" s="21"/>
      <c r="AU23" s="21"/>
      <c r="AV23" s="48"/>
      <c r="AW23" s="24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40" t="s">
        <v>33</v>
      </c>
      <c r="AK24" s="40" t="s">
        <v>33</v>
      </c>
      <c r="AL24" s="40"/>
      <c r="AM24" s="40"/>
      <c r="AN24" s="21"/>
      <c r="AO24" s="21"/>
      <c r="AP24" s="21"/>
      <c r="AQ24" s="21"/>
      <c r="AR24" s="21"/>
      <c r="AS24" s="21"/>
      <c r="AT24" s="21"/>
      <c r="AU24" s="21"/>
      <c r="AV24" s="48"/>
      <c r="AW24" s="24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40" t="s">
        <v>33</v>
      </c>
      <c r="AK25" s="40" t="s">
        <v>33</v>
      </c>
      <c r="AL25" s="40"/>
      <c r="AM25" s="40"/>
      <c r="AN25" s="21"/>
      <c r="AO25" s="21"/>
      <c r="AP25" s="21"/>
      <c r="AQ25" s="21"/>
      <c r="AR25" s="21"/>
      <c r="AS25" s="21"/>
      <c r="AT25" s="21"/>
      <c r="AU25" s="21"/>
      <c r="AV25" s="48"/>
      <c r="AW25" s="24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40"/>
      <c r="AK26" s="40" t="s">
        <v>33</v>
      </c>
      <c r="AL26" s="40" t="s">
        <v>33</v>
      </c>
      <c r="AM26" s="40"/>
      <c r="AN26" s="21"/>
      <c r="AO26" s="21"/>
      <c r="AP26" s="21"/>
      <c r="AQ26" s="21"/>
      <c r="AR26" s="21"/>
      <c r="AS26" s="21"/>
      <c r="AT26" s="21"/>
      <c r="AU26" s="21"/>
      <c r="AV26" s="48"/>
      <c r="AW26" s="24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40"/>
      <c r="AK27" s="40" t="s">
        <v>33</v>
      </c>
      <c r="AL27" s="40" t="s">
        <v>33</v>
      </c>
      <c r="AM27" s="40"/>
      <c r="AN27" s="21"/>
      <c r="AO27" s="21"/>
      <c r="AP27" s="21"/>
      <c r="AQ27" s="21"/>
      <c r="AR27" s="21"/>
      <c r="AS27" s="21"/>
      <c r="AT27" s="21"/>
      <c r="AU27" s="21"/>
      <c r="AV27" s="48"/>
      <c r="AW27" s="24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39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40"/>
      <c r="AK28" s="40" t="s">
        <v>33</v>
      </c>
      <c r="AL28" s="40" t="s">
        <v>33</v>
      </c>
      <c r="AM28" s="40"/>
      <c r="AN28" s="21"/>
      <c r="AO28" s="21"/>
      <c r="AP28" s="21"/>
      <c r="AQ28" s="21"/>
      <c r="AR28" s="21"/>
      <c r="AS28" s="21"/>
      <c r="AT28" s="21"/>
      <c r="AU28" s="21"/>
      <c r="AV28" s="48"/>
      <c r="AW28" s="24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40"/>
      <c r="AK29" s="40" t="s">
        <v>33</v>
      </c>
      <c r="AL29" s="40" t="s">
        <v>33</v>
      </c>
      <c r="AM29" s="40"/>
      <c r="AN29" s="21"/>
      <c r="AO29" s="21"/>
      <c r="AP29" s="21"/>
      <c r="AQ29" s="21"/>
      <c r="AR29" s="21"/>
      <c r="AS29" s="21"/>
      <c r="AT29" s="21"/>
      <c r="AU29" s="21"/>
      <c r="AV29" s="48"/>
      <c r="AW29" s="24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40"/>
      <c r="AK30" s="40" t="s">
        <v>33</v>
      </c>
      <c r="AL30" s="40" t="s">
        <v>33</v>
      </c>
      <c r="AM30" s="40"/>
      <c r="AN30" s="21"/>
      <c r="AO30" s="21"/>
      <c r="AP30" s="21"/>
      <c r="AQ30" s="21"/>
      <c r="AR30" s="21"/>
      <c r="AS30" s="21"/>
      <c r="AT30" s="21"/>
      <c r="AU30" s="21"/>
      <c r="AV30" s="48"/>
      <c r="AW30" s="24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40"/>
      <c r="AK31" s="40" t="s">
        <v>33</v>
      </c>
      <c r="AL31" s="40" t="s">
        <v>33</v>
      </c>
      <c r="AM31" s="40"/>
      <c r="AN31" s="21"/>
      <c r="AO31" s="21"/>
      <c r="AP31" s="21"/>
      <c r="AQ31" s="21"/>
      <c r="AR31" s="21"/>
      <c r="AS31" s="21"/>
      <c r="AT31" s="21"/>
      <c r="AU31" s="21"/>
      <c r="AV31" s="48"/>
      <c r="AW31" s="24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40"/>
      <c r="AK32" s="40"/>
      <c r="AL32" s="40" t="s">
        <v>33</v>
      </c>
      <c r="AM32" s="40" t="s">
        <v>33</v>
      </c>
      <c r="AN32" s="21"/>
      <c r="AO32" s="21"/>
      <c r="AP32" s="21"/>
      <c r="AQ32" s="21"/>
      <c r="AR32" s="21"/>
      <c r="AS32" s="21"/>
      <c r="AT32" s="21"/>
      <c r="AU32" s="21"/>
      <c r="AV32" s="48"/>
      <c r="AW32" s="24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40"/>
      <c r="AK33" s="40"/>
      <c r="AL33" s="40" t="s">
        <v>33</v>
      </c>
      <c r="AM33" s="40" t="s">
        <v>33</v>
      </c>
      <c r="AN33" s="21"/>
      <c r="AO33" s="21"/>
      <c r="AP33" s="21"/>
      <c r="AQ33" s="21"/>
      <c r="AR33" s="21"/>
      <c r="AS33" s="21"/>
      <c r="AT33" s="21"/>
      <c r="AU33" s="21"/>
      <c r="AV33" s="48"/>
      <c r="AW33" s="24"/>
      <c r="AX33" s="49"/>
      <c r="AY33" s="49"/>
      <c r="AZ33" s="49"/>
      <c r="BA33" s="49"/>
      <c r="BB33" s="49"/>
      <c r="BC33" s="49"/>
      <c r="BD33" s="49"/>
      <c r="BE33" s="49"/>
      <c r="BF33" s="49"/>
      <c r="BG33" s="50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40"/>
      <c r="AK34" s="40"/>
      <c r="AL34" s="40" t="s">
        <v>33</v>
      </c>
      <c r="AM34" s="40" t="s">
        <v>33</v>
      </c>
      <c r="AN34" s="21"/>
      <c r="AO34" s="21"/>
      <c r="AP34" s="21"/>
      <c r="AQ34" s="21"/>
      <c r="AR34" s="21"/>
      <c r="AS34" s="21"/>
      <c r="AT34" s="21"/>
      <c r="AU34" s="21"/>
      <c r="AV34" s="48"/>
      <c r="AW34" s="24"/>
      <c r="AX34" s="49"/>
      <c r="AY34" s="49"/>
      <c r="AZ34" s="49"/>
      <c r="BA34" s="49"/>
      <c r="BB34" s="49"/>
      <c r="BC34" s="49"/>
      <c r="BD34" s="49"/>
      <c r="BE34" s="49"/>
      <c r="BF34" s="49"/>
      <c r="BG34" s="50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40"/>
      <c r="AK35" s="40"/>
      <c r="AL35" s="40" t="s">
        <v>33</v>
      </c>
      <c r="AM35" s="40" t="s">
        <v>33</v>
      </c>
      <c r="AN35" s="21"/>
      <c r="AO35" s="21"/>
      <c r="AP35" s="21"/>
      <c r="AQ35" s="21"/>
      <c r="AR35" s="21"/>
      <c r="AS35" s="21"/>
      <c r="AT35" s="21"/>
      <c r="AU35" s="21"/>
      <c r="AV35" s="48"/>
      <c r="AW35" s="24"/>
      <c r="AX35" s="49"/>
      <c r="AY35" s="49"/>
      <c r="AZ35" s="49"/>
      <c r="BA35" s="49"/>
      <c r="BB35" s="49"/>
      <c r="BC35" s="49"/>
      <c r="BD35" s="49"/>
      <c r="BE35" s="49"/>
      <c r="BF35" s="49"/>
      <c r="BG35" s="50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39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40"/>
      <c r="AK36" s="40"/>
      <c r="AL36" s="40" t="s">
        <v>33</v>
      </c>
      <c r="AM36" s="40" t="s">
        <v>33</v>
      </c>
      <c r="AN36" s="21"/>
      <c r="AO36" s="21"/>
      <c r="AP36" s="21"/>
      <c r="AQ36" s="21"/>
      <c r="AR36" s="21"/>
      <c r="AS36" s="21"/>
      <c r="AT36" s="21"/>
      <c r="AU36" s="21"/>
      <c r="AV36" s="48"/>
      <c r="AW36" s="24"/>
      <c r="AX36" s="49"/>
      <c r="AY36" s="49"/>
      <c r="AZ36" s="49"/>
      <c r="BA36" s="49"/>
      <c r="BB36" s="49"/>
      <c r="BC36" s="49"/>
      <c r="BD36" s="49"/>
      <c r="BE36" s="49"/>
      <c r="BF36" s="49"/>
      <c r="BG36" s="50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39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40"/>
      <c r="AK37" s="40"/>
      <c r="AL37" s="40" t="s">
        <v>33</v>
      </c>
      <c r="AM37" s="40" t="s">
        <v>33</v>
      </c>
      <c r="AN37" s="21"/>
      <c r="AO37" s="21"/>
      <c r="AP37" s="21"/>
      <c r="AQ37" s="21"/>
      <c r="AR37" s="21"/>
      <c r="AS37" s="21"/>
      <c r="AT37" s="21"/>
      <c r="AU37" s="21"/>
      <c r="AV37" s="48"/>
      <c r="AW37" s="24"/>
      <c r="AX37" s="49"/>
      <c r="AY37" s="49"/>
      <c r="AZ37" s="49"/>
      <c r="BA37" s="49"/>
      <c r="BB37" s="49"/>
      <c r="BC37" s="49"/>
      <c r="BD37" s="49"/>
      <c r="BE37" s="49"/>
      <c r="BF37" s="49"/>
      <c r="BG37" s="50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39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40"/>
      <c r="AK38" s="40"/>
      <c r="AL38" s="40" t="s">
        <v>33</v>
      </c>
      <c r="AM38" s="40" t="s">
        <v>33</v>
      </c>
      <c r="AN38" s="21"/>
      <c r="AO38" s="21"/>
      <c r="AP38" s="21"/>
      <c r="AQ38" s="21"/>
      <c r="AR38" s="21"/>
      <c r="AS38" s="21"/>
      <c r="AT38" s="21"/>
      <c r="AU38" s="21"/>
      <c r="AV38" s="48"/>
      <c r="AW38" s="24"/>
      <c r="AX38" s="49"/>
      <c r="AY38" s="49"/>
      <c r="AZ38" s="49"/>
      <c r="BA38" s="49"/>
      <c r="BB38" s="49"/>
      <c r="BC38" s="49"/>
      <c r="BD38" s="49"/>
      <c r="BE38" s="49"/>
      <c r="BF38" s="49"/>
      <c r="BG38" s="50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40"/>
      <c r="AK39" s="40"/>
      <c r="AL39" s="40" t="s">
        <v>33</v>
      </c>
      <c r="AM39" s="40" t="s">
        <v>33</v>
      </c>
      <c r="AN39" s="21"/>
      <c r="AO39" s="21"/>
      <c r="AP39" s="21"/>
      <c r="AQ39" s="21"/>
      <c r="AR39" s="21"/>
      <c r="AS39" s="21"/>
      <c r="AT39" s="21"/>
      <c r="AU39" s="21"/>
      <c r="AV39" s="48"/>
      <c r="AW39" s="24"/>
      <c r="AX39" s="49"/>
      <c r="AY39" s="49"/>
      <c r="AZ39" s="49"/>
      <c r="BA39" s="49"/>
      <c r="BB39" s="49"/>
      <c r="BC39" s="49"/>
      <c r="BD39" s="49"/>
      <c r="BE39" s="49"/>
      <c r="BF39" s="49"/>
      <c r="BG39" s="50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40"/>
      <c r="AK40" s="40"/>
      <c r="AL40" s="40" t="s">
        <v>33</v>
      </c>
      <c r="AM40" s="40" t="s">
        <v>33</v>
      </c>
      <c r="AN40" s="21"/>
      <c r="AO40" s="21"/>
      <c r="AP40" s="21"/>
      <c r="AQ40" s="21"/>
      <c r="AR40" s="21"/>
      <c r="AS40" s="21"/>
      <c r="AT40" s="21"/>
      <c r="AU40" s="21"/>
      <c r="AV40" s="48"/>
      <c r="AW40" s="24"/>
      <c r="AX40" s="49"/>
      <c r="AY40" s="49"/>
      <c r="AZ40" s="49"/>
      <c r="BA40" s="49"/>
      <c r="BB40" s="49"/>
      <c r="BC40" s="49"/>
      <c r="BD40" s="49"/>
      <c r="BE40" s="49"/>
      <c r="BF40" s="49"/>
      <c r="BG40" s="50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40"/>
      <c r="AK41" s="40"/>
      <c r="AL41" s="40" t="s">
        <v>33</v>
      </c>
      <c r="AM41" s="40" t="s">
        <v>33</v>
      </c>
      <c r="AN41" s="21"/>
      <c r="AO41" s="21"/>
      <c r="AP41" s="21"/>
      <c r="AQ41" s="21"/>
      <c r="AR41" s="21"/>
      <c r="AS41" s="21"/>
      <c r="AT41" s="21"/>
      <c r="AU41" s="21"/>
      <c r="AV41" s="48"/>
      <c r="AW41" s="24"/>
      <c r="AX41" s="49"/>
      <c r="AY41" s="49"/>
      <c r="AZ41" s="49"/>
      <c r="BA41" s="49"/>
      <c r="BB41" s="49"/>
      <c r="BC41" s="49"/>
      <c r="BD41" s="49"/>
      <c r="BE41" s="49"/>
      <c r="BF41" s="49"/>
      <c r="BG41" s="50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40"/>
      <c r="AK42" s="40"/>
      <c r="AL42" s="40" t="s">
        <v>33</v>
      </c>
      <c r="AM42" s="40" t="s">
        <v>33</v>
      </c>
      <c r="AN42" s="21"/>
      <c r="AO42" s="21"/>
      <c r="AP42" s="21"/>
      <c r="AQ42" s="21"/>
      <c r="AR42" s="21"/>
      <c r="AS42" s="21"/>
      <c r="AT42" s="21"/>
      <c r="AU42" s="21"/>
      <c r="AV42" s="48"/>
      <c r="AW42" s="24"/>
      <c r="AX42" s="49"/>
      <c r="AY42" s="49"/>
      <c r="AZ42" s="49"/>
      <c r="BA42" s="49"/>
      <c r="BB42" s="49"/>
      <c r="BC42" s="49"/>
      <c r="BD42" s="49"/>
      <c r="BE42" s="49"/>
      <c r="BF42" s="49"/>
      <c r="BG42" s="50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40"/>
      <c r="AK43" s="40"/>
      <c r="AL43" s="40" t="s">
        <v>33</v>
      </c>
      <c r="AM43" s="40" t="s">
        <v>33</v>
      </c>
      <c r="AN43" s="21"/>
      <c r="AO43" s="21"/>
      <c r="AP43" s="21"/>
      <c r="AQ43" s="21"/>
      <c r="AR43" s="21"/>
      <c r="AS43" s="21"/>
      <c r="AT43" s="21"/>
      <c r="AU43" s="21"/>
      <c r="AV43" s="48"/>
      <c r="AW43" s="24"/>
      <c r="AX43" s="49"/>
      <c r="AY43" s="49"/>
      <c r="AZ43" s="49"/>
      <c r="BA43" s="49"/>
      <c r="BB43" s="49"/>
      <c r="BC43" s="49"/>
      <c r="BD43" s="49"/>
      <c r="BE43" s="49"/>
      <c r="BF43" s="49"/>
      <c r="BG43" s="50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40"/>
      <c r="AK44" s="40"/>
      <c r="AL44" s="40" t="s">
        <v>33</v>
      </c>
      <c r="AM44" s="40" t="s">
        <v>33</v>
      </c>
      <c r="AN44" s="21"/>
      <c r="AO44" s="21"/>
      <c r="AP44" s="21"/>
      <c r="AQ44" s="21"/>
      <c r="AR44" s="21"/>
      <c r="AS44" s="21"/>
      <c r="AT44" s="21"/>
      <c r="AU44" s="21"/>
      <c r="AV44" s="48"/>
      <c r="AW44" s="24"/>
      <c r="AX44" s="49"/>
      <c r="AY44" s="49"/>
      <c r="AZ44" s="49"/>
      <c r="BA44" s="49"/>
      <c r="BB44" s="49"/>
      <c r="BC44" s="49"/>
      <c r="BD44" s="49"/>
      <c r="BE44" s="49"/>
      <c r="BF44" s="49"/>
      <c r="BG44" s="50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40"/>
      <c r="AK45" s="40"/>
      <c r="AL45" s="40" t="s">
        <v>33</v>
      </c>
      <c r="AM45" s="40" t="s">
        <v>33</v>
      </c>
      <c r="AN45" s="21"/>
      <c r="AO45" s="21"/>
      <c r="AP45" s="21"/>
      <c r="AQ45" s="21"/>
      <c r="AR45" s="21"/>
      <c r="AS45" s="21"/>
      <c r="AT45" s="21"/>
      <c r="AU45" s="21"/>
      <c r="AV45" s="48"/>
      <c r="AW45" s="24"/>
      <c r="AX45" s="49"/>
      <c r="AY45" s="49"/>
      <c r="AZ45" s="49"/>
      <c r="BA45" s="49"/>
      <c r="BB45" s="49"/>
      <c r="BC45" s="49"/>
      <c r="BD45" s="49"/>
      <c r="BE45" s="49"/>
      <c r="BF45" s="49"/>
      <c r="BG45" s="50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40"/>
      <c r="AK46" s="40"/>
      <c r="AL46" s="40" t="s">
        <v>33</v>
      </c>
      <c r="AM46" s="40" t="s">
        <v>33</v>
      </c>
      <c r="AN46" s="21"/>
      <c r="AO46" s="21"/>
      <c r="AP46" s="21"/>
      <c r="AQ46" s="21"/>
      <c r="AR46" s="21"/>
      <c r="AS46" s="21"/>
      <c r="AT46" s="21"/>
      <c r="AU46" s="21"/>
      <c r="AV46" s="48"/>
      <c r="AW46" s="24"/>
      <c r="AX46" s="49"/>
      <c r="AY46" s="49"/>
      <c r="AZ46" s="49"/>
      <c r="BA46" s="49"/>
      <c r="BB46" s="49"/>
      <c r="BC46" s="49"/>
      <c r="BD46" s="49"/>
      <c r="BE46" s="49"/>
      <c r="BF46" s="49"/>
      <c r="BG46" s="50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40"/>
      <c r="AK47" s="40"/>
      <c r="AL47" s="40" t="s">
        <v>33</v>
      </c>
      <c r="AM47" s="40" t="s">
        <v>33</v>
      </c>
      <c r="AN47" s="21"/>
      <c r="AO47" s="21"/>
      <c r="AP47" s="21"/>
      <c r="AQ47" s="21"/>
      <c r="AR47" s="21"/>
      <c r="AS47" s="21"/>
      <c r="AT47" s="21"/>
      <c r="AU47" s="21"/>
      <c r="AV47" s="48"/>
      <c r="AW47" s="24"/>
      <c r="AX47" s="49"/>
      <c r="AY47" s="49"/>
      <c r="AZ47" s="49"/>
      <c r="BA47" s="49"/>
      <c r="BB47" s="49"/>
      <c r="BC47" s="49"/>
      <c r="BD47" s="49"/>
      <c r="BE47" s="49"/>
      <c r="BF47" s="49"/>
      <c r="BG47" s="50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40"/>
      <c r="AK48" s="40"/>
      <c r="AL48" s="40" t="s">
        <v>33</v>
      </c>
      <c r="AM48" s="40" t="s">
        <v>33</v>
      </c>
      <c r="AN48" s="21"/>
      <c r="AO48" s="21"/>
      <c r="AP48" s="21"/>
      <c r="AQ48" s="21"/>
      <c r="AR48" s="21"/>
      <c r="AS48" s="21"/>
      <c r="AT48" s="21"/>
      <c r="AU48" s="21"/>
      <c r="AV48" s="48"/>
      <c r="AW48" s="24"/>
      <c r="AX48" s="49"/>
      <c r="AY48" s="49"/>
      <c r="AZ48" s="49"/>
      <c r="BA48" s="49"/>
      <c r="BB48" s="49"/>
      <c r="BC48" s="49"/>
      <c r="BD48" s="49"/>
      <c r="BE48" s="49"/>
      <c r="BF48" s="49"/>
      <c r="BG48" s="50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40"/>
      <c r="AK49" s="40"/>
      <c r="AL49" s="40" t="s">
        <v>33</v>
      </c>
      <c r="AM49" s="40" t="s">
        <v>33</v>
      </c>
      <c r="AN49" s="21"/>
      <c r="AO49" s="21"/>
      <c r="AP49" s="21"/>
      <c r="AQ49" s="21"/>
      <c r="AR49" s="21"/>
      <c r="AS49" s="21"/>
      <c r="AT49" s="21"/>
      <c r="AU49" s="21"/>
      <c r="AV49" s="48"/>
      <c r="AW49" s="24"/>
      <c r="AX49" s="49"/>
      <c r="AY49" s="49"/>
      <c r="AZ49" s="49"/>
      <c r="BA49" s="49"/>
      <c r="BB49" s="49"/>
      <c r="BC49" s="49"/>
      <c r="BD49" s="49"/>
      <c r="BE49" s="49"/>
      <c r="BF49" s="49"/>
      <c r="BG49" s="50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40"/>
      <c r="AK50" s="40"/>
      <c r="AL50" s="40" t="s">
        <v>33</v>
      </c>
      <c r="AM50" s="40" t="s">
        <v>33</v>
      </c>
      <c r="AN50" s="21"/>
      <c r="AO50" s="21"/>
      <c r="AP50" s="21"/>
      <c r="AQ50" s="21"/>
      <c r="AR50" s="21"/>
      <c r="AS50" s="21"/>
      <c r="AT50" s="21"/>
      <c r="AU50" s="21"/>
      <c r="AV50" s="48"/>
      <c r="AW50" s="24"/>
      <c r="AX50" s="49"/>
      <c r="AY50" s="49"/>
      <c r="AZ50" s="49"/>
      <c r="BA50" s="49"/>
      <c r="BB50" s="49"/>
      <c r="BC50" s="49"/>
      <c r="BD50" s="49"/>
      <c r="BE50" s="49"/>
      <c r="BF50" s="49"/>
      <c r="BG50" s="50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40"/>
      <c r="AK51" s="40"/>
      <c r="AL51" s="40" t="s">
        <v>33</v>
      </c>
      <c r="AM51" s="40" t="s">
        <v>33</v>
      </c>
      <c r="AN51" s="21"/>
      <c r="AO51" s="21"/>
      <c r="AP51" s="21"/>
      <c r="AQ51" s="21"/>
      <c r="AR51" s="21"/>
      <c r="AS51" s="21"/>
      <c r="AT51" s="21"/>
      <c r="AU51" s="21"/>
      <c r="AV51" s="48"/>
      <c r="AW51" s="24"/>
      <c r="AX51" s="49"/>
      <c r="AY51" s="49"/>
      <c r="AZ51" s="49"/>
      <c r="BA51" s="49"/>
      <c r="BB51" s="49"/>
      <c r="BC51" s="49"/>
      <c r="BD51" s="49"/>
      <c r="BE51" s="49"/>
      <c r="BF51" s="49"/>
      <c r="BG51" s="50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40"/>
      <c r="AK52" s="40"/>
      <c r="AL52" s="40" t="s">
        <v>33</v>
      </c>
      <c r="AM52" s="40" t="s">
        <v>33</v>
      </c>
      <c r="AN52" s="21"/>
      <c r="AO52" s="21"/>
      <c r="AP52" s="21"/>
      <c r="AQ52" s="21"/>
      <c r="AR52" s="21"/>
      <c r="AS52" s="21"/>
      <c r="AT52" s="21"/>
      <c r="AU52" s="21"/>
      <c r="AV52" s="48"/>
      <c r="AW52" s="24"/>
      <c r="AX52" s="49"/>
      <c r="AY52" s="49"/>
      <c r="AZ52" s="49"/>
      <c r="BA52" s="49"/>
      <c r="BB52" s="49"/>
      <c r="BC52" s="49"/>
      <c r="BD52" s="49"/>
      <c r="BE52" s="49"/>
      <c r="BF52" s="49"/>
      <c r="BG52" s="50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40"/>
      <c r="AK53" s="40"/>
      <c r="AL53" s="40" t="s">
        <v>33</v>
      </c>
      <c r="AM53" s="40" t="s">
        <v>33</v>
      </c>
      <c r="AN53" s="21"/>
      <c r="AO53" s="21"/>
      <c r="AP53" s="21"/>
      <c r="AQ53" s="21"/>
      <c r="AR53" s="21"/>
      <c r="AS53" s="21"/>
      <c r="AT53" s="21"/>
      <c r="AU53" s="21"/>
      <c r="AV53" s="48"/>
      <c r="AW53" s="24"/>
      <c r="AX53" s="49"/>
      <c r="AY53" s="49"/>
      <c r="AZ53" s="49"/>
      <c r="BA53" s="49"/>
      <c r="BB53" s="49"/>
      <c r="BC53" s="49"/>
      <c r="BD53" s="49"/>
      <c r="BE53" s="49"/>
      <c r="BF53" s="49"/>
      <c r="BG53" s="50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148</v>
      </c>
      <c r="I54" s="38" t="n">
        <f aca="false">J54+K54+L54+P54+Q54</f>
        <v>148</v>
      </c>
      <c r="J54" s="38"/>
      <c r="K54" s="38"/>
      <c r="L54" s="38"/>
      <c r="M54" s="38"/>
      <c r="N54" s="38"/>
      <c r="O54" s="38"/>
      <c r="P54" s="38"/>
      <c r="Q54" s="38" t="n">
        <v>148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40"/>
      <c r="AK54" s="40"/>
      <c r="AL54" s="40" t="s">
        <v>33</v>
      </c>
      <c r="AM54" s="40" t="s">
        <v>33</v>
      </c>
      <c r="AN54" s="21"/>
      <c r="AO54" s="21"/>
      <c r="AP54" s="21"/>
      <c r="AQ54" s="21"/>
      <c r="AR54" s="21"/>
      <c r="AS54" s="21"/>
      <c r="AT54" s="21"/>
      <c r="AU54" s="21"/>
      <c r="AV54" s="48"/>
      <c r="AW54" s="24"/>
      <c r="AX54" s="49"/>
      <c r="AY54" s="49"/>
      <c r="AZ54" s="49"/>
      <c r="BA54" s="49"/>
      <c r="BB54" s="49"/>
      <c r="BC54" s="49"/>
      <c r="BD54" s="49"/>
      <c r="BE54" s="49"/>
      <c r="BF54" s="49"/>
      <c r="BG54" s="50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40"/>
      <c r="AK55" s="40"/>
      <c r="AL55" s="40" t="s">
        <v>33</v>
      </c>
      <c r="AM55" s="40" t="s">
        <v>33</v>
      </c>
      <c r="AN55" s="21"/>
      <c r="AO55" s="21"/>
      <c r="AP55" s="21"/>
      <c r="AQ55" s="21"/>
      <c r="AR55" s="21"/>
      <c r="AS55" s="21"/>
      <c r="AT55" s="21"/>
      <c r="AU55" s="21"/>
      <c r="AV55" s="48"/>
      <c r="AW55" s="24"/>
      <c r="AX55" s="49"/>
      <c r="AY55" s="49"/>
      <c r="AZ55" s="49"/>
      <c r="BA55" s="49"/>
      <c r="BB55" s="49"/>
      <c r="BC55" s="49"/>
      <c r="BD55" s="49"/>
      <c r="BE55" s="49"/>
      <c r="BF55" s="49"/>
      <c r="BG55" s="50"/>
    </row>
    <row r="56" customFormat="false" ht="109.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+S56+AB56</f>
        <v>25.6</v>
      </c>
      <c r="I56" s="38" t="n">
        <f aca="false">J56+K56+L56+P56+Q56</f>
        <v>25.6</v>
      </c>
      <c r="J56" s="38"/>
      <c r="K56" s="38"/>
      <c r="L56" s="38"/>
      <c r="M56" s="38"/>
      <c r="N56" s="38"/>
      <c r="O56" s="38"/>
      <c r="P56" s="38"/>
      <c r="Q56" s="38" t="n">
        <v>25.6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40"/>
      <c r="AK56" s="40"/>
      <c r="AL56" s="40" t="s">
        <v>33</v>
      </c>
      <c r="AM56" s="40" t="s">
        <v>33</v>
      </c>
      <c r="AN56" s="21"/>
      <c r="AO56" s="21"/>
      <c r="AP56" s="21"/>
      <c r="AQ56" s="21"/>
      <c r="AR56" s="21"/>
      <c r="AS56" s="21"/>
      <c r="AT56" s="21"/>
      <c r="AU56" s="21"/>
      <c r="AV56" s="48"/>
      <c r="AW56" s="24"/>
      <c r="AX56" s="49"/>
      <c r="AY56" s="49"/>
      <c r="AZ56" s="49"/>
      <c r="BA56" s="49"/>
      <c r="BB56" s="49"/>
      <c r="BC56" s="49"/>
      <c r="BD56" s="49"/>
      <c r="BE56" s="49"/>
      <c r="BF56" s="49"/>
      <c r="BG56" s="50"/>
    </row>
    <row r="57" customFormat="false" ht="135.7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40"/>
      <c r="AK57" s="40"/>
      <c r="AL57" s="40" t="s">
        <v>33</v>
      </c>
      <c r="AM57" s="40" t="s">
        <v>33</v>
      </c>
      <c r="AN57" s="21"/>
      <c r="AO57" s="21"/>
      <c r="AP57" s="21"/>
      <c r="AQ57" s="21"/>
      <c r="AR57" s="21"/>
      <c r="AS57" s="21"/>
      <c r="AT57" s="21"/>
      <c r="AU57" s="21"/>
      <c r="AV57" s="48"/>
      <c r="AW57" s="24"/>
      <c r="AX57" s="49"/>
      <c r="AY57" s="49"/>
      <c r="AZ57" s="49"/>
      <c r="BA57" s="49"/>
      <c r="BB57" s="49"/>
      <c r="BC57" s="49"/>
      <c r="BD57" s="49"/>
      <c r="BE57" s="49"/>
      <c r="BF57" s="49"/>
      <c r="BG57" s="50"/>
    </row>
    <row r="58" customFormat="false" ht="109.5" hidden="false" customHeight="true" outlineLevel="0" collapsed="false">
      <c r="A58" s="34" t="s">
        <v>103</v>
      </c>
      <c r="B58" s="51" t="s">
        <v>104</v>
      </c>
      <c r="C58" s="36" t="s">
        <v>30</v>
      </c>
      <c r="D58" s="11" t="s">
        <v>36</v>
      </c>
      <c r="E58" s="21" t="s">
        <v>32</v>
      </c>
      <c r="F58" s="37" t="n">
        <v>2024</v>
      </c>
      <c r="G58" s="37" t="n">
        <v>2024</v>
      </c>
      <c r="H58" s="38" t="n">
        <f aca="false">I58+S58+AB58</f>
        <v>47.8</v>
      </c>
      <c r="I58" s="38" t="n">
        <f aca="false">J58+K58+L58+P58+Q58</f>
        <v>47.8</v>
      </c>
      <c r="J58" s="38"/>
      <c r="K58" s="38"/>
      <c r="L58" s="38"/>
      <c r="M58" s="38"/>
      <c r="N58" s="38"/>
      <c r="O58" s="38"/>
      <c r="P58" s="38"/>
      <c r="Q58" s="38" t="n">
        <v>47.8</v>
      </c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21"/>
      <c r="AJ58" s="40"/>
      <c r="AK58" s="40"/>
      <c r="AL58" s="40" t="s">
        <v>33</v>
      </c>
      <c r="AM58" s="40" t="s">
        <v>33</v>
      </c>
      <c r="AN58" s="21"/>
      <c r="AO58" s="21"/>
      <c r="AP58" s="21"/>
      <c r="AQ58" s="21"/>
      <c r="AR58" s="21"/>
      <c r="AS58" s="21"/>
      <c r="AT58" s="21"/>
      <c r="AU58" s="21"/>
      <c r="AV58" s="48"/>
      <c r="AW58" s="24"/>
      <c r="AX58" s="49"/>
      <c r="AY58" s="49"/>
      <c r="AZ58" s="49"/>
      <c r="BA58" s="49"/>
      <c r="BB58" s="49"/>
      <c r="BC58" s="49"/>
      <c r="BD58" s="49"/>
      <c r="BE58" s="49"/>
      <c r="BF58" s="49"/>
      <c r="BG58" s="50"/>
    </row>
    <row r="59" customFormat="false" ht="129.75" hidden="false" customHeight="true" outlineLevel="0" collapsed="false">
      <c r="A59" s="34"/>
      <c r="B59" s="51" t="s">
        <v>105</v>
      </c>
      <c r="C59" s="36" t="s">
        <v>30</v>
      </c>
      <c r="D59" s="11" t="s">
        <v>36</v>
      </c>
      <c r="E59" s="21" t="s">
        <v>32</v>
      </c>
      <c r="F59" s="37" t="n">
        <v>2024</v>
      </c>
      <c r="G59" s="37" t="n">
        <v>2024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21"/>
      <c r="AJ59" s="40"/>
      <c r="AK59" s="40"/>
      <c r="AL59" s="40" t="s">
        <v>33</v>
      </c>
      <c r="AM59" s="40" t="s">
        <v>33</v>
      </c>
      <c r="AN59" s="21"/>
      <c r="AO59" s="21"/>
      <c r="AP59" s="21"/>
      <c r="AQ59" s="21"/>
      <c r="AR59" s="21"/>
      <c r="AS59" s="21"/>
      <c r="AT59" s="21"/>
      <c r="AU59" s="21"/>
      <c r="AV59" s="48"/>
      <c r="AW59" s="24"/>
      <c r="AX59" s="49"/>
      <c r="AY59" s="49"/>
      <c r="AZ59" s="49"/>
      <c r="BA59" s="49"/>
      <c r="BB59" s="49"/>
      <c r="BC59" s="49"/>
      <c r="BD59" s="49"/>
      <c r="BE59" s="49"/>
      <c r="BF59" s="49"/>
      <c r="BG59" s="50"/>
    </row>
    <row r="60" customFormat="false" ht="129.75" hidden="false" customHeight="true" outlineLevel="0" collapsed="false">
      <c r="A60" s="34" t="s">
        <v>106</v>
      </c>
      <c r="B60" s="51" t="s">
        <v>107</v>
      </c>
      <c r="C60" s="36" t="s">
        <v>30</v>
      </c>
      <c r="D60" s="11" t="s">
        <v>36</v>
      </c>
      <c r="E60" s="21" t="s">
        <v>32</v>
      </c>
      <c r="F60" s="37" t="n">
        <v>2024</v>
      </c>
      <c r="G60" s="37" t="n">
        <v>2024</v>
      </c>
      <c r="H60" s="38" t="n">
        <f aca="false">I60+S60+AB60</f>
        <v>283.8</v>
      </c>
      <c r="I60" s="38" t="n">
        <f aca="false">J60+K60+L60+P60+Q60</f>
        <v>283.8</v>
      </c>
      <c r="J60" s="38"/>
      <c r="K60" s="38"/>
      <c r="L60" s="38"/>
      <c r="M60" s="38"/>
      <c r="N60" s="38"/>
      <c r="O60" s="38"/>
      <c r="P60" s="38"/>
      <c r="Q60" s="38" t="n">
        <v>283.8</v>
      </c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21"/>
      <c r="AJ60" s="40"/>
      <c r="AK60" s="40"/>
      <c r="AL60" s="40" t="s">
        <v>33</v>
      </c>
      <c r="AM60" s="40" t="s">
        <v>33</v>
      </c>
      <c r="AN60" s="21"/>
      <c r="AO60" s="21"/>
      <c r="AP60" s="21"/>
      <c r="AQ60" s="21"/>
      <c r="AR60" s="21"/>
      <c r="AS60" s="21"/>
      <c r="AT60" s="21"/>
      <c r="AU60" s="21"/>
      <c r="AV60" s="48"/>
      <c r="AW60" s="24"/>
      <c r="AX60" s="49"/>
      <c r="AY60" s="49"/>
      <c r="AZ60" s="49"/>
      <c r="BA60" s="49"/>
      <c r="BB60" s="49"/>
      <c r="BC60" s="49"/>
      <c r="BD60" s="49"/>
      <c r="BE60" s="49"/>
      <c r="BF60" s="49"/>
      <c r="BG60" s="50"/>
    </row>
    <row r="61" customFormat="false" ht="129.75" hidden="false" customHeight="true" outlineLevel="0" collapsed="false">
      <c r="A61" s="34"/>
      <c r="B61" s="51" t="s">
        <v>108</v>
      </c>
      <c r="C61" s="36" t="s">
        <v>30</v>
      </c>
      <c r="D61" s="11" t="s">
        <v>36</v>
      </c>
      <c r="E61" s="21" t="s">
        <v>32</v>
      </c>
      <c r="F61" s="37" t="n">
        <v>2024</v>
      </c>
      <c r="G61" s="37" t="n">
        <v>2024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21"/>
      <c r="AJ61" s="40"/>
      <c r="AK61" s="40"/>
      <c r="AL61" s="40" t="s">
        <v>33</v>
      </c>
      <c r="AM61" s="40" t="s">
        <v>33</v>
      </c>
      <c r="AN61" s="21"/>
      <c r="AO61" s="21"/>
      <c r="AP61" s="21"/>
      <c r="AQ61" s="21"/>
      <c r="AR61" s="21"/>
      <c r="AS61" s="21"/>
      <c r="AT61" s="21"/>
      <c r="AU61" s="21"/>
      <c r="AV61" s="48"/>
      <c r="AW61" s="24"/>
      <c r="AX61" s="49"/>
      <c r="AY61" s="49"/>
      <c r="AZ61" s="49"/>
      <c r="BA61" s="49"/>
      <c r="BB61" s="49"/>
      <c r="BC61" s="49"/>
      <c r="BD61" s="49"/>
      <c r="BE61" s="49"/>
      <c r="BF61" s="49"/>
      <c r="BG61" s="50"/>
    </row>
    <row r="62" customFormat="false" ht="129.75" hidden="false" customHeight="true" outlineLevel="0" collapsed="false">
      <c r="A62" s="34" t="s">
        <v>109</v>
      </c>
      <c r="B62" s="51" t="s">
        <v>110</v>
      </c>
      <c r="C62" s="36" t="s">
        <v>30</v>
      </c>
      <c r="D62" s="11" t="s">
        <v>36</v>
      </c>
      <c r="E62" s="21" t="s">
        <v>32</v>
      </c>
      <c r="F62" s="37" t="n">
        <v>2024</v>
      </c>
      <c r="G62" s="37" t="n">
        <v>2024</v>
      </c>
      <c r="H62" s="38" t="n">
        <f aca="false">I62+S62+AB62</f>
        <v>563.4</v>
      </c>
      <c r="I62" s="38" t="n">
        <f aca="false">J62+K62+L62+P62+Q62</f>
        <v>563.4</v>
      </c>
      <c r="J62" s="38"/>
      <c r="K62" s="38"/>
      <c r="L62" s="38"/>
      <c r="M62" s="38"/>
      <c r="N62" s="38"/>
      <c r="O62" s="38"/>
      <c r="P62" s="38"/>
      <c r="Q62" s="38" t="n">
        <v>563.4</v>
      </c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21"/>
      <c r="AJ62" s="40"/>
      <c r="AK62" s="40"/>
      <c r="AL62" s="40" t="s">
        <v>33</v>
      </c>
      <c r="AM62" s="40" t="s">
        <v>33</v>
      </c>
      <c r="AN62" s="21"/>
      <c r="AO62" s="21"/>
      <c r="AP62" s="21"/>
      <c r="AQ62" s="21"/>
      <c r="AR62" s="21"/>
      <c r="AS62" s="21"/>
      <c r="AT62" s="21"/>
      <c r="AU62" s="21"/>
      <c r="AV62" s="48"/>
      <c r="AW62" s="24"/>
      <c r="AX62" s="49"/>
      <c r="AY62" s="49"/>
      <c r="AZ62" s="49"/>
      <c r="BA62" s="49"/>
      <c r="BB62" s="49"/>
      <c r="BC62" s="49"/>
      <c r="BD62" s="49"/>
      <c r="BE62" s="49"/>
      <c r="BF62" s="49"/>
      <c r="BG62" s="50"/>
    </row>
    <row r="63" customFormat="false" ht="99.75" hidden="false" customHeight="true" outlineLevel="0" collapsed="false">
      <c r="A63" s="34"/>
      <c r="B63" s="51" t="s">
        <v>111</v>
      </c>
      <c r="C63" s="36" t="s">
        <v>30</v>
      </c>
      <c r="D63" s="11" t="s">
        <v>36</v>
      </c>
      <c r="E63" s="21" t="s">
        <v>32</v>
      </c>
      <c r="F63" s="37" t="n">
        <v>2024</v>
      </c>
      <c r="G63" s="37" t="n">
        <v>2024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21"/>
      <c r="AJ63" s="40"/>
      <c r="AK63" s="40"/>
      <c r="AL63" s="40" t="s">
        <v>33</v>
      </c>
      <c r="AM63" s="40" t="s">
        <v>33</v>
      </c>
      <c r="AN63" s="21"/>
      <c r="AO63" s="21"/>
      <c r="AP63" s="21"/>
      <c r="AQ63" s="21"/>
      <c r="AR63" s="21"/>
      <c r="AS63" s="21"/>
      <c r="AT63" s="21"/>
      <c r="AU63" s="21"/>
      <c r="AV63" s="48"/>
      <c r="AW63" s="24"/>
      <c r="AX63" s="49"/>
      <c r="AY63" s="49"/>
      <c r="AZ63" s="49"/>
      <c r="BA63" s="49"/>
      <c r="BB63" s="49"/>
      <c r="BC63" s="49"/>
      <c r="BD63" s="49"/>
      <c r="BE63" s="49"/>
      <c r="BF63" s="49"/>
      <c r="BG63" s="50"/>
    </row>
    <row r="64" s="32" customFormat="true" ht="89.25" hidden="false" customHeight="true" outlineLevel="0" collapsed="false">
      <c r="A64" s="25" t="s">
        <v>112</v>
      </c>
      <c r="B64" s="26" t="s">
        <v>113</v>
      </c>
      <c r="C64" s="27" t="s">
        <v>30</v>
      </c>
      <c r="D64" s="23" t="s">
        <v>47</v>
      </c>
      <c r="E64" s="21" t="s">
        <v>32</v>
      </c>
      <c r="F64" s="37"/>
      <c r="G64" s="37"/>
      <c r="H64" s="29" t="n">
        <f aca="false">I64+S64+AB64</f>
        <v>0</v>
      </c>
      <c r="I64" s="29" t="n">
        <f aca="false">Q64</f>
        <v>0</v>
      </c>
      <c r="J64" s="29"/>
      <c r="K64" s="29"/>
      <c r="L64" s="29"/>
      <c r="M64" s="29"/>
      <c r="N64" s="29" t="n">
        <v>0</v>
      </c>
      <c r="O64" s="29"/>
      <c r="P64" s="29" t="n">
        <v>0</v>
      </c>
      <c r="Q64" s="29" t="n">
        <v>0</v>
      </c>
      <c r="R64" s="29" t="n">
        <v>0</v>
      </c>
      <c r="S64" s="29" t="n">
        <f aca="false">SUM(W64:AA64)</f>
        <v>0</v>
      </c>
      <c r="T64" s="29"/>
      <c r="U64" s="29"/>
      <c r="V64" s="29"/>
      <c r="W64" s="29" t="n">
        <v>0</v>
      </c>
      <c r="X64" s="29"/>
      <c r="Y64" s="29"/>
      <c r="Z64" s="29"/>
      <c r="AA64" s="29" t="n">
        <v>0</v>
      </c>
      <c r="AB64" s="29" t="n">
        <f aca="false">SUM(AF64:AI64)</f>
        <v>0</v>
      </c>
      <c r="AC64" s="29"/>
      <c r="AD64" s="29"/>
      <c r="AE64" s="29"/>
      <c r="AF64" s="29" t="n">
        <v>0</v>
      </c>
      <c r="AG64" s="29" t="n">
        <v>0</v>
      </c>
      <c r="AH64" s="29"/>
      <c r="AI64" s="31"/>
      <c r="AJ64" s="40"/>
      <c r="AK64" s="40"/>
      <c r="AL64" s="40" t="s">
        <v>33</v>
      </c>
      <c r="AM64" s="40" t="s">
        <v>33</v>
      </c>
      <c r="AN64" s="31"/>
      <c r="AO64" s="31"/>
      <c r="AP64" s="31"/>
      <c r="AQ64" s="31"/>
      <c r="AR64" s="31"/>
      <c r="AS64" s="31"/>
      <c r="AT64" s="31"/>
      <c r="AU64" s="31"/>
      <c r="AV64" s="31"/>
      <c r="AX64" s="53"/>
      <c r="AY64" s="54"/>
      <c r="AZ64" s="55"/>
      <c r="BA64" s="53"/>
      <c r="BB64" s="53"/>
      <c r="BC64" s="53"/>
      <c r="BD64" s="53"/>
      <c r="BE64" s="53"/>
      <c r="BF64" s="53"/>
    </row>
    <row r="65" s="32" customFormat="true" ht="166.5" hidden="false" customHeight="true" outlineLevel="0" collapsed="false">
      <c r="A65" s="25" t="s">
        <v>114</v>
      </c>
      <c r="B65" s="26" t="s">
        <v>115</v>
      </c>
      <c r="C65" s="27" t="s">
        <v>30</v>
      </c>
      <c r="D65" s="23" t="s">
        <v>116</v>
      </c>
      <c r="E65" s="21" t="s">
        <v>117</v>
      </c>
      <c r="F65" s="28" t="n">
        <v>2024</v>
      </c>
      <c r="G65" s="28" t="n">
        <v>2026</v>
      </c>
      <c r="H65" s="29" t="n">
        <f aca="false">I65+S65+AB65</f>
        <v>40581.59</v>
      </c>
      <c r="I65" s="29" t="n">
        <f aca="false">SUM(J65:Q65)</f>
        <v>28974.8</v>
      </c>
      <c r="J65" s="29" t="n">
        <v>0</v>
      </c>
      <c r="K65" s="29" t="n">
        <v>0</v>
      </c>
      <c r="L65" s="29" t="n">
        <v>0</v>
      </c>
      <c r="M65" s="29"/>
      <c r="N65" s="29" t="n">
        <v>0</v>
      </c>
      <c r="O65" s="29"/>
      <c r="P65" s="29" t="n">
        <v>0</v>
      </c>
      <c r="Q65" s="29" t="n">
        <f aca="false">Q66+Q68+Q70+Q74+Q76+Q78+Q84+Q86+Q87+Q89+Q91+Q93+Q95+Q97+Q99+Q101</f>
        <v>28974.8</v>
      </c>
      <c r="R65" s="29" t="n">
        <v>0</v>
      </c>
      <c r="S65" s="29" t="n">
        <f aca="false">SUM(Z65)</f>
        <v>8347.7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/>
      <c r="Z65" s="29" t="n">
        <f aca="false">Z68+Z76+Z78+Z70+Z80+Z82</f>
        <v>8347.7</v>
      </c>
      <c r="AA65" s="29" t="n">
        <v>0</v>
      </c>
      <c r="AB65" s="29" t="n">
        <f aca="false">AH65</f>
        <v>3259.09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f aca="false">AH72</f>
        <v>3259.09</v>
      </c>
      <c r="AI65" s="29" t="n">
        <v>0</v>
      </c>
      <c r="AJ65" s="31" t="s">
        <v>33</v>
      </c>
      <c r="AK65" s="31" t="s">
        <v>33</v>
      </c>
      <c r="AL65" s="31" t="s">
        <v>33</v>
      </c>
      <c r="AM65" s="31" t="s">
        <v>33</v>
      </c>
      <c r="AN65" s="31" t="s">
        <v>33</v>
      </c>
      <c r="AO65" s="31" t="s">
        <v>33</v>
      </c>
      <c r="AP65" s="31" t="s">
        <v>33</v>
      </c>
      <c r="AQ65" s="31" t="s">
        <v>33</v>
      </c>
      <c r="AR65" s="31" t="s">
        <v>33</v>
      </c>
      <c r="AS65" s="31" t="s">
        <v>33</v>
      </c>
      <c r="AT65" s="31" t="s">
        <v>33</v>
      </c>
      <c r="AU65" s="31" t="s">
        <v>33</v>
      </c>
      <c r="AV65" s="31" t="s">
        <v>33</v>
      </c>
    </row>
    <row r="66" customFormat="false" ht="78.75" hidden="false" customHeight="false" outlineLevel="0" collapsed="false">
      <c r="A66" s="34" t="s">
        <v>118</v>
      </c>
      <c r="B66" s="56" t="s">
        <v>119</v>
      </c>
      <c r="C66" s="36" t="s">
        <v>30</v>
      </c>
      <c r="D66" s="52" t="s">
        <v>47</v>
      </c>
      <c r="E66" s="52" t="s">
        <v>117</v>
      </c>
      <c r="F66" s="57" t="n">
        <v>2024</v>
      </c>
      <c r="G66" s="57" t="n">
        <v>2024</v>
      </c>
      <c r="H66" s="58" t="n">
        <f aca="false">S66</f>
        <v>0</v>
      </c>
      <c r="I66" s="58" t="n">
        <f aca="false">Q66</f>
        <v>4279</v>
      </c>
      <c r="J66" s="58"/>
      <c r="K66" s="58"/>
      <c r="L66" s="58"/>
      <c r="M66" s="58"/>
      <c r="N66" s="58"/>
      <c r="O66" s="58"/>
      <c r="P66" s="58"/>
      <c r="Q66" s="58" t="n">
        <v>4279</v>
      </c>
      <c r="R66" s="59"/>
      <c r="S66" s="38" t="n">
        <f aca="false">Z66</f>
        <v>0</v>
      </c>
      <c r="T66" s="38"/>
      <c r="U66" s="38"/>
      <c r="V66" s="38"/>
      <c r="W66" s="38"/>
      <c r="X66" s="38"/>
      <c r="Y66" s="38"/>
      <c r="Z66" s="38" t="n">
        <v>0</v>
      </c>
      <c r="AA66" s="47"/>
      <c r="AB66" s="38" t="n">
        <f aca="false">AH66</f>
        <v>0</v>
      </c>
      <c r="AC66" s="38"/>
      <c r="AD66" s="38"/>
      <c r="AE66" s="38"/>
      <c r="AF66" s="38"/>
      <c r="AG66" s="38"/>
      <c r="AH66" s="38" t="n">
        <v>0</v>
      </c>
      <c r="AI66" s="40"/>
      <c r="AJ66" s="40"/>
      <c r="AK66" s="40" t="s">
        <v>33</v>
      </c>
      <c r="AL66" s="40" t="s">
        <v>33</v>
      </c>
      <c r="AM66" s="40"/>
      <c r="AN66" s="40"/>
      <c r="AO66" s="40"/>
      <c r="AP66" s="40"/>
      <c r="AQ66" s="40"/>
      <c r="AR66" s="40"/>
      <c r="AS66" s="40"/>
      <c r="AT66" s="40"/>
      <c r="AU66" s="60"/>
      <c r="AV66" s="60"/>
      <c r="BD66" s="8"/>
      <c r="BE66" s="8"/>
      <c r="BF66" s="8"/>
    </row>
    <row r="67" customFormat="false" ht="87.75" hidden="false" customHeight="tru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17</v>
      </c>
      <c r="F67" s="37" t="n">
        <v>2024</v>
      </c>
      <c r="G67" s="37" t="n">
        <v>2024</v>
      </c>
      <c r="H67" s="37"/>
      <c r="I67" s="30"/>
      <c r="J67" s="47"/>
      <c r="K67" s="47"/>
      <c r="L67" s="47"/>
      <c r="M67" s="47"/>
      <c r="N67" s="47"/>
      <c r="O67" s="47"/>
      <c r="P67" s="47"/>
      <c r="Q67" s="62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3</v>
      </c>
      <c r="AL67" s="40" t="s">
        <v>33</v>
      </c>
      <c r="AM67" s="40"/>
      <c r="AN67" s="40"/>
      <c r="AO67" s="40"/>
      <c r="AP67" s="40"/>
      <c r="AQ67" s="40"/>
      <c r="AR67" s="40"/>
      <c r="AS67" s="40"/>
      <c r="AT67" s="40"/>
      <c r="AU67" s="60"/>
      <c r="AV67" s="60"/>
      <c r="BD67" s="8"/>
      <c r="BE67" s="8"/>
      <c r="BF67" s="8"/>
    </row>
    <row r="68" customFormat="false" ht="86.25" hidden="false" customHeight="true" outlineLevel="0" collapsed="false">
      <c r="A68" s="34" t="s">
        <v>121</v>
      </c>
      <c r="B68" s="61" t="s">
        <v>122</v>
      </c>
      <c r="C68" s="36" t="s">
        <v>30</v>
      </c>
      <c r="D68" s="21" t="s">
        <v>47</v>
      </c>
      <c r="E68" s="21" t="s">
        <v>117</v>
      </c>
      <c r="F68" s="37" t="n">
        <v>2024</v>
      </c>
      <c r="G68" s="37" t="n">
        <v>2024</v>
      </c>
      <c r="H68" s="38" t="n">
        <f aca="false">I68</f>
        <v>4800</v>
      </c>
      <c r="I68" s="38" t="n">
        <f aca="false">Q68</f>
        <v>4800</v>
      </c>
      <c r="J68" s="47"/>
      <c r="K68" s="47"/>
      <c r="L68" s="47"/>
      <c r="M68" s="47"/>
      <c r="N68" s="47"/>
      <c r="O68" s="47"/>
      <c r="P68" s="47"/>
      <c r="Q68" s="58" t="n">
        <v>4800</v>
      </c>
      <c r="R68" s="47"/>
      <c r="S68" s="38" t="n">
        <f aca="false">Z68</f>
        <v>0</v>
      </c>
      <c r="T68" s="38"/>
      <c r="U68" s="38"/>
      <c r="V68" s="38"/>
      <c r="W68" s="38"/>
      <c r="X68" s="38"/>
      <c r="Y68" s="38"/>
      <c r="Z68" s="38" t="n">
        <v>0</v>
      </c>
      <c r="AA68" s="47"/>
      <c r="AB68" s="38" t="n">
        <f aca="false">AH68</f>
        <v>0</v>
      </c>
      <c r="AC68" s="38"/>
      <c r="AD68" s="38"/>
      <c r="AE68" s="38"/>
      <c r="AF68" s="38"/>
      <c r="AG68" s="38"/>
      <c r="AH68" s="38" t="n">
        <v>0</v>
      </c>
      <c r="AI68" s="40"/>
      <c r="AJ68" s="40"/>
      <c r="AK68" s="40" t="s">
        <v>33</v>
      </c>
      <c r="AL68" s="40" t="s">
        <v>33</v>
      </c>
      <c r="AM68" s="40"/>
      <c r="AN68" s="40"/>
      <c r="AO68" s="40"/>
      <c r="AP68" s="40"/>
      <c r="AQ68" s="40"/>
      <c r="AR68" s="40"/>
      <c r="AS68" s="40"/>
      <c r="AT68" s="40"/>
      <c r="AU68" s="63"/>
      <c r="AV68" s="63"/>
      <c r="BD68" s="8"/>
      <c r="BE68" s="8"/>
      <c r="BF68" s="8"/>
    </row>
    <row r="69" customFormat="false" ht="88.5" hidden="false" customHeight="true" outlineLevel="0" collapsed="false">
      <c r="A69" s="34"/>
      <c r="B69" s="61" t="s">
        <v>123</v>
      </c>
      <c r="C69" s="36" t="s">
        <v>30</v>
      </c>
      <c r="D69" s="21" t="s">
        <v>47</v>
      </c>
      <c r="E69" s="21" t="s">
        <v>117</v>
      </c>
      <c r="F69" s="37" t="n">
        <v>2024</v>
      </c>
      <c r="G69" s="37" t="n">
        <v>2024</v>
      </c>
      <c r="H69" s="37"/>
      <c r="I69" s="30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 t="s">
        <v>33</v>
      </c>
      <c r="AL69" s="40" t="s">
        <v>33</v>
      </c>
      <c r="AM69" s="40"/>
      <c r="AN69" s="40"/>
      <c r="AO69" s="40"/>
      <c r="AP69" s="40"/>
      <c r="AQ69" s="40"/>
      <c r="AR69" s="40"/>
      <c r="AS69" s="40"/>
      <c r="AT69" s="40"/>
      <c r="AU69" s="63"/>
      <c r="AV69" s="63"/>
      <c r="BD69" s="8"/>
      <c r="BE69" s="8"/>
      <c r="BF69" s="8"/>
    </row>
    <row r="70" customFormat="false" ht="78.75" hidden="false" customHeight="false" outlineLevel="0" collapsed="false">
      <c r="A70" s="34" t="s">
        <v>124</v>
      </c>
      <c r="B70" s="61" t="s">
        <v>125</v>
      </c>
      <c r="C70" s="36" t="s">
        <v>30</v>
      </c>
      <c r="D70" s="21" t="s">
        <v>47</v>
      </c>
      <c r="E70" s="21" t="s">
        <v>117</v>
      </c>
      <c r="F70" s="37" t="n">
        <v>2025</v>
      </c>
      <c r="G70" s="37" t="n">
        <v>2025</v>
      </c>
      <c r="H70" s="38" t="n">
        <f aca="false">S70</f>
        <v>3347.7</v>
      </c>
      <c r="I70" s="38" t="n">
        <f aca="false">Q70</f>
        <v>0</v>
      </c>
      <c r="J70" s="47"/>
      <c r="K70" s="47"/>
      <c r="L70" s="47"/>
      <c r="M70" s="47"/>
      <c r="N70" s="47"/>
      <c r="O70" s="47"/>
      <c r="P70" s="47"/>
      <c r="Q70" s="38" t="n">
        <v>0</v>
      </c>
      <c r="R70" s="47"/>
      <c r="S70" s="47" t="n">
        <f aca="false">Z70</f>
        <v>3347.7</v>
      </c>
      <c r="T70" s="47"/>
      <c r="U70" s="47"/>
      <c r="V70" s="47"/>
      <c r="W70" s="47"/>
      <c r="X70" s="47"/>
      <c r="Y70" s="47"/>
      <c r="Z70" s="38" t="n">
        <v>3347.7</v>
      </c>
      <c r="AA70" s="47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40"/>
      <c r="AJ70" s="40"/>
      <c r="AK70" s="40" t="s">
        <v>33</v>
      </c>
      <c r="AL70" s="40" t="s">
        <v>33</v>
      </c>
      <c r="AM70" s="40"/>
      <c r="AN70" s="40"/>
      <c r="AO70" s="40"/>
      <c r="AP70" s="40"/>
      <c r="AQ70" s="40"/>
      <c r="AR70" s="40"/>
      <c r="AS70" s="40"/>
      <c r="AT70" s="40"/>
      <c r="AU70" s="63"/>
      <c r="AV70" s="63"/>
      <c r="BD70" s="8"/>
      <c r="BE70" s="8"/>
      <c r="BF70" s="8"/>
    </row>
    <row r="71" customFormat="false" ht="84.75" hidden="false" customHeight="true" outlineLevel="0" collapsed="false">
      <c r="A71" s="34"/>
      <c r="B71" s="61" t="s">
        <v>126</v>
      </c>
      <c r="C71" s="36" t="s">
        <v>30</v>
      </c>
      <c r="D71" s="21" t="s">
        <v>47</v>
      </c>
      <c r="E71" s="21" t="s">
        <v>117</v>
      </c>
      <c r="F71" s="37" t="n">
        <v>2024</v>
      </c>
      <c r="G71" s="37" t="n">
        <v>2024</v>
      </c>
      <c r="H71" s="37"/>
      <c r="I71" s="30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3</v>
      </c>
      <c r="AL71" s="40" t="s">
        <v>33</v>
      </c>
      <c r="AM71" s="40"/>
      <c r="AN71" s="40"/>
      <c r="AO71" s="40"/>
      <c r="AP71" s="40"/>
      <c r="AQ71" s="40"/>
      <c r="AR71" s="40"/>
      <c r="AS71" s="40"/>
      <c r="AT71" s="40"/>
      <c r="AU71" s="63"/>
      <c r="AV71" s="63"/>
      <c r="BD71" s="8"/>
      <c r="BE71" s="8"/>
      <c r="BF71" s="8"/>
    </row>
    <row r="72" customFormat="false" ht="78.75" hidden="false" customHeight="false" outlineLevel="0" collapsed="false">
      <c r="A72" s="34" t="s">
        <v>127</v>
      </c>
      <c r="B72" s="61" t="s">
        <v>128</v>
      </c>
      <c r="C72" s="36" t="s">
        <v>30</v>
      </c>
      <c r="D72" s="21" t="s">
        <v>47</v>
      </c>
      <c r="E72" s="21" t="s">
        <v>117</v>
      </c>
      <c r="F72" s="37" t="n">
        <v>2026</v>
      </c>
      <c r="G72" s="37" t="n">
        <v>2026</v>
      </c>
      <c r="H72" s="38" t="n">
        <f aca="false">AB72</f>
        <v>3259.09</v>
      </c>
      <c r="I72" s="30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 t="n">
        <f aca="false">AH72</f>
        <v>3259.09</v>
      </c>
      <c r="AC72" s="47"/>
      <c r="AD72" s="47"/>
      <c r="AE72" s="47"/>
      <c r="AF72" s="47"/>
      <c r="AG72" s="47"/>
      <c r="AH72" s="47" t="n">
        <v>3259.09</v>
      </c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33</v>
      </c>
      <c r="AT72" s="40" t="s">
        <v>33</v>
      </c>
      <c r="AU72" s="63"/>
      <c r="AV72" s="63"/>
      <c r="BD72" s="8"/>
      <c r="BE72" s="8"/>
      <c r="BF72" s="8"/>
    </row>
    <row r="73" customFormat="false" ht="78.75" hidden="false" customHeight="false" outlineLevel="0" collapsed="false">
      <c r="A73" s="34"/>
      <c r="B73" s="61" t="s">
        <v>129</v>
      </c>
      <c r="C73" s="36" t="s">
        <v>30</v>
      </c>
      <c r="D73" s="21" t="s">
        <v>47</v>
      </c>
      <c r="E73" s="21" t="s">
        <v>117</v>
      </c>
      <c r="F73" s="37" t="n">
        <v>2026</v>
      </c>
      <c r="G73" s="37" t="n">
        <v>2026</v>
      </c>
      <c r="H73" s="37"/>
      <c r="I73" s="30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 t="s">
        <v>33</v>
      </c>
      <c r="AT73" s="40" t="s">
        <v>33</v>
      </c>
      <c r="AU73" s="63"/>
      <c r="AV73" s="63"/>
      <c r="BD73" s="8"/>
      <c r="BE73" s="8"/>
      <c r="BF73" s="8"/>
    </row>
    <row r="74" customFormat="false" ht="120.7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36</v>
      </c>
      <c r="E74" s="21" t="s">
        <v>117</v>
      </c>
      <c r="F74" s="37" t="n">
        <v>2024</v>
      </c>
      <c r="G74" s="37" t="n">
        <v>2024</v>
      </c>
      <c r="H74" s="38" t="n">
        <f aca="false">I74</f>
        <v>14.5</v>
      </c>
      <c r="I74" s="38" t="n">
        <f aca="false">Q74</f>
        <v>14.5</v>
      </c>
      <c r="J74" s="38"/>
      <c r="K74" s="38"/>
      <c r="L74" s="38"/>
      <c r="M74" s="38"/>
      <c r="N74" s="38"/>
      <c r="O74" s="38"/>
      <c r="P74" s="38"/>
      <c r="Q74" s="58" t="n">
        <v>14.5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 t="s">
        <v>33</v>
      </c>
      <c r="AK74" s="40" t="s">
        <v>33</v>
      </c>
      <c r="AL74" s="40" t="s">
        <v>33</v>
      </c>
      <c r="AM74" s="40" t="s">
        <v>33</v>
      </c>
      <c r="AN74" s="40"/>
      <c r="AO74" s="64"/>
      <c r="AP74" s="64"/>
      <c r="AQ74" s="40"/>
      <c r="AR74" s="40"/>
      <c r="AS74" s="40"/>
      <c r="AT74" s="40"/>
      <c r="AU74" s="40"/>
      <c r="AV74" s="40"/>
    </row>
    <row r="75" customFormat="false" ht="94.5" hidden="false" customHeight="false" outlineLevel="0" collapsed="false">
      <c r="A75" s="34"/>
      <c r="B75" s="56" t="s">
        <v>132</v>
      </c>
      <c r="C75" s="36" t="s">
        <v>30</v>
      </c>
      <c r="D75" s="21" t="s">
        <v>36</v>
      </c>
      <c r="E75" s="21" t="s">
        <v>117</v>
      </c>
      <c r="F75" s="37" t="n">
        <v>2024</v>
      </c>
      <c r="G75" s="37" t="n">
        <v>2024</v>
      </c>
      <c r="H75" s="28"/>
      <c r="I75" s="30"/>
      <c r="J75" s="47"/>
      <c r="K75" s="47"/>
      <c r="L75" s="47"/>
      <c r="M75" s="47"/>
      <c r="N75" s="47"/>
      <c r="O75" s="47"/>
      <c r="P75" s="47"/>
      <c r="Q75" s="62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 t="s">
        <v>33</v>
      </c>
      <c r="AK75" s="40" t="s">
        <v>33</v>
      </c>
      <c r="AL75" s="40" t="s">
        <v>33</v>
      </c>
      <c r="AM75" s="40" t="s">
        <v>33</v>
      </c>
      <c r="AN75" s="40"/>
      <c r="AO75" s="64"/>
      <c r="AP75" s="64"/>
      <c r="AQ75" s="40"/>
      <c r="AR75" s="40"/>
      <c r="AS75" s="40"/>
      <c r="AT75" s="40"/>
      <c r="AU75" s="40"/>
      <c r="AV75" s="40"/>
    </row>
    <row r="76" customFormat="false" ht="78.75" hidden="false" customHeight="false" outlineLevel="0" collapsed="false">
      <c r="A76" s="34" t="s">
        <v>133</v>
      </c>
      <c r="B76" s="56" t="s">
        <v>134</v>
      </c>
      <c r="C76" s="36" t="s">
        <v>30</v>
      </c>
      <c r="D76" s="52" t="s">
        <v>47</v>
      </c>
      <c r="E76" s="52" t="s">
        <v>117</v>
      </c>
      <c r="F76" s="57" t="n">
        <v>2024</v>
      </c>
      <c r="G76" s="57" t="n">
        <v>2024</v>
      </c>
      <c r="H76" s="58" t="n">
        <f aca="false">I76</f>
        <v>1983.3</v>
      </c>
      <c r="I76" s="58" t="n">
        <f aca="false">Q76</f>
        <v>1983.3</v>
      </c>
      <c r="J76" s="62"/>
      <c r="K76" s="62"/>
      <c r="L76" s="62"/>
      <c r="M76" s="62"/>
      <c r="N76" s="62"/>
      <c r="O76" s="62"/>
      <c r="P76" s="62"/>
      <c r="Q76" s="58" t="n">
        <v>1983.3</v>
      </c>
      <c r="R76" s="47"/>
      <c r="S76" s="38" t="n">
        <f aca="false">Z76</f>
        <v>0</v>
      </c>
      <c r="T76" s="38"/>
      <c r="U76" s="38"/>
      <c r="V76" s="38"/>
      <c r="W76" s="38"/>
      <c r="X76" s="38"/>
      <c r="Y76" s="38"/>
      <c r="Z76" s="38" t="n">
        <v>0</v>
      </c>
      <c r="AA76" s="47"/>
      <c r="AB76" s="38" t="n">
        <f aca="false">AH76</f>
        <v>0</v>
      </c>
      <c r="AC76" s="38"/>
      <c r="AD76" s="38"/>
      <c r="AE76" s="38"/>
      <c r="AF76" s="38"/>
      <c r="AG76" s="38"/>
      <c r="AH76" s="38" t="n">
        <v>0</v>
      </c>
      <c r="AI76" s="40"/>
      <c r="AJ76" s="40"/>
      <c r="AK76" s="40" t="s">
        <v>33</v>
      </c>
      <c r="AL76" s="40" t="s">
        <v>33</v>
      </c>
      <c r="AM76" s="40"/>
      <c r="AN76" s="40"/>
      <c r="AO76" s="40"/>
      <c r="AP76" s="40"/>
      <c r="AQ76" s="40"/>
      <c r="AR76" s="40"/>
      <c r="AS76" s="40"/>
      <c r="AT76" s="40"/>
      <c r="AU76" s="40"/>
      <c r="AV76" s="40"/>
    </row>
    <row r="77" customFormat="false" ht="78.7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17</v>
      </c>
      <c r="F77" s="37" t="n">
        <v>2024</v>
      </c>
      <c r="G77" s="37" t="n">
        <v>2024</v>
      </c>
      <c r="H77" s="38"/>
      <c r="I77" s="30"/>
      <c r="J77" s="47"/>
      <c r="K77" s="47"/>
      <c r="L77" s="47"/>
      <c r="M77" s="47"/>
      <c r="N77" s="47"/>
      <c r="O77" s="47"/>
      <c r="P77" s="47"/>
      <c r="Q77" s="62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 t="s">
        <v>33</v>
      </c>
      <c r="AL77" s="40" t="s">
        <v>33</v>
      </c>
      <c r="AM77" s="40"/>
      <c r="AN77" s="40"/>
      <c r="AO77" s="40"/>
      <c r="AP77" s="40"/>
      <c r="AQ77" s="40"/>
      <c r="AR77" s="40"/>
      <c r="AS77" s="40"/>
      <c r="AT77" s="40"/>
      <c r="AU77" s="40"/>
      <c r="AV77" s="40"/>
    </row>
    <row r="78" customFormat="false" ht="90.75" hidden="false" customHeight="true" outlineLevel="0" collapsed="false">
      <c r="A78" s="34" t="s">
        <v>136</v>
      </c>
      <c r="B78" s="56" t="s">
        <v>137</v>
      </c>
      <c r="C78" s="36" t="s">
        <v>30</v>
      </c>
      <c r="D78" s="52" t="s">
        <v>47</v>
      </c>
      <c r="E78" s="52" t="s">
        <v>117</v>
      </c>
      <c r="F78" s="57" t="n">
        <v>2024</v>
      </c>
      <c r="G78" s="57" t="n">
        <v>2024</v>
      </c>
      <c r="H78" s="58" t="n">
        <f aca="false">I78</f>
        <v>3016.7</v>
      </c>
      <c r="I78" s="58" t="n">
        <f aca="false">Q78</f>
        <v>3016.7</v>
      </c>
      <c r="J78" s="62"/>
      <c r="K78" s="62"/>
      <c r="L78" s="62"/>
      <c r="M78" s="62"/>
      <c r="N78" s="62"/>
      <c r="O78" s="62"/>
      <c r="P78" s="62"/>
      <c r="Q78" s="58" t="n">
        <v>3016.7</v>
      </c>
      <c r="R78" s="47"/>
      <c r="S78" s="38" t="n">
        <f aca="false">Z78</f>
        <v>0</v>
      </c>
      <c r="T78" s="38"/>
      <c r="U78" s="38"/>
      <c r="V78" s="38"/>
      <c r="W78" s="38"/>
      <c r="X78" s="38"/>
      <c r="Y78" s="38"/>
      <c r="Z78" s="38" t="n">
        <v>0</v>
      </c>
      <c r="AA78" s="47"/>
      <c r="AB78" s="38" t="n">
        <f aca="false">AH78</f>
        <v>0</v>
      </c>
      <c r="AC78" s="38"/>
      <c r="AD78" s="38"/>
      <c r="AE78" s="38"/>
      <c r="AF78" s="38"/>
      <c r="AG78" s="38"/>
      <c r="AH78" s="38" t="n">
        <v>0</v>
      </c>
      <c r="AI78" s="40"/>
      <c r="AJ78" s="40"/>
      <c r="AK78" s="40" t="s">
        <v>33</v>
      </c>
      <c r="AL78" s="40" t="s">
        <v>33</v>
      </c>
      <c r="AM78" s="40"/>
      <c r="AN78" s="40"/>
      <c r="AO78" s="40"/>
      <c r="AP78" s="40"/>
      <c r="AQ78" s="40"/>
      <c r="AR78" s="40"/>
      <c r="AS78" s="40"/>
      <c r="AT78" s="40"/>
      <c r="AU78" s="40"/>
      <c r="AV78" s="40"/>
    </row>
    <row r="79" customFormat="false" ht="87.75" hidden="false" customHeight="tru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17</v>
      </c>
      <c r="F79" s="37" t="n">
        <v>2024</v>
      </c>
      <c r="G79" s="37" t="n">
        <v>2024</v>
      </c>
      <c r="H79" s="38"/>
      <c r="I79" s="30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/>
      <c r="AK79" s="40" t="s">
        <v>33</v>
      </c>
      <c r="AL79" s="40" t="s">
        <v>33</v>
      </c>
      <c r="AM79" s="40"/>
      <c r="AN79" s="40"/>
      <c r="AO79" s="40"/>
      <c r="AP79" s="40"/>
      <c r="AQ79" s="40"/>
      <c r="AR79" s="40"/>
      <c r="AS79" s="40"/>
      <c r="AT79" s="40"/>
      <c r="AU79" s="40"/>
      <c r="AV79" s="40"/>
    </row>
    <row r="80" customFormat="false" ht="89.25" hidden="false" customHeight="true" outlineLevel="0" collapsed="false">
      <c r="A80" s="34" t="s">
        <v>139</v>
      </c>
      <c r="B80" s="56" t="s">
        <v>140</v>
      </c>
      <c r="C80" s="36" t="s">
        <v>30</v>
      </c>
      <c r="D80" s="21" t="s">
        <v>47</v>
      </c>
      <c r="E80" s="21" t="s">
        <v>117</v>
      </c>
      <c r="F80" s="37" t="n">
        <v>2025</v>
      </c>
      <c r="G80" s="37" t="n">
        <v>2025</v>
      </c>
      <c r="H80" s="38" t="n">
        <f aca="false">S80</f>
        <v>2860</v>
      </c>
      <c r="I80" s="30"/>
      <c r="J80" s="47"/>
      <c r="K80" s="47"/>
      <c r="L80" s="47"/>
      <c r="M80" s="47"/>
      <c r="N80" s="47"/>
      <c r="O80" s="47"/>
      <c r="P80" s="47"/>
      <c r="Q80" s="47"/>
      <c r="R80" s="47"/>
      <c r="S80" s="38" t="n">
        <f aca="false">Z80</f>
        <v>2860</v>
      </c>
      <c r="T80" s="47"/>
      <c r="U80" s="47"/>
      <c r="V80" s="47"/>
      <c r="W80" s="47"/>
      <c r="X80" s="47"/>
      <c r="Y80" s="47"/>
      <c r="Z80" s="38" t="n">
        <v>2860</v>
      </c>
      <c r="AA80" s="47"/>
      <c r="AB80" s="47"/>
      <c r="AC80" s="47"/>
      <c r="AD80" s="47"/>
      <c r="AE80" s="47"/>
      <c r="AF80" s="47"/>
      <c r="AG80" s="47"/>
      <c r="AH80" s="47"/>
      <c r="AI80" s="40"/>
      <c r="AJ80" s="40"/>
      <c r="AK80" s="40"/>
      <c r="AL80" s="40"/>
      <c r="AM80" s="40"/>
      <c r="AN80" s="40"/>
      <c r="AO80" s="40" t="s">
        <v>33</v>
      </c>
      <c r="AP80" s="40" t="s">
        <v>33</v>
      </c>
      <c r="AQ80" s="40"/>
      <c r="AR80" s="40"/>
      <c r="AS80" s="40"/>
      <c r="AT80" s="40"/>
      <c r="AU80" s="40"/>
      <c r="AV80" s="40"/>
    </row>
    <row r="81" customFormat="false" ht="86.25" hidden="false" customHeight="true" outlineLevel="0" collapsed="false">
      <c r="A81" s="34"/>
      <c r="B81" s="56" t="s">
        <v>141</v>
      </c>
      <c r="C81" s="36" t="s">
        <v>30</v>
      </c>
      <c r="D81" s="21" t="s">
        <v>47</v>
      </c>
      <c r="E81" s="21" t="s">
        <v>117</v>
      </c>
      <c r="F81" s="37" t="n">
        <v>2025</v>
      </c>
      <c r="G81" s="37" t="n">
        <v>2025</v>
      </c>
      <c r="H81" s="38"/>
      <c r="I81" s="30"/>
      <c r="J81" s="47"/>
      <c r="K81" s="47"/>
      <c r="L81" s="47"/>
      <c r="M81" s="47"/>
      <c r="N81" s="47"/>
      <c r="O81" s="47"/>
      <c r="P81" s="47"/>
      <c r="Q81" s="47"/>
      <c r="R81" s="47"/>
      <c r="S81" s="38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40"/>
      <c r="AL81" s="40"/>
      <c r="AM81" s="40"/>
      <c r="AN81" s="40"/>
      <c r="AO81" s="40" t="s">
        <v>33</v>
      </c>
      <c r="AP81" s="40" t="s">
        <v>33</v>
      </c>
      <c r="AQ81" s="40"/>
      <c r="AR81" s="40"/>
      <c r="AS81" s="40"/>
      <c r="AT81" s="40"/>
      <c r="AU81" s="40"/>
      <c r="AV81" s="40"/>
    </row>
    <row r="82" customFormat="false" ht="102.75" hidden="false" customHeight="true" outlineLevel="0" collapsed="false">
      <c r="A82" s="34" t="s">
        <v>142</v>
      </c>
      <c r="B82" s="56" t="s">
        <v>143</v>
      </c>
      <c r="C82" s="36" t="s">
        <v>30</v>
      </c>
      <c r="D82" s="21" t="s">
        <v>47</v>
      </c>
      <c r="E82" s="21" t="s">
        <v>117</v>
      </c>
      <c r="F82" s="37" t="n">
        <v>2025</v>
      </c>
      <c r="G82" s="37" t="n">
        <v>2025</v>
      </c>
      <c r="H82" s="38" t="n">
        <f aca="false">S82</f>
        <v>2140</v>
      </c>
      <c r="I82" s="30"/>
      <c r="J82" s="47"/>
      <c r="K82" s="47"/>
      <c r="L82" s="47"/>
      <c r="M82" s="47"/>
      <c r="N82" s="47"/>
      <c r="O82" s="47"/>
      <c r="P82" s="47"/>
      <c r="Q82" s="47"/>
      <c r="R82" s="47"/>
      <c r="S82" s="38" t="n">
        <f aca="false">Z82</f>
        <v>2140</v>
      </c>
      <c r="T82" s="47"/>
      <c r="U82" s="47"/>
      <c r="V82" s="47"/>
      <c r="W82" s="47"/>
      <c r="X82" s="47"/>
      <c r="Y82" s="47"/>
      <c r="Z82" s="38" t="n">
        <v>2140</v>
      </c>
      <c r="AA82" s="47"/>
      <c r="AB82" s="47"/>
      <c r="AC82" s="47"/>
      <c r="AD82" s="47"/>
      <c r="AE82" s="47"/>
      <c r="AF82" s="47"/>
      <c r="AG82" s="47"/>
      <c r="AH82" s="47"/>
      <c r="AI82" s="40"/>
      <c r="AJ82" s="40"/>
      <c r="AK82" s="40"/>
      <c r="AL82" s="40"/>
      <c r="AM82" s="40"/>
      <c r="AN82" s="40"/>
      <c r="AO82" s="40" t="s">
        <v>33</v>
      </c>
      <c r="AP82" s="40" t="s">
        <v>33</v>
      </c>
      <c r="AQ82" s="40"/>
      <c r="AR82" s="40"/>
      <c r="AS82" s="40"/>
      <c r="AT82" s="40"/>
      <c r="AU82" s="40"/>
      <c r="AV82" s="40"/>
    </row>
    <row r="83" customFormat="false" ht="100.5" hidden="false" customHeight="true" outlineLevel="0" collapsed="false">
      <c r="A83" s="34"/>
      <c r="B83" s="56" t="s">
        <v>144</v>
      </c>
      <c r="C83" s="36" t="s">
        <v>30</v>
      </c>
      <c r="D83" s="21" t="s">
        <v>47</v>
      </c>
      <c r="E83" s="21" t="s">
        <v>117</v>
      </c>
      <c r="F83" s="37" t="n">
        <v>2025</v>
      </c>
      <c r="G83" s="37" t="n">
        <v>2025</v>
      </c>
      <c r="H83" s="38"/>
      <c r="I83" s="30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40"/>
      <c r="AL83" s="40"/>
      <c r="AM83" s="40"/>
      <c r="AN83" s="40"/>
      <c r="AO83" s="40" t="s">
        <v>33</v>
      </c>
      <c r="AP83" s="40" t="s">
        <v>33</v>
      </c>
      <c r="AQ83" s="40"/>
      <c r="AR83" s="40"/>
      <c r="AS83" s="40"/>
      <c r="AT83" s="40"/>
      <c r="AU83" s="40"/>
      <c r="AV83" s="40"/>
    </row>
    <row r="84" customFormat="false" ht="78.75" hidden="false" customHeight="false" outlineLevel="0" collapsed="false">
      <c r="A84" s="34" t="s">
        <v>145</v>
      </c>
      <c r="B84" s="56" t="s">
        <v>146</v>
      </c>
      <c r="C84" s="36" t="s">
        <v>30</v>
      </c>
      <c r="D84" s="52" t="s">
        <v>47</v>
      </c>
      <c r="E84" s="52" t="s">
        <v>117</v>
      </c>
      <c r="F84" s="57" t="n">
        <v>2024</v>
      </c>
      <c r="G84" s="57" t="n">
        <v>2024</v>
      </c>
      <c r="H84" s="58" t="n">
        <f aca="false">I84</f>
        <v>6775.6</v>
      </c>
      <c r="I84" s="58" t="n">
        <f aca="false">Q84</f>
        <v>6775.6</v>
      </c>
      <c r="J84" s="58"/>
      <c r="K84" s="58"/>
      <c r="L84" s="58"/>
      <c r="M84" s="58"/>
      <c r="N84" s="58"/>
      <c r="O84" s="58"/>
      <c r="P84" s="58"/>
      <c r="Q84" s="58" t="n">
        <v>6775.6</v>
      </c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/>
      <c r="AK84" s="40"/>
      <c r="AL84" s="40" t="s">
        <v>33</v>
      </c>
      <c r="AM84" s="40" t="s">
        <v>33</v>
      </c>
      <c r="AN84" s="40"/>
      <c r="AO84" s="64"/>
      <c r="AP84" s="64"/>
      <c r="AQ84" s="40"/>
      <c r="AR84" s="40"/>
      <c r="AS84" s="40"/>
      <c r="AT84" s="40"/>
      <c r="AU84" s="40"/>
      <c r="AV84" s="40"/>
    </row>
    <row r="85" customFormat="false" ht="78.75" hidden="false" customHeight="false" outlineLevel="0" collapsed="false">
      <c r="A85" s="34"/>
      <c r="B85" s="56" t="s">
        <v>147</v>
      </c>
      <c r="C85" s="36" t="s">
        <v>30</v>
      </c>
      <c r="D85" s="21" t="s">
        <v>47</v>
      </c>
      <c r="E85" s="21" t="s">
        <v>117</v>
      </c>
      <c r="F85" s="37" t="n">
        <v>2024</v>
      </c>
      <c r="G85" s="37" t="n">
        <v>2024</v>
      </c>
      <c r="H85" s="38"/>
      <c r="I85" s="30"/>
      <c r="J85" s="47"/>
      <c r="K85" s="47"/>
      <c r="L85" s="47"/>
      <c r="M85" s="47"/>
      <c r="N85" s="47"/>
      <c r="O85" s="47"/>
      <c r="P85" s="47"/>
      <c r="Q85" s="62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/>
      <c r="AK85" s="40"/>
      <c r="AL85" s="40" t="s">
        <v>33</v>
      </c>
      <c r="AM85" s="40" t="s">
        <v>33</v>
      </c>
      <c r="AN85" s="40"/>
      <c r="AO85" s="64"/>
      <c r="AP85" s="64"/>
      <c r="AQ85" s="40"/>
      <c r="AR85" s="40"/>
      <c r="AS85" s="40"/>
      <c r="AT85" s="40"/>
      <c r="AU85" s="40"/>
      <c r="AV85" s="40"/>
    </row>
    <row r="86" customFormat="false" ht="78.75" hidden="false" customHeight="false" outlineLevel="0" collapsed="false">
      <c r="A86" s="34" t="s">
        <v>148</v>
      </c>
      <c r="B86" s="56" t="s">
        <v>149</v>
      </c>
      <c r="C86" s="36" t="s">
        <v>30</v>
      </c>
      <c r="D86" s="21" t="s">
        <v>47</v>
      </c>
      <c r="E86" s="21" t="s">
        <v>117</v>
      </c>
      <c r="F86" s="37" t="n">
        <v>2024</v>
      </c>
      <c r="G86" s="37" t="n">
        <v>2024</v>
      </c>
      <c r="H86" s="38" t="n">
        <f aca="false">I86</f>
        <v>0</v>
      </c>
      <c r="I86" s="38" t="n">
        <f aca="false">Q86</f>
        <v>0</v>
      </c>
      <c r="J86" s="47"/>
      <c r="K86" s="47"/>
      <c r="L86" s="47"/>
      <c r="M86" s="47"/>
      <c r="N86" s="47"/>
      <c r="O86" s="47"/>
      <c r="P86" s="47"/>
      <c r="Q86" s="58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 t="s">
        <v>33</v>
      </c>
      <c r="AL86" s="40" t="s">
        <v>33</v>
      </c>
      <c r="AM86" s="40" t="s">
        <v>33</v>
      </c>
      <c r="AN86" s="40"/>
      <c r="AO86" s="64"/>
      <c r="AP86" s="64"/>
      <c r="AQ86" s="40"/>
      <c r="AR86" s="40"/>
      <c r="AS86" s="40"/>
      <c r="AT86" s="40"/>
      <c r="AU86" s="40"/>
      <c r="AV86" s="40"/>
    </row>
    <row r="87" customFormat="false" ht="102" hidden="false" customHeight="true" outlineLevel="0" collapsed="false">
      <c r="A87" s="34" t="s">
        <v>150</v>
      </c>
      <c r="B87" s="56" t="s">
        <v>151</v>
      </c>
      <c r="C87" s="36" t="s">
        <v>30</v>
      </c>
      <c r="D87" s="21" t="s">
        <v>36</v>
      </c>
      <c r="E87" s="21" t="s">
        <v>117</v>
      </c>
      <c r="F87" s="37" t="n">
        <v>2024</v>
      </c>
      <c r="G87" s="37" t="n">
        <v>2024</v>
      </c>
      <c r="H87" s="38" t="n">
        <f aca="false">I87</f>
        <v>598</v>
      </c>
      <c r="I87" s="38" t="n">
        <f aca="false">Q87</f>
        <v>598</v>
      </c>
      <c r="J87" s="47"/>
      <c r="K87" s="47"/>
      <c r="L87" s="47"/>
      <c r="M87" s="47"/>
      <c r="N87" s="47"/>
      <c r="O87" s="47"/>
      <c r="P87" s="47"/>
      <c r="Q87" s="58" t="n">
        <v>598</v>
      </c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 t="s">
        <v>33</v>
      </c>
      <c r="AL87" s="40" t="s">
        <v>33</v>
      </c>
      <c r="AM87" s="40"/>
      <c r="AN87" s="40"/>
      <c r="AO87" s="64"/>
      <c r="AP87" s="64"/>
      <c r="AQ87" s="40"/>
      <c r="AR87" s="40"/>
      <c r="AS87" s="40"/>
      <c r="AT87" s="40"/>
      <c r="AU87" s="40"/>
      <c r="AV87" s="40"/>
    </row>
    <row r="88" customFormat="false" ht="125.25" hidden="false" customHeight="true" outlineLevel="0" collapsed="false">
      <c r="A88" s="34"/>
      <c r="B88" s="56" t="s">
        <v>152</v>
      </c>
      <c r="C88" s="36" t="s">
        <v>30</v>
      </c>
      <c r="D88" s="21" t="s">
        <v>36</v>
      </c>
      <c r="E88" s="21" t="s">
        <v>117</v>
      </c>
      <c r="F88" s="37" t="n">
        <v>2024</v>
      </c>
      <c r="G88" s="37" t="n">
        <v>2024</v>
      </c>
      <c r="H88" s="38"/>
      <c r="I88" s="30"/>
      <c r="J88" s="47"/>
      <c r="K88" s="47"/>
      <c r="L88" s="47"/>
      <c r="M88" s="47"/>
      <c r="N88" s="47"/>
      <c r="O88" s="47"/>
      <c r="P88" s="47"/>
      <c r="Q88" s="62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/>
      <c r="AJ88" s="40"/>
      <c r="AK88" s="40" t="s">
        <v>33</v>
      </c>
      <c r="AL88" s="40" t="s">
        <v>33</v>
      </c>
      <c r="AM88" s="40"/>
      <c r="AN88" s="40"/>
      <c r="AO88" s="64"/>
      <c r="AP88" s="64"/>
      <c r="AQ88" s="40"/>
      <c r="AR88" s="40"/>
      <c r="AS88" s="40"/>
      <c r="AT88" s="40"/>
      <c r="AU88" s="40"/>
      <c r="AV88" s="40"/>
    </row>
    <row r="89" customFormat="false" ht="103.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47</v>
      </c>
      <c r="E89" s="21" t="s">
        <v>117</v>
      </c>
      <c r="F89" s="37" t="n">
        <v>2024</v>
      </c>
      <c r="G89" s="37" t="n">
        <v>2024</v>
      </c>
      <c r="H89" s="38" t="n">
        <f aca="false">I89</f>
        <v>2967.9</v>
      </c>
      <c r="I89" s="38" t="n">
        <f aca="false">Q89</f>
        <v>2967.9</v>
      </c>
      <c r="J89" s="47"/>
      <c r="K89" s="47"/>
      <c r="L89" s="47"/>
      <c r="M89" s="47"/>
      <c r="N89" s="47"/>
      <c r="O89" s="47"/>
      <c r="P89" s="47"/>
      <c r="Q89" s="58" t="n">
        <v>2967.9</v>
      </c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0"/>
      <c r="AJ89" s="40"/>
      <c r="AK89" s="40" t="s">
        <v>33</v>
      </c>
      <c r="AL89" s="40" t="s">
        <v>33</v>
      </c>
      <c r="AM89" s="40"/>
      <c r="AN89" s="40"/>
      <c r="AO89" s="64"/>
      <c r="AP89" s="64"/>
      <c r="AQ89" s="40"/>
      <c r="AR89" s="40"/>
      <c r="AS89" s="40"/>
      <c r="AT89" s="40"/>
      <c r="AU89" s="40"/>
      <c r="AV89" s="40"/>
    </row>
    <row r="90" customFormat="false" ht="102" hidden="false" customHeight="true" outlineLevel="0" collapsed="false">
      <c r="A90" s="34"/>
      <c r="B90" s="56" t="s">
        <v>155</v>
      </c>
      <c r="C90" s="36" t="s">
        <v>30</v>
      </c>
      <c r="D90" s="21" t="s">
        <v>47</v>
      </c>
      <c r="E90" s="21" t="s">
        <v>117</v>
      </c>
      <c r="F90" s="37" t="n">
        <v>2024</v>
      </c>
      <c r="G90" s="37" t="n">
        <v>2024</v>
      </c>
      <c r="H90" s="38"/>
      <c r="I90" s="30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/>
      <c r="AJ90" s="40"/>
      <c r="AK90" s="40" t="s">
        <v>33</v>
      </c>
      <c r="AL90" s="40" t="s">
        <v>33</v>
      </c>
      <c r="AM90" s="40"/>
      <c r="AN90" s="40"/>
      <c r="AO90" s="64"/>
      <c r="AP90" s="64"/>
      <c r="AQ90" s="40"/>
      <c r="AR90" s="40"/>
      <c r="AS90" s="40"/>
      <c r="AT90" s="40"/>
      <c r="AU90" s="40"/>
      <c r="AV90" s="40"/>
    </row>
    <row r="91" customFormat="false" ht="166.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47</v>
      </c>
      <c r="E91" s="21" t="s">
        <v>117</v>
      </c>
      <c r="F91" s="37" t="n">
        <v>2024</v>
      </c>
      <c r="G91" s="37" t="n">
        <v>2024</v>
      </c>
      <c r="H91" s="38" t="n">
        <f aca="false">I91</f>
        <v>2253.9</v>
      </c>
      <c r="I91" s="38" t="n">
        <f aca="false">Q91</f>
        <v>2253.9</v>
      </c>
      <c r="J91" s="47"/>
      <c r="K91" s="47"/>
      <c r="L91" s="47"/>
      <c r="M91" s="47"/>
      <c r="N91" s="47"/>
      <c r="O91" s="47"/>
      <c r="P91" s="47"/>
      <c r="Q91" s="58" t="n">
        <v>2253.9</v>
      </c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0"/>
      <c r="AJ91" s="40"/>
      <c r="AK91" s="40" t="s">
        <v>33</v>
      </c>
      <c r="AL91" s="40" t="s">
        <v>33</v>
      </c>
      <c r="AM91" s="40"/>
      <c r="AN91" s="40"/>
      <c r="AO91" s="64"/>
      <c r="AP91" s="64"/>
      <c r="AQ91" s="40"/>
      <c r="AR91" s="40"/>
      <c r="AS91" s="40"/>
      <c r="AT91" s="40"/>
      <c r="AU91" s="40"/>
      <c r="AV91" s="40"/>
    </row>
    <row r="92" customFormat="false" ht="169.5" hidden="false" customHeight="true" outlineLevel="0" collapsed="false">
      <c r="A92" s="34"/>
      <c r="B92" s="56" t="s">
        <v>158</v>
      </c>
      <c r="C92" s="36" t="s">
        <v>30</v>
      </c>
      <c r="D92" s="21" t="s">
        <v>47</v>
      </c>
      <c r="E92" s="21" t="s">
        <v>117</v>
      </c>
      <c r="F92" s="37" t="n">
        <v>2024</v>
      </c>
      <c r="G92" s="37" t="n">
        <v>2024</v>
      </c>
      <c r="H92" s="38"/>
      <c r="I92" s="38"/>
      <c r="J92" s="47"/>
      <c r="K92" s="47"/>
      <c r="L92" s="47"/>
      <c r="M92" s="47"/>
      <c r="N92" s="47"/>
      <c r="O92" s="47"/>
      <c r="P92" s="47"/>
      <c r="Q92" s="38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/>
      <c r="AJ92" s="40"/>
      <c r="AK92" s="40" t="s">
        <v>33</v>
      </c>
      <c r="AL92" s="40" t="s">
        <v>33</v>
      </c>
      <c r="AM92" s="40"/>
      <c r="AN92" s="40"/>
      <c r="AO92" s="64"/>
      <c r="AP92" s="64"/>
      <c r="AQ92" s="40"/>
      <c r="AR92" s="40"/>
      <c r="AS92" s="40"/>
      <c r="AT92" s="40"/>
      <c r="AU92" s="40"/>
      <c r="AV92" s="40"/>
    </row>
    <row r="93" customFormat="false" ht="114.75" hidden="false" customHeight="true" outlineLevel="0" collapsed="false">
      <c r="A93" s="34" t="s">
        <v>159</v>
      </c>
      <c r="B93" s="56" t="s">
        <v>160</v>
      </c>
      <c r="C93" s="36" t="s">
        <v>30</v>
      </c>
      <c r="D93" s="21" t="s">
        <v>47</v>
      </c>
      <c r="E93" s="21" t="s">
        <v>117</v>
      </c>
      <c r="F93" s="37" t="n">
        <v>2024</v>
      </c>
      <c r="G93" s="37" t="n">
        <v>2024</v>
      </c>
      <c r="H93" s="38" t="n">
        <f aca="false">I93</f>
        <v>1137</v>
      </c>
      <c r="I93" s="38" t="n">
        <f aca="false">Q93</f>
        <v>1137</v>
      </c>
      <c r="J93" s="47"/>
      <c r="K93" s="47"/>
      <c r="L93" s="47"/>
      <c r="M93" s="47"/>
      <c r="N93" s="47"/>
      <c r="O93" s="47"/>
      <c r="P93" s="47"/>
      <c r="Q93" s="58" t="n">
        <v>1137</v>
      </c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0"/>
      <c r="AJ93" s="40"/>
      <c r="AK93" s="40" t="s">
        <v>33</v>
      </c>
      <c r="AL93" s="40" t="s">
        <v>33</v>
      </c>
      <c r="AM93" s="40"/>
      <c r="AN93" s="40"/>
      <c r="AO93" s="64"/>
      <c r="AP93" s="64"/>
      <c r="AQ93" s="40"/>
      <c r="AR93" s="40"/>
      <c r="AS93" s="40"/>
      <c r="AT93" s="40"/>
      <c r="AU93" s="40"/>
      <c r="AV93" s="40"/>
    </row>
    <row r="94" customFormat="false" ht="116.25" hidden="false" customHeight="true" outlineLevel="0" collapsed="false">
      <c r="A94" s="34"/>
      <c r="B94" s="56" t="s">
        <v>161</v>
      </c>
      <c r="C94" s="36" t="s">
        <v>30</v>
      </c>
      <c r="D94" s="21" t="s">
        <v>47</v>
      </c>
      <c r="E94" s="21" t="s">
        <v>117</v>
      </c>
      <c r="F94" s="37" t="n">
        <v>2024</v>
      </c>
      <c r="G94" s="37" t="n">
        <v>2024</v>
      </c>
      <c r="H94" s="38"/>
      <c r="I94" s="38"/>
      <c r="J94" s="47"/>
      <c r="K94" s="47"/>
      <c r="L94" s="47"/>
      <c r="M94" s="47"/>
      <c r="N94" s="47"/>
      <c r="O94" s="47"/>
      <c r="P94" s="47"/>
      <c r="Q94" s="38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/>
      <c r="AJ94" s="40"/>
      <c r="AK94" s="40" t="s">
        <v>33</v>
      </c>
      <c r="AL94" s="40" t="s">
        <v>33</v>
      </c>
      <c r="AM94" s="40"/>
      <c r="AN94" s="40"/>
      <c r="AO94" s="64"/>
      <c r="AP94" s="64"/>
      <c r="AQ94" s="40"/>
      <c r="AR94" s="40"/>
      <c r="AS94" s="40"/>
      <c r="AT94" s="40"/>
      <c r="AU94" s="40"/>
      <c r="AV94" s="40"/>
    </row>
    <row r="95" customFormat="false" ht="89.25" hidden="false" customHeight="true" outlineLevel="0" collapsed="false">
      <c r="A95" s="34" t="s">
        <v>162</v>
      </c>
      <c r="B95" s="56" t="s">
        <v>163</v>
      </c>
      <c r="C95" s="36" t="s">
        <v>30</v>
      </c>
      <c r="D95" s="21" t="s">
        <v>36</v>
      </c>
      <c r="E95" s="21" t="s">
        <v>117</v>
      </c>
      <c r="F95" s="37" t="n">
        <v>2024</v>
      </c>
      <c r="G95" s="37" t="n">
        <v>2024</v>
      </c>
      <c r="H95" s="38" t="n">
        <f aca="false">I95</f>
        <v>633.4</v>
      </c>
      <c r="I95" s="38" t="n">
        <f aca="false">Q95</f>
        <v>633.4</v>
      </c>
      <c r="J95" s="47"/>
      <c r="K95" s="47"/>
      <c r="L95" s="47"/>
      <c r="M95" s="47"/>
      <c r="N95" s="47"/>
      <c r="O95" s="47"/>
      <c r="P95" s="47"/>
      <c r="Q95" s="58" t="n">
        <v>633.4</v>
      </c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0"/>
      <c r="AJ95" s="40"/>
      <c r="AK95" s="40" t="s">
        <v>33</v>
      </c>
      <c r="AL95" s="40" t="s">
        <v>33</v>
      </c>
      <c r="AM95" s="40"/>
      <c r="AN95" s="40"/>
      <c r="AO95" s="64"/>
      <c r="AP95" s="64"/>
      <c r="AQ95" s="40"/>
      <c r="AR95" s="40"/>
      <c r="AS95" s="40"/>
      <c r="AT95" s="40"/>
      <c r="AU95" s="40"/>
      <c r="AV95" s="40"/>
    </row>
    <row r="96" customFormat="false" ht="89.25" hidden="false" customHeight="true" outlineLevel="0" collapsed="false">
      <c r="A96" s="34"/>
      <c r="B96" s="56" t="s">
        <v>164</v>
      </c>
      <c r="C96" s="36" t="s">
        <v>30</v>
      </c>
      <c r="D96" s="21" t="s">
        <v>36</v>
      </c>
      <c r="E96" s="21" t="s">
        <v>117</v>
      </c>
      <c r="F96" s="37" t="n">
        <v>2024</v>
      </c>
      <c r="G96" s="37" t="n">
        <v>2024</v>
      </c>
      <c r="H96" s="38"/>
      <c r="I96" s="38"/>
      <c r="J96" s="47"/>
      <c r="K96" s="47"/>
      <c r="L96" s="47"/>
      <c r="M96" s="47"/>
      <c r="N96" s="47"/>
      <c r="O96" s="47"/>
      <c r="P96" s="47"/>
      <c r="Q96" s="38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/>
      <c r="AJ96" s="40"/>
      <c r="AK96" s="40" t="s">
        <v>33</v>
      </c>
      <c r="AL96" s="40" t="s">
        <v>33</v>
      </c>
      <c r="AM96" s="40"/>
      <c r="AN96" s="40"/>
      <c r="AO96" s="64"/>
      <c r="AP96" s="64"/>
      <c r="AQ96" s="40"/>
      <c r="AR96" s="40"/>
      <c r="AS96" s="40"/>
      <c r="AT96" s="40"/>
      <c r="AU96" s="40"/>
      <c r="AV96" s="40"/>
    </row>
    <row r="97" customFormat="false" ht="135" hidden="false" customHeight="true" outlineLevel="0" collapsed="false">
      <c r="A97" s="34" t="s">
        <v>165</v>
      </c>
      <c r="B97" s="56" t="s">
        <v>166</v>
      </c>
      <c r="C97" s="36" t="s">
        <v>30</v>
      </c>
      <c r="D97" s="21" t="s">
        <v>36</v>
      </c>
      <c r="E97" s="21" t="s">
        <v>117</v>
      </c>
      <c r="F97" s="37" t="n">
        <v>2024</v>
      </c>
      <c r="G97" s="37" t="n">
        <v>2024</v>
      </c>
      <c r="H97" s="38" t="n">
        <f aca="false">I97</f>
        <v>486.7</v>
      </c>
      <c r="I97" s="38" t="n">
        <f aca="false">Q97</f>
        <v>486.7</v>
      </c>
      <c r="J97" s="47"/>
      <c r="K97" s="47"/>
      <c r="L97" s="47"/>
      <c r="M97" s="47"/>
      <c r="N97" s="47"/>
      <c r="O97" s="47"/>
      <c r="P97" s="47"/>
      <c r="Q97" s="58" t="n">
        <v>486.7</v>
      </c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0"/>
      <c r="AJ97" s="40"/>
      <c r="AK97" s="40" t="s">
        <v>33</v>
      </c>
      <c r="AL97" s="40" t="s">
        <v>33</v>
      </c>
      <c r="AM97" s="40"/>
      <c r="AN97" s="40"/>
      <c r="AO97" s="64"/>
      <c r="AP97" s="64"/>
      <c r="AQ97" s="40"/>
      <c r="AR97" s="40"/>
      <c r="AS97" s="40"/>
      <c r="AT97" s="40"/>
      <c r="AU97" s="40"/>
      <c r="AV97" s="40"/>
    </row>
    <row r="98" customFormat="false" ht="135" hidden="false" customHeight="true" outlineLevel="0" collapsed="false">
      <c r="A98" s="34"/>
      <c r="B98" s="56" t="s">
        <v>167</v>
      </c>
      <c r="C98" s="36" t="s">
        <v>30</v>
      </c>
      <c r="D98" s="21" t="s">
        <v>47</v>
      </c>
      <c r="E98" s="21" t="s">
        <v>117</v>
      </c>
      <c r="F98" s="37" t="n">
        <v>2024</v>
      </c>
      <c r="G98" s="37" t="n">
        <v>2024</v>
      </c>
      <c r="H98" s="38"/>
      <c r="I98" s="30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0"/>
      <c r="AJ98" s="40"/>
      <c r="AK98" s="40" t="s">
        <v>33</v>
      </c>
      <c r="AL98" s="40" t="s">
        <v>33</v>
      </c>
      <c r="AM98" s="40"/>
      <c r="AN98" s="40"/>
      <c r="AO98" s="64"/>
      <c r="AP98" s="64"/>
      <c r="AQ98" s="40"/>
      <c r="AR98" s="40"/>
      <c r="AS98" s="40"/>
      <c r="AT98" s="40"/>
      <c r="AU98" s="40"/>
      <c r="AV98" s="40"/>
    </row>
    <row r="99" customFormat="false" ht="94.5" hidden="false" customHeight="false" outlineLevel="0" collapsed="false">
      <c r="A99" s="34" t="s">
        <v>168</v>
      </c>
      <c r="B99" s="56" t="s">
        <v>169</v>
      </c>
      <c r="C99" s="36" t="s">
        <v>30</v>
      </c>
      <c r="D99" s="21" t="s">
        <v>36</v>
      </c>
      <c r="E99" s="21" t="s">
        <v>117</v>
      </c>
      <c r="F99" s="37" t="n">
        <v>2024</v>
      </c>
      <c r="G99" s="37" t="n">
        <v>2024</v>
      </c>
      <c r="H99" s="38" t="n">
        <f aca="false">I99</f>
        <v>0</v>
      </c>
      <c r="I99" s="38" t="n">
        <f aca="false">Q99</f>
        <v>0</v>
      </c>
      <c r="J99" s="47"/>
      <c r="K99" s="47"/>
      <c r="L99" s="47"/>
      <c r="M99" s="47"/>
      <c r="N99" s="47"/>
      <c r="O99" s="47"/>
      <c r="P99" s="47"/>
      <c r="Q99" s="38" t="n">
        <v>0</v>
      </c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0"/>
      <c r="AJ99" s="40" t="s">
        <v>33</v>
      </c>
      <c r="AK99" s="40" t="s">
        <v>33</v>
      </c>
      <c r="AL99" s="40" t="s">
        <v>33</v>
      </c>
      <c r="AM99" s="40"/>
      <c r="AN99" s="40"/>
      <c r="AO99" s="64"/>
      <c r="AP99" s="64"/>
      <c r="AQ99" s="40"/>
      <c r="AR99" s="40"/>
      <c r="AS99" s="40"/>
      <c r="AT99" s="40"/>
      <c r="AU99" s="40"/>
      <c r="AV99" s="40"/>
    </row>
    <row r="100" customFormat="false" ht="94.5" hidden="false" customHeight="false" outlineLevel="0" collapsed="false">
      <c r="A100" s="34"/>
      <c r="B100" s="56" t="s">
        <v>170</v>
      </c>
      <c r="C100" s="36" t="s">
        <v>30</v>
      </c>
      <c r="D100" s="21" t="s">
        <v>36</v>
      </c>
      <c r="E100" s="21" t="s">
        <v>117</v>
      </c>
      <c r="F100" s="37" t="n">
        <v>2024</v>
      </c>
      <c r="G100" s="37" t="n">
        <v>2024</v>
      </c>
      <c r="H100" s="38"/>
      <c r="I100" s="38"/>
      <c r="J100" s="47"/>
      <c r="K100" s="47"/>
      <c r="L100" s="47"/>
      <c r="M100" s="47"/>
      <c r="N100" s="47"/>
      <c r="O100" s="47"/>
      <c r="P100" s="47"/>
      <c r="Q100" s="38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0"/>
      <c r="AJ100" s="40" t="s">
        <v>33</v>
      </c>
      <c r="AK100" s="40" t="s">
        <v>33</v>
      </c>
      <c r="AL100" s="40" t="s">
        <v>33</v>
      </c>
      <c r="AM100" s="40"/>
      <c r="AN100" s="40"/>
      <c r="AO100" s="64"/>
      <c r="AP100" s="64"/>
      <c r="AQ100" s="40"/>
      <c r="AR100" s="40"/>
      <c r="AS100" s="40"/>
      <c r="AT100" s="40"/>
      <c r="AU100" s="40"/>
      <c r="AV100" s="40"/>
    </row>
    <row r="101" customFormat="false" ht="78.75" hidden="false" customHeight="false" outlineLevel="0" collapsed="false">
      <c r="A101" s="34" t="s">
        <v>171</v>
      </c>
      <c r="B101" s="56" t="s">
        <v>172</v>
      </c>
      <c r="C101" s="36" t="s">
        <v>30</v>
      </c>
      <c r="D101" s="21" t="s">
        <v>47</v>
      </c>
      <c r="E101" s="21" t="s">
        <v>117</v>
      </c>
      <c r="F101" s="37" t="n">
        <v>2024</v>
      </c>
      <c r="G101" s="37" t="n">
        <v>2024</v>
      </c>
      <c r="H101" s="38"/>
      <c r="I101" s="38" t="n">
        <f aca="false">J101+K101+L101+O101+P101+Q101+R101</f>
        <v>28.8</v>
      </c>
      <c r="J101" s="47"/>
      <c r="K101" s="47"/>
      <c r="L101" s="47"/>
      <c r="M101" s="47"/>
      <c r="N101" s="47"/>
      <c r="O101" s="47"/>
      <c r="P101" s="47"/>
      <c r="Q101" s="38" t="n">
        <v>28.8</v>
      </c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0"/>
      <c r="AJ101" s="40"/>
      <c r="AK101" s="40" t="s">
        <v>33</v>
      </c>
      <c r="AL101" s="40" t="s">
        <v>33</v>
      </c>
      <c r="AM101" s="40"/>
      <c r="AN101" s="40"/>
      <c r="AO101" s="64"/>
      <c r="AP101" s="64"/>
      <c r="AQ101" s="40"/>
      <c r="AR101" s="40"/>
      <c r="AS101" s="40"/>
      <c r="AT101" s="40"/>
      <c r="AU101" s="40"/>
      <c r="AV101" s="40"/>
    </row>
    <row r="102" customFormat="false" ht="78.75" hidden="false" customHeight="false" outlineLevel="0" collapsed="false">
      <c r="A102" s="34"/>
      <c r="B102" s="51" t="s">
        <v>173</v>
      </c>
      <c r="C102" s="36" t="s">
        <v>30</v>
      </c>
      <c r="D102" s="21" t="s">
        <v>47</v>
      </c>
      <c r="E102" s="21" t="s">
        <v>117</v>
      </c>
      <c r="F102" s="37" t="n">
        <v>2024</v>
      </c>
      <c r="G102" s="37" t="n">
        <v>2024</v>
      </c>
      <c r="H102" s="38"/>
      <c r="I102" s="30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0"/>
      <c r="AJ102" s="40"/>
      <c r="AK102" s="40" t="s">
        <v>33</v>
      </c>
      <c r="AL102" s="40" t="s">
        <v>33</v>
      </c>
      <c r="AM102" s="40"/>
      <c r="AN102" s="40"/>
      <c r="AO102" s="64"/>
      <c r="AP102" s="64"/>
      <c r="AQ102" s="40"/>
      <c r="AR102" s="40"/>
      <c r="AS102" s="40"/>
      <c r="AT102" s="40"/>
      <c r="AU102" s="40"/>
      <c r="AV102" s="40"/>
    </row>
    <row r="103" customFormat="false" ht="15.75" hidden="false" customHeight="true" outlineLevel="0" collapsed="false">
      <c r="A103" s="25" t="s">
        <v>174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</row>
    <row r="104" s="32" customFormat="true" ht="115.5" hidden="false" customHeight="true" outlineLevel="0" collapsed="false">
      <c r="A104" s="25" t="s">
        <v>175</v>
      </c>
      <c r="B104" s="26" t="s">
        <v>176</v>
      </c>
      <c r="C104" s="27" t="s">
        <v>30</v>
      </c>
      <c r="D104" s="23" t="s">
        <v>36</v>
      </c>
      <c r="E104" s="21" t="s">
        <v>177</v>
      </c>
      <c r="F104" s="37" t="n">
        <v>2024</v>
      </c>
      <c r="G104" s="37" t="n">
        <v>2026</v>
      </c>
      <c r="H104" s="29" t="n">
        <f aca="false">I104+S104+AB104</f>
        <v>73159.7</v>
      </c>
      <c r="I104" s="29" t="n">
        <f aca="false">SUM(J104:P104)</f>
        <v>27504.1</v>
      </c>
      <c r="J104" s="29"/>
      <c r="K104" s="29"/>
      <c r="L104" s="29"/>
      <c r="M104" s="29"/>
      <c r="N104" s="29"/>
      <c r="O104" s="29"/>
      <c r="P104" s="29" t="n">
        <f aca="false">P105</f>
        <v>27504.1</v>
      </c>
      <c r="Q104" s="29"/>
      <c r="R104" s="29"/>
      <c r="S104" s="29" t="n">
        <f aca="false">X104</f>
        <v>22827.8</v>
      </c>
      <c r="T104" s="29"/>
      <c r="U104" s="29"/>
      <c r="V104" s="29"/>
      <c r="W104" s="29"/>
      <c r="X104" s="29" t="n">
        <f aca="false">X105</f>
        <v>22827.8</v>
      </c>
      <c r="Y104" s="29"/>
      <c r="Z104" s="29"/>
      <c r="AA104" s="29"/>
      <c r="AB104" s="29" t="n">
        <f aca="false">AG104</f>
        <v>22827.8</v>
      </c>
      <c r="AC104" s="29"/>
      <c r="AD104" s="29"/>
      <c r="AE104" s="29"/>
      <c r="AF104" s="29"/>
      <c r="AG104" s="29" t="n">
        <f aca="false">AG105</f>
        <v>22827.8</v>
      </c>
      <c r="AH104" s="30"/>
      <c r="AI104" s="31"/>
      <c r="AJ104" s="31" t="s">
        <v>33</v>
      </c>
      <c r="AK104" s="31" t="s">
        <v>33</v>
      </c>
      <c r="AL104" s="31" t="s">
        <v>33</v>
      </c>
      <c r="AM104" s="31" t="s">
        <v>33</v>
      </c>
      <c r="AN104" s="31" t="s">
        <v>33</v>
      </c>
      <c r="AO104" s="31" t="s">
        <v>33</v>
      </c>
      <c r="AP104" s="31" t="s">
        <v>33</v>
      </c>
      <c r="AQ104" s="31" t="s">
        <v>33</v>
      </c>
      <c r="AR104" s="31" t="s">
        <v>33</v>
      </c>
      <c r="AS104" s="23" t="s">
        <v>33</v>
      </c>
      <c r="AT104" s="23" t="s">
        <v>33</v>
      </c>
      <c r="AU104" s="23"/>
      <c r="AV104" s="23" t="s">
        <v>33</v>
      </c>
    </row>
    <row r="105" customFormat="false" ht="86.25" hidden="false" customHeight="true" outlineLevel="0" collapsed="false">
      <c r="A105" s="34" t="s">
        <v>178</v>
      </c>
      <c r="B105" s="56" t="s">
        <v>179</v>
      </c>
      <c r="C105" s="36" t="s">
        <v>30</v>
      </c>
      <c r="D105" s="21" t="s">
        <v>36</v>
      </c>
      <c r="E105" s="21"/>
      <c r="F105" s="37" t="n">
        <v>2024</v>
      </c>
      <c r="G105" s="37" t="n">
        <v>2026</v>
      </c>
      <c r="H105" s="38" t="n">
        <f aca="false">I105+S105+AB105</f>
        <v>73159.7</v>
      </c>
      <c r="I105" s="38" t="n">
        <f aca="false">P105</f>
        <v>27504.1</v>
      </c>
      <c r="J105" s="38"/>
      <c r="K105" s="38"/>
      <c r="L105" s="38"/>
      <c r="M105" s="38"/>
      <c r="N105" s="38"/>
      <c r="O105" s="38"/>
      <c r="P105" s="38" t="n">
        <v>27504.1</v>
      </c>
      <c r="Q105" s="38"/>
      <c r="R105" s="38"/>
      <c r="S105" s="38" t="n">
        <f aca="false">X105</f>
        <v>22827.8</v>
      </c>
      <c r="T105" s="38"/>
      <c r="U105" s="38"/>
      <c r="V105" s="38"/>
      <c r="W105" s="38"/>
      <c r="X105" s="38" t="n">
        <v>22827.8</v>
      </c>
      <c r="Y105" s="38"/>
      <c r="Z105" s="38"/>
      <c r="AA105" s="38"/>
      <c r="AB105" s="38" t="n">
        <f aca="false">AG105</f>
        <v>22827.8</v>
      </c>
      <c r="AC105" s="38"/>
      <c r="AD105" s="38"/>
      <c r="AE105" s="38"/>
      <c r="AF105" s="38" t="n">
        <v>0</v>
      </c>
      <c r="AG105" s="38" t="n">
        <v>22827.8</v>
      </c>
      <c r="AH105" s="47"/>
      <c r="AI105" s="40"/>
      <c r="AJ105" s="40" t="s">
        <v>33</v>
      </c>
      <c r="AK105" s="40" t="s">
        <v>33</v>
      </c>
      <c r="AL105" s="40" t="s">
        <v>33</v>
      </c>
      <c r="AM105" s="40" t="s">
        <v>33</v>
      </c>
      <c r="AN105" s="40" t="s">
        <v>33</v>
      </c>
      <c r="AO105" s="40" t="s">
        <v>33</v>
      </c>
      <c r="AP105" s="40" t="s">
        <v>33</v>
      </c>
      <c r="AQ105" s="40" t="s">
        <v>33</v>
      </c>
      <c r="AR105" s="40" t="s">
        <v>33</v>
      </c>
      <c r="AS105" s="21" t="s">
        <v>33</v>
      </c>
      <c r="AT105" s="21" t="s">
        <v>33</v>
      </c>
      <c r="AU105" s="21"/>
      <c r="AV105" s="21" t="s">
        <v>33</v>
      </c>
    </row>
    <row r="106" customFormat="false" ht="89.25" hidden="false" customHeight="true" outlineLevel="0" collapsed="false">
      <c r="A106" s="25"/>
      <c r="B106" s="61" t="s">
        <v>180</v>
      </c>
      <c r="C106" s="36" t="s">
        <v>30</v>
      </c>
      <c r="D106" s="21" t="s">
        <v>36</v>
      </c>
      <c r="E106" s="21"/>
      <c r="F106" s="37" t="n">
        <v>2024</v>
      </c>
      <c r="G106" s="37" t="n">
        <v>2026</v>
      </c>
      <c r="H106" s="3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0"/>
      <c r="AJ106" s="40"/>
      <c r="AK106" s="40"/>
      <c r="AL106" s="40"/>
      <c r="AM106" s="40" t="s">
        <v>33</v>
      </c>
      <c r="AN106" s="40"/>
      <c r="AO106" s="40"/>
      <c r="AP106" s="40"/>
      <c r="AQ106" s="40" t="s">
        <v>33</v>
      </c>
      <c r="AR106" s="40"/>
      <c r="AS106" s="21"/>
      <c r="AT106" s="21"/>
      <c r="AU106" s="21"/>
      <c r="AV106" s="40" t="s">
        <v>33</v>
      </c>
    </row>
    <row r="107" customFormat="false" ht="103.5" hidden="false" customHeight="true" outlineLevel="0" collapsed="false">
      <c r="A107" s="25" t="s">
        <v>181</v>
      </c>
      <c r="B107" s="26" t="s">
        <v>182</v>
      </c>
      <c r="C107" s="27" t="s">
        <v>30</v>
      </c>
      <c r="D107" s="23" t="s">
        <v>47</v>
      </c>
      <c r="E107" s="21" t="s">
        <v>32</v>
      </c>
      <c r="F107" s="37" t="n">
        <v>2024</v>
      </c>
      <c r="G107" s="37" t="n">
        <v>2024</v>
      </c>
      <c r="H107" s="29" t="n">
        <f aca="false">I107</f>
        <v>3647.6</v>
      </c>
      <c r="I107" s="29" t="n">
        <f aca="false">P107+Q107</f>
        <v>3647.6</v>
      </c>
      <c r="J107" s="29"/>
      <c r="K107" s="29"/>
      <c r="L107" s="38"/>
      <c r="M107" s="38"/>
      <c r="N107" s="38"/>
      <c r="O107" s="38"/>
      <c r="P107" s="29" t="n">
        <f aca="false">P108</f>
        <v>3161.4</v>
      </c>
      <c r="Q107" s="29" t="n">
        <f aca="false">Q108+Q110</f>
        <v>486.2</v>
      </c>
      <c r="R107" s="38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0"/>
      <c r="AJ107" s="40" t="s">
        <v>33</v>
      </c>
      <c r="AK107" s="40" t="s">
        <v>33</v>
      </c>
      <c r="AL107" s="40" t="s">
        <v>33</v>
      </c>
      <c r="AM107" s="40" t="s">
        <v>33</v>
      </c>
      <c r="AN107" s="40"/>
      <c r="AO107" s="40"/>
      <c r="AP107" s="40"/>
      <c r="AQ107" s="40"/>
      <c r="AR107" s="40"/>
      <c r="AS107" s="21"/>
      <c r="AT107" s="21"/>
      <c r="AU107" s="21"/>
      <c r="AV107" s="40"/>
    </row>
    <row r="108" customFormat="false" ht="78.75" hidden="false" customHeight="false" outlineLevel="0" collapsed="false">
      <c r="A108" s="34" t="s">
        <v>183</v>
      </c>
      <c r="B108" s="61" t="s">
        <v>184</v>
      </c>
      <c r="C108" s="36" t="s">
        <v>30</v>
      </c>
      <c r="D108" s="21" t="s">
        <v>47</v>
      </c>
      <c r="E108" s="21" t="s">
        <v>32</v>
      </c>
      <c r="F108" s="37" t="n">
        <v>2024</v>
      </c>
      <c r="G108" s="37" t="n">
        <v>2024</v>
      </c>
      <c r="H108" s="38" t="n">
        <f aca="false">I108</f>
        <v>3548.2</v>
      </c>
      <c r="I108" s="38" t="n">
        <f aca="false">Q108+P108</f>
        <v>3548.2</v>
      </c>
      <c r="J108" s="38"/>
      <c r="K108" s="38"/>
      <c r="L108" s="38"/>
      <c r="M108" s="38"/>
      <c r="N108" s="38"/>
      <c r="O108" s="38"/>
      <c r="P108" s="38" t="n">
        <v>3161.4</v>
      </c>
      <c r="Q108" s="38" t="n">
        <v>386.8</v>
      </c>
      <c r="R108" s="38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0"/>
      <c r="AJ108" s="40" t="s">
        <v>33</v>
      </c>
      <c r="AK108" s="40" t="s">
        <v>33</v>
      </c>
      <c r="AL108" s="40" t="s">
        <v>33</v>
      </c>
      <c r="AM108" s="40" t="s">
        <v>33</v>
      </c>
      <c r="AN108" s="40"/>
      <c r="AO108" s="40"/>
      <c r="AP108" s="40"/>
      <c r="AQ108" s="40"/>
      <c r="AR108" s="40"/>
      <c r="AS108" s="21"/>
      <c r="AT108" s="21"/>
      <c r="AU108" s="21"/>
      <c r="AV108" s="40"/>
    </row>
    <row r="109" customFormat="false" ht="78.75" hidden="false" customHeight="false" outlineLevel="0" collapsed="false">
      <c r="A109" s="25"/>
      <c r="B109" s="61" t="s">
        <v>185</v>
      </c>
      <c r="C109" s="36" t="s">
        <v>30</v>
      </c>
      <c r="D109" s="21" t="s">
        <v>47</v>
      </c>
      <c r="E109" s="21" t="s">
        <v>32</v>
      </c>
      <c r="F109" s="37" t="n">
        <v>2024</v>
      </c>
      <c r="G109" s="37" t="n">
        <v>2024</v>
      </c>
      <c r="H109" s="29"/>
      <c r="I109" s="29"/>
      <c r="J109" s="29"/>
      <c r="K109" s="29"/>
      <c r="L109" s="38"/>
      <c r="M109" s="38"/>
      <c r="N109" s="38"/>
      <c r="O109" s="38"/>
      <c r="P109" s="29"/>
      <c r="Q109" s="29"/>
      <c r="R109" s="38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0"/>
      <c r="AJ109" s="40" t="s">
        <v>33</v>
      </c>
      <c r="AK109" s="40" t="s">
        <v>33</v>
      </c>
      <c r="AL109" s="40" t="s">
        <v>33</v>
      </c>
      <c r="AM109" s="40" t="s">
        <v>33</v>
      </c>
      <c r="AN109" s="40"/>
      <c r="AO109" s="40"/>
      <c r="AP109" s="40"/>
      <c r="AQ109" s="40"/>
      <c r="AR109" s="40"/>
      <c r="AS109" s="21"/>
      <c r="AT109" s="21"/>
      <c r="AU109" s="21"/>
      <c r="AV109" s="40"/>
    </row>
    <row r="110" customFormat="false" ht="78" hidden="false" customHeight="true" outlineLevel="0" collapsed="false">
      <c r="A110" s="34" t="s">
        <v>186</v>
      </c>
      <c r="B110" s="61" t="s">
        <v>187</v>
      </c>
      <c r="C110" s="36" t="s">
        <v>30</v>
      </c>
      <c r="D110" s="21" t="s">
        <v>47</v>
      </c>
      <c r="E110" s="21" t="s">
        <v>32</v>
      </c>
      <c r="F110" s="37" t="n">
        <v>2024</v>
      </c>
      <c r="G110" s="37" t="n">
        <v>2024</v>
      </c>
      <c r="H110" s="38" t="n">
        <f aca="false">I110+S110+AB110</f>
        <v>99.4</v>
      </c>
      <c r="I110" s="38" t="n">
        <f aca="false">J110+K110+L110+P110+Q110</f>
        <v>99.4</v>
      </c>
      <c r="J110" s="29"/>
      <c r="K110" s="29"/>
      <c r="L110" s="38"/>
      <c r="M110" s="38"/>
      <c r="N110" s="38"/>
      <c r="O110" s="38"/>
      <c r="P110" s="29"/>
      <c r="Q110" s="38" t="n">
        <v>99.4</v>
      </c>
      <c r="R110" s="38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21"/>
      <c r="AT110" s="21"/>
      <c r="AU110" s="21"/>
      <c r="AV110" s="40"/>
    </row>
    <row r="111" customFormat="false" ht="94.5" hidden="false" customHeight="true" outlineLevel="0" collapsed="false">
      <c r="A111" s="25"/>
      <c r="B111" s="61" t="s">
        <v>188</v>
      </c>
      <c r="C111" s="36" t="s">
        <v>30</v>
      </c>
      <c r="D111" s="21" t="s">
        <v>47</v>
      </c>
      <c r="E111" s="21" t="s">
        <v>32</v>
      </c>
      <c r="F111" s="37" t="n">
        <v>2024</v>
      </c>
      <c r="G111" s="37" t="n">
        <v>2024</v>
      </c>
      <c r="H111" s="29"/>
      <c r="I111" s="29"/>
      <c r="J111" s="29"/>
      <c r="K111" s="29"/>
      <c r="L111" s="38"/>
      <c r="M111" s="38"/>
      <c r="N111" s="38"/>
      <c r="O111" s="38"/>
      <c r="P111" s="29"/>
      <c r="Q111" s="29"/>
      <c r="R111" s="38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21"/>
      <c r="AT111" s="21"/>
      <c r="AU111" s="21"/>
      <c r="AV111" s="40"/>
    </row>
    <row r="112" customFormat="false" ht="78.75" hidden="false" customHeight="false" outlineLevel="0" collapsed="false">
      <c r="A112" s="25" t="s">
        <v>189</v>
      </c>
      <c r="B112" s="26" t="s">
        <v>190</v>
      </c>
      <c r="C112" s="36" t="s">
        <v>30</v>
      </c>
      <c r="D112" s="21" t="s">
        <v>191</v>
      </c>
      <c r="E112" s="21" t="s">
        <v>32</v>
      </c>
      <c r="F112" s="37" t="n">
        <v>2024</v>
      </c>
      <c r="G112" s="37" t="n">
        <v>2024</v>
      </c>
      <c r="H112" s="29" t="n">
        <f aca="false">I112</f>
        <v>4701</v>
      </c>
      <c r="I112" s="29" t="n">
        <f aca="false">Q112</f>
        <v>4701</v>
      </c>
      <c r="J112" s="29"/>
      <c r="K112" s="29"/>
      <c r="L112" s="29"/>
      <c r="M112" s="29"/>
      <c r="N112" s="29"/>
      <c r="O112" s="29"/>
      <c r="P112" s="29"/>
      <c r="Q112" s="29" t="n">
        <f aca="false">Q113</f>
        <v>4701</v>
      </c>
      <c r="R112" s="38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0"/>
      <c r="AJ112" s="40" t="s">
        <v>33</v>
      </c>
      <c r="AK112" s="40" t="s">
        <v>33</v>
      </c>
      <c r="AL112" s="40" t="s">
        <v>33</v>
      </c>
      <c r="AM112" s="40" t="s">
        <v>33</v>
      </c>
      <c r="AN112" s="40"/>
      <c r="AO112" s="40"/>
      <c r="AP112" s="40"/>
      <c r="AQ112" s="40"/>
      <c r="AR112" s="40"/>
      <c r="AS112" s="21"/>
      <c r="AT112" s="21"/>
      <c r="AU112" s="21"/>
      <c r="AV112" s="40"/>
    </row>
    <row r="113" customFormat="false" ht="98.25" hidden="false" customHeight="true" outlineLevel="0" collapsed="false">
      <c r="A113" s="34" t="s">
        <v>192</v>
      </c>
      <c r="B113" s="61" t="s">
        <v>193</v>
      </c>
      <c r="C113" s="36" t="s">
        <v>46</v>
      </c>
      <c r="D113" s="21" t="s">
        <v>191</v>
      </c>
      <c r="E113" s="65" t="s">
        <v>32</v>
      </c>
      <c r="F113" s="37" t="n">
        <v>2024</v>
      </c>
      <c r="G113" s="37" t="n">
        <v>2024</v>
      </c>
      <c r="H113" s="38" t="n">
        <f aca="false">I113</f>
        <v>4701</v>
      </c>
      <c r="I113" s="38" t="n">
        <f aca="false">Q113</f>
        <v>4701</v>
      </c>
      <c r="J113" s="38"/>
      <c r="K113" s="38"/>
      <c r="L113" s="38"/>
      <c r="M113" s="38"/>
      <c r="N113" s="38"/>
      <c r="O113" s="38"/>
      <c r="P113" s="38"/>
      <c r="Q113" s="38" t="n">
        <v>4701</v>
      </c>
      <c r="R113" s="38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0"/>
      <c r="AJ113" s="40" t="s">
        <v>33</v>
      </c>
      <c r="AK113" s="40" t="s">
        <v>33</v>
      </c>
      <c r="AL113" s="40" t="s">
        <v>33</v>
      </c>
      <c r="AM113" s="40" t="s">
        <v>33</v>
      </c>
      <c r="AN113" s="40"/>
      <c r="AO113" s="40"/>
      <c r="AP113" s="40"/>
      <c r="AQ113" s="40"/>
      <c r="AR113" s="40"/>
      <c r="AS113" s="21"/>
      <c r="AT113" s="21"/>
      <c r="AU113" s="21"/>
      <c r="AV113" s="40"/>
    </row>
    <row r="114" customFormat="false" ht="110.25" hidden="false" customHeight="false" outlineLevel="0" collapsed="false">
      <c r="A114" s="25"/>
      <c r="B114" s="61" t="s">
        <v>194</v>
      </c>
      <c r="C114" s="36" t="s">
        <v>46</v>
      </c>
      <c r="D114" s="21" t="s">
        <v>191</v>
      </c>
      <c r="E114" s="65" t="s">
        <v>32</v>
      </c>
      <c r="F114" s="37" t="n">
        <v>2024</v>
      </c>
      <c r="G114" s="37" t="n">
        <v>2024</v>
      </c>
      <c r="H114" s="29"/>
      <c r="I114" s="29"/>
      <c r="J114" s="29"/>
      <c r="K114" s="29"/>
      <c r="L114" s="38"/>
      <c r="M114" s="38"/>
      <c r="N114" s="38"/>
      <c r="O114" s="38"/>
      <c r="P114" s="29"/>
      <c r="Q114" s="29"/>
      <c r="R114" s="38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0"/>
      <c r="AJ114" s="40" t="s">
        <v>33</v>
      </c>
      <c r="AK114" s="40" t="s">
        <v>33</v>
      </c>
      <c r="AL114" s="40" t="s">
        <v>33</v>
      </c>
      <c r="AM114" s="40" t="s">
        <v>33</v>
      </c>
      <c r="AN114" s="40"/>
      <c r="AO114" s="40"/>
      <c r="AP114" s="40"/>
      <c r="AQ114" s="40"/>
      <c r="AR114" s="40"/>
      <c r="AS114" s="21"/>
      <c r="AT114" s="21"/>
      <c r="AU114" s="21"/>
      <c r="AV114" s="40"/>
    </row>
    <row r="115" customFormat="false" ht="94.5" hidden="false" customHeight="false" outlineLevel="0" collapsed="false">
      <c r="A115" s="25" t="s">
        <v>195</v>
      </c>
      <c r="B115" s="26" t="s">
        <v>196</v>
      </c>
      <c r="C115" s="36" t="s">
        <v>30</v>
      </c>
      <c r="D115" s="21" t="s">
        <v>36</v>
      </c>
      <c r="E115" s="65"/>
      <c r="F115" s="37"/>
      <c r="G115" s="37"/>
      <c r="H115" s="29" t="n">
        <f aca="false">I115</f>
        <v>0</v>
      </c>
      <c r="I115" s="29" t="n">
        <f aca="false">Q115</f>
        <v>0</v>
      </c>
      <c r="J115" s="29"/>
      <c r="K115" s="29"/>
      <c r="L115" s="38"/>
      <c r="M115" s="38"/>
      <c r="N115" s="38"/>
      <c r="O115" s="38"/>
      <c r="P115" s="29"/>
      <c r="Q115" s="29" t="n">
        <v>0</v>
      </c>
      <c r="R115" s="38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21"/>
      <c r="AT115" s="21"/>
      <c r="AU115" s="21"/>
      <c r="AV115" s="40"/>
    </row>
    <row r="116" customFormat="false" ht="94.5" hidden="false" customHeight="false" outlineLevel="0" collapsed="false">
      <c r="A116" s="25" t="s">
        <v>197</v>
      </c>
      <c r="B116" s="26" t="s">
        <v>198</v>
      </c>
      <c r="C116" s="36" t="s">
        <v>30</v>
      </c>
      <c r="D116" s="21" t="s">
        <v>36</v>
      </c>
      <c r="E116" s="21" t="s">
        <v>32</v>
      </c>
      <c r="F116" s="37"/>
      <c r="G116" s="37"/>
      <c r="H116" s="29" t="n">
        <f aca="false">I116</f>
        <v>0</v>
      </c>
      <c r="I116" s="29" t="n">
        <f aca="false">Q116</f>
        <v>0</v>
      </c>
      <c r="J116" s="29"/>
      <c r="K116" s="29"/>
      <c r="L116" s="38"/>
      <c r="M116" s="38"/>
      <c r="N116" s="38"/>
      <c r="O116" s="38"/>
      <c r="P116" s="29"/>
      <c r="Q116" s="29" t="n">
        <v>0</v>
      </c>
      <c r="R116" s="38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21"/>
      <c r="AT116" s="21"/>
      <c r="AU116" s="21"/>
      <c r="AV116" s="40"/>
    </row>
    <row r="117" customFormat="false" ht="15.75" hidden="false" customHeight="true" outlineLevel="0" collapsed="false">
      <c r="A117" s="25" t="s">
        <v>19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customFormat="false" ht="107.25" hidden="false" customHeight="true" outlineLevel="0" collapsed="false">
      <c r="A118" s="25" t="s">
        <v>200</v>
      </c>
      <c r="B118" s="26" t="s">
        <v>201</v>
      </c>
      <c r="C118" s="36" t="s">
        <v>30</v>
      </c>
      <c r="D118" s="21" t="s">
        <v>191</v>
      </c>
      <c r="E118" s="65" t="s">
        <v>202</v>
      </c>
      <c r="F118" s="37" t="n">
        <v>2024</v>
      </c>
      <c r="G118" s="37" t="n">
        <v>2024</v>
      </c>
      <c r="H118" s="29" t="n">
        <f aca="false">I118</f>
        <v>749.4</v>
      </c>
      <c r="I118" s="29" t="n">
        <f aca="false">P118+Q118+K118</f>
        <v>749.4</v>
      </c>
      <c r="J118" s="29" t="n">
        <f aca="false">J119</f>
        <v>0</v>
      </c>
      <c r="K118" s="29" t="n">
        <f aca="false">K119</f>
        <v>0</v>
      </c>
      <c r="L118" s="29" t="n">
        <f aca="false">L119</f>
        <v>0</v>
      </c>
      <c r="M118" s="29" t="n">
        <f aca="false">M119</f>
        <v>0</v>
      </c>
      <c r="N118" s="29" t="n">
        <f aca="false">N119</f>
        <v>0</v>
      </c>
      <c r="O118" s="29" t="n">
        <f aca="false">O119</f>
        <v>0</v>
      </c>
      <c r="P118" s="29" t="n">
        <f aca="false">P119</f>
        <v>0</v>
      </c>
      <c r="Q118" s="29" t="n">
        <f aca="false">Q119+Q121+Q123</f>
        <v>749.4</v>
      </c>
      <c r="R118" s="38"/>
      <c r="S118" s="29" t="n">
        <f aca="false">X118+Z118</f>
        <v>0</v>
      </c>
      <c r="T118" s="29" t="n">
        <f aca="false">T119</f>
        <v>0</v>
      </c>
      <c r="U118" s="29" t="n">
        <f aca="false">U119</f>
        <v>0</v>
      </c>
      <c r="V118" s="29" t="n">
        <f aca="false">V119</f>
        <v>0</v>
      </c>
      <c r="W118" s="29" t="n">
        <f aca="false">W119</f>
        <v>0</v>
      </c>
      <c r="X118" s="29" t="n">
        <f aca="false">X119</f>
        <v>0</v>
      </c>
      <c r="Y118" s="29" t="n">
        <f aca="false">Y119</f>
        <v>0</v>
      </c>
      <c r="Z118" s="29" t="n">
        <f aca="false">Z119</f>
        <v>0</v>
      </c>
      <c r="AA118" s="47"/>
      <c r="AB118" s="47"/>
      <c r="AC118" s="29" t="n">
        <f aca="false">AC119</f>
        <v>0</v>
      </c>
      <c r="AD118" s="29" t="n">
        <f aca="false">AD119</f>
        <v>0</v>
      </c>
      <c r="AE118" s="29" t="n">
        <f aca="false">AE119</f>
        <v>0</v>
      </c>
      <c r="AF118" s="29" t="n">
        <f aca="false">AF119</f>
        <v>0</v>
      </c>
      <c r="AG118" s="29" t="n">
        <f aca="false">AG119</f>
        <v>0</v>
      </c>
      <c r="AH118" s="29" t="n">
        <f aca="false">AH119</f>
        <v>0</v>
      </c>
      <c r="AI118" s="40"/>
      <c r="AJ118" s="40" t="s">
        <v>33</v>
      </c>
      <c r="AK118" s="40" t="s">
        <v>33</v>
      </c>
      <c r="AL118" s="40"/>
      <c r="AM118" s="40"/>
      <c r="AN118" s="40"/>
      <c r="AO118" s="40"/>
      <c r="AP118" s="40"/>
      <c r="AQ118" s="40"/>
      <c r="AR118" s="40"/>
      <c r="AS118" s="21"/>
      <c r="AT118" s="21"/>
      <c r="AU118" s="21"/>
      <c r="AV118" s="40"/>
    </row>
    <row r="119" customFormat="false" ht="139.5" hidden="false" customHeight="true" outlineLevel="0" collapsed="false">
      <c r="A119" s="34" t="s">
        <v>203</v>
      </c>
      <c r="B119" s="61" t="s">
        <v>204</v>
      </c>
      <c r="C119" s="36" t="s">
        <v>46</v>
      </c>
      <c r="D119" s="21" t="s">
        <v>191</v>
      </c>
      <c r="E119" s="65" t="s">
        <v>202</v>
      </c>
      <c r="F119" s="37" t="n">
        <v>2024</v>
      </c>
      <c r="G119" s="37" t="n">
        <v>2024</v>
      </c>
      <c r="H119" s="38" t="n">
        <f aca="false">I119</f>
        <v>440</v>
      </c>
      <c r="I119" s="38" t="n">
        <f aca="false">Q119</f>
        <v>440</v>
      </c>
      <c r="J119" s="38"/>
      <c r="K119" s="38"/>
      <c r="L119" s="38"/>
      <c r="M119" s="38"/>
      <c r="N119" s="38"/>
      <c r="O119" s="38"/>
      <c r="P119" s="38"/>
      <c r="Q119" s="38" t="n">
        <v>440</v>
      </c>
      <c r="R119" s="38"/>
      <c r="S119" s="29"/>
      <c r="T119" s="29"/>
      <c r="U119" s="29"/>
      <c r="V119" s="29"/>
      <c r="W119" s="29"/>
      <c r="X119" s="29"/>
      <c r="Y119" s="29"/>
      <c r="Z119" s="29"/>
      <c r="AA119" s="47"/>
      <c r="AB119" s="47"/>
      <c r="AC119" s="47"/>
      <c r="AD119" s="47"/>
      <c r="AE119" s="47"/>
      <c r="AF119" s="47"/>
      <c r="AG119" s="47"/>
      <c r="AH119" s="47"/>
      <c r="AI119" s="40"/>
      <c r="AJ119" s="40" t="s">
        <v>33</v>
      </c>
      <c r="AK119" s="40" t="s">
        <v>33</v>
      </c>
      <c r="AL119" s="21"/>
      <c r="AM119" s="21"/>
      <c r="AN119" s="40"/>
      <c r="AO119" s="40"/>
      <c r="AP119" s="40"/>
      <c r="AQ119" s="40"/>
      <c r="AR119" s="40"/>
      <c r="AS119" s="21"/>
      <c r="AT119" s="21"/>
      <c r="AU119" s="21"/>
      <c r="AV119" s="40"/>
    </row>
    <row r="120" customFormat="false" ht="139.5" hidden="false" customHeight="true" outlineLevel="0" collapsed="false">
      <c r="A120" s="25"/>
      <c r="B120" s="61" t="s">
        <v>205</v>
      </c>
      <c r="C120" s="36" t="s">
        <v>46</v>
      </c>
      <c r="D120" s="21" t="s">
        <v>191</v>
      </c>
      <c r="E120" s="65" t="s">
        <v>202</v>
      </c>
      <c r="F120" s="37" t="n">
        <v>2024</v>
      </c>
      <c r="G120" s="37" t="n">
        <v>2024</v>
      </c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29"/>
      <c r="T120" s="29"/>
      <c r="U120" s="29"/>
      <c r="V120" s="29"/>
      <c r="W120" s="29"/>
      <c r="X120" s="29"/>
      <c r="Y120" s="29"/>
      <c r="Z120" s="29"/>
      <c r="AA120" s="47"/>
      <c r="AB120" s="47"/>
      <c r="AC120" s="47"/>
      <c r="AD120" s="47"/>
      <c r="AE120" s="47"/>
      <c r="AF120" s="47"/>
      <c r="AG120" s="47"/>
      <c r="AH120" s="47"/>
      <c r="AI120" s="40"/>
      <c r="AJ120" s="40" t="s">
        <v>33</v>
      </c>
      <c r="AK120" s="40" t="s">
        <v>33</v>
      </c>
      <c r="AL120" s="21"/>
      <c r="AM120" s="21"/>
      <c r="AN120" s="40"/>
      <c r="AO120" s="40"/>
      <c r="AP120" s="40"/>
      <c r="AQ120" s="40"/>
      <c r="AR120" s="40"/>
      <c r="AS120" s="21"/>
      <c r="AT120" s="21"/>
      <c r="AU120" s="21"/>
      <c r="AV120" s="40"/>
    </row>
    <row r="121" customFormat="false" ht="115.5" hidden="false" customHeight="true" outlineLevel="0" collapsed="false">
      <c r="A121" s="34" t="s">
        <v>206</v>
      </c>
      <c r="B121" s="61" t="s">
        <v>207</v>
      </c>
      <c r="C121" s="36" t="s">
        <v>46</v>
      </c>
      <c r="D121" s="21" t="s">
        <v>191</v>
      </c>
      <c r="E121" s="65" t="s">
        <v>202</v>
      </c>
      <c r="F121" s="37" t="n">
        <v>2024</v>
      </c>
      <c r="G121" s="37" t="n">
        <v>2024</v>
      </c>
      <c r="H121" s="38" t="n">
        <f aca="false">I121+S121+AB121</f>
        <v>169.4</v>
      </c>
      <c r="I121" s="38" t="n">
        <f aca="false">Q121</f>
        <v>169.4</v>
      </c>
      <c r="J121" s="38"/>
      <c r="K121" s="38"/>
      <c r="L121" s="38"/>
      <c r="M121" s="38"/>
      <c r="N121" s="38"/>
      <c r="O121" s="38"/>
      <c r="P121" s="38"/>
      <c r="Q121" s="38" t="n">
        <v>169.4</v>
      </c>
      <c r="R121" s="38"/>
      <c r="S121" s="29"/>
      <c r="T121" s="29"/>
      <c r="U121" s="29"/>
      <c r="V121" s="29"/>
      <c r="W121" s="29"/>
      <c r="X121" s="29"/>
      <c r="Y121" s="29"/>
      <c r="Z121" s="29"/>
      <c r="AA121" s="47"/>
      <c r="AB121" s="47"/>
      <c r="AC121" s="47"/>
      <c r="AD121" s="47"/>
      <c r="AE121" s="47"/>
      <c r="AF121" s="47"/>
      <c r="AG121" s="47"/>
      <c r="AH121" s="47"/>
      <c r="AI121" s="40"/>
      <c r="AJ121" s="40"/>
      <c r="AK121" s="40"/>
      <c r="AL121" s="40" t="s">
        <v>33</v>
      </c>
      <c r="AM121" s="40" t="s">
        <v>33</v>
      </c>
      <c r="AN121" s="40"/>
      <c r="AO121" s="40"/>
      <c r="AP121" s="40"/>
      <c r="AQ121" s="40"/>
      <c r="AR121" s="40"/>
      <c r="AS121" s="21"/>
      <c r="AT121" s="21"/>
      <c r="AU121" s="21"/>
      <c r="AV121" s="40"/>
    </row>
    <row r="122" customFormat="false" ht="117" hidden="false" customHeight="true" outlineLevel="0" collapsed="false">
      <c r="A122" s="25"/>
      <c r="B122" s="61" t="s">
        <v>208</v>
      </c>
      <c r="C122" s="36" t="s">
        <v>46</v>
      </c>
      <c r="D122" s="21" t="s">
        <v>191</v>
      </c>
      <c r="E122" s="65" t="s">
        <v>202</v>
      </c>
      <c r="F122" s="37" t="n">
        <v>2024</v>
      </c>
      <c r="G122" s="37" t="n">
        <v>2024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29"/>
      <c r="T122" s="29"/>
      <c r="U122" s="29"/>
      <c r="V122" s="29"/>
      <c r="W122" s="29"/>
      <c r="X122" s="29"/>
      <c r="Y122" s="29"/>
      <c r="Z122" s="29"/>
      <c r="AA122" s="47"/>
      <c r="AB122" s="47"/>
      <c r="AC122" s="47"/>
      <c r="AD122" s="47"/>
      <c r="AE122" s="47"/>
      <c r="AF122" s="47"/>
      <c r="AG122" s="47"/>
      <c r="AH122" s="47"/>
      <c r="AI122" s="40"/>
      <c r="AJ122" s="40"/>
      <c r="AK122" s="40"/>
      <c r="AL122" s="40" t="s">
        <v>33</v>
      </c>
      <c r="AM122" s="40" t="s">
        <v>33</v>
      </c>
      <c r="AN122" s="40"/>
      <c r="AO122" s="40"/>
      <c r="AP122" s="40"/>
      <c r="AQ122" s="40"/>
      <c r="AR122" s="40"/>
      <c r="AS122" s="21"/>
      <c r="AT122" s="21"/>
      <c r="AU122" s="21"/>
      <c r="AV122" s="40"/>
    </row>
    <row r="123" customFormat="false" ht="117" hidden="false" customHeight="true" outlineLevel="0" collapsed="false">
      <c r="A123" s="34" t="s">
        <v>209</v>
      </c>
      <c r="B123" s="61" t="s">
        <v>210</v>
      </c>
      <c r="C123" s="36" t="s">
        <v>46</v>
      </c>
      <c r="D123" s="21" t="s">
        <v>191</v>
      </c>
      <c r="E123" s="65" t="s">
        <v>202</v>
      </c>
      <c r="F123" s="37" t="n">
        <v>2024</v>
      </c>
      <c r="G123" s="37" t="n">
        <v>2024</v>
      </c>
      <c r="H123" s="38" t="n">
        <f aca="false">I123+S123+AB123</f>
        <v>140</v>
      </c>
      <c r="I123" s="38" t="n">
        <f aca="false">J123+K123+L123+P123+Q123</f>
        <v>140</v>
      </c>
      <c r="J123" s="38"/>
      <c r="K123" s="38"/>
      <c r="L123" s="38"/>
      <c r="M123" s="38"/>
      <c r="N123" s="38"/>
      <c r="O123" s="38"/>
      <c r="P123" s="38"/>
      <c r="Q123" s="38" t="n">
        <v>140</v>
      </c>
      <c r="R123" s="38"/>
      <c r="S123" s="29"/>
      <c r="T123" s="29"/>
      <c r="U123" s="29"/>
      <c r="V123" s="29"/>
      <c r="W123" s="29"/>
      <c r="X123" s="29"/>
      <c r="Y123" s="29"/>
      <c r="Z123" s="29"/>
      <c r="AA123" s="47"/>
      <c r="AB123" s="47"/>
      <c r="AC123" s="47"/>
      <c r="AD123" s="47"/>
      <c r="AE123" s="47"/>
      <c r="AF123" s="47"/>
      <c r="AG123" s="47"/>
      <c r="AH123" s="47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21"/>
      <c r="AT123" s="21"/>
      <c r="AU123" s="21"/>
      <c r="AV123" s="40"/>
    </row>
    <row r="124" customFormat="false" ht="117" hidden="false" customHeight="true" outlineLevel="0" collapsed="false">
      <c r="A124" s="34"/>
      <c r="B124" s="61" t="s">
        <v>211</v>
      </c>
      <c r="C124" s="36" t="s">
        <v>46</v>
      </c>
      <c r="D124" s="21" t="s">
        <v>191</v>
      </c>
      <c r="E124" s="65" t="s">
        <v>202</v>
      </c>
      <c r="F124" s="37" t="n">
        <v>2024</v>
      </c>
      <c r="G124" s="37" t="n">
        <v>2024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29"/>
      <c r="T124" s="29"/>
      <c r="U124" s="29"/>
      <c r="V124" s="29"/>
      <c r="W124" s="29"/>
      <c r="X124" s="29"/>
      <c r="Y124" s="29"/>
      <c r="Z124" s="29"/>
      <c r="AA124" s="47"/>
      <c r="AB124" s="47"/>
      <c r="AC124" s="47"/>
      <c r="AD124" s="47"/>
      <c r="AE124" s="47"/>
      <c r="AF124" s="47"/>
      <c r="AG124" s="47"/>
      <c r="AH124" s="47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21"/>
      <c r="AT124" s="21"/>
      <c r="AU124" s="21"/>
      <c r="AV124" s="40"/>
    </row>
    <row r="125" s="74" customFormat="true" ht="15.75" hidden="false" customHeight="false" outlineLevel="0" collapsed="false">
      <c r="A125" s="66"/>
      <c r="B125" s="67" t="s">
        <v>212</v>
      </c>
      <c r="C125" s="68"/>
      <c r="D125" s="69"/>
      <c r="E125" s="68"/>
      <c r="F125" s="70"/>
      <c r="G125" s="70"/>
      <c r="H125" s="71" t="n">
        <f aca="false">I125+S125+AB125</f>
        <v>175948.09</v>
      </c>
      <c r="I125" s="71" t="n">
        <f aca="false">P125+Q125+K125+J125</f>
        <v>86394.2</v>
      </c>
      <c r="J125" s="71" t="n">
        <f aca="false">J13+J64+J65+J107</f>
        <v>170.8</v>
      </c>
      <c r="K125" s="71" t="n">
        <f aca="false">K13+K64+K65+K107+K118</f>
        <v>0</v>
      </c>
      <c r="L125" s="71" t="n">
        <f aca="false">L104</f>
        <v>0</v>
      </c>
      <c r="M125" s="71"/>
      <c r="N125" s="71" t="n">
        <f aca="false">N104</f>
        <v>0</v>
      </c>
      <c r="O125" s="71" t="n">
        <f aca="false">O104</f>
        <v>0</v>
      </c>
      <c r="P125" s="71" t="n">
        <f aca="false">P13+P64+P107+P104+P118</f>
        <v>30665.5</v>
      </c>
      <c r="Q125" s="71" t="n">
        <f aca="false">Q13+Q65+Q107+Q112+Q118</f>
        <v>55557.9</v>
      </c>
      <c r="R125" s="71" t="n">
        <f aca="false">R13+R64+R65+R107</f>
        <v>0</v>
      </c>
      <c r="S125" s="71" t="n">
        <f aca="false">X125+Z125+T125</f>
        <v>46919.8</v>
      </c>
      <c r="T125" s="71" t="n">
        <f aca="false">T13+T64+T65+T107</f>
        <v>183.9</v>
      </c>
      <c r="U125" s="71" t="n">
        <f aca="false">U13+U64+U65+U107</f>
        <v>0</v>
      </c>
      <c r="V125" s="71" t="n">
        <f aca="false">V13+V64+V65+V107</f>
        <v>0</v>
      </c>
      <c r="W125" s="71" t="n">
        <f aca="false">W13+W64+W65+W107</f>
        <v>0</v>
      </c>
      <c r="X125" s="71" t="n">
        <f aca="false">X118+X104+X65+X13</f>
        <v>22827.8</v>
      </c>
      <c r="Y125" s="71"/>
      <c r="Z125" s="71" t="n">
        <f aca="false">Z13+Z65</f>
        <v>23908.1</v>
      </c>
      <c r="AA125" s="71" t="n">
        <f aca="false">AA13+AA64+AA65+AA107</f>
        <v>0</v>
      </c>
      <c r="AB125" s="72" t="n">
        <f aca="false">AG125+AH125+AC125</f>
        <v>42634.09</v>
      </c>
      <c r="AC125" s="71" t="n">
        <f aca="false">AC13+AC64+AC65+AC107</f>
        <v>193.2</v>
      </c>
      <c r="AD125" s="71" t="n">
        <f aca="false">AD13+AD64+AD65+AD107</f>
        <v>0</v>
      </c>
      <c r="AE125" s="71" t="n">
        <f aca="false">AE13+AE64+AE65+AE107</f>
        <v>0</v>
      </c>
      <c r="AF125" s="71" t="n">
        <f aca="false">AF13+AF64+AF65+AF107</f>
        <v>0</v>
      </c>
      <c r="AG125" s="71" t="n">
        <f aca="false">AG104</f>
        <v>22827.8</v>
      </c>
      <c r="AH125" s="71" t="n">
        <f aca="false">AH13+AH65</f>
        <v>19613.09</v>
      </c>
      <c r="AI125" s="71" t="n">
        <f aca="false">AI13+AI64+AI65+AI107</f>
        <v>0</v>
      </c>
      <c r="AJ125" s="73"/>
      <c r="AK125" s="73"/>
      <c r="AL125" s="73"/>
      <c r="AM125" s="73"/>
      <c r="AN125" s="73"/>
      <c r="AO125" s="73"/>
      <c r="AP125" s="73"/>
      <c r="AQ125" s="73"/>
      <c r="AR125" s="73"/>
      <c r="AS125" s="69"/>
      <c r="AT125" s="69"/>
      <c r="AU125" s="69"/>
      <c r="AV125" s="69"/>
    </row>
    <row r="126" customFormat="false" ht="15.75" hidden="false" customHeight="true" outlineLevel="0" collapsed="false">
      <c r="A126" s="25" t="s">
        <v>213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</row>
    <row r="127" customFormat="false" ht="15.75" hidden="false" customHeight="true" outlineLevel="0" collapsed="false">
      <c r="A127" s="25" t="s">
        <v>214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</row>
    <row r="128" s="81" customFormat="true" ht="139.5" hidden="false" customHeight="true" outlineLevel="0" collapsed="false">
      <c r="A128" s="75" t="s">
        <v>215</v>
      </c>
      <c r="B128" s="76" t="s">
        <v>216</v>
      </c>
      <c r="C128" s="36" t="s">
        <v>217</v>
      </c>
      <c r="D128" s="27" t="s">
        <v>218</v>
      </c>
      <c r="E128" s="52" t="s">
        <v>219</v>
      </c>
      <c r="F128" s="77"/>
      <c r="G128" s="77"/>
      <c r="H128" s="78" t="n"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/>
      <c r="N128" s="79" t="n">
        <v>0</v>
      </c>
      <c r="O128" s="79" t="n">
        <v>0</v>
      </c>
      <c r="P128" s="79" t="n">
        <v>0</v>
      </c>
      <c r="Q128" s="79" t="n">
        <v>0</v>
      </c>
      <c r="R128" s="79" t="e">
        <f aca="false">#REF!+#REF!+#REF!+#REF!</f>
        <v>#REF!</v>
      </c>
      <c r="S128" s="79" t="n">
        <f aca="false">X128+Z128</f>
        <v>0</v>
      </c>
      <c r="T128" s="79" t="n">
        <v>0</v>
      </c>
      <c r="U128" s="79" t="n">
        <v>0</v>
      </c>
      <c r="V128" s="79" t="n">
        <v>0</v>
      </c>
      <c r="W128" s="79" t="n">
        <v>0</v>
      </c>
      <c r="X128" s="79" t="n">
        <v>0</v>
      </c>
      <c r="Y128" s="79" t="n">
        <v>0</v>
      </c>
      <c r="Z128" s="79" t="n">
        <v>0</v>
      </c>
      <c r="AA128" s="79" t="n">
        <v>0</v>
      </c>
      <c r="AB128" s="79" t="n">
        <v>0</v>
      </c>
      <c r="AC128" s="79" t="n">
        <v>0</v>
      </c>
      <c r="AD128" s="79" t="n">
        <v>0</v>
      </c>
      <c r="AE128" s="79" t="n">
        <v>0</v>
      </c>
      <c r="AF128" s="79" t="n">
        <v>0</v>
      </c>
      <c r="AG128" s="79" t="n">
        <v>0</v>
      </c>
      <c r="AH128" s="79" t="n">
        <v>0</v>
      </c>
      <c r="AI128" s="79" t="n">
        <v>0</v>
      </c>
      <c r="AJ128" s="21" t="s">
        <v>33</v>
      </c>
      <c r="AK128" s="21" t="s">
        <v>33</v>
      </c>
      <c r="AL128" s="21" t="s">
        <v>33</v>
      </c>
      <c r="AM128" s="21" t="s">
        <v>33</v>
      </c>
      <c r="AN128" s="21"/>
      <c r="AO128" s="21"/>
      <c r="AP128" s="21"/>
      <c r="AQ128" s="21"/>
      <c r="AR128" s="21"/>
      <c r="AS128" s="21"/>
      <c r="AT128" s="21"/>
      <c r="AU128" s="21"/>
      <c r="AV128" s="21"/>
      <c r="AW128" s="80"/>
    </row>
    <row r="129" s="3" customFormat="true" ht="260.25" hidden="false" customHeight="true" outlineLevel="0" collapsed="false">
      <c r="A129" s="82" t="s">
        <v>220</v>
      </c>
      <c r="B129" s="83" t="s">
        <v>221</v>
      </c>
      <c r="C129" s="36" t="s">
        <v>222</v>
      </c>
      <c r="D129" s="23" t="s">
        <v>223</v>
      </c>
      <c r="E129" s="84"/>
      <c r="F129" s="37" t="n">
        <v>2024</v>
      </c>
      <c r="G129" s="37" t="n">
        <v>2024</v>
      </c>
      <c r="H129" s="29" t="n">
        <f aca="false">I129+S129+AB129</f>
        <v>283226</v>
      </c>
      <c r="I129" s="29" t="n">
        <f aca="false">Q129+P129</f>
        <v>283226</v>
      </c>
      <c r="J129" s="29" t="n">
        <f aca="false">J130+J134+J132+J136+J138++J140+J142+J144+J146+J148</f>
        <v>0</v>
      </c>
      <c r="K129" s="29" t="n">
        <f aca="false">K130+K134+K132+K136+K138++K140+K142+K144+K146+K148</f>
        <v>0</v>
      </c>
      <c r="L129" s="29" t="n">
        <f aca="false">L130+L134+L132+L136+L138++L140+L142+L144+L146+L148</f>
        <v>0</v>
      </c>
      <c r="M129" s="29"/>
      <c r="N129" s="29"/>
      <c r="O129" s="29"/>
      <c r="P129" s="85" t="n">
        <f aca="false">P130+P134+P132+P136+P138++P140+P142+P144+P146+P148+P150</f>
        <v>226673.2</v>
      </c>
      <c r="Q129" s="85" t="n">
        <f aca="false">Q130+Q134+Q132+Q136+Q138++Q140+Q142+Q144+Q146+Q148+Q150+Q152+Q154+Q156</f>
        <v>56552.8</v>
      </c>
      <c r="R129" s="38"/>
      <c r="S129" s="86" t="n">
        <f aca="false">Z129</f>
        <v>0</v>
      </c>
      <c r="T129" s="86"/>
      <c r="U129" s="86"/>
      <c r="V129" s="86"/>
      <c r="W129" s="86"/>
      <c r="X129" s="86"/>
      <c r="Y129" s="86"/>
      <c r="Z129" s="86"/>
      <c r="AA129" s="87"/>
      <c r="AB129" s="87"/>
      <c r="AC129" s="87"/>
      <c r="AD129" s="87"/>
      <c r="AE129" s="87"/>
      <c r="AF129" s="87"/>
      <c r="AG129" s="87"/>
      <c r="AH129" s="87"/>
      <c r="AI129" s="87"/>
      <c r="AJ129" s="21" t="s">
        <v>33</v>
      </c>
      <c r="AK129" s="21" t="s">
        <v>33</v>
      </c>
      <c r="AL129" s="21" t="s">
        <v>33</v>
      </c>
      <c r="AM129" s="21" t="s">
        <v>33</v>
      </c>
      <c r="AN129" s="88"/>
      <c r="AO129" s="21"/>
      <c r="AP129" s="21"/>
      <c r="AQ129" s="89"/>
      <c r="AR129" s="88"/>
      <c r="AS129" s="88"/>
      <c r="AT129" s="90"/>
      <c r="AU129" s="29"/>
      <c r="AV129" s="89"/>
    </row>
    <row r="130" s="96" customFormat="true" ht="117.75" hidden="false" customHeight="true" outlineLevel="0" collapsed="false">
      <c r="A130" s="65" t="s">
        <v>224</v>
      </c>
      <c r="B130" s="91" t="s">
        <v>225</v>
      </c>
      <c r="C130" s="36" t="s">
        <v>226</v>
      </c>
      <c r="D130" s="65" t="s">
        <v>227</v>
      </c>
      <c r="E130" s="52" t="s">
        <v>219</v>
      </c>
      <c r="F130" s="37" t="n">
        <v>2024</v>
      </c>
      <c r="G130" s="37" t="n">
        <v>2024</v>
      </c>
      <c r="H130" s="92" t="n">
        <f aca="false">I130</f>
        <v>76849.5</v>
      </c>
      <c r="I130" s="92" t="n">
        <f aca="false">Q130+P130+J130+K130+L130+O130</f>
        <v>76849.5</v>
      </c>
      <c r="J130" s="92"/>
      <c r="K130" s="92"/>
      <c r="L130" s="92"/>
      <c r="M130" s="92"/>
      <c r="N130" s="92"/>
      <c r="O130" s="92"/>
      <c r="P130" s="93" t="n">
        <v>71457.9</v>
      </c>
      <c r="Q130" s="93" t="n">
        <v>5391.6</v>
      </c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21" t="s">
        <v>33</v>
      </c>
      <c r="AK130" s="21" t="s">
        <v>33</v>
      </c>
      <c r="AL130" s="21" t="s">
        <v>33</v>
      </c>
      <c r="AM130" s="21" t="s">
        <v>33</v>
      </c>
      <c r="AN130" s="95"/>
      <c r="AO130" s="95"/>
      <c r="AP130" s="95"/>
      <c r="AQ130" s="95"/>
      <c r="AR130" s="95"/>
      <c r="AS130" s="95"/>
      <c r="AT130" s="95"/>
      <c r="AU130" s="95"/>
      <c r="AV130" s="95"/>
    </row>
    <row r="131" s="96" customFormat="true" ht="119.25" hidden="false" customHeight="true" outlineLevel="0" collapsed="false">
      <c r="A131" s="65"/>
      <c r="B131" s="91" t="s">
        <v>228</v>
      </c>
      <c r="C131" s="36" t="s">
        <v>226</v>
      </c>
      <c r="D131" s="65" t="s">
        <v>227</v>
      </c>
      <c r="E131" s="52" t="s">
        <v>219</v>
      </c>
      <c r="F131" s="37" t="n">
        <v>2024</v>
      </c>
      <c r="G131" s="37" t="n">
        <v>2024</v>
      </c>
      <c r="H131" s="92"/>
      <c r="I131" s="92"/>
      <c r="J131" s="92"/>
      <c r="K131" s="92"/>
      <c r="L131" s="92"/>
      <c r="M131" s="92"/>
      <c r="N131" s="92"/>
      <c r="O131" s="92"/>
      <c r="P131" s="93"/>
      <c r="Q131" s="93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21" t="s">
        <v>33</v>
      </c>
      <c r="AK131" s="21" t="s">
        <v>33</v>
      </c>
      <c r="AL131" s="21" t="s">
        <v>33</v>
      </c>
      <c r="AM131" s="21" t="s">
        <v>33</v>
      </c>
      <c r="AN131" s="95"/>
      <c r="AO131" s="95"/>
      <c r="AP131" s="95"/>
      <c r="AQ131" s="95"/>
      <c r="AR131" s="95"/>
      <c r="AS131" s="95"/>
      <c r="AT131" s="95"/>
      <c r="AU131" s="95"/>
      <c r="AV131" s="95"/>
    </row>
    <row r="132" s="96" customFormat="true" ht="117.75" hidden="false" customHeight="true" outlineLevel="0" collapsed="false">
      <c r="A132" s="65" t="s">
        <v>229</v>
      </c>
      <c r="B132" s="91" t="s">
        <v>230</v>
      </c>
      <c r="C132" s="36" t="s">
        <v>222</v>
      </c>
      <c r="D132" s="65" t="s">
        <v>227</v>
      </c>
      <c r="E132" s="52" t="s">
        <v>219</v>
      </c>
      <c r="F132" s="37" t="n">
        <v>2024</v>
      </c>
      <c r="G132" s="37" t="n">
        <v>2024</v>
      </c>
      <c r="H132" s="92" t="n">
        <f aca="false">I132</f>
        <v>1042.7</v>
      </c>
      <c r="I132" s="92" t="n">
        <f aca="false">K132+L132+M132+P132+Q132+R132+S132</f>
        <v>1042.7</v>
      </c>
      <c r="J132" s="92"/>
      <c r="K132" s="92"/>
      <c r="L132" s="92"/>
      <c r="M132" s="92"/>
      <c r="N132" s="92"/>
      <c r="O132" s="92"/>
      <c r="P132" s="93"/>
      <c r="Q132" s="93" t="n">
        <f aca="false">602.7+440</f>
        <v>1042.7</v>
      </c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21" t="s">
        <v>33</v>
      </c>
      <c r="AK132" s="21" t="s">
        <v>33</v>
      </c>
      <c r="AL132" s="21" t="s">
        <v>33</v>
      </c>
      <c r="AM132" s="21" t="s">
        <v>33</v>
      </c>
      <c r="AN132" s="95"/>
      <c r="AO132" s="95"/>
      <c r="AP132" s="95"/>
      <c r="AQ132" s="95"/>
      <c r="AR132" s="95"/>
      <c r="AS132" s="95"/>
      <c r="AT132" s="95"/>
      <c r="AU132" s="95"/>
      <c r="AV132" s="95"/>
    </row>
    <row r="133" s="96" customFormat="true" ht="123.75" hidden="false" customHeight="true" outlineLevel="0" collapsed="false">
      <c r="A133" s="65"/>
      <c r="B133" s="91" t="s">
        <v>231</v>
      </c>
      <c r="C133" s="36" t="s">
        <v>232</v>
      </c>
      <c r="D133" s="65" t="s">
        <v>227</v>
      </c>
      <c r="E133" s="52" t="s">
        <v>219</v>
      </c>
      <c r="F133" s="37" t="n">
        <v>2024</v>
      </c>
      <c r="G133" s="37" t="n">
        <v>2024</v>
      </c>
      <c r="H133" s="92"/>
      <c r="I133" s="92"/>
      <c r="J133" s="92"/>
      <c r="K133" s="92"/>
      <c r="L133" s="92"/>
      <c r="M133" s="92"/>
      <c r="N133" s="92"/>
      <c r="O133" s="92"/>
      <c r="P133" s="93"/>
      <c r="Q133" s="93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21" t="s">
        <v>33</v>
      </c>
      <c r="AK133" s="21" t="s">
        <v>33</v>
      </c>
      <c r="AL133" s="21" t="s">
        <v>33</v>
      </c>
      <c r="AM133" s="21" t="s">
        <v>33</v>
      </c>
      <c r="AN133" s="95"/>
      <c r="AO133" s="95"/>
      <c r="AP133" s="95"/>
      <c r="AQ133" s="95"/>
      <c r="AR133" s="95"/>
      <c r="AS133" s="95"/>
      <c r="AT133" s="95"/>
      <c r="AU133" s="95"/>
      <c r="AV133" s="95"/>
    </row>
    <row r="134" s="96" customFormat="true" ht="122.25" hidden="false" customHeight="true" outlineLevel="0" collapsed="false">
      <c r="A134" s="65" t="s">
        <v>233</v>
      </c>
      <c r="B134" s="91" t="s">
        <v>234</v>
      </c>
      <c r="C134" s="36" t="s">
        <v>226</v>
      </c>
      <c r="D134" s="65" t="s">
        <v>227</v>
      </c>
      <c r="E134" s="52" t="s">
        <v>219</v>
      </c>
      <c r="F134" s="37" t="n">
        <v>2024</v>
      </c>
      <c r="G134" s="37" t="n">
        <v>2024</v>
      </c>
      <c r="H134" s="92" t="n">
        <f aca="false">I134</f>
        <v>127638.3</v>
      </c>
      <c r="I134" s="92" t="n">
        <f aca="false">Q134+P134</f>
        <v>127638.3</v>
      </c>
      <c r="J134" s="92"/>
      <c r="K134" s="92"/>
      <c r="L134" s="92"/>
      <c r="M134" s="92"/>
      <c r="N134" s="92"/>
      <c r="O134" s="92"/>
      <c r="P134" s="93" t="n">
        <v>96965.1</v>
      </c>
      <c r="Q134" s="93" t="n">
        <v>30673.2</v>
      </c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21" t="s">
        <v>33</v>
      </c>
      <c r="AK134" s="21" t="s">
        <v>33</v>
      </c>
      <c r="AL134" s="21" t="s">
        <v>33</v>
      </c>
      <c r="AM134" s="21" t="s">
        <v>33</v>
      </c>
      <c r="AN134" s="95"/>
      <c r="AO134" s="95"/>
      <c r="AP134" s="95"/>
      <c r="AQ134" s="95"/>
      <c r="AR134" s="95"/>
      <c r="AS134" s="95"/>
      <c r="AT134" s="95"/>
      <c r="AU134" s="95"/>
      <c r="AV134" s="95"/>
    </row>
    <row r="135" s="96" customFormat="true" ht="122.25" hidden="false" customHeight="true" outlineLevel="0" collapsed="false">
      <c r="A135" s="65"/>
      <c r="B135" s="61" t="s">
        <v>235</v>
      </c>
      <c r="C135" s="36" t="s">
        <v>226</v>
      </c>
      <c r="D135" s="21" t="s">
        <v>227</v>
      </c>
      <c r="E135" s="52" t="s">
        <v>219</v>
      </c>
      <c r="F135" s="37" t="n">
        <v>2024</v>
      </c>
      <c r="G135" s="37" t="n">
        <v>2024</v>
      </c>
      <c r="H135" s="29"/>
      <c r="I135" s="29"/>
      <c r="J135" s="29"/>
      <c r="K135" s="29"/>
      <c r="L135" s="29"/>
      <c r="M135" s="29"/>
      <c r="N135" s="29"/>
      <c r="O135" s="29"/>
      <c r="P135" s="97"/>
      <c r="Q135" s="97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1" t="s">
        <v>33</v>
      </c>
      <c r="AK135" s="21" t="s">
        <v>33</v>
      </c>
      <c r="AL135" s="21" t="s">
        <v>33</v>
      </c>
      <c r="AM135" s="21" t="s">
        <v>33</v>
      </c>
      <c r="AN135" s="98"/>
      <c r="AO135" s="98"/>
      <c r="AP135" s="98"/>
      <c r="AQ135" s="98"/>
      <c r="AR135" s="98"/>
      <c r="AS135" s="98"/>
      <c r="AT135" s="98"/>
      <c r="AU135" s="98"/>
      <c r="AV135" s="98"/>
    </row>
    <row r="136" s="96" customFormat="true" ht="99.75" hidden="false" customHeight="true" outlineLevel="0" collapsed="false">
      <c r="A136" s="34" t="s">
        <v>236</v>
      </c>
      <c r="B136" s="35" t="s">
        <v>237</v>
      </c>
      <c r="C136" s="36" t="s">
        <v>46</v>
      </c>
      <c r="D136" s="21" t="s">
        <v>36</v>
      </c>
      <c r="E136" s="21" t="s">
        <v>32</v>
      </c>
      <c r="F136" s="37" t="n">
        <v>2024</v>
      </c>
      <c r="G136" s="37" t="n">
        <v>2024</v>
      </c>
      <c r="H136" s="38" t="n">
        <f aca="false">I136+S136+AB136</f>
        <v>394</v>
      </c>
      <c r="I136" s="38" t="n">
        <f aca="false">J136+K136+L136+O136+P136+Q136+R136</f>
        <v>394</v>
      </c>
      <c r="J136" s="38"/>
      <c r="K136" s="38"/>
      <c r="L136" s="38"/>
      <c r="M136" s="38"/>
      <c r="N136" s="38"/>
      <c r="O136" s="38"/>
      <c r="P136" s="39"/>
      <c r="Q136" s="39" t="n">
        <v>394</v>
      </c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1"/>
      <c r="AK136" s="21" t="s">
        <v>33</v>
      </c>
      <c r="AL136" s="21" t="s">
        <v>33</v>
      </c>
      <c r="AM136" s="21" t="s">
        <v>33</v>
      </c>
      <c r="AN136" s="98"/>
      <c r="AO136" s="98"/>
      <c r="AP136" s="98"/>
      <c r="AQ136" s="98"/>
      <c r="AR136" s="98"/>
      <c r="AS136" s="98"/>
      <c r="AT136" s="98"/>
      <c r="AU136" s="98"/>
      <c r="AV136" s="98"/>
    </row>
    <row r="137" s="96" customFormat="true" ht="98.25" hidden="false" customHeight="true" outlineLevel="0" collapsed="false">
      <c r="A137" s="34"/>
      <c r="B137" s="35" t="s">
        <v>238</v>
      </c>
      <c r="C137" s="36" t="s">
        <v>46</v>
      </c>
      <c r="D137" s="21" t="s">
        <v>36</v>
      </c>
      <c r="E137" s="21" t="s">
        <v>32</v>
      </c>
      <c r="F137" s="37" t="n">
        <v>2024</v>
      </c>
      <c r="G137" s="37" t="n">
        <v>2024</v>
      </c>
      <c r="H137" s="38"/>
      <c r="I137" s="29"/>
      <c r="J137" s="38"/>
      <c r="K137" s="38"/>
      <c r="L137" s="38"/>
      <c r="M137" s="38"/>
      <c r="N137" s="38"/>
      <c r="O137" s="38"/>
      <c r="P137" s="39"/>
      <c r="Q137" s="39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21" t="s">
        <v>33</v>
      </c>
      <c r="AL137" s="21" t="s">
        <v>33</v>
      </c>
      <c r="AM137" s="21" t="s">
        <v>33</v>
      </c>
      <c r="AN137" s="64"/>
      <c r="AO137" s="98"/>
      <c r="AP137" s="98"/>
      <c r="AQ137" s="98"/>
      <c r="AR137" s="98"/>
      <c r="AS137" s="98"/>
      <c r="AT137" s="98"/>
      <c r="AU137" s="98"/>
      <c r="AV137" s="98"/>
    </row>
    <row r="138" s="96" customFormat="true" ht="122.25" hidden="false" customHeight="true" outlineLevel="0" collapsed="false">
      <c r="A138" s="34" t="s">
        <v>239</v>
      </c>
      <c r="B138" s="35" t="s">
        <v>240</v>
      </c>
      <c r="C138" s="36" t="s">
        <v>241</v>
      </c>
      <c r="D138" s="21" t="s">
        <v>227</v>
      </c>
      <c r="E138" s="21" t="s">
        <v>32</v>
      </c>
      <c r="F138" s="37" t="n">
        <v>2024</v>
      </c>
      <c r="G138" s="37" t="n">
        <v>2024</v>
      </c>
      <c r="H138" s="38" t="n">
        <f aca="false">I138+S138+AB138</f>
        <v>41257.4</v>
      </c>
      <c r="I138" s="38" t="n">
        <f aca="false">J138+K138+L138+O138+P138+Q138+R138</f>
        <v>41257.4</v>
      </c>
      <c r="J138" s="38"/>
      <c r="K138" s="38"/>
      <c r="L138" s="38"/>
      <c r="M138" s="38"/>
      <c r="N138" s="38" t="n">
        <v>41439.4</v>
      </c>
      <c r="O138" s="38"/>
      <c r="P138" s="38" t="n">
        <v>41257.4</v>
      </c>
      <c r="Q138" s="38" t="n">
        <f aca="false">+Q140</f>
        <v>0</v>
      </c>
      <c r="R138" s="64"/>
      <c r="S138" s="99" t="n">
        <v>0</v>
      </c>
      <c r="T138" s="99"/>
      <c r="U138" s="99"/>
      <c r="V138" s="99"/>
      <c r="W138" s="99"/>
      <c r="X138" s="99"/>
      <c r="Y138" s="99"/>
      <c r="Z138" s="99"/>
      <c r="AA138" s="99"/>
      <c r="AB138" s="99" t="n">
        <v>0</v>
      </c>
      <c r="AC138" s="99"/>
      <c r="AD138" s="64"/>
      <c r="AE138" s="64"/>
      <c r="AF138" s="64"/>
      <c r="AG138" s="64"/>
      <c r="AH138" s="64"/>
      <c r="AI138" s="64"/>
      <c r="AJ138" s="64"/>
      <c r="AK138" s="21" t="s">
        <v>33</v>
      </c>
      <c r="AL138" s="21" t="s">
        <v>33</v>
      </c>
      <c r="AM138" s="21" t="s">
        <v>33</v>
      </c>
      <c r="AN138" s="64"/>
      <c r="AO138" s="98"/>
      <c r="AP138" s="98"/>
      <c r="AQ138" s="98"/>
      <c r="AR138" s="98"/>
      <c r="AS138" s="98"/>
      <c r="AT138" s="98"/>
      <c r="AU138" s="98"/>
      <c r="AV138" s="98"/>
    </row>
    <row r="139" s="96" customFormat="true" ht="120.75" hidden="false" customHeight="true" outlineLevel="0" collapsed="false">
      <c r="A139" s="34"/>
      <c r="B139" s="35" t="s">
        <v>242</v>
      </c>
      <c r="C139" s="36" t="s">
        <v>243</v>
      </c>
      <c r="D139" s="21" t="s">
        <v>227</v>
      </c>
      <c r="E139" s="21" t="s">
        <v>32</v>
      </c>
      <c r="F139" s="37" t="n">
        <v>2024</v>
      </c>
      <c r="G139" s="37" t="n">
        <v>2024</v>
      </c>
      <c r="H139" s="38"/>
      <c r="I139" s="29"/>
      <c r="J139" s="38"/>
      <c r="K139" s="38"/>
      <c r="L139" s="38"/>
      <c r="M139" s="38"/>
      <c r="N139" s="38"/>
      <c r="O139" s="38"/>
      <c r="P139" s="38"/>
      <c r="Q139" s="38"/>
      <c r="R139" s="64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64"/>
      <c r="AE139" s="64"/>
      <c r="AF139" s="64"/>
      <c r="AG139" s="64"/>
      <c r="AH139" s="64"/>
      <c r="AI139" s="64"/>
      <c r="AJ139" s="64"/>
      <c r="AK139" s="21" t="s">
        <v>33</v>
      </c>
      <c r="AL139" s="21" t="s">
        <v>33</v>
      </c>
      <c r="AM139" s="21" t="s">
        <v>33</v>
      </c>
      <c r="AN139" s="64"/>
      <c r="AO139" s="98"/>
      <c r="AP139" s="98"/>
      <c r="AQ139" s="98"/>
      <c r="AR139" s="98"/>
      <c r="AS139" s="98"/>
      <c r="AT139" s="98"/>
      <c r="AU139" s="98"/>
      <c r="AV139" s="98"/>
    </row>
    <row r="140" s="96" customFormat="true" ht="94.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36</v>
      </c>
      <c r="E140" s="21" t="s">
        <v>32</v>
      </c>
      <c r="F140" s="37" t="n">
        <v>2024</v>
      </c>
      <c r="G140" s="37" t="n">
        <v>2024</v>
      </c>
      <c r="H140" s="38" t="n">
        <f aca="false">I140+S140+AB140</f>
        <v>6992.8</v>
      </c>
      <c r="I140" s="38" t="n">
        <f aca="false">J140+K140+L140+O140+P140+Q140+R140</f>
        <v>6992.8</v>
      </c>
      <c r="J140" s="38"/>
      <c r="K140" s="38"/>
      <c r="L140" s="38"/>
      <c r="M140" s="38"/>
      <c r="N140" s="38" t="n">
        <v>10490.2</v>
      </c>
      <c r="O140" s="38"/>
      <c r="P140" s="38" t="n">
        <v>6992.8</v>
      </c>
      <c r="Q140" s="38"/>
      <c r="R140" s="64"/>
      <c r="S140" s="99" t="n">
        <v>0</v>
      </c>
      <c r="T140" s="99"/>
      <c r="U140" s="99"/>
      <c r="V140" s="99"/>
      <c r="W140" s="99"/>
      <c r="X140" s="99"/>
      <c r="Y140" s="99"/>
      <c r="Z140" s="99"/>
      <c r="AA140" s="99"/>
      <c r="AB140" s="99" t="n">
        <v>0</v>
      </c>
      <c r="AC140" s="99"/>
      <c r="AD140" s="64"/>
      <c r="AE140" s="64"/>
      <c r="AF140" s="64"/>
      <c r="AG140" s="64"/>
      <c r="AH140" s="64"/>
      <c r="AI140" s="64"/>
      <c r="AJ140" s="64"/>
      <c r="AK140" s="21" t="s">
        <v>33</v>
      </c>
      <c r="AL140" s="21" t="s">
        <v>33</v>
      </c>
      <c r="AM140" s="21" t="s">
        <v>33</v>
      </c>
      <c r="AN140" s="64"/>
      <c r="AO140" s="98"/>
      <c r="AP140" s="98"/>
      <c r="AQ140" s="98"/>
      <c r="AR140" s="98"/>
      <c r="AS140" s="98"/>
      <c r="AT140" s="98"/>
      <c r="AU140" s="98"/>
      <c r="AV140" s="98"/>
    </row>
    <row r="141" s="96" customFormat="true" ht="84.75" hidden="false" customHeight="true" outlineLevel="0" collapsed="false">
      <c r="A141" s="34"/>
      <c r="B141" s="100" t="s">
        <v>246</v>
      </c>
      <c r="C141" s="36" t="s">
        <v>30</v>
      </c>
      <c r="D141" s="21" t="s">
        <v>36</v>
      </c>
      <c r="E141" s="21" t="s">
        <v>32</v>
      </c>
      <c r="F141" s="21" t="n">
        <v>2024</v>
      </c>
      <c r="G141" s="21" t="n">
        <v>2024</v>
      </c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21" t="s">
        <v>33</v>
      </c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103" customFormat="true" ht="80.25" hidden="false" customHeight="true" outlineLevel="0" collapsed="false">
      <c r="A142" s="34" t="s">
        <v>247</v>
      </c>
      <c r="B142" s="35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1" t="n">
        <f aca="false">I142+S142+AB142</f>
        <v>900</v>
      </c>
      <c r="I142" s="101" t="n">
        <f aca="false">J142+K142+L142+O142+P142+Q142+R142</f>
        <v>900</v>
      </c>
      <c r="J142" s="101"/>
      <c r="K142" s="101"/>
      <c r="L142" s="101"/>
      <c r="M142" s="101"/>
      <c r="N142" s="101"/>
      <c r="O142" s="101"/>
      <c r="P142" s="101"/>
      <c r="Q142" s="101" t="n">
        <v>900</v>
      </c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2"/>
      <c r="AJ142" s="102"/>
      <c r="AK142" s="21"/>
      <c r="AL142" s="21" t="s">
        <v>33</v>
      </c>
      <c r="AM142" s="21" t="s">
        <v>33</v>
      </c>
      <c r="AN142" s="102"/>
      <c r="AO142" s="102"/>
      <c r="AP142" s="102"/>
      <c r="AQ142" s="102"/>
      <c r="AR142" s="102"/>
      <c r="AS142" s="102"/>
      <c r="AT142" s="102"/>
      <c r="AU142" s="102"/>
      <c r="AV142" s="102"/>
    </row>
    <row r="143" s="96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64"/>
      <c r="AJ143" s="64"/>
      <c r="AK143" s="21"/>
      <c r="AL143" s="21" t="s">
        <v>33</v>
      </c>
      <c r="AM143" s="21" t="s">
        <v>33</v>
      </c>
      <c r="AN143" s="64"/>
      <c r="AO143" s="64"/>
      <c r="AP143" s="64"/>
      <c r="AQ143" s="64"/>
      <c r="AR143" s="64"/>
      <c r="AS143" s="64"/>
      <c r="AT143" s="64"/>
      <c r="AU143" s="64"/>
      <c r="AV143" s="64"/>
    </row>
    <row r="144" s="103" customFormat="true" ht="78.75" hidden="false" customHeight="false" outlineLevel="0" collapsed="false">
      <c r="A144" s="34" t="s">
        <v>250</v>
      </c>
      <c r="B144" s="35" t="s">
        <v>251</v>
      </c>
      <c r="C144" s="36" t="s">
        <v>30</v>
      </c>
      <c r="D144" s="21" t="s">
        <v>47</v>
      </c>
      <c r="E144" s="21" t="s">
        <v>32</v>
      </c>
      <c r="F144" s="21" t="n">
        <v>2024</v>
      </c>
      <c r="G144" s="21" t="n">
        <v>2024</v>
      </c>
      <c r="H144" s="101" t="n">
        <f aca="false">I144+S144+AB144</f>
        <v>340.1</v>
      </c>
      <c r="I144" s="101" t="n">
        <f aca="false">J144+K144+L144+O144+P144+Q144+R144</f>
        <v>340.1</v>
      </c>
      <c r="J144" s="101"/>
      <c r="K144" s="101"/>
      <c r="L144" s="101"/>
      <c r="M144" s="101"/>
      <c r="N144" s="101"/>
      <c r="O144" s="101"/>
      <c r="P144" s="101"/>
      <c r="Q144" s="101" t="n">
        <v>340.1</v>
      </c>
      <c r="R144" s="101"/>
      <c r="S144" s="101" t="n">
        <f aca="false">T144+U144+V144+Y144+Z144+AA144+AB144</f>
        <v>0</v>
      </c>
      <c r="T144" s="101"/>
      <c r="U144" s="101"/>
      <c r="V144" s="101"/>
      <c r="W144" s="101"/>
      <c r="X144" s="101"/>
      <c r="Y144" s="101"/>
      <c r="Z144" s="101"/>
      <c r="AA144" s="101"/>
      <c r="AB144" s="101" t="n">
        <f aca="false">AC144+AD144+AE144+AH144+AI144+AJ144+AK144</f>
        <v>0</v>
      </c>
      <c r="AC144" s="101"/>
      <c r="AD144" s="101"/>
      <c r="AE144" s="101"/>
      <c r="AF144" s="101"/>
      <c r="AG144" s="101"/>
      <c r="AH144" s="101"/>
      <c r="AI144" s="102"/>
      <c r="AJ144" s="102"/>
      <c r="AK144" s="21"/>
      <c r="AL144" s="21" t="s">
        <v>33</v>
      </c>
      <c r="AM144" s="21" t="s">
        <v>33</v>
      </c>
      <c r="AN144" s="102"/>
      <c r="AO144" s="102"/>
      <c r="AP144" s="102"/>
      <c r="AQ144" s="102"/>
      <c r="AR144" s="102"/>
      <c r="AS144" s="102"/>
      <c r="AT144" s="102"/>
      <c r="AU144" s="102"/>
      <c r="AV144" s="102"/>
    </row>
    <row r="145" s="96" customFormat="true" ht="78.75" hidden="false" customHeight="false" outlineLevel="0" collapsed="false">
      <c r="A145" s="34"/>
      <c r="B145" s="100" t="s">
        <v>252</v>
      </c>
      <c r="C145" s="36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64"/>
      <c r="AJ145" s="64"/>
      <c r="AK145" s="21"/>
      <c r="AL145" s="21" t="s">
        <v>33</v>
      </c>
      <c r="AM145" s="21" t="s">
        <v>33</v>
      </c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s="103" customFormat="true" ht="78.75" hidden="false" customHeight="false" outlineLevel="0" collapsed="false">
      <c r="A146" s="34" t="s">
        <v>253</v>
      </c>
      <c r="B146" s="35" t="s">
        <v>254</v>
      </c>
      <c r="C146" s="36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1" t="n">
        <f aca="false">I146+S146+AB146</f>
        <v>606.3</v>
      </c>
      <c r="I146" s="101" t="n">
        <f aca="false">J146+K146+L146+O146+P146+Q146+R146</f>
        <v>606.3</v>
      </c>
      <c r="J146" s="101"/>
      <c r="K146" s="101"/>
      <c r="L146" s="101"/>
      <c r="M146" s="101"/>
      <c r="N146" s="101"/>
      <c r="O146" s="101"/>
      <c r="P146" s="101"/>
      <c r="Q146" s="101" t="n">
        <v>606.3</v>
      </c>
      <c r="R146" s="101"/>
      <c r="S146" s="101" t="n">
        <f aca="false">T146+U146+V146+Y146+Z146+AA146+AB146</f>
        <v>0</v>
      </c>
      <c r="T146" s="101"/>
      <c r="U146" s="101"/>
      <c r="V146" s="101"/>
      <c r="W146" s="101"/>
      <c r="X146" s="101"/>
      <c r="Y146" s="101"/>
      <c r="Z146" s="101"/>
      <c r="AA146" s="101"/>
      <c r="AB146" s="101" t="n">
        <f aca="false">AC146+AD146+AE146+AH146+AI146+AJ146+AK146</f>
        <v>0</v>
      </c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6" customFormat="true" ht="78.75" hidden="false" customHeight="false" outlineLevel="0" collapsed="false">
      <c r="A147" s="34"/>
      <c r="B147" s="100" t="s">
        <v>255</v>
      </c>
      <c r="C147" s="36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64"/>
      <c r="AJ147" s="64"/>
      <c r="AK147" s="21"/>
      <c r="AL147" s="21" t="s">
        <v>33</v>
      </c>
      <c r="AM147" s="21" t="s">
        <v>33</v>
      </c>
      <c r="AN147" s="64"/>
      <c r="AO147" s="64"/>
      <c r="AP147" s="64"/>
      <c r="AQ147" s="64"/>
      <c r="AR147" s="64"/>
      <c r="AS147" s="64"/>
      <c r="AT147" s="64"/>
      <c r="AU147" s="64"/>
      <c r="AV147" s="64"/>
    </row>
    <row r="148" s="103" customFormat="true" ht="78.75" hidden="false" customHeight="false" outlineLevel="0" collapsed="false">
      <c r="A148" s="34" t="s">
        <v>256</v>
      </c>
      <c r="B148" s="35" t="s">
        <v>257</v>
      </c>
      <c r="C148" s="36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+S148+AB148</f>
        <v>176.2</v>
      </c>
      <c r="I148" s="101" t="n">
        <f aca="false">J148+K148+L148+O148+P148+Q148+R148</f>
        <v>176.2</v>
      </c>
      <c r="J148" s="101"/>
      <c r="K148" s="101"/>
      <c r="L148" s="101"/>
      <c r="M148" s="101"/>
      <c r="N148" s="101"/>
      <c r="O148" s="101"/>
      <c r="P148" s="101"/>
      <c r="Q148" s="101" t="n">
        <v>176.2</v>
      </c>
      <c r="R148" s="101"/>
      <c r="S148" s="101" t="n">
        <f aca="false">T148+U148+V148+Y148+Z148+AA148+AB148</f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f aca="false">AC148+AD148+AE148+AH148+AI148+AJ148+AK148</f>
        <v>0</v>
      </c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 t="s">
        <v>33</v>
      </c>
      <c r="AM148" s="21" t="s">
        <v>33</v>
      </c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103" customFormat="true" ht="78.75" hidden="false" customHeight="false" outlineLevel="0" collapsed="false">
      <c r="A149" s="34"/>
      <c r="B149" s="100" t="s">
        <v>258</v>
      </c>
      <c r="C149" s="36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64"/>
      <c r="AJ149" s="64"/>
      <c r="AK149" s="21"/>
      <c r="AL149" s="21" t="s">
        <v>33</v>
      </c>
      <c r="AM149" s="21" t="s">
        <v>33</v>
      </c>
      <c r="AN149" s="64"/>
      <c r="AO149" s="102"/>
      <c r="AP149" s="102"/>
      <c r="AQ149" s="102"/>
      <c r="AR149" s="102"/>
      <c r="AS149" s="102"/>
      <c r="AT149" s="102"/>
      <c r="AU149" s="102"/>
      <c r="AV149" s="102"/>
    </row>
    <row r="150" s="103" customFormat="true" ht="94.5" hidden="false" customHeight="false" outlineLevel="0" collapsed="false">
      <c r="A150" s="34" t="s">
        <v>259</v>
      </c>
      <c r="B150" s="35" t="s">
        <v>260</v>
      </c>
      <c r="C150" s="36" t="s">
        <v>30</v>
      </c>
      <c r="D150" s="21" t="s">
        <v>36</v>
      </c>
      <c r="E150" s="21" t="s">
        <v>32</v>
      </c>
      <c r="F150" s="21" t="n">
        <v>2024</v>
      </c>
      <c r="G150" s="21" t="n">
        <v>2024</v>
      </c>
      <c r="H150" s="101" t="n">
        <f aca="false">I150</f>
        <v>24800</v>
      </c>
      <c r="I150" s="101" t="n">
        <f aca="false">P150+Q150</f>
        <v>24800</v>
      </c>
      <c r="J150" s="101"/>
      <c r="K150" s="101"/>
      <c r="L150" s="101"/>
      <c r="M150" s="101"/>
      <c r="N150" s="101"/>
      <c r="O150" s="101"/>
      <c r="P150" s="101" t="n">
        <v>10000</v>
      </c>
      <c r="Q150" s="101" t="n">
        <v>14800</v>
      </c>
      <c r="R150" s="101"/>
      <c r="S150" s="101" t="n"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v>0</v>
      </c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 t="s">
        <v>33</v>
      </c>
      <c r="AM150" s="21" t="s">
        <v>33</v>
      </c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96" customFormat="true" ht="78.75" hidden="false" customHeight="false" outlineLevel="0" collapsed="false">
      <c r="A151" s="34"/>
      <c r="B151" s="100" t="s">
        <v>261</v>
      </c>
      <c r="C151" s="36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64"/>
      <c r="AJ151" s="64"/>
      <c r="AK151" s="21"/>
      <c r="AL151" s="21" t="s">
        <v>33</v>
      </c>
      <c r="AM151" s="21" t="s">
        <v>33</v>
      </c>
      <c r="AN151" s="64"/>
      <c r="AO151" s="64"/>
      <c r="AP151" s="64"/>
      <c r="AQ151" s="64"/>
      <c r="AR151" s="64"/>
      <c r="AS151" s="64"/>
      <c r="AT151" s="64"/>
      <c r="AU151" s="64"/>
      <c r="AV151" s="64"/>
    </row>
    <row r="152" s="96" customFormat="true" ht="78.75" hidden="false" customHeight="false" outlineLevel="0" collapsed="false">
      <c r="A152" s="34" t="s">
        <v>262</v>
      </c>
      <c r="B152" s="100" t="s">
        <v>263</v>
      </c>
      <c r="C152" s="36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1" t="n">
        <f aca="false">I152</f>
        <v>176.8</v>
      </c>
      <c r="I152" s="101" t="n">
        <f aca="false">P152+Q152</f>
        <v>176.8</v>
      </c>
      <c r="J152" s="101"/>
      <c r="K152" s="101"/>
      <c r="L152" s="101"/>
      <c r="M152" s="101"/>
      <c r="N152" s="101"/>
      <c r="O152" s="101"/>
      <c r="P152" s="101"/>
      <c r="Q152" s="101" t="n">
        <v>176.8</v>
      </c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/>
      <c r="AM152" s="21"/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96" customFormat="true" ht="78.75" hidden="false" customHeight="false" outlineLevel="0" collapsed="false">
      <c r="A153" s="34"/>
      <c r="B153" s="100" t="s">
        <v>264</v>
      </c>
      <c r="C153" s="36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2"/>
      <c r="AJ153" s="102"/>
      <c r="AK153" s="21"/>
      <c r="AL153" s="21"/>
      <c r="AM153" s="21"/>
      <c r="AN153" s="102"/>
      <c r="AO153" s="102"/>
      <c r="AP153" s="102"/>
      <c r="AQ153" s="102"/>
      <c r="AR153" s="102"/>
      <c r="AS153" s="102"/>
      <c r="AT153" s="102"/>
      <c r="AU153" s="102"/>
      <c r="AV153" s="102"/>
    </row>
    <row r="154" s="96" customFormat="true" ht="83.25" hidden="false" customHeight="true" outlineLevel="0" collapsed="false">
      <c r="A154" s="34" t="s">
        <v>265</v>
      </c>
      <c r="B154" s="100" t="s">
        <v>266</v>
      </c>
      <c r="C154" s="36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1" t="n">
        <f aca="false">I154+S154+AB154</f>
        <v>1030.5</v>
      </c>
      <c r="I154" s="101" t="n">
        <f aca="false">J154+K154+L154+P154+Q154</f>
        <v>1030.5</v>
      </c>
      <c r="J154" s="101"/>
      <c r="K154" s="101"/>
      <c r="L154" s="101"/>
      <c r="M154" s="101"/>
      <c r="N154" s="101"/>
      <c r="O154" s="101"/>
      <c r="P154" s="101"/>
      <c r="Q154" s="101" t="n">
        <v>1030.5</v>
      </c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2"/>
      <c r="AJ154" s="102"/>
      <c r="AK154" s="21"/>
      <c r="AL154" s="21"/>
      <c r="AM154" s="21"/>
      <c r="AN154" s="102"/>
      <c r="AO154" s="102"/>
      <c r="AP154" s="102"/>
      <c r="AQ154" s="102"/>
      <c r="AR154" s="102"/>
      <c r="AS154" s="102"/>
      <c r="AT154" s="102"/>
      <c r="AU154" s="102"/>
      <c r="AV154" s="102"/>
    </row>
    <row r="155" s="96" customFormat="true" ht="89.25" hidden="false" customHeight="true" outlineLevel="0" collapsed="false">
      <c r="A155" s="34"/>
      <c r="B155" s="100" t="s">
        <v>267</v>
      </c>
      <c r="C155" s="36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2"/>
      <c r="AJ155" s="102"/>
      <c r="AK155" s="21"/>
      <c r="AL155" s="21"/>
      <c r="AM155" s="21"/>
      <c r="AN155" s="102"/>
      <c r="AO155" s="102"/>
      <c r="AP155" s="102"/>
      <c r="AQ155" s="102"/>
      <c r="AR155" s="102"/>
      <c r="AS155" s="102"/>
      <c r="AT155" s="102"/>
      <c r="AU155" s="102"/>
      <c r="AV155" s="102"/>
    </row>
    <row r="156" s="96" customFormat="true" ht="90.75" hidden="false" customHeight="true" outlineLevel="0" collapsed="false">
      <c r="A156" s="34" t="s">
        <v>268</v>
      </c>
      <c r="B156" s="100" t="s">
        <v>269</v>
      </c>
      <c r="C156" s="36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1" t="n">
        <f aca="false">I156+S156+AB156</f>
        <v>1021.4</v>
      </c>
      <c r="I156" s="101" t="n">
        <f aca="false">J156+K156+L156+P156+Q156</f>
        <v>1021.4</v>
      </c>
      <c r="J156" s="101"/>
      <c r="K156" s="101"/>
      <c r="L156" s="101"/>
      <c r="M156" s="101"/>
      <c r="N156" s="101"/>
      <c r="O156" s="101"/>
      <c r="P156" s="101"/>
      <c r="Q156" s="101" t="n">
        <v>1021.4</v>
      </c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2"/>
      <c r="AJ156" s="102"/>
      <c r="AK156" s="21"/>
      <c r="AL156" s="21"/>
      <c r="AM156" s="21"/>
      <c r="AN156" s="102"/>
      <c r="AO156" s="102"/>
      <c r="AP156" s="102"/>
      <c r="AQ156" s="102"/>
      <c r="AR156" s="102"/>
      <c r="AS156" s="102"/>
      <c r="AT156" s="102"/>
      <c r="AU156" s="102"/>
      <c r="AV156" s="102"/>
    </row>
    <row r="157" s="96" customFormat="true" ht="99.75" hidden="false" customHeight="true" outlineLevel="0" collapsed="false">
      <c r="A157" s="34"/>
      <c r="B157" s="100" t="s">
        <v>270</v>
      </c>
      <c r="C157" s="36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2"/>
      <c r="AJ157" s="102"/>
      <c r="AK157" s="21"/>
      <c r="AL157" s="21"/>
      <c r="AM157" s="21"/>
      <c r="AN157" s="102"/>
      <c r="AO157" s="102"/>
      <c r="AP157" s="102"/>
      <c r="AQ157" s="102"/>
      <c r="AR157" s="102"/>
      <c r="AS157" s="102"/>
      <c r="AT157" s="102"/>
      <c r="AU157" s="102"/>
      <c r="AV157" s="102"/>
    </row>
    <row r="158" s="3" customFormat="true" ht="15.75" hidden="false" customHeight="true" outlineLevel="0" collapsed="false">
      <c r="A158" s="23" t="s">
        <v>271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</row>
    <row r="159" s="109" customFormat="true" ht="91.5" hidden="false" customHeight="true" outlineLevel="0" collapsed="false">
      <c r="A159" s="104" t="s">
        <v>272</v>
      </c>
      <c r="B159" s="105" t="s">
        <v>273</v>
      </c>
      <c r="C159" s="27"/>
      <c r="D159" s="27"/>
      <c r="E159" s="36"/>
      <c r="F159" s="106"/>
      <c r="G159" s="106"/>
      <c r="H159" s="107" t="n">
        <f aca="false">I159+S159+AB159</f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0</v>
      </c>
      <c r="Q159" s="79" t="n">
        <v>0</v>
      </c>
      <c r="R159" s="79" t="n">
        <v>0</v>
      </c>
      <c r="S159" s="85" t="n">
        <f aca="false">T159+Z159</f>
        <v>0</v>
      </c>
      <c r="T159" s="79" t="n">
        <f aca="false">T160</f>
        <v>0</v>
      </c>
      <c r="U159" s="79" t="n">
        <v>0</v>
      </c>
      <c r="V159" s="79" t="n">
        <v>0</v>
      </c>
      <c r="W159" s="79" t="n">
        <v>0</v>
      </c>
      <c r="X159" s="79" t="n">
        <v>0</v>
      </c>
      <c r="Y159" s="79" t="n">
        <v>0</v>
      </c>
      <c r="Z159" s="79" t="n">
        <v>0</v>
      </c>
      <c r="AA159" s="79" t="n">
        <v>0</v>
      </c>
      <c r="AB159" s="85" t="n">
        <f aca="false">AC159+AH159</f>
        <v>0</v>
      </c>
      <c r="AC159" s="79" t="n">
        <v>0</v>
      </c>
      <c r="AD159" s="79" t="n">
        <v>0</v>
      </c>
      <c r="AE159" s="79" t="n">
        <v>0</v>
      </c>
      <c r="AF159" s="79" t="n">
        <v>0</v>
      </c>
      <c r="AG159" s="79" t="n">
        <v>0</v>
      </c>
      <c r="AH159" s="79" t="n">
        <v>0</v>
      </c>
      <c r="AI159" s="79" t="n">
        <v>0</v>
      </c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</row>
    <row r="160" s="109" customFormat="true" ht="109.5" hidden="false" customHeight="true" outlineLevel="0" collapsed="false">
      <c r="A160" s="104" t="s">
        <v>274</v>
      </c>
      <c r="B160" s="110" t="s">
        <v>275</v>
      </c>
      <c r="C160" s="36" t="s">
        <v>30</v>
      </c>
      <c r="D160" s="52" t="s">
        <v>276</v>
      </c>
      <c r="E160" s="36" t="s">
        <v>277</v>
      </c>
      <c r="F160" s="52" t="n">
        <v>2024</v>
      </c>
      <c r="G160" s="52" t="n">
        <v>2024</v>
      </c>
      <c r="H160" s="107" t="n">
        <f aca="false">S160+I160</f>
        <v>352.6</v>
      </c>
      <c r="I160" s="79" t="n">
        <f aca="false">J160+K160+L160+P160+Q160</f>
        <v>352.6</v>
      </c>
      <c r="J160" s="79" t="n">
        <v>0</v>
      </c>
      <c r="K160" s="79" t="n">
        <v>17.3</v>
      </c>
      <c r="L160" s="79" t="n">
        <v>0</v>
      </c>
      <c r="M160" s="79" t="e">
        <f aca="false">#REF!</f>
        <v>#REF!</v>
      </c>
      <c r="N160" s="79" t="e">
        <f aca="false">#REF!</f>
        <v>#REF!</v>
      </c>
      <c r="O160" s="79" t="n">
        <v>0</v>
      </c>
      <c r="P160" s="79" t="n">
        <v>329.3</v>
      </c>
      <c r="Q160" s="79" t="n">
        <v>6</v>
      </c>
      <c r="R160" s="85" t="n">
        <v>0</v>
      </c>
      <c r="S160" s="85" t="n">
        <f aca="false">T160+U160+V160+W160+X160+Z160</f>
        <v>0</v>
      </c>
      <c r="T160" s="85" t="n">
        <v>0</v>
      </c>
      <c r="U160" s="85" t="n">
        <v>0</v>
      </c>
      <c r="V160" s="85" t="n">
        <v>0</v>
      </c>
      <c r="W160" s="85" t="n">
        <v>0</v>
      </c>
      <c r="X160" s="85" t="n">
        <v>0</v>
      </c>
      <c r="Y160" s="85"/>
      <c r="Z160" s="85" t="n">
        <v>0</v>
      </c>
      <c r="AA160" s="107" t="n">
        <v>0</v>
      </c>
      <c r="AB160" s="85" t="n">
        <f aca="false">AC160+AD160+AE160+AF160+AG160+AH160+AI160</f>
        <v>0</v>
      </c>
      <c r="AC160" s="85" t="n">
        <v>0</v>
      </c>
      <c r="AD160" s="85" t="n">
        <v>0</v>
      </c>
      <c r="AE160" s="85" t="n">
        <v>0</v>
      </c>
      <c r="AF160" s="85" t="n">
        <v>0</v>
      </c>
      <c r="AG160" s="85" t="n">
        <v>0</v>
      </c>
      <c r="AH160" s="111" t="n">
        <v>0</v>
      </c>
      <c r="AI160" s="108" t="n">
        <v>0</v>
      </c>
      <c r="AJ160" s="108"/>
      <c r="AK160" s="98"/>
      <c r="AL160" s="98"/>
      <c r="AM160" s="98"/>
      <c r="AN160" s="98"/>
      <c r="AO160" s="98"/>
      <c r="AP160" s="98"/>
      <c r="AQ160" s="98"/>
      <c r="AR160" s="27"/>
      <c r="AS160" s="27"/>
      <c r="AT160" s="27"/>
      <c r="AU160" s="27"/>
      <c r="AV160" s="27"/>
    </row>
    <row r="161" s="118" customFormat="true" ht="120.75" hidden="false" customHeight="true" outlineLevel="0" collapsed="false">
      <c r="A161" s="112" t="s">
        <v>278</v>
      </c>
      <c r="B161" s="113" t="s">
        <v>279</v>
      </c>
      <c r="C161" s="36" t="s">
        <v>280</v>
      </c>
      <c r="D161" s="65" t="s">
        <v>227</v>
      </c>
      <c r="E161" s="36"/>
      <c r="F161" s="52" t="n">
        <v>2024</v>
      </c>
      <c r="G161" s="52" t="n">
        <v>2024</v>
      </c>
      <c r="H161" s="114" t="n">
        <f aca="false">I161+S161+AB161</f>
        <v>7967.2</v>
      </c>
      <c r="I161" s="115" t="n">
        <f aca="false">P161+Q161</f>
        <v>242.8</v>
      </c>
      <c r="J161" s="115" t="n">
        <f aca="false">J162</f>
        <v>0</v>
      </c>
      <c r="K161" s="115" t="n">
        <v>0</v>
      </c>
      <c r="L161" s="115" t="n">
        <v>0</v>
      </c>
      <c r="M161" s="115" t="n">
        <v>0</v>
      </c>
      <c r="N161" s="115" t="n">
        <v>0</v>
      </c>
      <c r="O161" s="115" t="n">
        <v>0</v>
      </c>
      <c r="P161" s="115" t="n">
        <f aca="false">P162</f>
        <v>240.4</v>
      </c>
      <c r="Q161" s="115" t="n">
        <f aca="false">Q162</f>
        <v>2.4</v>
      </c>
      <c r="R161" s="115" t="n">
        <v>0</v>
      </c>
      <c r="S161" s="115" t="n">
        <f aca="false">X161+Z161+Y161</f>
        <v>3456.8</v>
      </c>
      <c r="T161" s="115" t="n">
        <f aca="false">T162</f>
        <v>0</v>
      </c>
      <c r="U161" s="115" t="n">
        <v>0</v>
      </c>
      <c r="V161" s="115" t="n">
        <v>0</v>
      </c>
      <c r="W161" s="115" t="n">
        <v>0</v>
      </c>
      <c r="X161" s="115" t="n">
        <f aca="false">X162</f>
        <v>1087.2</v>
      </c>
      <c r="Y161" s="115" t="n">
        <f aca="false">Y162</f>
        <v>2335</v>
      </c>
      <c r="Z161" s="115" t="n">
        <f aca="false">Z162</f>
        <v>34.6</v>
      </c>
      <c r="AA161" s="114" t="n">
        <v>0</v>
      </c>
      <c r="AB161" s="115" t="n">
        <f aca="false">AG161+AH161+AF161</f>
        <v>4267.6</v>
      </c>
      <c r="AC161" s="115" t="n">
        <f aca="false">AC162</f>
        <v>0</v>
      </c>
      <c r="AD161" s="115" t="n">
        <v>0</v>
      </c>
      <c r="AE161" s="115" t="n">
        <v>0</v>
      </c>
      <c r="AF161" s="115" t="n">
        <f aca="false">AF162</f>
        <v>2735</v>
      </c>
      <c r="AG161" s="115" t="n">
        <f aca="false">AG162</f>
        <v>1490</v>
      </c>
      <c r="AH161" s="116" t="n">
        <f aca="false">AH162</f>
        <v>42.6</v>
      </c>
      <c r="AI161" s="117" t="n">
        <v>0</v>
      </c>
      <c r="AJ161" s="40"/>
      <c r="AK161" s="40" t="s">
        <v>33</v>
      </c>
      <c r="AL161" s="40" t="s">
        <v>33</v>
      </c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</row>
    <row r="162" s="118" customFormat="true" ht="117.75" hidden="false" customHeight="true" outlineLevel="0" collapsed="false">
      <c r="A162" s="119" t="s">
        <v>281</v>
      </c>
      <c r="B162" s="56" t="s">
        <v>282</v>
      </c>
      <c r="C162" s="36" t="s">
        <v>226</v>
      </c>
      <c r="D162" s="65" t="s">
        <v>227</v>
      </c>
      <c r="E162" s="36"/>
      <c r="F162" s="21" t="n">
        <v>2024</v>
      </c>
      <c r="G162" s="21" t="n">
        <v>2024</v>
      </c>
      <c r="H162" s="79" t="n">
        <f aca="false">I162</f>
        <v>242.8</v>
      </c>
      <c r="I162" s="58" t="n">
        <f aca="false">J162+K162+L162+M162+N162+O162+P162+Q162+R162</f>
        <v>242.8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0</v>
      </c>
      <c r="O162" s="58" t="n">
        <v>0</v>
      </c>
      <c r="P162" s="58" t="n">
        <v>240.4</v>
      </c>
      <c r="Q162" s="58" t="n">
        <v>2.4</v>
      </c>
      <c r="R162" s="58" t="n">
        <v>0</v>
      </c>
      <c r="S162" s="58" t="n">
        <f aca="false">X162+Y162+Z162</f>
        <v>3456.8</v>
      </c>
      <c r="T162" s="58"/>
      <c r="U162" s="58"/>
      <c r="V162" s="58"/>
      <c r="W162" s="58"/>
      <c r="X162" s="58" t="n">
        <v>1087.2</v>
      </c>
      <c r="Y162" s="58" t="n">
        <v>2335</v>
      </c>
      <c r="Z162" s="58" t="n">
        <v>34.6</v>
      </c>
      <c r="AA162" s="58"/>
      <c r="AB162" s="58" t="n">
        <f aca="false">AG162+AH162+AF162</f>
        <v>4267.6</v>
      </c>
      <c r="AC162" s="58"/>
      <c r="AD162" s="58"/>
      <c r="AE162" s="58"/>
      <c r="AF162" s="58" t="n">
        <v>2735</v>
      </c>
      <c r="AG162" s="58" t="n">
        <v>1490</v>
      </c>
      <c r="AH162" s="57" t="n">
        <v>42.6</v>
      </c>
      <c r="AI162" s="120"/>
      <c r="AJ162" s="40" t="s">
        <v>33</v>
      </c>
      <c r="AK162" s="40" t="s">
        <v>33</v>
      </c>
      <c r="AL162" s="40" t="s">
        <v>33</v>
      </c>
      <c r="AM162" s="40" t="s">
        <v>33</v>
      </c>
      <c r="AN162" s="40" t="s">
        <v>33</v>
      </c>
      <c r="AO162" s="40" t="s">
        <v>33</v>
      </c>
      <c r="AP162" s="40" t="s">
        <v>33</v>
      </c>
      <c r="AQ162" s="40" t="s">
        <v>33</v>
      </c>
      <c r="AR162" s="40" t="s">
        <v>33</v>
      </c>
      <c r="AS162" s="40" t="s">
        <v>33</v>
      </c>
      <c r="AT162" s="40" t="s">
        <v>33</v>
      </c>
      <c r="AU162" s="40" t="s">
        <v>33</v>
      </c>
      <c r="AV162" s="40" t="s">
        <v>33</v>
      </c>
    </row>
    <row r="163" s="109" customFormat="true" ht="117.75" hidden="false" customHeight="true" outlineLevel="0" collapsed="false">
      <c r="A163" s="104"/>
      <c r="B163" s="121" t="s">
        <v>283</v>
      </c>
      <c r="C163" s="36" t="s">
        <v>226</v>
      </c>
      <c r="D163" s="65" t="s">
        <v>227</v>
      </c>
      <c r="E163" s="36"/>
      <c r="F163" s="21" t="n">
        <v>2024</v>
      </c>
      <c r="G163" s="21" t="n">
        <v>2025</v>
      </c>
      <c r="H163" s="85"/>
      <c r="I163" s="79"/>
      <c r="J163" s="79"/>
      <c r="K163" s="79"/>
      <c r="L163" s="79"/>
      <c r="M163" s="79"/>
      <c r="N163" s="79"/>
      <c r="O163" s="79"/>
      <c r="P163" s="79"/>
      <c r="Q163" s="79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111"/>
      <c r="AI163" s="108"/>
      <c r="AJ163" s="40" t="s">
        <v>33</v>
      </c>
      <c r="AK163" s="40" t="s">
        <v>33</v>
      </c>
      <c r="AL163" s="40" t="s">
        <v>33</v>
      </c>
      <c r="AM163" s="40" t="s">
        <v>33</v>
      </c>
      <c r="AN163" s="98" t="s">
        <v>33</v>
      </c>
      <c r="AO163" s="98" t="s">
        <v>33</v>
      </c>
      <c r="AP163" s="98" t="s">
        <v>33</v>
      </c>
      <c r="AQ163" s="98" t="s">
        <v>33</v>
      </c>
      <c r="AR163" s="98" t="s">
        <v>33</v>
      </c>
      <c r="AS163" s="98" t="s">
        <v>33</v>
      </c>
      <c r="AT163" s="98" t="s">
        <v>33</v>
      </c>
      <c r="AU163" s="98" t="s">
        <v>33</v>
      </c>
      <c r="AV163" s="98" t="s">
        <v>33</v>
      </c>
    </row>
    <row r="164" s="109" customFormat="true" ht="123.75" hidden="false" customHeight="true" outlineLevel="0" collapsed="false">
      <c r="A164" s="104" t="s">
        <v>284</v>
      </c>
      <c r="B164" s="110" t="s">
        <v>285</v>
      </c>
      <c r="C164" s="36" t="s">
        <v>226</v>
      </c>
      <c r="D164" s="65" t="s">
        <v>227</v>
      </c>
      <c r="E164" s="27"/>
      <c r="F164" s="21"/>
      <c r="G164" s="21"/>
      <c r="H164" s="85" t="n">
        <f aca="false">I164</f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0</v>
      </c>
      <c r="P164" s="79" t="n">
        <v>0</v>
      </c>
      <c r="Q164" s="79" t="n">
        <v>0</v>
      </c>
      <c r="R164" s="85" t="n">
        <v>0</v>
      </c>
      <c r="S164" s="85" t="n">
        <f aca="false">T164+U164+V164+W164+X164+Z164+AA164</f>
        <v>0</v>
      </c>
      <c r="T164" s="85" t="n">
        <v>0</v>
      </c>
      <c r="U164" s="85" t="n">
        <v>0</v>
      </c>
      <c r="V164" s="85" t="n">
        <v>0</v>
      </c>
      <c r="W164" s="85" t="n">
        <v>0</v>
      </c>
      <c r="X164" s="85" t="n">
        <v>0</v>
      </c>
      <c r="Y164" s="85" t="n">
        <v>0</v>
      </c>
      <c r="Z164" s="85" t="n">
        <v>0</v>
      </c>
      <c r="AA164" s="85" t="n">
        <v>0</v>
      </c>
      <c r="AB164" s="85" t="n">
        <f aca="false">AC164+AD164+AE164+AF164+AG164+AH164</f>
        <v>0</v>
      </c>
      <c r="AC164" s="85" t="n">
        <v>0</v>
      </c>
      <c r="AD164" s="85" t="n">
        <v>0</v>
      </c>
      <c r="AE164" s="85" t="n">
        <v>0</v>
      </c>
      <c r="AF164" s="85" t="n">
        <v>0</v>
      </c>
      <c r="AG164" s="85" t="n">
        <v>0</v>
      </c>
      <c r="AH164" s="111" t="n">
        <v>0</v>
      </c>
      <c r="AI164" s="108" t="n">
        <v>0</v>
      </c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</row>
    <row r="165" s="109" customFormat="true" ht="107.25" hidden="false" customHeight="true" outlineLevel="0" collapsed="false">
      <c r="A165" s="104" t="s">
        <v>286</v>
      </c>
      <c r="B165" s="110" t="s">
        <v>287</v>
      </c>
      <c r="C165" s="36" t="s">
        <v>30</v>
      </c>
      <c r="D165" s="52" t="s">
        <v>276</v>
      </c>
      <c r="E165" s="27"/>
      <c r="F165" s="23" t="n">
        <v>2024</v>
      </c>
      <c r="G165" s="23" t="n">
        <v>2024</v>
      </c>
      <c r="H165" s="85" t="n">
        <f aca="false">I165</f>
        <v>97</v>
      </c>
      <c r="I165" s="79" t="n">
        <f aca="false">J165</f>
        <v>97</v>
      </c>
      <c r="J165" s="79" t="n">
        <f aca="false">J166</f>
        <v>97</v>
      </c>
      <c r="K165" s="79"/>
      <c r="L165" s="79"/>
      <c r="M165" s="79"/>
      <c r="N165" s="79"/>
      <c r="O165" s="79"/>
      <c r="P165" s="79"/>
      <c r="Q165" s="79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111"/>
      <c r="AI165" s="108"/>
      <c r="AJ165" s="98" t="s">
        <v>33</v>
      </c>
      <c r="AK165" s="98" t="s">
        <v>33</v>
      </c>
      <c r="AL165" s="98" t="s">
        <v>33</v>
      </c>
      <c r="AM165" s="98" t="s">
        <v>33</v>
      </c>
      <c r="AN165" s="98"/>
      <c r="AO165" s="98"/>
      <c r="AP165" s="98"/>
      <c r="AQ165" s="98"/>
      <c r="AR165" s="98"/>
      <c r="AS165" s="98"/>
      <c r="AT165" s="98"/>
      <c r="AU165" s="98"/>
      <c r="AV165" s="98"/>
    </row>
    <row r="166" s="109" customFormat="true" ht="108" hidden="false" customHeight="true" outlineLevel="0" collapsed="false">
      <c r="A166" s="122" t="s">
        <v>288</v>
      </c>
      <c r="B166" s="121" t="s">
        <v>289</v>
      </c>
      <c r="C166" s="36" t="s">
        <v>30</v>
      </c>
      <c r="D166" s="52" t="s">
        <v>276</v>
      </c>
      <c r="E166" s="27"/>
      <c r="F166" s="21" t="n">
        <v>2024</v>
      </c>
      <c r="G166" s="21" t="n">
        <v>2024</v>
      </c>
      <c r="H166" s="123" t="n">
        <f aca="false">I166</f>
        <v>97</v>
      </c>
      <c r="I166" s="58" t="n">
        <f aca="false">J166</f>
        <v>97</v>
      </c>
      <c r="J166" s="58" t="n">
        <v>97</v>
      </c>
      <c r="K166" s="79"/>
      <c r="L166" s="79"/>
      <c r="M166" s="79"/>
      <c r="N166" s="79"/>
      <c r="O166" s="79"/>
      <c r="P166" s="79"/>
      <c r="Q166" s="79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111"/>
      <c r="AI166" s="108"/>
      <c r="AJ166" s="98" t="s">
        <v>33</v>
      </c>
      <c r="AK166" s="98" t="s">
        <v>33</v>
      </c>
      <c r="AL166" s="98" t="s">
        <v>33</v>
      </c>
      <c r="AM166" s="98" t="s">
        <v>33</v>
      </c>
      <c r="AN166" s="98"/>
      <c r="AO166" s="98"/>
      <c r="AP166" s="98"/>
      <c r="AQ166" s="98"/>
      <c r="AR166" s="98"/>
      <c r="AS166" s="98"/>
      <c r="AT166" s="98"/>
      <c r="AU166" s="98"/>
      <c r="AV166" s="98"/>
    </row>
    <row r="167" s="109" customFormat="true" ht="114" hidden="false" customHeight="true" outlineLevel="0" collapsed="false">
      <c r="A167" s="104"/>
      <c r="B167" s="121" t="s">
        <v>290</v>
      </c>
      <c r="C167" s="36" t="s">
        <v>30</v>
      </c>
      <c r="D167" s="52" t="s">
        <v>276</v>
      </c>
      <c r="E167" s="27"/>
      <c r="F167" s="21" t="n">
        <v>2024</v>
      </c>
      <c r="G167" s="21" t="n">
        <v>2024</v>
      </c>
      <c r="H167" s="85"/>
      <c r="I167" s="79"/>
      <c r="J167" s="79"/>
      <c r="K167" s="79"/>
      <c r="L167" s="79"/>
      <c r="M167" s="79"/>
      <c r="N167" s="79"/>
      <c r="O167" s="79"/>
      <c r="P167" s="79"/>
      <c r="Q167" s="79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111"/>
      <c r="AI167" s="108"/>
      <c r="AJ167" s="98" t="s">
        <v>33</v>
      </c>
      <c r="AK167" s="98" t="s">
        <v>33</v>
      </c>
      <c r="AL167" s="98" t="s">
        <v>33</v>
      </c>
      <c r="AM167" s="98" t="s">
        <v>33</v>
      </c>
      <c r="AN167" s="98"/>
      <c r="AO167" s="98"/>
      <c r="AP167" s="98"/>
      <c r="AQ167" s="98"/>
      <c r="AR167" s="98"/>
      <c r="AS167" s="98"/>
      <c r="AT167" s="98"/>
      <c r="AU167" s="98"/>
      <c r="AV167" s="98"/>
    </row>
    <row r="168" s="109" customFormat="true" ht="24.75" hidden="false" customHeight="true" outlineLevel="0" collapsed="false">
      <c r="A168" s="104" t="s">
        <v>291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109" customFormat="true" ht="113.25" hidden="false" customHeight="true" outlineLevel="0" collapsed="false">
      <c r="A169" s="104" t="s">
        <v>292</v>
      </c>
      <c r="B169" s="110" t="s">
        <v>293</v>
      </c>
      <c r="C169" s="27" t="s">
        <v>222</v>
      </c>
      <c r="D169" s="23" t="s">
        <v>227</v>
      </c>
      <c r="E169" s="36" t="s">
        <v>219</v>
      </c>
      <c r="F169" s="21" t="n">
        <v>2024</v>
      </c>
      <c r="G169" s="21" t="n">
        <v>2024</v>
      </c>
      <c r="H169" s="85" t="n">
        <f aca="false">I169+S169+AB169</f>
        <v>2478.2</v>
      </c>
      <c r="I169" s="85" t="n">
        <f aca="false">P169+Q169</f>
        <v>2478.2</v>
      </c>
      <c r="J169" s="79" t="n">
        <f aca="false">J170</f>
        <v>0</v>
      </c>
      <c r="K169" s="79" t="n">
        <f aca="false">K170</f>
        <v>0</v>
      </c>
      <c r="L169" s="79" t="n">
        <f aca="false">L170</f>
        <v>0</v>
      </c>
      <c r="M169" s="79" t="n">
        <f aca="false">M170</f>
        <v>0</v>
      </c>
      <c r="N169" s="79" t="n">
        <f aca="false">N170</f>
        <v>0</v>
      </c>
      <c r="O169" s="79" t="n">
        <f aca="false">O170</f>
        <v>0</v>
      </c>
      <c r="P169" s="79" t="n">
        <f aca="false">P170</f>
        <v>1197.4</v>
      </c>
      <c r="Q169" s="79" t="n">
        <f aca="false">Q170</f>
        <v>1280.8</v>
      </c>
      <c r="R169" s="79"/>
      <c r="S169" s="85" t="n">
        <f aca="false">X169+Z169</f>
        <v>0</v>
      </c>
      <c r="T169" s="85" t="n">
        <f aca="false">T170</f>
        <v>0</v>
      </c>
      <c r="U169" s="85" t="n">
        <f aca="false">U170</f>
        <v>0</v>
      </c>
      <c r="V169" s="85" t="n">
        <f aca="false">V170</f>
        <v>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/>
      <c r="AB169" s="85" t="n">
        <f aca="false">AG169+AH169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0</v>
      </c>
      <c r="AG169" s="85" t="n">
        <f aca="false">AG170</f>
        <v>0</v>
      </c>
      <c r="AH169" s="85" t="n">
        <f aca="false">AH170</f>
        <v>0</v>
      </c>
      <c r="AI169" s="108"/>
      <c r="AJ169" s="98" t="s">
        <v>33</v>
      </c>
      <c r="AK169" s="98" t="s">
        <v>33</v>
      </c>
      <c r="AL169" s="98" t="s">
        <v>33</v>
      </c>
      <c r="AM169" s="98" t="s">
        <v>33</v>
      </c>
      <c r="AN169" s="98"/>
      <c r="AO169" s="98"/>
      <c r="AP169" s="98"/>
      <c r="AQ169" s="98"/>
      <c r="AR169" s="98"/>
      <c r="AS169" s="98"/>
      <c r="AT169" s="98"/>
      <c r="AU169" s="98"/>
      <c r="AV169" s="98"/>
    </row>
    <row r="170" s="109" customFormat="true" ht="117.75" hidden="false" customHeight="true" outlineLevel="0" collapsed="false">
      <c r="A170" s="122" t="s">
        <v>294</v>
      </c>
      <c r="B170" s="61" t="s">
        <v>295</v>
      </c>
      <c r="C170" s="36" t="s">
        <v>222</v>
      </c>
      <c r="D170" s="21" t="s">
        <v>227</v>
      </c>
      <c r="E170" s="36" t="s">
        <v>219</v>
      </c>
      <c r="F170" s="21" t="n">
        <v>2024</v>
      </c>
      <c r="G170" s="21" t="n">
        <v>2024</v>
      </c>
      <c r="H170" s="124" t="n">
        <f aca="false">I170</f>
        <v>1197.4</v>
      </c>
      <c r="I170" s="58" t="n">
        <f aca="false">P170</f>
        <v>1197.4</v>
      </c>
      <c r="J170" s="58"/>
      <c r="K170" s="58"/>
      <c r="L170" s="58"/>
      <c r="M170" s="58"/>
      <c r="N170" s="58"/>
      <c r="O170" s="58"/>
      <c r="P170" s="58" t="n">
        <v>1197.4</v>
      </c>
      <c r="Q170" s="125" t="n">
        <v>1280.8</v>
      </c>
      <c r="R170" s="123"/>
      <c r="S170" s="123"/>
      <c r="T170" s="123"/>
      <c r="U170" s="123"/>
      <c r="V170" s="123"/>
      <c r="W170" s="123"/>
      <c r="X170" s="123"/>
      <c r="Y170" s="123"/>
      <c r="Z170" s="123"/>
      <c r="AA170" s="124"/>
      <c r="AB170" s="123"/>
      <c r="AC170" s="123"/>
      <c r="AD170" s="123"/>
      <c r="AE170" s="123"/>
      <c r="AF170" s="123"/>
      <c r="AG170" s="123"/>
      <c r="AH170" s="126"/>
      <c r="AI170" s="108"/>
      <c r="AJ170" s="98" t="s">
        <v>33</v>
      </c>
      <c r="AK170" s="98" t="s">
        <v>33</v>
      </c>
      <c r="AL170" s="98" t="s">
        <v>33</v>
      </c>
      <c r="AM170" s="98" t="s">
        <v>33</v>
      </c>
      <c r="AN170" s="98"/>
      <c r="AO170" s="98"/>
      <c r="AP170" s="98"/>
      <c r="AQ170" s="98"/>
      <c r="AR170" s="98"/>
      <c r="AS170" s="98"/>
      <c r="AT170" s="98"/>
      <c r="AU170" s="98"/>
      <c r="AV170" s="98"/>
    </row>
    <row r="171" s="109" customFormat="true" ht="122.25" hidden="false" customHeight="true" outlineLevel="0" collapsed="false">
      <c r="A171" s="104"/>
      <c r="B171" s="121" t="s">
        <v>296</v>
      </c>
      <c r="C171" s="36" t="s">
        <v>222</v>
      </c>
      <c r="D171" s="21" t="s">
        <v>227</v>
      </c>
      <c r="E171" s="36" t="s">
        <v>219</v>
      </c>
      <c r="F171" s="21" t="n">
        <v>2024</v>
      </c>
      <c r="G171" s="21" t="n">
        <v>2024</v>
      </c>
      <c r="H171" s="107"/>
      <c r="I171" s="79"/>
      <c r="J171" s="79"/>
      <c r="K171" s="79"/>
      <c r="L171" s="79"/>
      <c r="M171" s="79"/>
      <c r="N171" s="79"/>
      <c r="O171" s="79"/>
      <c r="P171" s="79"/>
      <c r="Q171" s="79"/>
      <c r="R171" s="85"/>
      <c r="S171" s="85"/>
      <c r="T171" s="85"/>
      <c r="U171" s="85"/>
      <c r="V171" s="85"/>
      <c r="W171" s="85"/>
      <c r="X171" s="85"/>
      <c r="Y171" s="85"/>
      <c r="Z171" s="85"/>
      <c r="AA171" s="107"/>
      <c r="AB171" s="85"/>
      <c r="AC171" s="85"/>
      <c r="AD171" s="85"/>
      <c r="AE171" s="85"/>
      <c r="AF171" s="85"/>
      <c r="AG171" s="85"/>
      <c r="AH171" s="111"/>
      <c r="AI171" s="10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</row>
    <row r="172" s="132" customFormat="true" ht="15.75" hidden="false" customHeight="false" outlineLevel="0" collapsed="false">
      <c r="A172" s="66"/>
      <c r="B172" s="67" t="s">
        <v>297</v>
      </c>
      <c r="C172" s="67"/>
      <c r="D172" s="127"/>
      <c r="E172" s="67"/>
      <c r="F172" s="128"/>
      <c r="G172" s="128"/>
      <c r="H172" s="71" t="n">
        <f aca="false">I172+S172+AB172</f>
        <v>294121</v>
      </c>
      <c r="I172" s="71" t="n">
        <f aca="false">J172+K172+L172+P172+Q172</f>
        <v>286396.6</v>
      </c>
      <c r="J172" s="71" t="n">
        <f aca="false">J128+J159+J160+J161+J169+J164+J165</f>
        <v>97</v>
      </c>
      <c r="K172" s="71" t="n">
        <f aca="false">K128+K159+K160+K161+K169</f>
        <v>17.3</v>
      </c>
      <c r="L172" s="71" t="n">
        <f aca="false">L128+L159+L160+L161+L169</f>
        <v>0</v>
      </c>
      <c r="M172" s="71" t="e">
        <f aca="false">M128+M159+M160+M161+M169</f>
        <v>#REF!</v>
      </c>
      <c r="N172" s="71" t="e">
        <f aca="false">N128+N159+N160+N161+N169</f>
        <v>#REF!</v>
      </c>
      <c r="O172" s="71" t="n">
        <f aca="false">O128+O159+O160+O161+O169</f>
        <v>0</v>
      </c>
      <c r="P172" s="129" t="n">
        <f aca="false">P128+P159+P160+P161+P169+P129</f>
        <v>228440.3</v>
      </c>
      <c r="Q172" s="129" t="n">
        <f aca="false">Q128+Q159+Q160+Q161+Q169+Q129</f>
        <v>57842</v>
      </c>
      <c r="R172" s="71" t="e">
        <f aca="false">R128+R159+R160+R161+R169</f>
        <v>#REF!</v>
      </c>
      <c r="S172" s="71" t="n">
        <f aca="false">T172+U172+V172+X172+Z172+Y172</f>
        <v>3456.8</v>
      </c>
      <c r="T172" s="71" t="n">
        <f aca="false">T159+T160+T161</f>
        <v>0</v>
      </c>
      <c r="U172" s="71" t="n">
        <f aca="false">U128+U159+U160+U161+U169</f>
        <v>0</v>
      </c>
      <c r="V172" s="71" t="n">
        <f aca="false">V128+V159+V160+V161+V169</f>
        <v>0</v>
      </c>
      <c r="W172" s="71" t="n">
        <f aca="false">W128+W159+W160+W161+W169</f>
        <v>0</v>
      </c>
      <c r="X172" s="71" t="n">
        <f aca="false">X161</f>
        <v>1087.2</v>
      </c>
      <c r="Y172" s="71" t="n">
        <f aca="false">Y161</f>
        <v>2335</v>
      </c>
      <c r="Z172" s="71" t="n">
        <f aca="false">Z128+Z159+Z160+Z161+Z169+Z129</f>
        <v>34.6</v>
      </c>
      <c r="AA172" s="130" t="n">
        <v>0</v>
      </c>
      <c r="AB172" s="71" t="n">
        <f aca="false">AF172+AG172+AH172</f>
        <v>4267.6</v>
      </c>
      <c r="AC172" s="71" t="n">
        <f aca="false">AC161</f>
        <v>0</v>
      </c>
      <c r="AD172" s="71" t="n">
        <f aca="false">AD161</f>
        <v>0</v>
      </c>
      <c r="AE172" s="71" t="n">
        <f aca="false">AE161</f>
        <v>0</v>
      </c>
      <c r="AF172" s="71" t="n">
        <f aca="false">AF161</f>
        <v>2735</v>
      </c>
      <c r="AG172" s="71" t="n">
        <f aca="false">AG161</f>
        <v>1490</v>
      </c>
      <c r="AH172" s="71" t="n">
        <f aca="false">AH128+AH159+AH161+AH169</f>
        <v>42.6</v>
      </c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27"/>
      <c r="AS172" s="127"/>
      <c r="AT172" s="127"/>
      <c r="AU172" s="127"/>
    </row>
    <row r="173" customFormat="false" ht="15.75" hidden="false" customHeight="false" outlineLevel="0" collapsed="false">
      <c r="A173" s="133" t="s">
        <v>298</v>
      </c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</row>
    <row r="174" customFormat="false" ht="23.25" hidden="false" customHeight="true" outlineLevel="0" collapsed="false">
      <c r="A174" s="133" t="s">
        <v>299</v>
      </c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</row>
    <row r="175" s="134" customFormat="true" ht="127.5" hidden="false" customHeight="true" outlineLevel="0" collapsed="false">
      <c r="A175" s="25" t="s">
        <v>300</v>
      </c>
      <c r="B175" s="26" t="s">
        <v>301</v>
      </c>
      <c r="C175" s="27" t="s">
        <v>30</v>
      </c>
      <c r="D175" s="23" t="s">
        <v>302</v>
      </c>
      <c r="E175" s="21" t="s">
        <v>303</v>
      </c>
      <c r="F175" s="28" t="n">
        <v>2024</v>
      </c>
      <c r="G175" s="28" t="n">
        <v>2026</v>
      </c>
      <c r="H175" s="29" t="n">
        <f aca="false">I175+S175+AB175</f>
        <v>24452.1</v>
      </c>
      <c r="I175" s="29" t="n">
        <f aca="false">P175+Q175</f>
        <v>8907.3</v>
      </c>
      <c r="J175" s="29" t="n">
        <f aca="false">J176+J178+J180+J182+J185</f>
        <v>0</v>
      </c>
      <c r="K175" s="29" t="n">
        <f aca="false">K176+K178+K180+K182+K185</f>
        <v>0</v>
      </c>
      <c r="L175" s="29" t="n">
        <f aca="false">L176+L178+L180+L182+L185</f>
        <v>0</v>
      </c>
      <c r="M175" s="29" t="n">
        <f aca="false">M176+M178+M180+M182+M185</f>
        <v>0</v>
      </c>
      <c r="N175" s="29" t="n">
        <f aca="false">N176+N178+N180+N182+N185</f>
        <v>0</v>
      </c>
      <c r="O175" s="29" t="n">
        <f aca="false">O176+O178+O180+O182+O185</f>
        <v>0</v>
      </c>
      <c r="P175" s="29" t="n">
        <f aca="false">P176+P178</f>
        <v>2275.5</v>
      </c>
      <c r="Q175" s="29" t="n">
        <f aca="false">Q176+Q178+Q180+Q182+Q185</f>
        <v>6631.8</v>
      </c>
      <c r="R175" s="29" t="n">
        <f aca="false">R176+R178+R180+R182+R185</f>
        <v>0</v>
      </c>
      <c r="S175" s="29" t="n">
        <f aca="false">X175+Z175</f>
        <v>7650.2</v>
      </c>
      <c r="T175" s="29" t="n">
        <v>0</v>
      </c>
      <c r="U175" s="29" t="n">
        <v>0</v>
      </c>
      <c r="V175" s="29" t="n">
        <v>0</v>
      </c>
      <c r="W175" s="29" t="n">
        <v>0</v>
      </c>
      <c r="X175" s="29" t="n">
        <f aca="false">X176+X178</f>
        <v>1204</v>
      </c>
      <c r="Y175" s="29" t="n">
        <v>0</v>
      </c>
      <c r="Z175" s="29" t="n">
        <f aca="false">Z176+Z178+Z180+Z182+Z185</f>
        <v>6446.2</v>
      </c>
      <c r="AA175" s="29" t="n">
        <v>0</v>
      </c>
      <c r="AB175" s="29" t="n">
        <f aca="false">AG175+AH175</f>
        <v>7894.6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f aca="false">AG176+AG178</f>
        <v>1204</v>
      </c>
      <c r="AH175" s="29" t="n">
        <f aca="false">AH176+AH178+AH182+AH185+AH180</f>
        <v>6690.6</v>
      </c>
      <c r="AI175" s="29" t="n">
        <f aca="false">SUM(AI176:AI186)</f>
        <v>0</v>
      </c>
      <c r="AJ175" s="23" t="s">
        <v>33</v>
      </c>
      <c r="AK175" s="23" t="s">
        <v>33</v>
      </c>
      <c r="AL175" s="23"/>
      <c r="AM175" s="23" t="s">
        <v>33</v>
      </c>
      <c r="AN175" s="23" t="s">
        <v>33</v>
      </c>
      <c r="AO175" s="23" t="s">
        <v>33</v>
      </c>
      <c r="AP175" s="23"/>
      <c r="AQ175" s="23" t="s">
        <v>33</v>
      </c>
      <c r="AR175" s="23" t="s">
        <v>33</v>
      </c>
      <c r="AS175" s="23" t="s">
        <v>33</v>
      </c>
      <c r="AT175" s="23"/>
      <c r="AU175" s="23"/>
      <c r="AV175" s="23" t="s">
        <v>33</v>
      </c>
    </row>
    <row r="176" s="1" customFormat="true" ht="126.75" hidden="false" customHeight="true" outlineLevel="0" collapsed="false">
      <c r="A176" s="34" t="s">
        <v>304</v>
      </c>
      <c r="B176" s="61" t="s">
        <v>305</v>
      </c>
      <c r="C176" s="36" t="s">
        <v>30</v>
      </c>
      <c r="D176" s="21" t="s">
        <v>302</v>
      </c>
      <c r="E176" s="21" t="s">
        <v>303</v>
      </c>
      <c r="F176" s="37" t="n">
        <v>2024</v>
      </c>
      <c r="G176" s="37" t="n">
        <v>2026</v>
      </c>
      <c r="H176" s="38" t="n">
        <f aca="false">I176+S176+AB176</f>
        <v>3913.6</v>
      </c>
      <c r="I176" s="38" t="n">
        <f aca="false">P176+Q176</f>
        <v>1833.6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8"/>
      <c r="P176" s="38" t="n">
        <v>575.5</v>
      </c>
      <c r="Q176" s="38" t="n">
        <v>1258.1</v>
      </c>
      <c r="R176" s="38" t="n">
        <v>0</v>
      </c>
      <c r="S176" s="38" t="n">
        <f aca="false">SUM(T176:AA176)</f>
        <v>1040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204</v>
      </c>
      <c r="Y176" s="38"/>
      <c r="Z176" s="38" t="n">
        <v>836</v>
      </c>
      <c r="AA176" s="38" t="n">
        <v>0</v>
      </c>
      <c r="AB176" s="38" t="n">
        <f aca="false">SUM(AC176:AI176)</f>
        <v>1040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204</v>
      </c>
      <c r="AH176" s="38" t="n">
        <v>836</v>
      </c>
      <c r="AI176" s="38" t="n">
        <v>0</v>
      </c>
      <c r="AJ176" s="21" t="s">
        <v>33</v>
      </c>
      <c r="AK176" s="21" t="s">
        <v>33</v>
      </c>
      <c r="AL176" s="21"/>
      <c r="AM176" s="21" t="s">
        <v>33</v>
      </c>
      <c r="AN176" s="21" t="s">
        <v>33</v>
      </c>
      <c r="AO176" s="21" t="s">
        <v>33</v>
      </c>
      <c r="AP176" s="21"/>
      <c r="AQ176" s="21" t="s">
        <v>33</v>
      </c>
      <c r="AR176" s="21" t="s">
        <v>33</v>
      </c>
      <c r="AS176" s="21" t="s">
        <v>33</v>
      </c>
      <c r="AT176" s="21"/>
      <c r="AU176" s="21"/>
      <c r="AV176" s="21" t="s">
        <v>33</v>
      </c>
    </row>
    <row r="177" s="1" customFormat="true" ht="147.75" hidden="false" customHeight="true" outlineLevel="0" collapsed="false">
      <c r="A177" s="34"/>
      <c r="B177" s="56" t="s">
        <v>306</v>
      </c>
      <c r="C177" s="36" t="s">
        <v>30</v>
      </c>
      <c r="D177" s="21" t="s">
        <v>302</v>
      </c>
      <c r="E177" s="21" t="s">
        <v>303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29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21" t="s">
        <v>33</v>
      </c>
      <c r="AK177" s="21" t="s">
        <v>33</v>
      </c>
      <c r="AL177" s="21"/>
      <c r="AM177" s="21" t="s">
        <v>33</v>
      </c>
      <c r="AN177" s="21" t="s">
        <v>33</v>
      </c>
      <c r="AO177" s="21" t="s">
        <v>33</v>
      </c>
      <c r="AP177" s="21"/>
      <c r="AQ177" s="21" t="s">
        <v>33</v>
      </c>
      <c r="AR177" s="21" t="s">
        <v>33</v>
      </c>
      <c r="AS177" s="21" t="s">
        <v>33</v>
      </c>
      <c r="AT177" s="21"/>
      <c r="AU177" s="21"/>
      <c r="AV177" s="21" t="s">
        <v>33</v>
      </c>
    </row>
    <row r="178" s="1" customFormat="true" ht="126.75" hidden="false" customHeight="true" outlineLevel="0" collapsed="false">
      <c r="A178" s="34" t="s">
        <v>307</v>
      </c>
      <c r="B178" s="61" t="s">
        <v>308</v>
      </c>
      <c r="C178" s="36" t="s">
        <v>30</v>
      </c>
      <c r="D178" s="21" t="s">
        <v>302</v>
      </c>
      <c r="E178" s="21" t="s">
        <v>303</v>
      </c>
      <c r="F178" s="37" t="n">
        <v>2024</v>
      </c>
      <c r="G178" s="37" t="n">
        <v>2026</v>
      </c>
      <c r="H178" s="38" t="n">
        <f aca="false">I178+S178+AB178</f>
        <v>7773.9</v>
      </c>
      <c r="I178" s="38" t="n">
        <f aca="false">P178+Q178</f>
        <v>2966.1</v>
      </c>
      <c r="J178" s="38" t="n">
        <v>0</v>
      </c>
      <c r="K178" s="38" t="n">
        <v>0</v>
      </c>
      <c r="L178" s="38" t="n">
        <v>0</v>
      </c>
      <c r="M178" s="38"/>
      <c r="N178" s="38" t="n">
        <v>0</v>
      </c>
      <c r="O178" s="38"/>
      <c r="P178" s="38" t="n">
        <v>1700</v>
      </c>
      <c r="Q178" s="38" t="n">
        <v>1266.1</v>
      </c>
      <c r="R178" s="38" t="n">
        <v>0</v>
      </c>
      <c r="S178" s="38" t="n">
        <f aca="false">SUM(T178:AA178)</f>
        <v>2356.8</v>
      </c>
      <c r="T178" s="38" t="n">
        <v>0</v>
      </c>
      <c r="U178" s="38" t="n">
        <v>0</v>
      </c>
      <c r="V178" s="38" t="n">
        <v>0</v>
      </c>
      <c r="W178" s="38" t="n">
        <v>0</v>
      </c>
      <c r="X178" s="38" t="n">
        <v>1000</v>
      </c>
      <c r="Y178" s="38"/>
      <c r="Z178" s="38" t="n">
        <v>1356.8</v>
      </c>
      <c r="AA178" s="38" t="n">
        <v>0</v>
      </c>
      <c r="AB178" s="38" t="n">
        <f aca="false">SUM(AC178:AI178)</f>
        <v>2451</v>
      </c>
      <c r="AC178" s="38" t="n">
        <v>0</v>
      </c>
      <c r="AD178" s="38" t="n">
        <v>0</v>
      </c>
      <c r="AE178" s="38" t="n">
        <v>0</v>
      </c>
      <c r="AF178" s="38" t="n">
        <v>0</v>
      </c>
      <c r="AG178" s="38" t="n">
        <v>1000</v>
      </c>
      <c r="AH178" s="38" t="n">
        <v>1451</v>
      </c>
      <c r="AI178" s="38" t="n">
        <v>0</v>
      </c>
      <c r="AJ178" s="21" t="s">
        <v>33</v>
      </c>
      <c r="AK178" s="21" t="s">
        <v>33</v>
      </c>
      <c r="AL178" s="21"/>
      <c r="AM178" s="21" t="s">
        <v>33</v>
      </c>
      <c r="AN178" s="21" t="s">
        <v>33</v>
      </c>
      <c r="AO178" s="21" t="s">
        <v>33</v>
      </c>
      <c r="AP178" s="21"/>
      <c r="AQ178" s="21" t="s">
        <v>33</v>
      </c>
      <c r="AR178" s="21" t="s">
        <v>33</v>
      </c>
      <c r="AS178" s="21" t="s">
        <v>33</v>
      </c>
      <c r="AT178" s="21"/>
      <c r="AU178" s="21"/>
      <c r="AV178" s="21" t="s">
        <v>33</v>
      </c>
    </row>
    <row r="179" s="1" customFormat="true" ht="110.25" hidden="false" customHeight="false" outlineLevel="0" collapsed="false">
      <c r="A179" s="34"/>
      <c r="B179" s="61" t="s">
        <v>309</v>
      </c>
      <c r="C179" s="36" t="s">
        <v>30</v>
      </c>
      <c r="D179" s="21" t="s">
        <v>302</v>
      </c>
      <c r="E179" s="21" t="s">
        <v>303</v>
      </c>
      <c r="F179" s="37" t="n">
        <v>2024</v>
      </c>
      <c r="G179" s="37" t="n">
        <v>2026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29"/>
      <c r="T179" s="38"/>
      <c r="U179" s="38"/>
      <c r="V179" s="38"/>
      <c r="W179" s="38"/>
      <c r="X179" s="38"/>
      <c r="Y179" s="38"/>
      <c r="Z179" s="38"/>
      <c r="AA179" s="38"/>
      <c r="AB179" s="29"/>
      <c r="AC179" s="38"/>
      <c r="AD179" s="38"/>
      <c r="AE179" s="38"/>
      <c r="AF179" s="38"/>
      <c r="AG179" s="38"/>
      <c r="AH179" s="38"/>
      <c r="AI179" s="38"/>
      <c r="AJ179" s="21" t="s">
        <v>33</v>
      </c>
      <c r="AK179" s="21" t="s">
        <v>33</v>
      </c>
      <c r="AL179" s="21"/>
      <c r="AM179" s="21" t="s">
        <v>33</v>
      </c>
      <c r="AN179" s="21" t="s">
        <v>33</v>
      </c>
      <c r="AO179" s="21" t="s">
        <v>33</v>
      </c>
      <c r="AP179" s="21"/>
      <c r="AQ179" s="21" t="s">
        <v>33</v>
      </c>
      <c r="AR179" s="21" t="s">
        <v>33</v>
      </c>
      <c r="AS179" s="21" t="s">
        <v>33</v>
      </c>
      <c r="AT179" s="21"/>
      <c r="AU179" s="21"/>
      <c r="AV179" s="21" t="s">
        <v>33</v>
      </c>
    </row>
    <row r="180" s="1" customFormat="true" ht="125.25" hidden="false" customHeight="true" outlineLevel="0" collapsed="false">
      <c r="A180" s="34" t="s">
        <v>310</v>
      </c>
      <c r="B180" s="61" t="s">
        <v>311</v>
      </c>
      <c r="C180" s="36" t="s">
        <v>30</v>
      </c>
      <c r="D180" s="21" t="s">
        <v>302</v>
      </c>
      <c r="E180" s="21" t="s">
        <v>303</v>
      </c>
      <c r="F180" s="37" t="n">
        <v>2024</v>
      </c>
      <c r="G180" s="37" t="n">
        <v>2026</v>
      </c>
      <c r="H180" s="38" t="n">
        <f aca="false">I180+S180+AB180</f>
        <v>7074.1</v>
      </c>
      <c r="I180" s="38" t="n">
        <f aca="false">Q180</f>
        <v>2266.2</v>
      </c>
      <c r="J180" s="38" t="n">
        <v>0</v>
      </c>
      <c r="K180" s="38" t="n">
        <v>0</v>
      </c>
      <c r="L180" s="38" t="n">
        <v>0</v>
      </c>
      <c r="M180" s="38"/>
      <c r="N180" s="38" t="n">
        <v>0</v>
      </c>
      <c r="O180" s="38"/>
      <c r="P180" s="38" t="n">
        <v>0</v>
      </c>
      <c r="Q180" s="38" t="n">
        <v>2266.2</v>
      </c>
      <c r="R180" s="38" t="n">
        <v>0</v>
      </c>
      <c r="S180" s="38" t="n">
        <f aca="false">SUM(T180:AA180)</f>
        <v>2356.8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/>
      <c r="Z180" s="38" t="n">
        <v>2356.8</v>
      </c>
      <c r="AA180" s="38" t="n">
        <v>0</v>
      </c>
      <c r="AB180" s="38" t="n">
        <f aca="false">SUM(AC180:AI180)</f>
        <v>2451.1</v>
      </c>
      <c r="AC180" s="38" t="n">
        <v>0</v>
      </c>
      <c r="AD180" s="38" t="n">
        <v>0</v>
      </c>
      <c r="AE180" s="38" t="n">
        <v>0</v>
      </c>
      <c r="AF180" s="38" t="n">
        <v>0</v>
      </c>
      <c r="AG180" s="38" t="n">
        <v>0</v>
      </c>
      <c r="AH180" s="38" t="n">
        <v>2451.1</v>
      </c>
      <c r="AI180" s="38" t="n">
        <v>0</v>
      </c>
      <c r="AJ180" s="21" t="s">
        <v>33</v>
      </c>
      <c r="AK180" s="21" t="s">
        <v>33</v>
      </c>
      <c r="AL180" s="21"/>
      <c r="AM180" s="21" t="s">
        <v>33</v>
      </c>
      <c r="AN180" s="21" t="s">
        <v>33</v>
      </c>
      <c r="AO180" s="21" t="s">
        <v>33</v>
      </c>
      <c r="AP180" s="21"/>
      <c r="AQ180" s="21" t="s">
        <v>33</v>
      </c>
      <c r="AR180" s="21" t="s">
        <v>33</v>
      </c>
      <c r="AS180" s="21" t="s">
        <v>33</v>
      </c>
      <c r="AT180" s="21"/>
      <c r="AU180" s="21"/>
      <c r="AV180" s="21" t="s">
        <v>33</v>
      </c>
    </row>
    <row r="181" s="1" customFormat="true" ht="110.25" hidden="false" customHeight="false" outlineLevel="0" collapsed="false">
      <c r="A181" s="34"/>
      <c r="B181" s="61" t="s">
        <v>312</v>
      </c>
      <c r="C181" s="36" t="s">
        <v>30</v>
      </c>
      <c r="D181" s="21" t="s">
        <v>302</v>
      </c>
      <c r="E181" s="21" t="s">
        <v>303</v>
      </c>
      <c r="F181" s="37" t="n">
        <v>2024</v>
      </c>
      <c r="G181" s="37" t="n">
        <v>2026</v>
      </c>
      <c r="H181" s="38"/>
      <c r="I181" s="29"/>
      <c r="J181" s="38"/>
      <c r="K181" s="38"/>
      <c r="L181" s="38"/>
      <c r="M181" s="38"/>
      <c r="N181" s="38"/>
      <c r="O181" s="38"/>
      <c r="P181" s="38"/>
      <c r="Q181" s="38"/>
      <c r="R181" s="38"/>
      <c r="S181" s="29"/>
      <c r="T181" s="38"/>
      <c r="U181" s="38"/>
      <c r="V181" s="38"/>
      <c r="W181" s="38"/>
      <c r="X181" s="38"/>
      <c r="Y181" s="38"/>
      <c r="Z181" s="38"/>
      <c r="AA181" s="38"/>
      <c r="AB181" s="29"/>
      <c r="AC181" s="38"/>
      <c r="AD181" s="38"/>
      <c r="AE181" s="38"/>
      <c r="AF181" s="38"/>
      <c r="AG181" s="38"/>
      <c r="AH181" s="38"/>
      <c r="AI181" s="38"/>
      <c r="AJ181" s="21" t="s">
        <v>33</v>
      </c>
      <c r="AK181" s="21" t="s">
        <v>33</v>
      </c>
      <c r="AL181" s="21"/>
      <c r="AM181" s="21" t="s">
        <v>33</v>
      </c>
      <c r="AN181" s="21" t="s">
        <v>33</v>
      </c>
      <c r="AO181" s="21" t="s">
        <v>33</v>
      </c>
      <c r="AP181" s="21"/>
      <c r="AQ181" s="21" t="s">
        <v>33</v>
      </c>
      <c r="AR181" s="21" t="s">
        <v>33</v>
      </c>
      <c r="AS181" s="21" t="s">
        <v>33</v>
      </c>
      <c r="AT181" s="21"/>
      <c r="AU181" s="21"/>
      <c r="AV181" s="21" t="s">
        <v>33</v>
      </c>
    </row>
    <row r="182" s="1" customFormat="true" ht="213.75" hidden="false" customHeight="true" outlineLevel="0" collapsed="false">
      <c r="A182" s="34" t="s">
        <v>313</v>
      </c>
      <c r="B182" s="61" t="s">
        <v>314</v>
      </c>
      <c r="C182" s="36" t="s">
        <v>30</v>
      </c>
      <c r="D182" s="21" t="s">
        <v>302</v>
      </c>
      <c r="E182" s="21" t="s">
        <v>303</v>
      </c>
      <c r="F182" s="37" t="n">
        <v>2024</v>
      </c>
      <c r="G182" s="37" t="n">
        <v>2026</v>
      </c>
      <c r="H182" s="38" t="n">
        <f aca="false">I182+S182+AB182</f>
        <v>4192</v>
      </c>
      <c r="I182" s="38" t="n">
        <f aca="false">Q182</f>
        <v>1342.9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8"/>
      <c r="P182" s="38" t="n">
        <v>0</v>
      </c>
      <c r="Q182" s="38" t="n">
        <v>1342.9</v>
      </c>
      <c r="R182" s="38" t="n">
        <v>0</v>
      </c>
      <c r="S182" s="38" t="n">
        <f aca="false">Z182</f>
        <v>1396.6</v>
      </c>
      <c r="T182" s="38" t="n">
        <v>0</v>
      </c>
      <c r="U182" s="38" t="n">
        <v>0</v>
      </c>
      <c r="V182" s="38" t="n">
        <v>0</v>
      </c>
      <c r="W182" s="38" t="n">
        <v>0</v>
      </c>
      <c r="X182" s="38" t="n">
        <v>0</v>
      </c>
      <c r="Y182" s="92"/>
      <c r="Z182" s="38" t="n">
        <v>1396.6</v>
      </c>
      <c r="AA182" s="38" t="n">
        <v>0</v>
      </c>
      <c r="AB182" s="38" t="n">
        <f aca="false">SUM(AC182:AI182)</f>
        <v>1452.5</v>
      </c>
      <c r="AC182" s="38" t="n">
        <v>0</v>
      </c>
      <c r="AD182" s="38" t="n">
        <v>0</v>
      </c>
      <c r="AE182" s="38" t="n">
        <v>0</v>
      </c>
      <c r="AF182" s="38" t="n">
        <v>0</v>
      </c>
      <c r="AG182" s="38" t="n">
        <v>0</v>
      </c>
      <c r="AH182" s="38" t="n">
        <v>1452.5</v>
      </c>
      <c r="AI182" s="38" t="n">
        <v>0</v>
      </c>
      <c r="AJ182" s="21" t="s">
        <v>33</v>
      </c>
      <c r="AK182" s="21"/>
      <c r="AL182" s="21"/>
      <c r="AM182" s="21" t="s">
        <v>33</v>
      </c>
      <c r="AN182" s="21" t="s">
        <v>33</v>
      </c>
      <c r="AO182" s="21"/>
      <c r="AP182" s="21"/>
      <c r="AQ182" s="21" t="s">
        <v>33</v>
      </c>
      <c r="AR182" s="21" t="s">
        <v>33</v>
      </c>
      <c r="AS182" s="21"/>
      <c r="AT182" s="21"/>
      <c r="AU182" s="21"/>
      <c r="AV182" s="21" t="s">
        <v>33</v>
      </c>
    </row>
    <row r="183" s="1" customFormat="true" ht="131.25" hidden="false" customHeight="true" outlineLevel="0" collapsed="false">
      <c r="A183" s="34"/>
      <c r="B183" s="61"/>
      <c r="C183" s="36"/>
      <c r="D183" s="21"/>
      <c r="E183" s="21"/>
      <c r="F183" s="37"/>
      <c r="G183" s="37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135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21"/>
      <c r="AV183" s="21"/>
    </row>
    <row r="184" s="1" customFormat="true" ht="131.25" hidden="false" customHeight="true" outlineLevel="0" collapsed="false">
      <c r="A184" s="34"/>
      <c r="B184" s="61" t="s">
        <v>315</v>
      </c>
      <c r="C184" s="36" t="s">
        <v>30</v>
      </c>
      <c r="D184" s="21" t="s">
        <v>302</v>
      </c>
      <c r="E184" s="21" t="s">
        <v>303</v>
      </c>
      <c r="F184" s="37" t="n">
        <v>2024</v>
      </c>
      <c r="G184" s="37" t="n">
        <v>2026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21" t="s">
        <v>33</v>
      </c>
      <c r="AK184" s="21"/>
      <c r="AL184" s="21"/>
      <c r="AM184" s="21" t="s">
        <v>33</v>
      </c>
      <c r="AN184" s="21" t="s">
        <v>33</v>
      </c>
      <c r="AO184" s="21"/>
      <c r="AP184" s="21"/>
      <c r="AQ184" s="21" t="s">
        <v>33</v>
      </c>
      <c r="AR184" s="21" t="s">
        <v>33</v>
      </c>
      <c r="AS184" s="21"/>
      <c r="AT184" s="21"/>
      <c r="AU184" s="21"/>
      <c r="AV184" s="21" t="s">
        <v>33</v>
      </c>
    </row>
    <row r="185" s="1" customFormat="true" ht="135" hidden="false" customHeight="true" outlineLevel="0" collapsed="false">
      <c r="A185" s="34" t="s">
        <v>316</v>
      </c>
      <c r="B185" s="61" t="s">
        <v>317</v>
      </c>
      <c r="C185" s="36" t="s">
        <v>30</v>
      </c>
      <c r="D185" s="21" t="s">
        <v>302</v>
      </c>
      <c r="E185" s="21" t="s">
        <v>318</v>
      </c>
      <c r="F185" s="37" t="n">
        <v>2024</v>
      </c>
      <c r="G185" s="37" t="n">
        <v>2026</v>
      </c>
      <c r="H185" s="38" t="n">
        <f aca="false">I185+S185+AB185</f>
        <v>1498.5</v>
      </c>
      <c r="I185" s="38" t="n">
        <f aca="false">Q185</f>
        <v>498.5</v>
      </c>
      <c r="J185" s="38" t="n">
        <v>0</v>
      </c>
      <c r="K185" s="38" t="n">
        <v>0</v>
      </c>
      <c r="L185" s="38" t="n">
        <v>0</v>
      </c>
      <c r="M185" s="38"/>
      <c r="N185" s="38" t="n">
        <v>0</v>
      </c>
      <c r="O185" s="38"/>
      <c r="P185" s="38" t="n">
        <v>0</v>
      </c>
      <c r="Q185" s="38" t="n">
        <v>498.5</v>
      </c>
      <c r="R185" s="38" t="n">
        <v>0</v>
      </c>
      <c r="S185" s="38" t="n">
        <f aca="false">Z185</f>
        <v>500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/>
      <c r="Z185" s="38" t="n">
        <v>500</v>
      </c>
      <c r="AA185" s="38" t="n">
        <v>0</v>
      </c>
      <c r="AB185" s="38" t="n">
        <f aca="false">AH185</f>
        <v>500</v>
      </c>
      <c r="AC185" s="38" t="n">
        <v>0</v>
      </c>
      <c r="AD185" s="38" t="n">
        <v>0</v>
      </c>
      <c r="AE185" s="38" t="n">
        <v>0</v>
      </c>
      <c r="AF185" s="38" t="n">
        <v>0</v>
      </c>
      <c r="AG185" s="38" t="n">
        <v>0</v>
      </c>
      <c r="AH185" s="38" t="n">
        <v>500</v>
      </c>
      <c r="AI185" s="38" t="n">
        <v>0</v>
      </c>
      <c r="AJ185" s="21"/>
      <c r="AK185" s="21"/>
      <c r="AL185" s="21"/>
      <c r="AM185" s="21" t="s">
        <v>33</v>
      </c>
      <c r="AN185" s="21"/>
      <c r="AO185" s="21"/>
      <c r="AP185" s="21"/>
      <c r="AQ185" s="21" t="s">
        <v>33</v>
      </c>
      <c r="AR185" s="21"/>
      <c r="AS185" s="21"/>
      <c r="AT185" s="21"/>
      <c r="AU185" s="21"/>
      <c r="AV185" s="21" t="s">
        <v>33</v>
      </c>
    </row>
    <row r="186" s="1" customFormat="true" ht="125.25" hidden="false" customHeight="true" outlineLevel="0" collapsed="false">
      <c r="A186" s="34"/>
      <c r="B186" s="61" t="s">
        <v>319</v>
      </c>
      <c r="C186" s="36" t="s">
        <v>30</v>
      </c>
      <c r="D186" s="21" t="s">
        <v>302</v>
      </c>
      <c r="E186" s="21" t="s">
        <v>318</v>
      </c>
      <c r="F186" s="37" t="n">
        <v>2024</v>
      </c>
      <c r="G186" s="37" t="n">
        <v>2026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29"/>
      <c r="T186" s="38"/>
      <c r="U186" s="38"/>
      <c r="V186" s="38"/>
      <c r="W186" s="38"/>
      <c r="X186" s="38"/>
      <c r="Y186" s="38"/>
      <c r="Z186" s="38"/>
      <c r="AA186" s="38"/>
      <c r="AB186" s="29"/>
      <c r="AC186" s="38"/>
      <c r="AD186" s="38"/>
      <c r="AE186" s="38"/>
      <c r="AF186" s="38"/>
      <c r="AG186" s="38"/>
      <c r="AH186" s="38"/>
      <c r="AI186" s="38"/>
      <c r="AJ186" s="21"/>
      <c r="AK186" s="21"/>
      <c r="AL186" s="21"/>
      <c r="AM186" s="21" t="s">
        <v>33</v>
      </c>
      <c r="AN186" s="21"/>
      <c r="AO186" s="21"/>
      <c r="AP186" s="21"/>
      <c r="AQ186" s="21" t="s">
        <v>33</v>
      </c>
      <c r="AR186" s="21"/>
      <c r="AS186" s="21"/>
      <c r="AT186" s="21"/>
      <c r="AU186" s="21"/>
      <c r="AV186" s="21" t="s">
        <v>33</v>
      </c>
    </row>
    <row r="187" s="137" customFormat="true" ht="110.25" hidden="false" customHeight="false" outlineLevel="0" collapsed="false">
      <c r="A187" s="75" t="s">
        <v>320</v>
      </c>
      <c r="B187" s="105" t="s">
        <v>321</v>
      </c>
      <c r="C187" s="27" t="s">
        <v>30</v>
      </c>
      <c r="D187" s="23" t="s">
        <v>302</v>
      </c>
      <c r="E187" s="136" t="s">
        <v>303</v>
      </c>
      <c r="F187" s="28" t="n">
        <v>2024</v>
      </c>
      <c r="G187" s="28" t="n">
        <v>2026</v>
      </c>
      <c r="H187" s="79" t="n">
        <f aca="false">I187+S187+AB187</f>
        <v>95244.3</v>
      </c>
      <c r="I187" s="79" t="n">
        <f aca="false">J187+K187+L187+M187+N187+O187+P187+Q187+R187</f>
        <v>30781</v>
      </c>
      <c r="J187" s="79" t="n">
        <f aca="false">J188</f>
        <v>3604.8</v>
      </c>
      <c r="K187" s="79" t="n">
        <v>6.9</v>
      </c>
      <c r="L187" s="79" t="n">
        <f aca="false">L188+L190</f>
        <v>160.4</v>
      </c>
      <c r="M187" s="79"/>
      <c r="N187" s="79" t="n">
        <f aca="false">SUM(N188:N190)</f>
        <v>0</v>
      </c>
      <c r="O187" s="79"/>
      <c r="P187" s="79" t="n">
        <f aca="false">P188+P190</f>
        <v>13628.7</v>
      </c>
      <c r="Q187" s="79" t="n">
        <f aca="false">Q188+Q190</f>
        <v>13380.2</v>
      </c>
      <c r="R187" s="79" t="n">
        <f aca="false">SUM(R188:R190)</f>
        <v>0</v>
      </c>
      <c r="S187" s="79" t="n">
        <f aca="false">T187+U187+V187+W187+X187+Z187+AA187</f>
        <v>31601.9</v>
      </c>
      <c r="T187" s="79" t="n">
        <v>3795</v>
      </c>
      <c r="U187" s="79" t="n">
        <v>6.9</v>
      </c>
      <c r="V187" s="79" t="n">
        <v>201.9</v>
      </c>
      <c r="W187" s="79" t="n">
        <f aca="false">SUM(W188:W190)</f>
        <v>0</v>
      </c>
      <c r="X187" s="79" t="n">
        <v>13628.8</v>
      </c>
      <c r="Y187" s="79"/>
      <c r="Z187" s="79" t="n">
        <f aca="false">Z188+Z190</f>
        <v>13969.3</v>
      </c>
      <c r="AA187" s="79" t="n">
        <f aca="false">SUM(AA188:AA190)</f>
        <v>0</v>
      </c>
      <c r="AB187" s="79" t="n">
        <f aca="false">AC187+AD187+AE187+AF187+AG187+AH187+AI187</f>
        <v>32861.4</v>
      </c>
      <c r="AC187" s="79" t="n">
        <v>3992.9</v>
      </c>
      <c r="AD187" s="79" t="n">
        <v>6.9</v>
      </c>
      <c r="AE187" s="79" t="n">
        <v>201.9</v>
      </c>
      <c r="AF187" s="79" t="n">
        <f aca="false">SUM(AF188:AF190)</f>
        <v>0</v>
      </c>
      <c r="AG187" s="79" t="n">
        <v>13628.8</v>
      </c>
      <c r="AH187" s="79" t="n">
        <f aca="false">AH188+AH190</f>
        <v>15030.9</v>
      </c>
      <c r="AI187" s="79" t="n">
        <f aca="false">SUM(AI188:AI190)</f>
        <v>0</v>
      </c>
      <c r="AJ187" s="136" t="s">
        <v>33</v>
      </c>
      <c r="AK187" s="136" t="s">
        <v>33</v>
      </c>
      <c r="AL187" s="136" t="s">
        <v>33</v>
      </c>
      <c r="AM187" s="136" t="s">
        <v>33</v>
      </c>
      <c r="AN187" s="136" t="s">
        <v>33</v>
      </c>
      <c r="AO187" s="136" t="s">
        <v>33</v>
      </c>
      <c r="AP187" s="136" t="s">
        <v>33</v>
      </c>
      <c r="AQ187" s="136" t="s">
        <v>33</v>
      </c>
      <c r="AR187" s="136" t="s">
        <v>33</v>
      </c>
      <c r="AS187" s="136" t="s">
        <v>33</v>
      </c>
      <c r="AT187" s="136" t="s">
        <v>33</v>
      </c>
      <c r="AU187" s="136"/>
      <c r="AV187" s="136" t="s">
        <v>33</v>
      </c>
    </row>
    <row r="188" s="1" customFormat="true" ht="120" hidden="false" customHeight="true" outlineLevel="0" collapsed="false">
      <c r="A188" s="34" t="s">
        <v>322</v>
      </c>
      <c r="B188" s="61" t="s">
        <v>323</v>
      </c>
      <c r="C188" s="36" t="s">
        <v>30</v>
      </c>
      <c r="D188" s="21" t="s">
        <v>302</v>
      </c>
      <c r="E188" s="21" t="s">
        <v>303</v>
      </c>
      <c r="F188" s="37" t="n">
        <v>2024</v>
      </c>
      <c r="G188" s="37" t="n">
        <v>2026</v>
      </c>
      <c r="H188" s="38" t="n">
        <f aca="false">I188+S188+AB188</f>
        <v>93358.4</v>
      </c>
      <c r="I188" s="38" t="n">
        <f aca="false">J188+K188+L188+P188+Q188</f>
        <v>30176.8</v>
      </c>
      <c r="J188" s="58" t="n">
        <v>3604.8</v>
      </c>
      <c r="K188" s="58" t="n">
        <v>6.9</v>
      </c>
      <c r="L188" s="58" t="n">
        <v>160.4</v>
      </c>
      <c r="M188" s="58"/>
      <c r="N188" s="58" t="n">
        <v>0</v>
      </c>
      <c r="O188" s="58"/>
      <c r="P188" s="58" t="n">
        <v>13628.7</v>
      </c>
      <c r="Q188" s="58" t="n">
        <v>12776</v>
      </c>
      <c r="R188" s="38" t="n">
        <v>0</v>
      </c>
      <c r="S188" s="38" t="n">
        <f aca="false">T188+U188+V188+W188+X188+Z188+AA188</f>
        <v>30973.6</v>
      </c>
      <c r="T188" s="38" t="n">
        <v>3795</v>
      </c>
      <c r="U188" s="38" t="n">
        <v>6.9</v>
      </c>
      <c r="V188" s="38" t="n">
        <v>201.9</v>
      </c>
      <c r="W188" s="38" t="n">
        <v>0</v>
      </c>
      <c r="X188" s="38" t="n">
        <v>13628.8</v>
      </c>
      <c r="Y188" s="38"/>
      <c r="Z188" s="38" t="n">
        <v>13341</v>
      </c>
      <c r="AA188" s="38" t="n">
        <v>0</v>
      </c>
      <c r="AB188" s="38" t="n">
        <f aca="false">AC188+AD188+AE188+AF188+AG188+AH188+AI188</f>
        <v>32208</v>
      </c>
      <c r="AC188" s="38" t="n">
        <v>3992.9</v>
      </c>
      <c r="AD188" s="38" t="n">
        <v>6.9</v>
      </c>
      <c r="AE188" s="38" t="n">
        <v>201.9</v>
      </c>
      <c r="AF188" s="38" t="n">
        <v>0</v>
      </c>
      <c r="AG188" s="38" t="n">
        <v>13628.8</v>
      </c>
      <c r="AH188" s="38" t="n">
        <v>14377.5</v>
      </c>
      <c r="AI188" s="38" t="n">
        <v>0</v>
      </c>
      <c r="AJ188" s="21" t="s">
        <v>33</v>
      </c>
      <c r="AK188" s="21" t="s">
        <v>33</v>
      </c>
      <c r="AL188" s="21" t="s">
        <v>33</v>
      </c>
      <c r="AM188" s="21" t="s">
        <v>33</v>
      </c>
      <c r="AN188" s="21" t="s">
        <v>33</v>
      </c>
      <c r="AO188" s="21" t="s">
        <v>33</v>
      </c>
      <c r="AP188" s="21" t="s">
        <v>33</v>
      </c>
      <c r="AQ188" s="21" t="s">
        <v>33</v>
      </c>
      <c r="AR188" s="21" t="s">
        <v>33</v>
      </c>
      <c r="AS188" s="21" t="s">
        <v>33</v>
      </c>
      <c r="AT188" s="21" t="s">
        <v>33</v>
      </c>
      <c r="AU188" s="69" t="s">
        <v>33</v>
      </c>
      <c r="AV188" s="21" t="s">
        <v>33</v>
      </c>
    </row>
    <row r="189" s="1" customFormat="true" ht="131.25" hidden="false" customHeight="true" outlineLevel="0" collapsed="false">
      <c r="A189" s="34"/>
      <c r="B189" s="61" t="s">
        <v>324</v>
      </c>
      <c r="C189" s="36" t="s">
        <v>30</v>
      </c>
      <c r="D189" s="21" t="s">
        <v>302</v>
      </c>
      <c r="E189" s="21" t="s">
        <v>303</v>
      </c>
      <c r="F189" s="37" t="n">
        <v>2024</v>
      </c>
      <c r="G189" s="37" t="n">
        <v>2026</v>
      </c>
      <c r="H189" s="38"/>
      <c r="I189" s="29"/>
      <c r="J189" s="58"/>
      <c r="K189" s="58"/>
      <c r="L189" s="58"/>
      <c r="M189" s="58"/>
      <c r="N189" s="58"/>
      <c r="O189" s="58"/>
      <c r="P189" s="58"/>
      <c r="Q189" s="58"/>
      <c r="R189" s="38"/>
      <c r="S189" s="29"/>
      <c r="T189" s="38"/>
      <c r="U189" s="38"/>
      <c r="V189" s="38"/>
      <c r="W189" s="38"/>
      <c r="X189" s="38"/>
      <c r="Y189" s="38"/>
      <c r="Z189" s="38"/>
      <c r="AA189" s="38"/>
      <c r="AB189" s="29"/>
      <c r="AC189" s="38"/>
      <c r="AD189" s="38"/>
      <c r="AE189" s="38"/>
      <c r="AF189" s="38"/>
      <c r="AG189" s="38"/>
      <c r="AH189" s="38"/>
      <c r="AI189" s="38"/>
      <c r="AJ189" s="21" t="s">
        <v>33</v>
      </c>
      <c r="AK189" s="21" t="s">
        <v>33</v>
      </c>
      <c r="AL189" s="21" t="s">
        <v>33</v>
      </c>
      <c r="AM189" s="21" t="s">
        <v>33</v>
      </c>
      <c r="AN189" s="21" t="s">
        <v>33</v>
      </c>
      <c r="AO189" s="21" t="s">
        <v>33</v>
      </c>
      <c r="AP189" s="21" t="s">
        <v>33</v>
      </c>
      <c r="AQ189" s="21" t="s">
        <v>33</v>
      </c>
      <c r="AR189" s="21" t="s">
        <v>33</v>
      </c>
      <c r="AS189" s="21" t="s">
        <v>33</v>
      </c>
      <c r="AT189" s="21" t="s">
        <v>33</v>
      </c>
      <c r="AU189" s="21" t="s">
        <v>33</v>
      </c>
      <c r="AV189" s="21" t="s">
        <v>33</v>
      </c>
    </row>
    <row r="190" customFormat="false" ht="131.25" hidden="false" customHeight="true" outlineLevel="0" collapsed="false">
      <c r="A190" s="34" t="s">
        <v>325</v>
      </c>
      <c r="B190" s="61" t="s">
        <v>326</v>
      </c>
      <c r="C190" s="36" t="s">
        <v>30</v>
      </c>
      <c r="D190" s="21" t="s">
        <v>302</v>
      </c>
      <c r="E190" s="21" t="s">
        <v>318</v>
      </c>
      <c r="F190" s="37" t="n">
        <v>2024</v>
      </c>
      <c r="G190" s="37" t="n">
        <v>2026</v>
      </c>
      <c r="H190" s="38" t="n">
        <f aca="false">I190+S190+AB190</f>
        <v>1885.9</v>
      </c>
      <c r="I190" s="38" t="n">
        <f aca="false">K190+L190+Q190</f>
        <v>604.2</v>
      </c>
      <c r="J190" s="38" t="n">
        <v>0</v>
      </c>
      <c r="K190" s="38" t="n">
        <v>0</v>
      </c>
      <c r="L190" s="38" t="n">
        <v>0</v>
      </c>
      <c r="M190" s="38"/>
      <c r="N190" s="38" t="n">
        <v>0</v>
      </c>
      <c r="O190" s="38"/>
      <c r="P190" s="38" t="n">
        <v>0</v>
      </c>
      <c r="Q190" s="38" t="n">
        <v>604.2</v>
      </c>
      <c r="R190" s="38" t="n">
        <v>0</v>
      </c>
      <c r="S190" s="38" t="n">
        <f aca="false">SUM(T190:AA190)</f>
        <v>628.3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0</v>
      </c>
      <c r="Y190" s="38"/>
      <c r="Z190" s="38" t="n">
        <v>628.3</v>
      </c>
      <c r="AA190" s="38" t="n">
        <v>0</v>
      </c>
      <c r="AB190" s="38" t="n">
        <f aca="false">SUM(AC190:AI190)</f>
        <v>653.4</v>
      </c>
      <c r="AC190" s="38" t="n">
        <v>0</v>
      </c>
      <c r="AD190" s="38" t="n">
        <v>0</v>
      </c>
      <c r="AE190" s="38" t="n">
        <v>0</v>
      </c>
      <c r="AF190" s="38" t="n">
        <v>0</v>
      </c>
      <c r="AG190" s="38" t="n">
        <v>0</v>
      </c>
      <c r="AH190" s="38" t="n">
        <v>653.4</v>
      </c>
      <c r="AI190" s="38" t="n">
        <v>0</v>
      </c>
      <c r="AJ190" s="40"/>
      <c r="AK190" s="40"/>
      <c r="AL190" s="40"/>
      <c r="AM190" s="40" t="s">
        <v>33</v>
      </c>
      <c r="AN190" s="40"/>
      <c r="AO190" s="40"/>
      <c r="AP190" s="40"/>
      <c r="AQ190" s="40" t="s">
        <v>33</v>
      </c>
      <c r="AR190" s="40"/>
      <c r="AS190" s="21"/>
      <c r="AT190" s="21"/>
      <c r="AU190" s="21"/>
      <c r="AV190" s="40" t="s">
        <v>33</v>
      </c>
    </row>
    <row r="191" customFormat="false" ht="123" hidden="false" customHeight="true" outlineLevel="0" collapsed="false">
      <c r="A191" s="34"/>
      <c r="B191" s="61" t="s">
        <v>327</v>
      </c>
      <c r="C191" s="36" t="s">
        <v>30</v>
      </c>
      <c r="D191" s="21" t="s">
        <v>302</v>
      </c>
      <c r="E191" s="21" t="s">
        <v>318</v>
      </c>
      <c r="F191" s="37" t="n">
        <v>2024</v>
      </c>
      <c r="G191" s="37" t="n">
        <v>2026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40"/>
      <c r="AK191" s="40"/>
      <c r="AL191" s="40"/>
      <c r="AM191" s="21" t="s">
        <v>33</v>
      </c>
      <c r="AN191" s="40"/>
      <c r="AO191" s="40"/>
      <c r="AP191" s="40"/>
      <c r="AQ191" s="21" t="s">
        <v>33</v>
      </c>
      <c r="AR191" s="40"/>
      <c r="AS191" s="21"/>
      <c r="AT191" s="21"/>
      <c r="AU191" s="21"/>
      <c r="AV191" s="21" t="s">
        <v>33</v>
      </c>
    </row>
    <row r="192" s="32" customFormat="true" ht="131.25" hidden="false" customHeight="true" outlineLevel="0" collapsed="false">
      <c r="A192" s="25" t="s">
        <v>328</v>
      </c>
      <c r="B192" s="26" t="s">
        <v>329</v>
      </c>
      <c r="C192" s="27" t="s">
        <v>30</v>
      </c>
      <c r="D192" s="23" t="s">
        <v>302</v>
      </c>
      <c r="E192" s="23" t="s">
        <v>303</v>
      </c>
      <c r="F192" s="28" t="n">
        <v>2024</v>
      </c>
      <c r="G192" s="28" t="n">
        <v>2026</v>
      </c>
      <c r="H192" s="29" t="n">
        <f aca="false">I192+S192+AB192</f>
        <v>33072.5</v>
      </c>
      <c r="I192" s="29" t="n">
        <f aca="false">SUM(J192:R192)</f>
        <v>23072.5</v>
      </c>
      <c r="J192" s="29" t="n">
        <f aca="false">J193+J195</f>
        <v>0</v>
      </c>
      <c r="K192" s="29" t="n">
        <f aca="false">K193+K195</f>
        <v>0</v>
      </c>
      <c r="L192" s="29" t="n">
        <f aca="false">L193+L195</f>
        <v>0</v>
      </c>
      <c r="M192" s="29" t="n">
        <v>0</v>
      </c>
      <c r="N192" s="29" t="n">
        <v>0</v>
      </c>
      <c r="O192" s="29" t="n">
        <v>0</v>
      </c>
      <c r="P192" s="29" t="n">
        <f aca="false">P193+P195</f>
        <v>0</v>
      </c>
      <c r="Q192" s="29" t="n">
        <f aca="false">Q193+Q195</f>
        <v>23072.5</v>
      </c>
      <c r="R192" s="29" t="n">
        <f aca="false">SUM(R193:R193)</f>
        <v>0</v>
      </c>
      <c r="S192" s="29" t="n">
        <f aca="false">Z192</f>
        <v>5000</v>
      </c>
      <c r="T192" s="29" t="n">
        <f aca="false">T193</f>
        <v>0</v>
      </c>
      <c r="U192" s="29" t="n">
        <f aca="false">U193</f>
        <v>0</v>
      </c>
      <c r="V192" s="29" t="n">
        <f aca="false">V193</f>
        <v>0</v>
      </c>
      <c r="W192" s="29" t="n">
        <f aca="false">W193</f>
        <v>0</v>
      </c>
      <c r="X192" s="29" t="n">
        <f aca="false">X193</f>
        <v>0</v>
      </c>
      <c r="Y192" s="29"/>
      <c r="Z192" s="29" t="n">
        <f aca="false">Z193</f>
        <v>5000</v>
      </c>
      <c r="AA192" s="29" t="n">
        <v>0</v>
      </c>
      <c r="AB192" s="29" t="n">
        <f aca="false">AC192+AD192+AE192+AF192+AG192+AH192</f>
        <v>5000</v>
      </c>
      <c r="AC192" s="29" t="n">
        <f aca="false">AC193</f>
        <v>0</v>
      </c>
      <c r="AD192" s="29" t="n">
        <f aca="false">AD193</f>
        <v>0</v>
      </c>
      <c r="AE192" s="29" t="n">
        <f aca="false">AE193</f>
        <v>0</v>
      </c>
      <c r="AF192" s="29" t="n">
        <f aca="false">AF193</f>
        <v>0</v>
      </c>
      <c r="AG192" s="29" t="n">
        <f aca="false">AG193</f>
        <v>0</v>
      </c>
      <c r="AH192" s="29" t="n">
        <f aca="false">AH193</f>
        <v>5000</v>
      </c>
      <c r="AI192" s="29" t="n">
        <f aca="false">AI193</f>
        <v>0</v>
      </c>
      <c r="AJ192" s="31"/>
      <c r="AK192" s="31" t="s">
        <v>33</v>
      </c>
      <c r="AL192" s="31" t="s">
        <v>33</v>
      </c>
      <c r="AM192" s="31"/>
      <c r="AN192" s="31"/>
      <c r="AO192" s="31" t="s">
        <v>33</v>
      </c>
      <c r="AP192" s="31" t="s">
        <v>33</v>
      </c>
      <c r="AQ192" s="31"/>
      <c r="AR192" s="31"/>
      <c r="AS192" s="31" t="s">
        <v>33</v>
      </c>
      <c r="AT192" s="31" t="s">
        <v>33</v>
      </c>
      <c r="AU192" s="23"/>
      <c r="AV192" s="31"/>
      <c r="AW192" s="31"/>
    </row>
    <row r="193" customFormat="false" ht="121.5" hidden="false" customHeight="true" outlineLevel="0" collapsed="false">
      <c r="A193" s="34" t="s">
        <v>330</v>
      </c>
      <c r="B193" s="61" t="s">
        <v>331</v>
      </c>
      <c r="C193" s="36" t="s">
        <v>30</v>
      </c>
      <c r="D193" s="21" t="s">
        <v>302</v>
      </c>
      <c r="E193" s="65" t="s">
        <v>303</v>
      </c>
      <c r="F193" s="37" t="n">
        <v>2024</v>
      </c>
      <c r="G193" s="37" t="n">
        <v>2026</v>
      </c>
      <c r="H193" s="38" t="n">
        <f aca="false">I193+S193+AB193</f>
        <v>33012.5</v>
      </c>
      <c r="I193" s="38" t="n">
        <f aca="false">SUM(J193:R193)</f>
        <v>23012.5</v>
      </c>
      <c r="J193" s="38" t="n">
        <v>0</v>
      </c>
      <c r="K193" s="38" t="n">
        <v>0</v>
      </c>
      <c r="L193" s="38" t="n">
        <v>0</v>
      </c>
      <c r="M193" s="38"/>
      <c r="N193" s="38" t="n">
        <v>0</v>
      </c>
      <c r="O193" s="38"/>
      <c r="P193" s="38" t="n">
        <v>0</v>
      </c>
      <c r="Q193" s="38" t="n">
        <f aca="false">15000+8011+1.5</f>
        <v>23012.5</v>
      </c>
      <c r="R193" s="38" t="n">
        <v>0</v>
      </c>
      <c r="S193" s="38" t="n">
        <f aca="false">SUM(T193:AA193)</f>
        <v>5000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/>
      <c r="Z193" s="38" t="n">
        <v>5000</v>
      </c>
      <c r="AA193" s="38" t="n">
        <v>0</v>
      </c>
      <c r="AB193" s="38" t="n">
        <f aca="false">SUM(AC193:AI193)</f>
        <v>5000</v>
      </c>
      <c r="AC193" s="38" t="n">
        <v>0</v>
      </c>
      <c r="AD193" s="38" t="n">
        <v>0</v>
      </c>
      <c r="AE193" s="38" t="n">
        <v>0</v>
      </c>
      <c r="AF193" s="38" t="n">
        <v>0</v>
      </c>
      <c r="AG193" s="38" t="n">
        <v>0</v>
      </c>
      <c r="AH193" s="38" t="n">
        <v>5000</v>
      </c>
      <c r="AI193" s="38" t="n">
        <v>0</v>
      </c>
      <c r="AJ193" s="40"/>
      <c r="AK193" s="40" t="s">
        <v>33</v>
      </c>
      <c r="AL193" s="40" t="s">
        <v>33</v>
      </c>
      <c r="AM193" s="40"/>
      <c r="AN193" s="40"/>
      <c r="AO193" s="40" t="s">
        <v>33</v>
      </c>
      <c r="AP193" s="40" t="s">
        <v>33</v>
      </c>
      <c r="AQ193" s="40"/>
      <c r="AR193" s="40"/>
      <c r="AS193" s="40" t="s">
        <v>33</v>
      </c>
      <c r="AT193" s="40" t="s">
        <v>33</v>
      </c>
      <c r="AU193" s="21"/>
      <c r="AV193" s="21"/>
    </row>
    <row r="194" customFormat="false" ht="129" hidden="false" customHeight="true" outlineLevel="0" collapsed="false">
      <c r="A194" s="34"/>
      <c r="B194" s="61" t="s">
        <v>332</v>
      </c>
      <c r="C194" s="36" t="s">
        <v>30</v>
      </c>
      <c r="D194" s="21" t="s">
        <v>302</v>
      </c>
      <c r="E194" s="65" t="s">
        <v>303</v>
      </c>
      <c r="F194" s="37" t="n">
        <v>2024</v>
      </c>
      <c r="G194" s="37" t="n">
        <v>2026</v>
      </c>
      <c r="H194" s="29"/>
      <c r="I194" s="29"/>
      <c r="J194" s="38"/>
      <c r="K194" s="38"/>
      <c r="L194" s="38"/>
      <c r="M194" s="38"/>
      <c r="N194" s="38"/>
      <c r="O194" s="38"/>
      <c r="P194" s="38"/>
      <c r="Q194" s="38"/>
      <c r="R194" s="38"/>
      <c r="S194" s="29"/>
      <c r="T194" s="38"/>
      <c r="U194" s="38"/>
      <c r="V194" s="38"/>
      <c r="W194" s="38"/>
      <c r="X194" s="38"/>
      <c r="Y194" s="38"/>
      <c r="Z194" s="38"/>
      <c r="AA194" s="38"/>
      <c r="AB194" s="29"/>
      <c r="AC194" s="38"/>
      <c r="AD194" s="38"/>
      <c r="AE194" s="38"/>
      <c r="AF194" s="38"/>
      <c r="AG194" s="38"/>
      <c r="AH194" s="38"/>
      <c r="AI194" s="38"/>
      <c r="AJ194" s="40"/>
      <c r="AK194" s="40" t="s">
        <v>33</v>
      </c>
      <c r="AL194" s="40" t="s">
        <v>33</v>
      </c>
      <c r="AM194" s="40"/>
      <c r="AN194" s="40"/>
      <c r="AO194" s="40" t="s">
        <v>33</v>
      </c>
      <c r="AP194" s="40" t="s">
        <v>33</v>
      </c>
      <c r="AQ194" s="40"/>
      <c r="AR194" s="40"/>
      <c r="AS194" s="40" t="s">
        <v>33</v>
      </c>
      <c r="AT194" s="40" t="s">
        <v>33</v>
      </c>
      <c r="AU194" s="21"/>
      <c r="AV194" s="21"/>
    </row>
    <row r="195" customFormat="false" ht="89.25" hidden="false" customHeight="true" outlineLevel="0" collapsed="false">
      <c r="A195" s="34" t="s">
        <v>333</v>
      </c>
      <c r="B195" s="61" t="s">
        <v>334</v>
      </c>
      <c r="C195" s="36" t="s">
        <v>30</v>
      </c>
      <c r="D195" s="21" t="s">
        <v>47</v>
      </c>
      <c r="E195" s="21" t="s">
        <v>303</v>
      </c>
      <c r="F195" s="37" t="n">
        <v>2024</v>
      </c>
      <c r="G195" s="37" t="n">
        <v>2024</v>
      </c>
      <c r="H195" s="38" t="n">
        <f aca="false">I195+S195+AB195</f>
        <v>60</v>
      </c>
      <c r="I195" s="38" t="n">
        <f aca="false">J195+K195+L195+P195+Q195</f>
        <v>60</v>
      </c>
      <c r="J195" s="38" t="n">
        <v>0</v>
      </c>
      <c r="K195" s="38" t="n">
        <v>0</v>
      </c>
      <c r="L195" s="38" t="n">
        <v>0</v>
      </c>
      <c r="M195" s="38"/>
      <c r="N195" s="38"/>
      <c r="O195" s="38"/>
      <c r="P195" s="38" t="n">
        <v>0</v>
      </c>
      <c r="Q195" s="38" t="n">
        <v>60</v>
      </c>
      <c r="R195" s="38"/>
      <c r="S195" s="29"/>
      <c r="T195" s="38"/>
      <c r="U195" s="38"/>
      <c r="V195" s="38"/>
      <c r="W195" s="38"/>
      <c r="X195" s="38"/>
      <c r="Y195" s="38"/>
      <c r="Z195" s="38"/>
      <c r="AA195" s="38"/>
      <c r="AB195" s="29"/>
      <c r="AC195" s="38"/>
      <c r="AD195" s="38"/>
      <c r="AE195" s="38"/>
      <c r="AF195" s="38"/>
      <c r="AG195" s="38"/>
      <c r="AH195" s="38"/>
      <c r="AI195" s="38"/>
      <c r="AJ195" s="40"/>
      <c r="AK195" s="40"/>
      <c r="AL195" s="40" t="s">
        <v>33</v>
      </c>
      <c r="AM195" s="40" t="s">
        <v>33</v>
      </c>
      <c r="AN195" s="40"/>
      <c r="AO195" s="40"/>
      <c r="AP195" s="40"/>
      <c r="AQ195" s="40"/>
      <c r="AR195" s="40"/>
      <c r="AS195" s="40"/>
      <c r="AT195" s="40"/>
      <c r="AU195" s="21"/>
      <c r="AV195" s="21"/>
    </row>
    <row r="196" customFormat="false" ht="84.75" hidden="false" customHeight="true" outlineLevel="0" collapsed="false">
      <c r="A196" s="34"/>
      <c r="B196" s="61" t="s">
        <v>335</v>
      </c>
      <c r="C196" s="36" t="s">
        <v>30</v>
      </c>
      <c r="D196" s="21" t="s">
        <v>47</v>
      </c>
      <c r="E196" s="21" t="s">
        <v>303</v>
      </c>
      <c r="F196" s="37" t="n">
        <v>2024</v>
      </c>
      <c r="G196" s="37" t="n">
        <v>2024</v>
      </c>
      <c r="H196" s="29"/>
      <c r="I196" s="29"/>
      <c r="J196" s="38"/>
      <c r="K196" s="38"/>
      <c r="L196" s="38"/>
      <c r="M196" s="38"/>
      <c r="N196" s="38"/>
      <c r="O196" s="38"/>
      <c r="P196" s="38"/>
      <c r="Q196" s="38"/>
      <c r="R196" s="38"/>
      <c r="S196" s="29"/>
      <c r="T196" s="38"/>
      <c r="U196" s="38"/>
      <c r="V196" s="38"/>
      <c r="W196" s="38"/>
      <c r="X196" s="38"/>
      <c r="Y196" s="38"/>
      <c r="Z196" s="38"/>
      <c r="AA196" s="38"/>
      <c r="AB196" s="29"/>
      <c r="AC196" s="38"/>
      <c r="AD196" s="38"/>
      <c r="AE196" s="38"/>
      <c r="AF196" s="38"/>
      <c r="AG196" s="38"/>
      <c r="AH196" s="38"/>
      <c r="AI196" s="38"/>
      <c r="AJ196" s="40"/>
      <c r="AK196" s="40"/>
      <c r="AL196" s="40" t="s">
        <v>33</v>
      </c>
      <c r="AM196" s="40" t="s">
        <v>33</v>
      </c>
      <c r="AN196" s="40"/>
      <c r="AO196" s="40"/>
      <c r="AP196" s="40"/>
      <c r="AQ196" s="40"/>
      <c r="AR196" s="40"/>
      <c r="AS196" s="40"/>
      <c r="AT196" s="40"/>
      <c r="AU196" s="21"/>
      <c r="AV196" s="21"/>
    </row>
    <row r="197" s="32" customFormat="true" ht="123" hidden="false" customHeight="true" outlineLevel="0" collapsed="false">
      <c r="A197" s="25" t="s">
        <v>336</v>
      </c>
      <c r="B197" s="26" t="s">
        <v>337</v>
      </c>
      <c r="C197" s="138" t="s">
        <v>30</v>
      </c>
      <c r="D197" s="77" t="s">
        <v>302</v>
      </c>
      <c r="E197" s="139" t="s">
        <v>318</v>
      </c>
      <c r="F197" s="140" t="n">
        <v>2024</v>
      </c>
      <c r="G197" s="28" t="n">
        <v>2026</v>
      </c>
      <c r="H197" s="29" t="n">
        <f aca="false">I197+S197+AB197</f>
        <v>10596.8</v>
      </c>
      <c r="I197" s="29" t="n">
        <f aca="false">J197+K197+L197+O197+P197+Q197+R197</f>
        <v>4175.1</v>
      </c>
      <c r="J197" s="29" t="n">
        <f aca="false">J198+J202+J206</f>
        <v>326.1</v>
      </c>
      <c r="K197" s="29" t="n">
        <f aca="false">K198+K200</f>
        <v>0</v>
      </c>
      <c r="L197" s="29" t="n">
        <f aca="false">L198+L200</f>
        <v>0</v>
      </c>
      <c r="M197" s="29" t="n">
        <f aca="false">M198+M200</f>
        <v>0</v>
      </c>
      <c r="N197" s="29" t="n">
        <f aca="false">N198+N200</f>
        <v>0</v>
      </c>
      <c r="O197" s="29" t="n">
        <f aca="false">O198+O200</f>
        <v>0</v>
      </c>
      <c r="P197" s="29" t="n">
        <f aca="false">P198+P200+P204</f>
        <v>1022</v>
      </c>
      <c r="Q197" s="141" t="n">
        <f aca="false">Q198+Q200+Q202+Q204+Q206</f>
        <v>2827</v>
      </c>
      <c r="R197" s="29" t="n">
        <f aca="false">R198+R200</f>
        <v>0</v>
      </c>
      <c r="S197" s="29" t="n">
        <f aca="false">T197+Z197+X197</f>
        <v>3191.4</v>
      </c>
      <c r="T197" s="29" t="n">
        <f aca="false">T202</f>
        <v>300</v>
      </c>
      <c r="U197" s="29" t="n">
        <f aca="false">U198+U200</f>
        <v>0</v>
      </c>
      <c r="V197" s="29" t="n">
        <f aca="false">V198+V200</f>
        <v>0</v>
      </c>
      <c r="W197" s="29" t="n">
        <f aca="false">W198+W200</f>
        <v>0</v>
      </c>
      <c r="X197" s="29" t="n">
        <f aca="false">X198+X200+X204</f>
        <v>945.7</v>
      </c>
      <c r="Y197" s="29"/>
      <c r="Z197" s="29" t="n">
        <f aca="false">Z198+Z200+Z204</f>
        <v>1945.7</v>
      </c>
      <c r="AA197" s="29" t="n">
        <f aca="false">AA198+AA200</f>
        <v>0</v>
      </c>
      <c r="AB197" s="29" t="n">
        <f aca="false">AC197+AH197+AG197</f>
        <v>3230.3</v>
      </c>
      <c r="AC197" s="29" t="n">
        <f aca="false">AC202</f>
        <v>300</v>
      </c>
      <c r="AD197" s="29" t="n">
        <f aca="false">AD198+AD200</f>
        <v>0</v>
      </c>
      <c r="AE197" s="29" t="n">
        <f aca="false">AE198+AE200</f>
        <v>0</v>
      </c>
      <c r="AF197" s="29" t="n">
        <f aca="false">AF198+AF200</f>
        <v>0</v>
      </c>
      <c r="AG197" s="29" t="n">
        <f aca="false">AG198+AG200+AG204</f>
        <v>915.1</v>
      </c>
      <c r="AH197" s="29" t="n">
        <f aca="false">AH198+AH200+AH204</f>
        <v>2015.2</v>
      </c>
      <c r="AI197" s="29" t="n">
        <f aca="false">AI198+AI200</f>
        <v>0</v>
      </c>
      <c r="AJ197" s="31" t="s">
        <v>33</v>
      </c>
      <c r="AK197" s="31" t="s">
        <v>33</v>
      </c>
      <c r="AL197" s="31" t="s">
        <v>33</v>
      </c>
      <c r="AM197" s="31" t="s">
        <v>33</v>
      </c>
      <c r="AN197" s="31" t="s">
        <v>33</v>
      </c>
      <c r="AO197" s="31" t="s">
        <v>33</v>
      </c>
      <c r="AP197" s="31" t="s">
        <v>33</v>
      </c>
      <c r="AQ197" s="31" t="s">
        <v>33</v>
      </c>
      <c r="AR197" s="31" t="s">
        <v>33</v>
      </c>
      <c r="AS197" s="31" t="s">
        <v>33</v>
      </c>
      <c r="AT197" s="31" t="s">
        <v>33</v>
      </c>
      <c r="AU197" s="31" t="s">
        <v>33</v>
      </c>
      <c r="AV197" s="31" t="s">
        <v>33</v>
      </c>
      <c r="AW197" s="142"/>
    </row>
    <row r="198" customFormat="false" ht="156.75" hidden="false" customHeight="true" outlineLevel="0" collapsed="false">
      <c r="A198" s="34" t="s">
        <v>338</v>
      </c>
      <c r="B198" s="61" t="s">
        <v>339</v>
      </c>
      <c r="C198" s="36" t="s">
        <v>30</v>
      </c>
      <c r="D198" s="21" t="s">
        <v>302</v>
      </c>
      <c r="E198" s="21" t="s">
        <v>318</v>
      </c>
      <c r="F198" s="37" t="n">
        <v>2024</v>
      </c>
      <c r="G198" s="37" t="n">
        <v>2026</v>
      </c>
      <c r="H198" s="38" t="n">
        <f aca="false">I198+S198+AB198</f>
        <v>1292.4</v>
      </c>
      <c r="I198" s="38" t="n">
        <f aca="false">J198+Q198</f>
        <v>392.4</v>
      </c>
      <c r="J198" s="38" t="n">
        <v>0</v>
      </c>
      <c r="K198" s="38"/>
      <c r="L198" s="38"/>
      <c r="M198" s="38"/>
      <c r="N198" s="38"/>
      <c r="O198" s="38"/>
      <c r="P198" s="38"/>
      <c r="Q198" s="38" t="n">
        <v>392.4</v>
      </c>
      <c r="R198" s="38"/>
      <c r="S198" s="38" t="n">
        <f aca="false">T198+Z198</f>
        <v>400</v>
      </c>
      <c r="T198" s="38"/>
      <c r="U198" s="38"/>
      <c r="V198" s="38"/>
      <c r="W198" s="38"/>
      <c r="X198" s="38"/>
      <c r="Y198" s="38"/>
      <c r="Z198" s="38" t="n">
        <v>400</v>
      </c>
      <c r="AA198" s="38" t="n">
        <v>0</v>
      </c>
      <c r="AB198" s="38" t="n">
        <f aca="false">AC198+AH198</f>
        <v>500</v>
      </c>
      <c r="AC198" s="38" t="n">
        <v>0</v>
      </c>
      <c r="AD198" s="38"/>
      <c r="AE198" s="38"/>
      <c r="AF198" s="38"/>
      <c r="AG198" s="38"/>
      <c r="AH198" s="38" t="n">
        <v>500</v>
      </c>
      <c r="AI198" s="38"/>
      <c r="AJ198" s="40" t="s">
        <v>33</v>
      </c>
      <c r="AK198" s="40" t="s">
        <v>33</v>
      </c>
      <c r="AL198" s="40" t="s">
        <v>33</v>
      </c>
      <c r="AM198" s="40" t="s">
        <v>33</v>
      </c>
      <c r="AN198" s="40" t="s">
        <v>33</v>
      </c>
      <c r="AO198" s="40" t="s">
        <v>33</v>
      </c>
      <c r="AP198" s="40" t="s">
        <v>33</v>
      </c>
      <c r="AQ198" s="40" t="s">
        <v>33</v>
      </c>
      <c r="AR198" s="40" t="s">
        <v>33</v>
      </c>
      <c r="AS198" s="40" t="s">
        <v>33</v>
      </c>
      <c r="AT198" s="40" t="s">
        <v>33</v>
      </c>
      <c r="AU198" s="40" t="s">
        <v>33</v>
      </c>
      <c r="AV198" s="41" t="s">
        <v>33</v>
      </c>
      <c r="AW198" s="143"/>
    </row>
    <row r="199" customFormat="false" ht="159.75" hidden="false" customHeight="true" outlineLevel="0" collapsed="false">
      <c r="A199" s="34"/>
      <c r="B199" s="61" t="s">
        <v>340</v>
      </c>
      <c r="C199" s="36" t="s">
        <v>341</v>
      </c>
      <c r="D199" s="21" t="s">
        <v>302</v>
      </c>
      <c r="E199" s="21" t="s">
        <v>318</v>
      </c>
      <c r="F199" s="37" t="n">
        <v>2024</v>
      </c>
      <c r="G199" s="37" t="n">
        <v>2026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40"/>
      <c r="AK199" s="40"/>
      <c r="AL199" s="40"/>
      <c r="AM199" s="40" t="s">
        <v>33</v>
      </c>
      <c r="AN199" s="40"/>
      <c r="AO199" s="40"/>
      <c r="AP199" s="40"/>
      <c r="AQ199" s="40" t="s">
        <v>33</v>
      </c>
      <c r="AR199" s="40"/>
      <c r="AS199" s="21"/>
      <c r="AT199" s="21"/>
      <c r="AU199" s="21"/>
      <c r="AV199" s="40" t="s">
        <v>33</v>
      </c>
    </row>
    <row r="200" customFormat="false" ht="153.75" hidden="false" customHeight="true" outlineLevel="0" collapsed="false">
      <c r="A200" s="34" t="s">
        <v>342</v>
      </c>
      <c r="B200" s="61" t="s">
        <v>343</v>
      </c>
      <c r="C200" s="36" t="s">
        <v>30</v>
      </c>
      <c r="D200" s="21" t="s">
        <v>302</v>
      </c>
      <c r="E200" s="21" t="s">
        <v>318</v>
      </c>
      <c r="F200" s="37" t="n">
        <v>2024</v>
      </c>
      <c r="G200" s="37" t="n">
        <v>2026</v>
      </c>
      <c r="H200" s="38" t="n">
        <f aca="false">I200+S200+AB200</f>
        <v>2588</v>
      </c>
      <c r="I200" s="38" t="n">
        <f aca="false">J200+K200+L200+N200+O200+P200+Q200+R200</f>
        <v>1388</v>
      </c>
      <c r="J200" s="38"/>
      <c r="K200" s="38"/>
      <c r="L200" s="38"/>
      <c r="M200" s="38"/>
      <c r="N200" s="38"/>
      <c r="O200" s="38"/>
      <c r="P200" s="38"/>
      <c r="Q200" s="38" t="n">
        <v>1388</v>
      </c>
      <c r="R200" s="38"/>
      <c r="S200" s="38" t="n">
        <f aca="false">Z200</f>
        <v>600</v>
      </c>
      <c r="T200" s="38"/>
      <c r="U200" s="38"/>
      <c r="V200" s="38"/>
      <c r="W200" s="38"/>
      <c r="X200" s="38"/>
      <c r="Y200" s="38"/>
      <c r="Z200" s="38" t="n">
        <v>600</v>
      </c>
      <c r="AA200" s="38"/>
      <c r="AB200" s="38" t="n">
        <f aca="false">AH200</f>
        <v>600</v>
      </c>
      <c r="AC200" s="38"/>
      <c r="AD200" s="38"/>
      <c r="AE200" s="38"/>
      <c r="AF200" s="38"/>
      <c r="AG200" s="38"/>
      <c r="AH200" s="38" t="n">
        <v>600</v>
      </c>
      <c r="AI200" s="38"/>
      <c r="AJ200" s="40" t="s">
        <v>33</v>
      </c>
      <c r="AK200" s="40" t="s">
        <v>33</v>
      </c>
      <c r="AL200" s="40" t="s">
        <v>33</v>
      </c>
      <c r="AM200" s="40" t="s">
        <v>33</v>
      </c>
      <c r="AN200" s="40" t="s">
        <v>33</v>
      </c>
      <c r="AO200" s="40" t="s">
        <v>33</v>
      </c>
      <c r="AP200" s="40" t="s">
        <v>33</v>
      </c>
      <c r="AQ200" s="40" t="s">
        <v>33</v>
      </c>
      <c r="AR200" s="40" t="s">
        <v>33</v>
      </c>
      <c r="AS200" s="40" t="s">
        <v>33</v>
      </c>
      <c r="AT200" s="40" t="s">
        <v>33</v>
      </c>
      <c r="AU200" s="40" t="s">
        <v>33</v>
      </c>
      <c r="AV200" s="40" t="s">
        <v>33</v>
      </c>
    </row>
    <row r="201" customFormat="false" ht="141.75" hidden="false" customHeight="false" outlineLevel="0" collapsed="false">
      <c r="A201" s="34"/>
      <c r="B201" s="61" t="s">
        <v>344</v>
      </c>
      <c r="C201" s="36" t="s">
        <v>30</v>
      </c>
      <c r="D201" s="21" t="s">
        <v>302</v>
      </c>
      <c r="E201" s="21" t="s">
        <v>318</v>
      </c>
      <c r="F201" s="37" t="n">
        <v>2024</v>
      </c>
      <c r="G201" s="37" t="n">
        <v>2026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40" t="s">
        <v>33</v>
      </c>
      <c r="AK201" s="40" t="s">
        <v>33</v>
      </c>
      <c r="AL201" s="40" t="s">
        <v>33</v>
      </c>
      <c r="AM201" s="40" t="s">
        <v>33</v>
      </c>
      <c r="AN201" s="40" t="s">
        <v>33</v>
      </c>
      <c r="AO201" s="40" t="s">
        <v>33</v>
      </c>
      <c r="AP201" s="40" t="s">
        <v>33</v>
      </c>
      <c r="AQ201" s="40" t="s">
        <v>33</v>
      </c>
      <c r="AR201" s="40" t="s">
        <v>33</v>
      </c>
      <c r="AS201" s="40" t="s">
        <v>33</v>
      </c>
      <c r="AT201" s="40" t="s">
        <v>33</v>
      </c>
      <c r="AU201" s="40" t="s">
        <v>33</v>
      </c>
      <c r="AV201" s="40" t="s">
        <v>33</v>
      </c>
    </row>
    <row r="202" customFormat="false" ht="141" hidden="false" customHeight="true" outlineLevel="0" collapsed="false">
      <c r="A202" s="34" t="s">
        <v>345</v>
      </c>
      <c r="B202" s="61" t="s">
        <v>346</v>
      </c>
      <c r="C202" s="36" t="s">
        <v>30</v>
      </c>
      <c r="D202" s="21" t="s">
        <v>302</v>
      </c>
      <c r="E202" s="21" t="s">
        <v>318</v>
      </c>
      <c r="F202" s="37" t="n">
        <v>2024</v>
      </c>
      <c r="G202" s="37" t="n">
        <v>2026</v>
      </c>
      <c r="H202" s="38" t="n">
        <f aca="false">I202+S202+AB202</f>
        <v>909.8</v>
      </c>
      <c r="I202" s="38" t="n">
        <f aca="false">J202</f>
        <v>309.8</v>
      </c>
      <c r="J202" s="38" t="n">
        <v>309.8</v>
      </c>
      <c r="K202" s="38"/>
      <c r="L202" s="38"/>
      <c r="M202" s="38"/>
      <c r="N202" s="38"/>
      <c r="O202" s="38"/>
      <c r="P202" s="38"/>
      <c r="Q202" s="38" t="n">
        <v>0</v>
      </c>
      <c r="R202" s="38"/>
      <c r="S202" s="38" t="n">
        <f aca="false">T202</f>
        <v>300</v>
      </c>
      <c r="T202" s="38" t="n">
        <v>300</v>
      </c>
      <c r="U202" s="38"/>
      <c r="V202" s="38"/>
      <c r="W202" s="38"/>
      <c r="X202" s="38"/>
      <c r="Y202" s="38"/>
      <c r="Z202" s="38"/>
      <c r="AA202" s="38"/>
      <c r="AB202" s="38" t="n">
        <f aca="false">AC202</f>
        <v>300</v>
      </c>
      <c r="AC202" s="38" t="n">
        <v>300</v>
      </c>
      <c r="AD202" s="38"/>
      <c r="AE202" s="38"/>
      <c r="AF202" s="38"/>
      <c r="AG202" s="38"/>
      <c r="AH202" s="38"/>
      <c r="AI202" s="38"/>
      <c r="AJ202" s="40" t="s">
        <v>33</v>
      </c>
      <c r="AK202" s="40" t="s">
        <v>33</v>
      </c>
      <c r="AL202" s="40" t="s">
        <v>33</v>
      </c>
      <c r="AM202" s="40" t="s">
        <v>33</v>
      </c>
      <c r="AN202" s="40" t="s">
        <v>33</v>
      </c>
      <c r="AO202" s="40" t="s">
        <v>33</v>
      </c>
      <c r="AP202" s="40" t="s">
        <v>33</v>
      </c>
      <c r="AQ202" s="40" t="s">
        <v>33</v>
      </c>
      <c r="AR202" s="40" t="s">
        <v>33</v>
      </c>
      <c r="AS202" s="40" t="s">
        <v>33</v>
      </c>
      <c r="AT202" s="40" t="s">
        <v>33</v>
      </c>
      <c r="AU202" s="40" t="s">
        <v>33</v>
      </c>
      <c r="AV202" s="40" t="s">
        <v>33</v>
      </c>
    </row>
    <row r="203" customFormat="false" ht="141" hidden="false" customHeight="true" outlineLevel="0" collapsed="false">
      <c r="A203" s="34"/>
      <c r="B203" s="61" t="s">
        <v>347</v>
      </c>
      <c r="C203" s="36" t="s">
        <v>30</v>
      </c>
      <c r="D203" s="21" t="s">
        <v>302</v>
      </c>
      <c r="E203" s="21" t="s">
        <v>318</v>
      </c>
      <c r="F203" s="37" t="n">
        <v>2024</v>
      </c>
      <c r="G203" s="37" t="n">
        <v>2026</v>
      </c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40" t="s">
        <v>33</v>
      </c>
      <c r="AK203" s="40" t="s">
        <v>33</v>
      </c>
      <c r="AL203" s="40" t="s">
        <v>33</v>
      </c>
      <c r="AM203" s="40" t="s">
        <v>33</v>
      </c>
      <c r="AN203" s="40" t="s">
        <v>33</v>
      </c>
      <c r="AO203" s="40" t="s">
        <v>33</v>
      </c>
      <c r="AP203" s="40" t="s">
        <v>33</v>
      </c>
      <c r="AQ203" s="40" t="s">
        <v>33</v>
      </c>
      <c r="AR203" s="40" t="s">
        <v>33</v>
      </c>
      <c r="AS203" s="40" t="s">
        <v>33</v>
      </c>
      <c r="AT203" s="40" t="s">
        <v>33</v>
      </c>
      <c r="AU203" s="40" t="s">
        <v>33</v>
      </c>
      <c r="AV203" s="40" t="s">
        <v>33</v>
      </c>
    </row>
    <row r="204" customFormat="false" ht="126.75" hidden="false" customHeight="true" outlineLevel="0" collapsed="false">
      <c r="A204" s="34" t="s">
        <v>348</v>
      </c>
      <c r="B204" s="61" t="s">
        <v>349</v>
      </c>
      <c r="C204" s="36" t="s">
        <v>30</v>
      </c>
      <c r="D204" s="21" t="s">
        <v>302</v>
      </c>
      <c r="E204" s="21" t="s">
        <v>318</v>
      </c>
      <c r="F204" s="37" t="n">
        <v>2024</v>
      </c>
      <c r="G204" s="37" t="n">
        <v>2026</v>
      </c>
      <c r="H204" s="38" t="n">
        <f aca="false">I204+S204+AB204</f>
        <v>5765.8</v>
      </c>
      <c r="I204" s="38" t="n">
        <f aca="false">P204+Q204</f>
        <v>2044.1</v>
      </c>
      <c r="J204" s="38"/>
      <c r="K204" s="38"/>
      <c r="L204" s="38"/>
      <c r="M204" s="38"/>
      <c r="N204" s="38"/>
      <c r="O204" s="38"/>
      <c r="P204" s="38" t="n">
        <v>1022</v>
      </c>
      <c r="Q204" s="38" t="n">
        <v>1022.1</v>
      </c>
      <c r="R204" s="38"/>
      <c r="S204" s="38" t="n">
        <f aca="false">X204+Z204</f>
        <v>1891.4</v>
      </c>
      <c r="T204" s="38"/>
      <c r="U204" s="38"/>
      <c r="V204" s="38"/>
      <c r="W204" s="38"/>
      <c r="X204" s="38" t="n">
        <v>945.7</v>
      </c>
      <c r="Y204" s="38"/>
      <c r="Z204" s="38" t="n">
        <v>945.7</v>
      </c>
      <c r="AA204" s="38"/>
      <c r="AB204" s="38" t="n">
        <f aca="false">AG204+AH204</f>
        <v>1830.3</v>
      </c>
      <c r="AC204" s="38"/>
      <c r="AD204" s="38"/>
      <c r="AE204" s="38"/>
      <c r="AF204" s="38"/>
      <c r="AG204" s="38" t="n">
        <v>915.1</v>
      </c>
      <c r="AH204" s="38" t="n">
        <v>915.2</v>
      </c>
      <c r="AI204" s="38"/>
      <c r="AJ204" s="40" t="s">
        <v>33</v>
      </c>
      <c r="AK204" s="40" t="s">
        <v>33</v>
      </c>
      <c r="AL204" s="40" t="s">
        <v>33</v>
      </c>
      <c r="AM204" s="40" t="s">
        <v>33</v>
      </c>
      <c r="AN204" s="40" t="s">
        <v>33</v>
      </c>
      <c r="AO204" s="40" t="s">
        <v>33</v>
      </c>
      <c r="AP204" s="40" t="s">
        <v>33</v>
      </c>
      <c r="AQ204" s="40" t="s">
        <v>33</v>
      </c>
      <c r="AR204" s="40" t="s">
        <v>33</v>
      </c>
      <c r="AS204" s="40" t="s">
        <v>33</v>
      </c>
      <c r="AT204" s="40" t="s">
        <v>33</v>
      </c>
      <c r="AU204" s="40" t="s">
        <v>33</v>
      </c>
      <c r="AV204" s="40" t="s">
        <v>33</v>
      </c>
    </row>
    <row r="205" customFormat="false" ht="125.25" hidden="false" customHeight="true" outlineLevel="0" collapsed="false">
      <c r="A205" s="34"/>
      <c r="B205" s="61" t="s">
        <v>350</v>
      </c>
      <c r="C205" s="36" t="s">
        <v>30</v>
      </c>
      <c r="D205" s="21" t="s">
        <v>302</v>
      </c>
      <c r="E205" s="21" t="s">
        <v>318</v>
      </c>
      <c r="F205" s="37" t="n">
        <v>2024</v>
      </c>
      <c r="G205" s="37" t="n">
        <v>2026</v>
      </c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40" t="s">
        <v>33</v>
      </c>
      <c r="AK205" s="40" t="s">
        <v>33</v>
      </c>
      <c r="AL205" s="40" t="s">
        <v>33</v>
      </c>
      <c r="AM205" s="40" t="s">
        <v>33</v>
      </c>
      <c r="AN205" s="40" t="s">
        <v>33</v>
      </c>
      <c r="AO205" s="40" t="s">
        <v>33</v>
      </c>
      <c r="AP205" s="40" t="s">
        <v>33</v>
      </c>
      <c r="AQ205" s="40" t="s">
        <v>33</v>
      </c>
      <c r="AR205" s="40" t="s">
        <v>33</v>
      </c>
      <c r="AS205" s="40" t="s">
        <v>33</v>
      </c>
      <c r="AT205" s="40" t="s">
        <v>33</v>
      </c>
      <c r="AU205" s="40" t="s">
        <v>33</v>
      </c>
      <c r="AV205" s="40" t="s">
        <v>33</v>
      </c>
    </row>
    <row r="206" customFormat="false" ht="141.75" hidden="false" customHeight="true" outlineLevel="0" collapsed="false">
      <c r="A206" s="34" t="s">
        <v>351</v>
      </c>
      <c r="B206" s="61" t="s">
        <v>352</v>
      </c>
      <c r="C206" s="52" t="s">
        <v>30</v>
      </c>
      <c r="D206" s="21" t="s">
        <v>302</v>
      </c>
      <c r="E206" s="21" t="s">
        <v>318</v>
      </c>
      <c r="F206" s="37" t="n">
        <v>2024</v>
      </c>
      <c r="G206" s="37" t="n">
        <v>2024</v>
      </c>
      <c r="H206" s="38" t="n">
        <f aca="false">I206</f>
        <v>40.8</v>
      </c>
      <c r="I206" s="38" t="n">
        <f aca="false">J206+K206+L206+O206+P206+Q206+R206</f>
        <v>40.8</v>
      </c>
      <c r="J206" s="38" t="n">
        <v>16.3</v>
      </c>
      <c r="K206" s="38"/>
      <c r="L206" s="38"/>
      <c r="M206" s="38"/>
      <c r="N206" s="38"/>
      <c r="O206" s="38"/>
      <c r="P206" s="38"/>
      <c r="Q206" s="38" t="n">
        <v>24.5</v>
      </c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40" t="s">
        <v>33</v>
      </c>
      <c r="AK206" s="40" t="s">
        <v>33</v>
      </c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</row>
    <row r="207" customFormat="false" ht="123" hidden="false" customHeight="true" outlineLevel="0" collapsed="false">
      <c r="A207" s="34"/>
      <c r="B207" s="61" t="s">
        <v>353</v>
      </c>
      <c r="C207" s="52" t="s">
        <v>30</v>
      </c>
      <c r="D207" s="21" t="s">
        <v>302</v>
      </c>
      <c r="E207" s="21" t="s">
        <v>318</v>
      </c>
      <c r="F207" s="37" t="n">
        <v>2024</v>
      </c>
      <c r="G207" s="37" t="n">
        <v>2024</v>
      </c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40" t="s">
        <v>33</v>
      </c>
      <c r="AK207" s="40" t="s">
        <v>33</v>
      </c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</row>
    <row r="208" s="32" customFormat="true" ht="153.75" hidden="false" customHeight="true" outlineLevel="0" collapsed="false">
      <c r="A208" s="25" t="s">
        <v>354</v>
      </c>
      <c r="B208" s="26" t="s">
        <v>355</v>
      </c>
      <c r="C208" s="27" t="s">
        <v>30</v>
      </c>
      <c r="D208" s="23" t="s">
        <v>302</v>
      </c>
      <c r="E208" s="23" t="s">
        <v>318</v>
      </c>
      <c r="F208" s="28" t="n">
        <v>2024</v>
      </c>
      <c r="G208" s="28" t="n">
        <v>2026</v>
      </c>
      <c r="H208" s="29" t="n">
        <f aca="false">I208+S208+AB208</f>
        <v>7567.1</v>
      </c>
      <c r="I208" s="29" t="n">
        <f aca="false">P208+Q208</f>
        <v>2349.8</v>
      </c>
      <c r="J208" s="29"/>
      <c r="K208" s="29"/>
      <c r="L208" s="29"/>
      <c r="M208" s="29"/>
      <c r="N208" s="29"/>
      <c r="O208" s="29"/>
      <c r="P208" s="29" t="n">
        <f aca="false">P209</f>
        <v>2180.1</v>
      </c>
      <c r="Q208" s="29" t="n">
        <f aca="false">Q209</f>
        <v>169.7</v>
      </c>
      <c r="R208" s="29"/>
      <c r="S208" s="29" t="n">
        <f aca="false">X208+Z208</f>
        <v>2604</v>
      </c>
      <c r="T208" s="29"/>
      <c r="U208" s="29"/>
      <c r="V208" s="29"/>
      <c r="W208" s="29"/>
      <c r="X208" s="29" t="n">
        <f aca="false">X209</f>
        <v>2188.8</v>
      </c>
      <c r="Y208" s="29"/>
      <c r="Z208" s="29" t="n">
        <f aca="false">Z209</f>
        <v>415.2</v>
      </c>
      <c r="AA208" s="29"/>
      <c r="AB208" s="29" t="n">
        <f aca="false">AG208+AH208</f>
        <v>2613.3</v>
      </c>
      <c r="AC208" s="29"/>
      <c r="AD208" s="29"/>
      <c r="AE208" s="29"/>
      <c r="AF208" s="29"/>
      <c r="AG208" s="29" t="n">
        <f aca="false">AG209</f>
        <v>2197.6</v>
      </c>
      <c r="AH208" s="29" t="n">
        <f aca="false">AH209</f>
        <v>415.7</v>
      </c>
      <c r="AI208" s="29"/>
      <c r="AJ208" s="31" t="s">
        <v>33</v>
      </c>
      <c r="AK208" s="31" t="s">
        <v>33</v>
      </c>
      <c r="AL208" s="31" t="s">
        <v>33</v>
      </c>
      <c r="AM208" s="31" t="s">
        <v>33</v>
      </c>
      <c r="AN208" s="31" t="s">
        <v>33</v>
      </c>
      <c r="AO208" s="31" t="s">
        <v>33</v>
      </c>
      <c r="AP208" s="31" t="s">
        <v>33</v>
      </c>
      <c r="AQ208" s="31" t="s">
        <v>33</v>
      </c>
      <c r="AR208" s="31" t="s">
        <v>33</v>
      </c>
      <c r="AS208" s="23" t="s">
        <v>33</v>
      </c>
      <c r="AT208" s="23" t="s">
        <v>33</v>
      </c>
      <c r="AU208" s="23"/>
      <c r="AV208" s="31" t="s">
        <v>33</v>
      </c>
    </row>
    <row r="209" s="32" customFormat="true" ht="121.5" hidden="false" customHeight="true" outlineLevel="0" collapsed="false">
      <c r="A209" s="34" t="s">
        <v>356</v>
      </c>
      <c r="B209" s="61" t="s">
        <v>357</v>
      </c>
      <c r="C209" s="36" t="s">
        <v>30</v>
      </c>
      <c r="D209" s="21" t="s">
        <v>302</v>
      </c>
      <c r="E209" s="21" t="s">
        <v>318</v>
      </c>
      <c r="F209" s="37" t="n">
        <v>2024</v>
      </c>
      <c r="G209" s="37" t="n">
        <v>2026</v>
      </c>
      <c r="H209" s="38" t="n">
        <f aca="false">I209+S209+AB209</f>
        <v>7567.1</v>
      </c>
      <c r="I209" s="38" t="n">
        <f aca="false">P209+Q209</f>
        <v>2349.8</v>
      </c>
      <c r="J209" s="38"/>
      <c r="K209" s="38"/>
      <c r="L209" s="38"/>
      <c r="M209" s="38"/>
      <c r="N209" s="38"/>
      <c r="O209" s="38"/>
      <c r="P209" s="38" t="n">
        <v>2180.1</v>
      </c>
      <c r="Q209" s="38" t="n">
        <v>169.7</v>
      </c>
      <c r="R209" s="38"/>
      <c r="S209" s="38" t="n">
        <f aca="false">X209+Z209</f>
        <v>2604</v>
      </c>
      <c r="T209" s="38"/>
      <c r="U209" s="38"/>
      <c r="V209" s="38"/>
      <c r="W209" s="38"/>
      <c r="X209" s="38" t="n">
        <v>2188.8</v>
      </c>
      <c r="Y209" s="38"/>
      <c r="Z209" s="38" t="n">
        <v>415.2</v>
      </c>
      <c r="AA209" s="38"/>
      <c r="AB209" s="38" t="n">
        <f aca="false">AG209+AH209</f>
        <v>2613.3</v>
      </c>
      <c r="AC209" s="38"/>
      <c r="AD209" s="38"/>
      <c r="AE209" s="38"/>
      <c r="AF209" s="38"/>
      <c r="AG209" s="38" t="n">
        <v>2197.6</v>
      </c>
      <c r="AH209" s="38" t="n">
        <v>415.7</v>
      </c>
      <c r="AI209" s="38"/>
      <c r="AJ209" s="40" t="s">
        <v>33</v>
      </c>
      <c r="AK209" s="40" t="s">
        <v>33</v>
      </c>
      <c r="AL209" s="40" t="s">
        <v>33</v>
      </c>
      <c r="AM209" s="40" t="s">
        <v>33</v>
      </c>
      <c r="AN209" s="40" t="s">
        <v>33</v>
      </c>
      <c r="AO209" s="40" t="s">
        <v>33</v>
      </c>
      <c r="AP209" s="40" t="s">
        <v>33</v>
      </c>
      <c r="AQ209" s="40" t="s">
        <v>33</v>
      </c>
      <c r="AR209" s="40" t="s">
        <v>33</v>
      </c>
      <c r="AS209" s="21" t="s">
        <v>33</v>
      </c>
      <c r="AT209" s="21" t="s">
        <v>33</v>
      </c>
      <c r="AU209" s="21"/>
      <c r="AV209" s="40" t="s">
        <v>33</v>
      </c>
    </row>
    <row r="210" customFormat="false" ht="110.25" hidden="false" customHeight="false" outlineLevel="0" collapsed="false">
      <c r="A210" s="25"/>
      <c r="B210" s="61" t="s">
        <v>358</v>
      </c>
      <c r="C210" s="36" t="s">
        <v>30</v>
      </c>
      <c r="D210" s="21" t="s">
        <v>302</v>
      </c>
      <c r="E210" s="21" t="s">
        <v>318</v>
      </c>
      <c r="F210" s="37" t="n">
        <v>2024</v>
      </c>
      <c r="G210" s="37" t="n">
        <v>2026</v>
      </c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40"/>
      <c r="AK210" s="40"/>
      <c r="AL210" s="40"/>
      <c r="AM210" s="40" t="s">
        <v>33</v>
      </c>
      <c r="AN210" s="40"/>
      <c r="AO210" s="40"/>
      <c r="AP210" s="40"/>
      <c r="AQ210" s="40" t="s">
        <v>33</v>
      </c>
      <c r="AR210" s="40"/>
      <c r="AS210" s="21"/>
      <c r="AT210" s="21"/>
      <c r="AU210" s="21"/>
      <c r="AV210" s="40" t="s">
        <v>33</v>
      </c>
    </row>
    <row r="211" s="32" customFormat="true" ht="89.25" hidden="false" customHeight="true" outlineLevel="0" collapsed="false">
      <c r="A211" s="25" t="s">
        <v>359</v>
      </c>
      <c r="B211" s="26" t="s">
        <v>360</v>
      </c>
      <c r="C211" s="27" t="s">
        <v>30</v>
      </c>
      <c r="D211" s="23" t="s">
        <v>302</v>
      </c>
      <c r="E211" s="23" t="s">
        <v>303</v>
      </c>
      <c r="F211" s="28"/>
      <c r="G211" s="28"/>
      <c r="H211" s="29" t="n">
        <f aca="false">I211</f>
        <v>0</v>
      </c>
      <c r="I211" s="29" t="n">
        <f aca="false">Q211</f>
        <v>0</v>
      </c>
      <c r="J211" s="29"/>
      <c r="K211" s="29"/>
      <c r="L211" s="29"/>
      <c r="M211" s="29"/>
      <c r="N211" s="29"/>
      <c r="O211" s="29"/>
      <c r="P211" s="29"/>
      <c r="Q211" s="29" t="n">
        <v>0</v>
      </c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31"/>
      <c r="AK211" s="31"/>
      <c r="AL211" s="31"/>
      <c r="AM211" s="31"/>
      <c r="AN211" s="31"/>
      <c r="AO211" s="31"/>
      <c r="AP211" s="31"/>
      <c r="AQ211" s="31"/>
      <c r="AR211" s="31"/>
      <c r="AS211" s="23"/>
      <c r="AT211" s="23"/>
      <c r="AU211" s="23"/>
      <c r="AV211" s="31"/>
    </row>
    <row r="212" s="32" customFormat="true" ht="123.75" hidden="false" customHeight="true" outlineLevel="0" collapsed="false">
      <c r="A212" s="25" t="s">
        <v>361</v>
      </c>
      <c r="B212" s="26" t="s">
        <v>362</v>
      </c>
      <c r="C212" s="27" t="s">
        <v>30</v>
      </c>
      <c r="D212" s="23" t="s">
        <v>302</v>
      </c>
      <c r="E212" s="23" t="s">
        <v>303</v>
      </c>
      <c r="F212" s="28"/>
      <c r="G212" s="28"/>
      <c r="H212" s="29" t="n">
        <f aca="false">I212</f>
        <v>0</v>
      </c>
      <c r="I212" s="29" t="n">
        <f aca="false">P212+Q212</f>
        <v>0</v>
      </c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31"/>
      <c r="AK212" s="31"/>
      <c r="AL212" s="31"/>
      <c r="AM212" s="31"/>
      <c r="AN212" s="31"/>
      <c r="AO212" s="31"/>
      <c r="AP212" s="31"/>
      <c r="AQ212" s="31"/>
      <c r="AR212" s="31"/>
      <c r="AS212" s="23"/>
      <c r="AT212" s="23"/>
      <c r="AU212" s="23"/>
      <c r="AV212" s="31"/>
    </row>
    <row r="213" customFormat="false" ht="15.75" hidden="false" customHeight="true" outlineLevel="0" collapsed="false">
      <c r="A213" s="144" t="s">
        <v>363</v>
      </c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</row>
    <row r="214" s="32" customFormat="true" ht="93.75" hidden="false" customHeight="true" outlineLevel="0" collapsed="false">
      <c r="A214" s="25" t="s">
        <v>364</v>
      </c>
      <c r="B214" s="26" t="s">
        <v>365</v>
      </c>
      <c r="C214" s="27" t="s">
        <v>46</v>
      </c>
      <c r="D214" s="23" t="s">
        <v>366</v>
      </c>
      <c r="E214" s="23" t="s">
        <v>318</v>
      </c>
      <c r="F214" s="28"/>
      <c r="G214" s="28"/>
      <c r="H214" s="29" t="n">
        <f aca="false">I214</f>
        <v>0</v>
      </c>
      <c r="I214" s="29" t="n">
        <f aca="false">J214+K214+L214+P214+Q214</f>
        <v>0</v>
      </c>
      <c r="J214" s="29"/>
      <c r="K214" s="29"/>
      <c r="L214" s="29"/>
      <c r="M214" s="29"/>
      <c r="N214" s="29"/>
      <c r="O214" s="29"/>
      <c r="P214" s="29"/>
      <c r="Q214" s="29" t="n">
        <v>0</v>
      </c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31"/>
      <c r="AK214" s="31"/>
      <c r="AL214" s="31"/>
      <c r="AM214" s="31"/>
      <c r="AN214" s="31"/>
      <c r="AO214" s="31"/>
      <c r="AP214" s="31"/>
      <c r="AQ214" s="31"/>
      <c r="AR214" s="31"/>
      <c r="AS214" s="23"/>
      <c r="AT214" s="23"/>
      <c r="AU214" s="23"/>
      <c r="AV214" s="31"/>
    </row>
    <row r="215" customFormat="false" ht="32.25" hidden="false" customHeight="true" outlineLevel="0" collapsed="false">
      <c r="A215" s="144" t="s">
        <v>367</v>
      </c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</row>
    <row r="216" s="32" customFormat="true" ht="131.25" hidden="false" customHeight="true" outlineLevel="0" collapsed="false">
      <c r="A216" s="25" t="s">
        <v>368</v>
      </c>
      <c r="B216" s="26" t="s">
        <v>369</v>
      </c>
      <c r="C216" s="27" t="s">
        <v>46</v>
      </c>
      <c r="D216" s="23" t="s">
        <v>302</v>
      </c>
      <c r="E216" s="23" t="s">
        <v>318</v>
      </c>
      <c r="F216" s="28" t="n">
        <v>2024</v>
      </c>
      <c r="G216" s="28" t="n">
        <v>2024</v>
      </c>
      <c r="H216" s="29" t="n">
        <f aca="false">I216</f>
        <v>1200</v>
      </c>
      <c r="I216" s="29" t="n">
        <f aca="false">Q216</f>
        <v>1200</v>
      </c>
      <c r="J216" s="29"/>
      <c r="K216" s="29"/>
      <c r="L216" s="29"/>
      <c r="M216" s="29"/>
      <c r="N216" s="29"/>
      <c r="O216" s="29"/>
      <c r="P216" s="29"/>
      <c r="Q216" s="29" t="n">
        <f aca="false">Q217</f>
        <v>1200</v>
      </c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31"/>
      <c r="AK216" s="145" t="s">
        <v>33</v>
      </c>
      <c r="AL216" s="145" t="s">
        <v>33</v>
      </c>
      <c r="AM216" s="31"/>
      <c r="AN216" s="31"/>
      <c r="AO216" s="31"/>
      <c r="AP216" s="31"/>
      <c r="AQ216" s="31"/>
      <c r="AR216" s="31"/>
      <c r="AS216" s="23"/>
      <c r="AT216" s="23"/>
      <c r="AU216" s="23"/>
      <c r="AV216" s="31"/>
    </row>
    <row r="217" customFormat="false" ht="129" hidden="false" customHeight="true" outlineLevel="0" collapsed="false">
      <c r="A217" s="25" t="s">
        <v>370</v>
      </c>
      <c r="B217" s="61" t="s">
        <v>371</v>
      </c>
      <c r="C217" s="36" t="s">
        <v>46</v>
      </c>
      <c r="D217" s="21" t="s">
        <v>302</v>
      </c>
      <c r="E217" s="21" t="s">
        <v>318</v>
      </c>
      <c r="F217" s="37" t="n">
        <v>2024</v>
      </c>
      <c r="G217" s="37" t="n">
        <v>2024</v>
      </c>
      <c r="H217" s="38" t="n">
        <f aca="false">I217</f>
        <v>1200</v>
      </c>
      <c r="I217" s="38" t="n">
        <f aca="false">Q217</f>
        <v>1200</v>
      </c>
      <c r="J217" s="38"/>
      <c r="K217" s="38"/>
      <c r="L217" s="38"/>
      <c r="M217" s="38"/>
      <c r="N217" s="38"/>
      <c r="O217" s="38"/>
      <c r="P217" s="38"/>
      <c r="Q217" s="38" t="n">
        <v>1200</v>
      </c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40"/>
      <c r="AK217" s="98" t="s">
        <v>33</v>
      </c>
      <c r="AL217" s="98" t="s">
        <v>33</v>
      </c>
      <c r="AM217" s="40"/>
      <c r="AN217" s="40"/>
      <c r="AO217" s="40"/>
      <c r="AP217" s="40"/>
      <c r="AQ217" s="40"/>
      <c r="AR217" s="40"/>
      <c r="AS217" s="21"/>
      <c r="AT217" s="21"/>
      <c r="AU217" s="21"/>
      <c r="AV217" s="40"/>
    </row>
    <row r="218" customFormat="false" ht="123" hidden="false" customHeight="true" outlineLevel="0" collapsed="false">
      <c r="A218" s="25"/>
      <c r="B218" s="61" t="s">
        <v>372</v>
      </c>
      <c r="C218" s="36" t="s">
        <v>46</v>
      </c>
      <c r="D218" s="21" t="s">
        <v>302</v>
      </c>
      <c r="E218" s="21" t="s">
        <v>318</v>
      </c>
      <c r="F218" s="37" t="n">
        <v>2024</v>
      </c>
      <c r="G218" s="37" t="n">
        <v>2024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40"/>
      <c r="AK218" s="98" t="s">
        <v>33</v>
      </c>
      <c r="AL218" s="98" t="s">
        <v>33</v>
      </c>
      <c r="AM218" s="40"/>
      <c r="AN218" s="40"/>
      <c r="AO218" s="40"/>
      <c r="AP218" s="40"/>
      <c r="AQ218" s="40"/>
      <c r="AR218" s="40"/>
      <c r="AS218" s="21"/>
      <c r="AT218" s="21"/>
      <c r="AU218" s="21"/>
      <c r="AV218" s="40"/>
    </row>
    <row r="219" customFormat="false" ht="15.75" hidden="false" customHeight="true" outlineLevel="0" collapsed="false">
      <c r="A219" s="144" t="s">
        <v>373</v>
      </c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</row>
    <row r="220" s="32" customFormat="true" ht="131.25" hidden="false" customHeight="true" outlineLevel="0" collapsed="false">
      <c r="A220" s="25" t="s">
        <v>374</v>
      </c>
      <c r="B220" s="26" t="s">
        <v>375</v>
      </c>
      <c r="C220" s="27" t="s">
        <v>30</v>
      </c>
      <c r="D220" s="23" t="s">
        <v>302</v>
      </c>
      <c r="E220" s="23" t="s">
        <v>318</v>
      </c>
      <c r="F220" s="28" t="n">
        <v>2024</v>
      </c>
      <c r="G220" s="28" t="n">
        <v>2024</v>
      </c>
      <c r="H220" s="29" t="n">
        <f aca="false">I220</f>
        <v>24245.4</v>
      </c>
      <c r="I220" s="29" t="n">
        <f aca="false">P220+Q220</f>
        <v>24245.4</v>
      </c>
      <c r="J220" s="29"/>
      <c r="K220" s="29"/>
      <c r="L220" s="29"/>
      <c r="M220" s="29"/>
      <c r="N220" s="29"/>
      <c r="O220" s="29"/>
      <c r="P220" s="29" t="n">
        <f aca="false">P221</f>
        <v>24210</v>
      </c>
      <c r="Q220" s="29" t="n">
        <f aca="false">Q221</f>
        <v>35.4</v>
      </c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145" t="s">
        <v>33</v>
      </c>
      <c r="AK220" s="145" t="s">
        <v>33</v>
      </c>
      <c r="AL220" s="31"/>
      <c r="AM220" s="31"/>
      <c r="AN220" s="31"/>
      <c r="AO220" s="31"/>
      <c r="AP220" s="31"/>
      <c r="AQ220" s="31"/>
      <c r="AR220" s="31"/>
      <c r="AS220" s="23"/>
      <c r="AT220" s="23"/>
      <c r="AU220" s="23"/>
      <c r="AV220" s="31"/>
    </row>
    <row r="221" customFormat="false" ht="128.25" hidden="false" customHeight="true" outlineLevel="0" collapsed="false">
      <c r="A221" s="34" t="s">
        <v>376</v>
      </c>
      <c r="B221" s="61" t="s">
        <v>377</v>
      </c>
      <c r="C221" s="36" t="s">
        <v>30</v>
      </c>
      <c r="D221" s="21" t="s">
        <v>302</v>
      </c>
      <c r="E221" s="21" t="s">
        <v>318</v>
      </c>
      <c r="F221" s="37" t="n">
        <v>2024</v>
      </c>
      <c r="G221" s="37" t="n">
        <v>2024</v>
      </c>
      <c r="H221" s="38" t="n">
        <f aca="false">I221</f>
        <v>24245.4</v>
      </c>
      <c r="I221" s="38" t="n">
        <f aca="false">P221+Q221</f>
        <v>24245.4</v>
      </c>
      <c r="J221" s="38"/>
      <c r="K221" s="38"/>
      <c r="L221" s="38"/>
      <c r="M221" s="38"/>
      <c r="N221" s="38"/>
      <c r="O221" s="38"/>
      <c r="P221" s="38" t="n">
        <v>24210</v>
      </c>
      <c r="Q221" s="38" t="n">
        <v>35.4</v>
      </c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98" t="s">
        <v>33</v>
      </c>
      <c r="AK221" s="98" t="s">
        <v>33</v>
      </c>
      <c r="AL221" s="40"/>
      <c r="AM221" s="40"/>
      <c r="AN221" s="40"/>
      <c r="AO221" s="40"/>
      <c r="AP221" s="40"/>
      <c r="AQ221" s="40"/>
      <c r="AR221" s="40"/>
      <c r="AS221" s="21"/>
      <c r="AT221" s="21"/>
      <c r="AU221" s="21"/>
      <c r="AV221" s="40"/>
    </row>
    <row r="222" customFormat="false" ht="134.25" hidden="false" customHeight="true" outlineLevel="0" collapsed="false">
      <c r="A222" s="25"/>
      <c r="B222" s="61" t="s">
        <v>378</v>
      </c>
      <c r="C222" s="36" t="s">
        <v>30</v>
      </c>
      <c r="D222" s="21" t="s">
        <v>302</v>
      </c>
      <c r="E222" s="21" t="s">
        <v>318</v>
      </c>
      <c r="F222" s="37" t="n">
        <v>2024</v>
      </c>
      <c r="G222" s="37" t="n">
        <v>2024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98" t="s">
        <v>33</v>
      </c>
      <c r="AK222" s="98" t="s">
        <v>33</v>
      </c>
      <c r="AL222" s="40"/>
      <c r="AM222" s="40"/>
      <c r="AN222" s="40"/>
      <c r="AO222" s="40"/>
      <c r="AP222" s="40"/>
      <c r="AQ222" s="40"/>
      <c r="AR222" s="40"/>
      <c r="AS222" s="21"/>
      <c r="AT222" s="21"/>
      <c r="AU222" s="21"/>
      <c r="AV222" s="40"/>
    </row>
    <row r="223" s="132" customFormat="true" ht="15.75" hidden="false" customHeight="false" outlineLevel="0" collapsed="false">
      <c r="A223" s="66"/>
      <c r="B223" s="67" t="s">
        <v>379</v>
      </c>
      <c r="C223" s="67"/>
      <c r="D223" s="127"/>
      <c r="E223" s="67"/>
      <c r="F223" s="128"/>
      <c r="G223" s="128"/>
      <c r="H223" s="71" t="n">
        <f aca="false">I223+S223+AB223</f>
        <v>196378.2</v>
      </c>
      <c r="I223" s="71" t="n">
        <f aca="false">J223+K223+L223+P223+Q223</f>
        <v>94731.1</v>
      </c>
      <c r="J223" s="71" t="n">
        <f aca="false">J175+J187+J192+J197+J208</f>
        <v>3930.9</v>
      </c>
      <c r="K223" s="71" t="n">
        <f aca="false">K175+K187+K192+K197+K208</f>
        <v>6.9</v>
      </c>
      <c r="L223" s="71" t="n">
        <f aca="false">L175+L187+L192+L197+L208</f>
        <v>160.4</v>
      </c>
      <c r="M223" s="71" t="n">
        <f aca="false">M175+M187+M192+M197+M208</f>
        <v>0</v>
      </c>
      <c r="N223" s="71" t="n">
        <f aca="false">N175+N187+N192+N197+N208</f>
        <v>0</v>
      </c>
      <c r="O223" s="71" t="n">
        <f aca="false">O175+O187+O192+O197+O208</f>
        <v>0</v>
      </c>
      <c r="P223" s="71" t="n">
        <f aca="false">P175+P187+P197+P208+P212+P220</f>
        <v>43316.3</v>
      </c>
      <c r="Q223" s="71" t="n">
        <f aca="false">Q175+Q187+Q192+Q197+Q208+Q211+Q214+Q212+Q220+Q216</f>
        <v>47316.6</v>
      </c>
      <c r="R223" s="71" t="n">
        <f aca="false">R175+R187+R192+R197+R208</f>
        <v>0</v>
      </c>
      <c r="S223" s="71" t="n">
        <f aca="false">T223+U223+V223+W223+X223+Z223+AA223</f>
        <v>50047.5</v>
      </c>
      <c r="T223" s="71" t="n">
        <f aca="false">T175+T187+T192+T197+T208</f>
        <v>4095</v>
      </c>
      <c r="U223" s="71" t="n">
        <f aca="false">U175+U187+U192+U197+U208</f>
        <v>6.9</v>
      </c>
      <c r="V223" s="71" t="n">
        <f aca="false">V175+V187+V192+V197+V208</f>
        <v>201.9</v>
      </c>
      <c r="W223" s="71" t="n">
        <f aca="false">W175+W187+W192+W197+W208</f>
        <v>0</v>
      </c>
      <c r="X223" s="71" t="n">
        <f aca="false">X175+X187+X192+X197+X208</f>
        <v>17967.3</v>
      </c>
      <c r="Y223" s="71" t="n">
        <v>0</v>
      </c>
      <c r="Z223" s="71" t="n">
        <f aca="false">Z175+Z187+Z192+Z197+Z208</f>
        <v>27776.4</v>
      </c>
      <c r="AA223" s="71" t="n">
        <f aca="false">AA175+AA187+AA192+AA197+AA208</f>
        <v>0</v>
      </c>
      <c r="AB223" s="71" t="n">
        <f aca="false">AC223+AD223+AE223+AF223+AG223+AH223</f>
        <v>51599.6</v>
      </c>
      <c r="AC223" s="71" t="n">
        <f aca="false">AC175+AC187+AC192+AC197+AC208</f>
        <v>4292.9</v>
      </c>
      <c r="AD223" s="71" t="n">
        <f aca="false">AD175+AD187+AD192+AD197+AD208</f>
        <v>6.9</v>
      </c>
      <c r="AE223" s="71" t="n">
        <f aca="false">AE175+AE187+AE192+AE197+AE208</f>
        <v>201.9</v>
      </c>
      <c r="AF223" s="71" t="n">
        <f aca="false">AF175+AF187+AF192+AF197+AF208</f>
        <v>0</v>
      </c>
      <c r="AG223" s="71" t="n">
        <f aca="false">AG175+AG187+AG192+AG197+AG208</f>
        <v>17945.5</v>
      </c>
      <c r="AH223" s="71" t="n">
        <f aca="false">AH175+AH187+AH192+AH197+AH208</f>
        <v>29152.4</v>
      </c>
      <c r="AI223" s="71" t="n">
        <f aca="false">AI175+AI187+AI192+AI197+AI208</f>
        <v>0</v>
      </c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27"/>
      <c r="AT223" s="127"/>
      <c r="AU223" s="127"/>
      <c r="AV223" s="131"/>
    </row>
    <row r="224" customFormat="false" ht="15.75" hidden="false" customHeight="true" outlineLevel="0" collapsed="false">
      <c r="A224" s="146" t="s">
        <v>380</v>
      </c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</row>
    <row r="225" customFormat="false" ht="15.75" hidden="false" customHeight="true" outlineLevel="0" collapsed="false">
      <c r="A225" s="147" t="s">
        <v>381</v>
      </c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</row>
    <row r="226" customFormat="false" ht="178.5" hidden="false" customHeight="true" outlineLevel="0" collapsed="false">
      <c r="A226" s="146" t="s">
        <v>382</v>
      </c>
      <c r="B226" s="83" t="s">
        <v>383</v>
      </c>
      <c r="C226" s="36" t="s">
        <v>30</v>
      </c>
      <c r="D226" s="21" t="s">
        <v>36</v>
      </c>
      <c r="E226" s="11" t="s">
        <v>384</v>
      </c>
      <c r="F226" s="37" t="n">
        <v>2024</v>
      </c>
      <c r="G226" s="37" t="n">
        <v>2026</v>
      </c>
      <c r="H226" s="39" t="n">
        <f aca="false">I226+S226+AB226</f>
        <v>0</v>
      </c>
      <c r="I226" s="38" t="n">
        <v>0</v>
      </c>
      <c r="J226" s="38"/>
      <c r="K226" s="38"/>
      <c r="L226" s="38"/>
      <c r="M226" s="38"/>
      <c r="N226" s="38" t="n">
        <v>0</v>
      </c>
      <c r="O226" s="38"/>
      <c r="P226" s="38" t="n">
        <v>0</v>
      </c>
      <c r="Q226" s="38" t="n">
        <v>0</v>
      </c>
      <c r="R226" s="38" t="n">
        <v>0</v>
      </c>
      <c r="S226" s="39" t="n">
        <v>0</v>
      </c>
      <c r="T226" s="39"/>
      <c r="U226" s="39"/>
      <c r="V226" s="39"/>
      <c r="W226" s="39" t="n">
        <v>0</v>
      </c>
      <c r="X226" s="39" t="n">
        <v>0</v>
      </c>
      <c r="Y226" s="39"/>
      <c r="Z226" s="39" t="n">
        <v>0</v>
      </c>
      <c r="AA226" s="39" t="n">
        <v>0</v>
      </c>
      <c r="AB226" s="39" t="n">
        <f aca="false">SUM(AC226:AI226)</f>
        <v>0</v>
      </c>
      <c r="AC226" s="39"/>
      <c r="AD226" s="11"/>
      <c r="AE226" s="11"/>
      <c r="AF226" s="11"/>
      <c r="AG226" s="11" t="n">
        <v>0</v>
      </c>
      <c r="AH226" s="11" t="n">
        <v>0</v>
      </c>
      <c r="AI226" s="11"/>
      <c r="AJ226" s="98" t="s">
        <v>33</v>
      </c>
      <c r="AK226" s="98" t="s">
        <v>33</v>
      </c>
      <c r="AL226" s="98" t="s">
        <v>33</v>
      </c>
      <c r="AM226" s="98" t="s">
        <v>33</v>
      </c>
      <c r="AN226" s="98" t="s">
        <v>33</v>
      </c>
      <c r="AO226" s="98" t="s">
        <v>33</v>
      </c>
      <c r="AP226" s="98" t="s">
        <v>33</v>
      </c>
      <c r="AQ226" s="98" t="s">
        <v>33</v>
      </c>
      <c r="AR226" s="98" t="s">
        <v>33</v>
      </c>
      <c r="AS226" s="11" t="s">
        <v>33</v>
      </c>
      <c r="AT226" s="11" t="s">
        <v>33</v>
      </c>
      <c r="AU226" s="11"/>
      <c r="AV226" s="11" t="s">
        <v>33</v>
      </c>
    </row>
    <row r="227" customFormat="false" ht="120.75" hidden="false" customHeight="true" outlineLevel="0" collapsed="false">
      <c r="A227" s="146" t="s">
        <v>385</v>
      </c>
      <c r="B227" s="83" t="s">
        <v>386</v>
      </c>
      <c r="C227" s="36" t="s">
        <v>30</v>
      </c>
      <c r="D227" s="21" t="s">
        <v>36</v>
      </c>
      <c r="E227" s="11" t="s">
        <v>384</v>
      </c>
      <c r="F227" s="37" t="n">
        <v>2024</v>
      </c>
      <c r="G227" s="37" t="n">
        <v>2026</v>
      </c>
      <c r="H227" s="39" t="n">
        <f aca="false">I227+S227+AB227</f>
        <v>0</v>
      </c>
      <c r="I227" s="38" t="n">
        <v>0</v>
      </c>
      <c r="J227" s="38"/>
      <c r="K227" s="38"/>
      <c r="L227" s="38"/>
      <c r="M227" s="38"/>
      <c r="N227" s="38" t="n">
        <v>0</v>
      </c>
      <c r="O227" s="38"/>
      <c r="P227" s="38" t="n">
        <v>0</v>
      </c>
      <c r="Q227" s="38" t="n">
        <v>0</v>
      </c>
      <c r="R227" s="38" t="n">
        <v>0</v>
      </c>
      <c r="S227" s="39" t="n">
        <v>0</v>
      </c>
      <c r="T227" s="39"/>
      <c r="U227" s="39"/>
      <c r="V227" s="39"/>
      <c r="W227" s="39" t="n">
        <v>0</v>
      </c>
      <c r="X227" s="39" t="n">
        <v>0</v>
      </c>
      <c r="Y227" s="39"/>
      <c r="Z227" s="39" t="n">
        <v>0</v>
      </c>
      <c r="AA227" s="39" t="n">
        <v>0</v>
      </c>
      <c r="AB227" s="39" t="n">
        <f aca="false">SUM(AC227:AI227)</f>
        <v>0</v>
      </c>
      <c r="AC227" s="39"/>
      <c r="AD227" s="11"/>
      <c r="AE227" s="11"/>
      <c r="AF227" s="11"/>
      <c r="AG227" s="11" t="n">
        <v>0</v>
      </c>
      <c r="AH227" s="11" t="n">
        <v>0</v>
      </c>
      <c r="AI227" s="11"/>
      <c r="AJ227" s="98" t="s">
        <v>33</v>
      </c>
      <c r="AK227" s="98" t="s">
        <v>33</v>
      </c>
      <c r="AL227" s="98" t="s">
        <v>33</v>
      </c>
      <c r="AM227" s="98" t="s">
        <v>33</v>
      </c>
      <c r="AN227" s="98" t="s">
        <v>33</v>
      </c>
      <c r="AO227" s="98" t="s">
        <v>33</v>
      </c>
      <c r="AP227" s="98" t="s">
        <v>33</v>
      </c>
      <c r="AQ227" s="98" t="s">
        <v>33</v>
      </c>
      <c r="AR227" s="98" t="s">
        <v>33</v>
      </c>
      <c r="AS227" s="11" t="s">
        <v>33</v>
      </c>
      <c r="AT227" s="11" t="s">
        <v>33</v>
      </c>
      <c r="AU227" s="11"/>
      <c r="AV227" s="11" t="s">
        <v>33</v>
      </c>
    </row>
    <row r="228" customFormat="false" ht="195.75" hidden="false" customHeight="true" outlineLevel="0" collapsed="false">
      <c r="A228" s="146" t="s">
        <v>387</v>
      </c>
      <c r="B228" s="83" t="s">
        <v>388</v>
      </c>
      <c r="C228" s="36" t="s">
        <v>30</v>
      </c>
      <c r="D228" s="11" t="s">
        <v>389</v>
      </c>
      <c r="E228" s="11" t="s">
        <v>384</v>
      </c>
      <c r="F228" s="37" t="n">
        <v>2024</v>
      </c>
      <c r="G228" s="37" t="n">
        <v>2026</v>
      </c>
      <c r="H228" s="39" t="n">
        <f aca="false">I228+S228+AB228</f>
        <v>0</v>
      </c>
      <c r="I228" s="38" t="n">
        <v>0</v>
      </c>
      <c r="J228" s="38"/>
      <c r="K228" s="38"/>
      <c r="L228" s="38"/>
      <c r="M228" s="38"/>
      <c r="N228" s="38" t="n">
        <v>0</v>
      </c>
      <c r="O228" s="38"/>
      <c r="P228" s="38" t="n">
        <v>0</v>
      </c>
      <c r="Q228" s="38" t="n">
        <v>0</v>
      </c>
      <c r="R228" s="38" t="n">
        <v>0</v>
      </c>
      <c r="S228" s="39" t="n">
        <v>0</v>
      </c>
      <c r="T228" s="39"/>
      <c r="U228" s="39"/>
      <c r="V228" s="39"/>
      <c r="W228" s="39" t="n">
        <v>0</v>
      </c>
      <c r="X228" s="39" t="n">
        <v>0</v>
      </c>
      <c r="Y228" s="39"/>
      <c r="Z228" s="39" t="n">
        <v>0</v>
      </c>
      <c r="AA228" s="39" t="n">
        <v>0</v>
      </c>
      <c r="AB228" s="39" t="n">
        <f aca="false">SUM(AC228:AI228)</f>
        <v>0</v>
      </c>
      <c r="AC228" s="39"/>
      <c r="AD228" s="11"/>
      <c r="AE228" s="11"/>
      <c r="AF228" s="11"/>
      <c r="AG228" s="11" t="n">
        <v>0</v>
      </c>
      <c r="AH228" s="11" t="n">
        <v>0</v>
      </c>
      <c r="AI228" s="11"/>
      <c r="AJ228" s="98" t="s">
        <v>33</v>
      </c>
      <c r="AK228" s="98" t="s">
        <v>33</v>
      </c>
      <c r="AL228" s="98" t="s">
        <v>33</v>
      </c>
      <c r="AM228" s="98" t="s">
        <v>33</v>
      </c>
      <c r="AN228" s="98" t="s">
        <v>33</v>
      </c>
      <c r="AO228" s="98" t="s">
        <v>33</v>
      </c>
      <c r="AP228" s="98" t="s">
        <v>33</v>
      </c>
      <c r="AQ228" s="98" t="s">
        <v>33</v>
      </c>
      <c r="AR228" s="98" t="s">
        <v>33</v>
      </c>
      <c r="AS228" s="11" t="s">
        <v>33</v>
      </c>
      <c r="AT228" s="11" t="s">
        <v>33</v>
      </c>
      <c r="AU228" s="11"/>
      <c r="AV228" s="11" t="s">
        <v>33</v>
      </c>
    </row>
    <row r="229" customFormat="false" ht="173.25" hidden="false" customHeight="false" outlineLevel="0" collapsed="false">
      <c r="A229" s="146" t="s">
        <v>390</v>
      </c>
      <c r="B229" s="83" t="s">
        <v>391</v>
      </c>
      <c r="C229" s="36" t="s">
        <v>30</v>
      </c>
      <c r="D229" s="148" t="s">
        <v>392</v>
      </c>
      <c r="E229" s="11" t="s">
        <v>384</v>
      </c>
      <c r="F229" s="37" t="n">
        <v>2024</v>
      </c>
      <c r="G229" s="37" t="n">
        <v>2026</v>
      </c>
      <c r="H229" s="39" t="n">
        <f aca="false">I229+S229+AB229</f>
        <v>0</v>
      </c>
      <c r="I229" s="38" t="n">
        <v>0</v>
      </c>
      <c r="J229" s="38"/>
      <c r="K229" s="38"/>
      <c r="L229" s="38"/>
      <c r="M229" s="38"/>
      <c r="N229" s="38" t="n">
        <v>0</v>
      </c>
      <c r="O229" s="38"/>
      <c r="P229" s="38" t="n">
        <v>0</v>
      </c>
      <c r="Q229" s="38" t="n">
        <v>0</v>
      </c>
      <c r="R229" s="38" t="n">
        <v>0</v>
      </c>
      <c r="S229" s="39" t="n">
        <v>0</v>
      </c>
      <c r="T229" s="39"/>
      <c r="U229" s="39"/>
      <c r="V229" s="39"/>
      <c r="W229" s="39" t="n">
        <v>0</v>
      </c>
      <c r="X229" s="39" t="n">
        <v>0</v>
      </c>
      <c r="Y229" s="39"/>
      <c r="Z229" s="39" t="n">
        <v>0</v>
      </c>
      <c r="AA229" s="39" t="n">
        <v>0</v>
      </c>
      <c r="AB229" s="39" t="n">
        <f aca="false">SUM(AC229:AI229)</f>
        <v>0</v>
      </c>
      <c r="AC229" s="39"/>
      <c r="AD229" s="11"/>
      <c r="AE229" s="11"/>
      <c r="AF229" s="11"/>
      <c r="AG229" s="11" t="n">
        <v>0</v>
      </c>
      <c r="AH229" s="11" t="n">
        <v>0</v>
      </c>
      <c r="AI229" s="11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11" t="s">
        <v>33</v>
      </c>
      <c r="AT229" s="11" t="s">
        <v>33</v>
      </c>
      <c r="AU229" s="11"/>
      <c r="AV229" s="11" t="s">
        <v>33</v>
      </c>
    </row>
    <row r="230" customFormat="false" ht="87.75" hidden="false" customHeight="true" outlineLevel="0" collapsed="false">
      <c r="A230" s="146" t="s">
        <v>393</v>
      </c>
      <c r="B230" s="83" t="s">
        <v>394</v>
      </c>
      <c r="C230" s="36" t="s">
        <v>30</v>
      </c>
      <c r="D230" s="11" t="s">
        <v>395</v>
      </c>
      <c r="E230" s="11" t="s">
        <v>384</v>
      </c>
      <c r="F230" s="37" t="n">
        <v>2024</v>
      </c>
      <c r="G230" s="37" t="n">
        <v>2026</v>
      </c>
      <c r="H230" s="39" t="n">
        <f aca="false">I230+S230+AB230</f>
        <v>0</v>
      </c>
      <c r="I230" s="38" t="n">
        <v>0</v>
      </c>
      <c r="J230" s="38"/>
      <c r="K230" s="38"/>
      <c r="L230" s="38"/>
      <c r="M230" s="38"/>
      <c r="N230" s="38" t="n">
        <v>0</v>
      </c>
      <c r="O230" s="38"/>
      <c r="P230" s="38" t="n">
        <v>0</v>
      </c>
      <c r="Q230" s="38" t="n">
        <v>0</v>
      </c>
      <c r="R230" s="38" t="n">
        <v>0</v>
      </c>
      <c r="S230" s="39" t="n">
        <v>0</v>
      </c>
      <c r="T230" s="39"/>
      <c r="U230" s="39"/>
      <c r="V230" s="39"/>
      <c r="W230" s="39" t="n">
        <v>0</v>
      </c>
      <c r="X230" s="39" t="n">
        <v>0</v>
      </c>
      <c r="Y230" s="39"/>
      <c r="Z230" s="39" t="n">
        <v>0</v>
      </c>
      <c r="AA230" s="39" t="n">
        <v>0</v>
      </c>
      <c r="AB230" s="39" t="n">
        <f aca="false">SUM(AC230:AI230)</f>
        <v>0</v>
      </c>
      <c r="AC230" s="39"/>
      <c r="AD230" s="11"/>
      <c r="AE230" s="11"/>
      <c r="AF230" s="11"/>
      <c r="AG230" s="11" t="n">
        <v>0</v>
      </c>
      <c r="AH230" s="11" t="n">
        <v>0</v>
      </c>
      <c r="AI230" s="11"/>
      <c r="AJ230" s="98" t="s">
        <v>33</v>
      </c>
      <c r="AK230" s="98" t="s">
        <v>33</v>
      </c>
      <c r="AL230" s="98" t="s">
        <v>33</v>
      </c>
      <c r="AM230" s="98" t="s">
        <v>33</v>
      </c>
      <c r="AN230" s="98" t="s">
        <v>33</v>
      </c>
      <c r="AO230" s="98" t="s">
        <v>33</v>
      </c>
      <c r="AP230" s="98" t="s">
        <v>33</v>
      </c>
      <c r="AQ230" s="98" t="s">
        <v>33</v>
      </c>
      <c r="AR230" s="98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94.5" hidden="false" customHeight="true" outlineLevel="0" collapsed="false">
      <c r="A231" s="146" t="s">
        <v>396</v>
      </c>
      <c r="B231" s="83" t="s">
        <v>397</v>
      </c>
      <c r="C231" s="36" t="s">
        <v>30</v>
      </c>
      <c r="D231" s="11" t="s">
        <v>395</v>
      </c>
      <c r="E231" s="11" t="s">
        <v>384</v>
      </c>
      <c r="F231" s="37" t="n">
        <v>2024</v>
      </c>
      <c r="G231" s="37" t="n">
        <v>2026</v>
      </c>
      <c r="H231" s="39" t="n">
        <f aca="false">I231+S231+AB231</f>
        <v>0</v>
      </c>
      <c r="I231" s="38" t="n">
        <v>0</v>
      </c>
      <c r="J231" s="38"/>
      <c r="K231" s="38"/>
      <c r="L231" s="38"/>
      <c r="M231" s="38"/>
      <c r="N231" s="38" t="n">
        <v>0</v>
      </c>
      <c r="O231" s="38"/>
      <c r="P231" s="38" t="n">
        <v>0</v>
      </c>
      <c r="Q231" s="38" t="n">
        <v>0</v>
      </c>
      <c r="R231" s="38" t="n">
        <v>0</v>
      </c>
      <c r="S231" s="39" t="n">
        <v>0</v>
      </c>
      <c r="T231" s="39"/>
      <c r="U231" s="39"/>
      <c r="V231" s="39"/>
      <c r="W231" s="39" t="n">
        <v>0</v>
      </c>
      <c r="X231" s="39" t="n">
        <v>0</v>
      </c>
      <c r="Y231" s="39"/>
      <c r="Z231" s="39" t="n">
        <v>0</v>
      </c>
      <c r="AA231" s="39" t="n">
        <v>0</v>
      </c>
      <c r="AB231" s="39" t="n">
        <f aca="false">SUM(AC231:AI231)</f>
        <v>0</v>
      </c>
      <c r="AC231" s="39"/>
      <c r="AD231" s="11"/>
      <c r="AE231" s="11"/>
      <c r="AF231" s="11"/>
      <c r="AG231" s="11" t="n">
        <v>0</v>
      </c>
      <c r="AH231" s="11" t="n">
        <v>0</v>
      </c>
      <c r="AI231" s="11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11" t="s">
        <v>33</v>
      </c>
      <c r="AT231" s="11" t="s">
        <v>33</v>
      </c>
      <c r="AU231" s="11"/>
      <c r="AV231" s="11" t="s">
        <v>33</v>
      </c>
    </row>
    <row r="232" customFormat="false" ht="114" hidden="false" customHeight="true" outlineLevel="0" collapsed="false">
      <c r="A232" s="146" t="s">
        <v>398</v>
      </c>
      <c r="B232" s="83" t="s">
        <v>399</v>
      </c>
      <c r="C232" s="36" t="s">
        <v>30</v>
      </c>
      <c r="D232" s="11"/>
      <c r="E232" s="11" t="s">
        <v>384</v>
      </c>
      <c r="F232" s="37" t="n">
        <v>2024</v>
      </c>
      <c r="G232" s="37" t="n">
        <v>2026</v>
      </c>
      <c r="H232" s="39" t="n">
        <f aca="false">I232+S232+AB232</f>
        <v>0</v>
      </c>
      <c r="I232" s="38" t="n">
        <v>0</v>
      </c>
      <c r="J232" s="38"/>
      <c r="K232" s="38"/>
      <c r="L232" s="38"/>
      <c r="M232" s="38"/>
      <c r="N232" s="38" t="n">
        <v>0</v>
      </c>
      <c r="O232" s="38"/>
      <c r="P232" s="38" t="n">
        <v>0</v>
      </c>
      <c r="Q232" s="38" t="n">
        <v>0</v>
      </c>
      <c r="R232" s="38" t="n">
        <v>0</v>
      </c>
      <c r="S232" s="39" t="n">
        <v>0</v>
      </c>
      <c r="T232" s="39"/>
      <c r="U232" s="39"/>
      <c r="V232" s="39"/>
      <c r="W232" s="39" t="n">
        <v>0</v>
      </c>
      <c r="X232" s="39" t="n">
        <v>0</v>
      </c>
      <c r="Y232" s="39"/>
      <c r="Z232" s="39" t="n">
        <v>0</v>
      </c>
      <c r="AA232" s="39" t="n">
        <v>0</v>
      </c>
      <c r="AB232" s="39" t="n">
        <f aca="false">SUM(AC232:AI232)</f>
        <v>0</v>
      </c>
      <c r="AC232" s="39"/>
      <c r="AD232" s="11"/>
      <c r="AE232" s="11"/>
      <c r="AF232" s="11"/>
      <c r="AG232" s="11" t="n">
        <v>0</v>
      </c>
      <c r="AH232" s="11" t="n">
        <v>0</v>
      </c>
      <c r="AI232" s="11"/>
      <c r="AJ232" s="98" t="s">
        <v>33</v>
      </c>
      <c r="AK232" s="98" t="s">
        <v>33</v>
      </c>
      <c r="AL232" s="98" t="s">
        <v>33</v>
      </c>
      <c r="AM232" s="98" t="s">
        <v>33</v>
      </c>
      <c r="AN232" s="98" t="s">
        <v>33</v>
      </c>
      <c r="AO232" s="98" t="s">
        <v>33</v>
      </c>
      <c r="AP232" s="98" t="s">
        <v>33</v>
      </c>
      <c r="AQ232" s="98" t="s">
        <v>33</v>
      </c>
      <c r="AR232" s="98" t="s">
        <v>33</v>
      </c>
      <c r="AS232" s="11" t="s">
        <v>33</v>
      </c>
      <c r="AT232" s="11" t="s">
        <v>33</v>
      </c>
      <c r="AU232" s="11"/>
      <c r="AV232" s="11" t="s">
        <v>33</v>
      </c>
    </row>
    <row r="233" customFormat="false" ht="126" hidden="false" customHeight="false" outlineLevel="0" collapsed="false">
      <c r="A233" s="146" t="s">
        <v>400</v>
      </c>
      <c r="B233" s="83" t="s">
        <v>401</v>
      </c>
      <c r="C233" s="36" t="s">
        <v>30</v>
      </c>
      <c r="D233" s="11"/>
      <c r="E233" s="11" t="s">
        <v>384</v>
      </c>
      <c r="F233" s="37" t="n">
        <v>2024</v>
      </c>
      <c r="G233" s="37" t="n">
        <v>2026</v>
      </c>
      <c r="H233" s="39" t="n">
        <f aca="false">I233+S233+AB233</f>
        <v>0</v>
      </c>
      <c r="I233" s="38" t="n">
        <v>0</v>
      </c>
      <c r="J233" s="38"/>
      <c r="K233" s="38"/>
      <c r="L233" s="38"/>
      <c r="M233" s="38"/>
      <c r="N233" s="38" t="n">
        <v>0</v>
      </c>
      <c r="O233" s="38"/>
      <c r="P233" s="38" t="n">
        <v>0</v>
      </c>
      <c r="Q233" s="38" t="n">
        <v>0</v>
      </c>
      <c r="R233" s="38" t="n">
        <v>0</v>
      </c>
      <c r="S233" s="39" t="n">
        <v>0</v>
      </c>
      <c r="T233" s="39"/>
      <c r="U233" s="39"/>
      <c r="V233" s="39"/>
      <c r="W233" s="39" t="n">
        <v>0</v>
      </c>
      <c r="X233" s="39" t="n">
        <v>0</v>
      </c>
      <c r="Y233" s="39"/>
      <c r="Z233" s="39" t="n">
        <v>0</v>
      </c>
      <c r="AA233" s="39" t="n">
        <v>0</v>
      </c>
      <c r="AB233" s="39" t="n">
        <f aca="false">SUM(AC233:AI233)</f>
        <v>0</v>
      </c>
      <c r="AC233" s="39"/>
      <c r="AD233" s="11"/>
      <c r="AE233" s="11"/>
      <c r="AF233" s="11"/>
      <c r="AG233" s="11" t="n">
        <v>0</v>
      </c>
      <c r="AH233" s="11" t="n">
        <v>0</v>
      </c>
      <c r="AI233" s="11"/>
      <c r="AJ233" s="98" t="s">
        <v>33</v>
      </c>
      <c r="AK233" s="98" t="s">
        <v>33</v>
      </c>
      <c r="AL233" s="98" t="s">
        <v>33</v>
      </c>
      <c r="AM233" s="98" t="s">
        <v>33</v>
      </c>
      <c r="AN233" s="98" t="s">
        <v>33</v>
      </c>
      <c r="AO233" s="98" t="s">
        <v>33</v>
      </c>
      <c r="AP233" s="98" t="s">
        <v>33</v>
      </c>
      <c r="AQ233" s="98" t="s">
        <v>33</v>
      </c>
      <c r="AR233" s="98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15.75" hidden="false" customHeight="false" outlineLevel="0" collapsed="false">
      <c r="A234" s="66"/>
      <c r="B234" s="67" t="s">
        <v>402</v>
      </c>
      <c r="C234" s="149"/>
      <c r="D234" s="150"/>
      <c r="E234" s="68"/>
      <c r="F234" s="70"/>
      <c r="G234" s="70"/>
      <c r="H234" s="70"/>
      <c r="I234" s="151" t="n">
        <v>0</v>
      </c>
      <c r="J234" s="151"/>
      <c r="K234" s="151"/>
      <c r="L234" s="151"/>
      <c r="M234" s="151"/>
      <c r="N234" s="151" t="n">
        <v>0</v>
      </c>
      <c r="O234" s="151"/>
      <c r="P234" s="151" t="n">
        <v>0</v>
      </c>
      <c r="Q234" s="151" t="n">
        <v>0</v>
      </c>
      <c r="R234" s="151"/>
      <c r="S234" s="151" t="n">
        <v>0</v>
      </c>
      <c r="T234" s="151"/>
      <c r="U234" s="151"/>
      <c r="V234" s="151"/>
      <c r="W234" s="151" t="n">
        <v>0</v>
      </c>
      <c r="X234" s="151" t="n">
        <v>0</v>
      </c>
      <c r="Y234" s="151" t="n">
        <v>0</v>
      </c>
      <c r="Z234" s="151" t="n">
        <v>0</v>
      </c>
      <c r="AA234" s="151"/>
      <c r="AB234" s="151" t="n">
        <v>0</v>
      </c>
      <c r="AC234" s="151"/>
      <c r="AD234" s="152"/>
      <c r="AE234" s="152"/>
      <c r="AF234" s="69" t="n">
        <v>0</v>
      </c>
      <c r="AG234" s="153" t="n">
        <v>0</v>
      </c>
      <c r="AH234" s="152" t="n">
        <v>0</v>
      </c>
      <c r="AI234" s="69"/>
      <c r="AJ234" s="73"/>
      <c r="AK234" s="73"/>
      <c r="AL234" s="73"/>
      <c r="AM234" s="73"/>
      <c r="AN234" s="73"/>
      <c r="AO234" s="73"/>
      <c r="AP234" s="73"/>
      <c r="AQ234" s="73"/>
      <c r="AR234" s="73"/>
      <c r="AS234" s="69"/>
      <c r="AT234" s="69"/>
      <c r="AU234" s="69"/>
      <c r="AV234" s="69"/>
    </row>
    <row r="235" customFormat="false" ht="15.75" hidden="false" customHeight="false" outlineLevel="0" collapsed="false">
      <c r="A235" s="154" t="s">
        <v>403</v>
      </c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</row>
    <row r="236" customFormat="false" ht="15.75" hidden="false" customHeight="true" outlineLevel="0" collapsed="false">
      <c r="A236" s="147" t="s">
        <v>404</v>
      </c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</row>
    <row r="237" s="32" customFormat="true" ht="108" hidden="false" customHeight="true" outlineLevel="0" collapsed="false">
      <c r="A237" s="146" t="s">
        <v>405</v>
      </c>
      <c r="B237" s="83" t="s">
        <v>406</v>
      </c>
      <c r="C237" s="27" t="s">
        <v>30</v>
      </c>
      <c r="D237" s="23" t="s">
        <v>36</v>
      </c>
      <c r="E237" s="155"/>
      <c r="F237" s="28" t="n">
        <v>2024</v>
      </c>
      <c r="G237" s="28" t="n">
        <v>2026</v>
      </c>
      <c r="H237" s="29" t="n">
        <f aca="false">I237+S237+AB237</f>
        <v>150</v>
      </c>
      <c r="I237" s="29" t="n">
        <f aca="false">SUM(J237:Q237)</f>
        <v>50</v>
      </c>
      <c r="J237" s="29" t="n">
        <f aca="false">J238</f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f aca="false">Q238</f>
        <v>50</v>
      </c>
      <c r="R237" s="29" t="n">
        <v>0</v>
      </c>
      <c r="S237" s="97" t="n">
        <f aca="false">SUM(T237:Z237)</f>
        <v>50</v>
      </c>
      <c r="T237" s="97" t="n">
        <f aca="false">T238</f>
        <v>0</v>
      </c>
      <c r="U237" s="97" t="n">
        <v>0</v>
      </c>
      <c r="V237" s="97" t="n">
        <v>0</v>
      </c>
      <c r="W237" s="97" t="n">
        <v>0</v>
      </c>
      <c r="X237" s="97" t="n">
        <v>0</v>
      </c>
      <c r="Y237" s="97"/>
      <c r="Z237" s="97" t="n">
        <f aca="false">Z238</f>
        <v>50</v>
      </c>
      <c r="AA237" s="97" t="n">
        <v>0</v>
      </c>
      <c r="AB237" s="97" t="n">
        <f aca="false">AC237+AH237</f>
        <v>50</v>
      </c>
      <c r="AC237" s="97" t="n">
        <f aca="false">AC238</f>
        <v>0</v>
      </c>
      <c r="AD237" s="97" t="n">
        <v>0</v>
      </c>
      <c r="AE237" s="97" t="n">
        <v>0</v>
      </c>
      <c r="AF237" s="97" t="n">
        <v>0</v>
      </c>
      <c r="AG237" s="97" t="n">
        <v>0</v>
      </c>
      <c r="AH237" s="97" t="n">
        <f aca="false">AH238</f>
        <v>50</v>
      </c>
      <c r="AI237" s="97" t="n">
        <v>0</v>
      </c>
      <c r="AJ237" s="145" t="s">
        <v>33</v>
      </c>
      <c r="AK237" s="145" t="s">
        <v>33</v>
      </c>
      <c r="AL237" s="145" t="s">
        <v>33</v>
      </c>
      <c r="AM237" s="145" t="s">
        <v>33</v>
      </c>
      <c r="AN237" s="145" t="s">
        <v>33</v>
      </c>
      <c r="AO237" s="145" t="s">
        <v>33</v>
      </c>
      <c r="AP237" s="145" t="s">
        <v>33</v>
      </c>
      <c r="AQ237" s="145" t="s">
        <v>33</v>
      </c>
      <c r="AR237" s="145" t="s">
        <v>33</v>
      </c>
      <c r="AS237" s="145" t="s">
        <v>33</v>
      </c>
      <c r="AT237" s="145" t="s">
        <v>33</v>
      </c>
      <c r="AU237" s="145" t="s">
        <v>33</v>
      </c>
      <c r="AV237" s="145" t="s">
        <v>33</v>
      </c>
    </row>
    <row r="238" s="3" customFormat="true" ht="108" hidden="false" customHeight="true" outlineLevel="0" collapsed="false">
      <c r="A238" s="34" t="s">
        <v>407</v>
      </c>
      <c r="B238" s="61" t="s">
        <v>408</v>
      </c>
      <c r="C238" s="36" t="s">
        <v>30</v>
      </c>
      <c r="D238" s="21" t="s">
        <v>36</v>
      </c>
      <c r="E238" s="61"/>
      <c r="F238" s="37" t="n">
        <v>2024</v>
      </c>
      <c r="G238" s="37" t="n">
        <v>2026</v>
      </c>
      <c r="H238" s="38" t="n">
        <f aca="false">I238+S238+AB238</f>
        <v>150</v>
      </c>
      <c r="I238" s="38" t="n">
        <f aca="false">J238+Q238</f>
        <v>5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50</v>
      </c>
      <c r="R238" s="38" t="n">
        <v>0</v>
      </c>
      <c r="S238" s="38" t="n">
        <f aca="false">T238+Z238</f>
        <v>50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/>
      <c r="Z238" s="38" t="n">
        <v>50</v>
      </c>
      <c r="AA238" s="38" t="n">
        <v>0</v>
      </c>
      <c r="AB238" s="38" t="n">
        <f aca="false">AC238+AH238</f>
        <v>50</v>
      </c>
      <c r="AC238" s="38" t="n">
        <v>0</v>
      </c>
      <c r="AD238" s="38" t="n">
        <v>0</v>
      </c>
      <c r="AE238" s="38" t="n">
        <v>0</v>
      </c>
      <c r="AF238" s="38" t="n">
        <v>0</v>
      </c>
      <c r="AG238" s="38" t="n">
        <v>0</v>
      </c>
      <c r="AH238" s="38" t="n">
        <v>50</v>
      </c>
      <c r="AI238" s="38" t="n">
        <v>0</v>
      </c>
      <c r="AJ238" s="40" t="s">
        <v>33</v>
      </c>
      <c r="AK238" s="40" t="s">
        <v>33</v>
      </c>
      <c r="AL238" s="40" t="s">
        <v>33</v>
      </c>
      <c r="AM238" s="40" t="s">
        <v>33</v>
      </c>
      <c r="AN238" s="40" t="s">
        <v>33</v>
      </c>
      <c r="AO238" s="40" t="s">
        <v>33</v>
      </c>
      <c r="AP238" s="40" t="s">
        <v>33</v>
      </c>
      <c r="AQ238" s="40" t="s">
        <v>33</v>
      </c>
      <c r="AR238" s="40" t="s">
        <v>33</v>
      </c>
      <c r="AS238" s="40" t="s">
        <v>33</v>
      </c>
      <c r="AT238" s="40" t="s">
        <v>33</v>
      </c>
      <c r="AU238" s="40" t="s">
        <v>33</v>
      </c>
      <c r="AV238" s="40" t="s">
        <v>33</v>
      </c>
    </row>
    <row r="239" customFormat="false" ht="114" hidden="false" customHeight="true" outlineLevel="0" collapsed="false">
      <c r="A239" s="146"/>
      <c r="B239" s="156" t="s">
        <v>409</v>
      </c>
      <c r="C239" s="36" t="s">
        <v>30</v>
      </c>
      <c r="D239" s="21" t="s">
        <v>36</v>
      </c>
      <c r="E239" s="156"/>
      <c r="F239" s="37" t="n">
        <v>2024</v>
      </c>
      <c r="G239" s="37" t="n">
        <v>2026</v>
      </c>
      <c r="H239" s="38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39" t="n">
        <f aca="false">SUM(W239:AA239)</f>
        <v>0</v>
      </c>
      <c r="T239" s="89"/>
      <c r="U239" s="89"/>
      <c r="V239" s="89"/>
      <c r="W239" s="89"/>
      <c r="X239" s="89"/>
      <c r="Y239" s="89"/>
      <c r="Z239" s="89"/>
      <c r="AA239" s="89"/>
      <c r="AB239" s="89" t="n">
        <f aca="false">SUM(AF239:AI239)</f>
        <v>0</v>
      </c>
      <c r="AC239" s="89"/>
      <c r="AD239" s="89"/>
      <c r="AE239" s="89"/>
      <c r="AF239" s="89"/>
      <c r="AG239" s="89"/>
      <c r="AH239" s="89"/>
      <c r="AI239" s="89"/>
      <c r="AJ239" s="98" t="s">
        <v>33</v>
      </c>
      <c r="AK239" s="98" t="s">
        <v>33</v>
      </c>
      <c r="AL239" s="98" t="s">
        <v>33</v>
      </c>
      <c r="AM239" s="98" t="s">
        <v>33</v>
      </c>
      <c r="AN239" s="98" t="s">
        <v>33</v>
      </c>
      <c r="AO239" s="98" t="s">
        <v>33</v>
      </c>
      <c r="AP239" s="98" t="s">
        <v>33</v>
      </c>
      <c r="AQ239" s="98" t="s">
        <v>33</v>
      </c>
      <c r="AR239" s="98" t="s">
        <v>33</v>
      </c>
      <c r="AS239" s="98" t="s">
        <v>33</v>
      </c>
      <c r="AT239" s="98" t="s">
        <v>33</v>
      </c>
      <c r="AU239" s="98" t="s">
        <v>33</v>
      </c>
      <c r="AV239" s="98" t="s">
        <v>33</v>
      </c>
    </row>
    <row r="240" s="32" customFormat="true" ht="189.75" hidden="false" customHeight="true" outlineLevel="0" collapsed="false">
      <c r="A240" s="146" t="s">
        <v>410</v>
      </c>
      <c r="B240" s="83" t="s">
        <v>411</v>
      </c>
      <c r="C240" s="27" t="s">
        <v>412</v>
      </c>
      <c r="D240" s="27" t="s">
        <v>413</v>
      </c>
      <c r="E240" s="11" t="s">
        <v>414</v>
      </c>
      <c r="F240" s="28" t="n">
        <v>2024</v>
      </c>
      <c r="G240" s="28" t="n">
        <v>2026</v>
      </c>
      <c r="H240" s="29" t="n">
        <f aca="false">I240+S240+AB240</f>
        <v>2656</v>
      </c>
      <c r="I240" s="29" t="n">
        <f aca="false">SUM(J240:Q240)</f>
        <v>207</v>
      </c>
      <c r="J240" s="29" t="n">
        <f aca="false">J248</f>
        <v>0</v>
      </c>
      <c r="K240" s="29" t="n">
        <f aca="false">K248</f>
        <v>0</v>
      </c>
      <c r="L240" s="29" t="n">
        <f aca="false">L248</f>
        <v>0</v>
      </c>
      <c r="M240" s="29"/>
      <c r="N240" s="29" t="n">
        <f aca="false">N248</f>
        <v>0</v>
      </c>
      <c r="O240" s="29"/>
      <c r="P240" s="29" t="n">
        <f aca="false">P248</f>
        <v>0</v>
      </c>
      <c r="Q240" s="29" t="n">
        <f aca="false">SUM(Q241:Q252)</f>
        <v>207</v>
      </c>
      <c r="R240" s="29" t="n">
        <f aca="false">SUM(R241:R249)</f>
        <v>0</v>
      </c>
      <c r="S240" s="97" t="n">
        <f aca="false">Z240</f>
        <v>1222</v>
      </c>
      <c r="T240" s="97" t="n">
        <f aca="false">SUM(T241:T249)</f>
        <v>0</v>
      </c>
      <c r="U240" s="97" t="n">
        <f aca="false">SUM(U241:U249)</f>
        <v>0</v>
      </c>
      <c r="V240" s="97" t="n">
        <f aca="false">SUM(V241:V249)</f>
        <v>0</v>
      </c>
      <c r="W240" s="97" t="n">
        <f aca="false">SUM(W241:W249)</f>
        <v>0</v>
      </c>
      <c r="X240" s="97" t="n">
        <f aca="false">SUM(X241:X249)</f>
        <v>0</v>
      </c>
      <c r="Y240" s="97"/>
      <c r="Z240" s="97" t="n">
        <f aca="false">SUM(Z241:Z254)</f>
        <v>1222</v>
      </c>
      <c r="AA240" s="97" t="n">
        <f aca="false">SUM(AA241:AA249)</f>
        <v>0</v>
      </c>
      <c r="AB240" s="97" t="n">
        <f aca="false">AH240</f>
        <v>1227</v>
      </c>
      <c r="AC240" s="97" t="n">
        <f aca="false">SUM(AC241:AC249)</f>
        <v>0</v>
      </c>
      <c r="AD240" s="97" t="n">
        <f aca="false">SUM(AD241:AD249)</f>
        <v>0</v>
      </c>
      <c r="AE240" s="97" t="n">
        <f aca="false">SUM(AE241:AE249)</f>
        <v>0</v>
      </c>
      <c r="AF240" s="97" t="n">
        <f aca="false">SUM(AF241:AF249)</f>
        <v>0</v>
      </c>
      <c r="AG240" s="97" t="n">
        <f aca="false">SUM(AG241:AG249)</f>
        <v>0</v>
      </c>
      <c r="AH240" s="97" t="n">
        <f aca="false">SUM(AH241:AH252)</f>
        <v>1227</v>
      </c>
      <c r="AI240" s="97" t="n">
        <f aca="false">SUM(AI241:AI249)</f>
        <v>0</v>
      </c>
      <c r="AJ240" s="145" t="s">
        <v>33</v>
      </c>
      <c r="AK240" s="145" t="s">
        <v>33</v>
      </c>
      <c r="AL240" s="145" t="s">
        <v>33</v>
      </c>
      <c r="AM240" s="145" t="s">
        <v>33</v>
      </c>
      <c r="AN240" s="145" t="s">
        <v>33</v>
      </c>
      <c r="AO240" s="145" t="s">
        <v>33</v>
      </c>
      <c r="AP240" s="145" t="s">
        <v>33</v>
      </c>
      <c r="AQ240" s="145" t="s">
        <v>33</v>
      </c>
      <c r="AR240" s="145" t="s">
        <v>33</v>
      </c>
      <c r="AS240" s="145" t="s">
        <v>33</v>
      </c>
      <c r="AT240" s="145" t="s">
        <v>33</v>
      </c>
      <c r="AU240" s="145" t="s">
        <v>33</v>
      </c>
      <c r="AV240" s="145" t="s">
        <v>33</v>
      </c>
    </row>
    <row r="241" customFormat="false" ht="110.25" hidden="false" customHeight="false" outlineLevel="0" collapsed="false">
      <c r="A241" s="157" t="s">
        <v>415</v>
      </c>
      <c r="B241" s="158" t="s">
        <v>416</v>
      </c>
      <c r="C241" s="36" t="s">
        <v>417</v>
      </c>
      <c r="D241" s="11" t="s">
        <v>418</v>
      </c>
      <c r="E241" s="11"/>
      <c r="F241" s="37" t="n">
        <v>2024</v>
      </c>
      <c r="G241" s="37" t="n">
        <v>2026</v>
      </c>
      <c r="H241" s="38" t="n">
        <f aca="false">I241+S241+AB241</f>
        <v>185</v>
      </c>
      <c r="I241" s="38" t="n">
        <f aca="false">Q241</f>
        <v>60</v>
      </c>
      <c r="J241" s="38"/>
      <c r="K241" s="38"/>
      <c r="L241" s="38"/>
      <c r="M241" s="38"/>
      <c r="N241" s="38"/>
      <c r="O241" s="38"/>
      <c r="P241" s="38"/>
      <c r="Q241" s="38" t="n">
        <v>60</v>
      </c>
      <c r="R241" s="38"/>
      <c r="S241" s="38" t="n">
        <f aca="false">Z241</f>
        <v>60</v>
      </c>
      <c r="T241" s="38"/>
      <c r="U241" s="38"/>
      <c r="V241" s="38"/>
      <c r="W241" s="38"/>
      <c r="X241" s="38"/>
      <c r="Y241" s="38"/>
      <c r="Z241" s="38" t="n">
        <v>60</v>
      </c>
      <c r="AA241" s="38"/>
      <c r="AB241" s="38" t="n">
        <f aca="false">AH241</f>
        <v>65</v>
      </c>
      <c r="AC241" s="38"/>
      <c r="AD241" s="38"/>
      <c r="AE241" s="38"/>
      <c r="AF241" s="38"/>
      <c r="AG241" s="38"/>
      <c r="AH241" s="38" t="n">
        <v>65</v>
      </c>
      <c r="AI241" s="39"/>
      <c r="AJ241" s="98" t="s">
        <v>33</v>
      </c>
      <c r="AK241" s="98" t="s">
        <v>33</v>
      </c>
      <c r="AL241" s="98" t="s">
        <v>33</v>
      </c>
      <c r="AM241" s="98" t="s">
        <v>33</v>
      </c>
      <c r="AN241" s="98" t="s">
        <v>33</v>
      </c>
      <c r="AO241" s="98" t="s">
        <v>33</v>
      </c>
      <c r="AP241" s="98" t="s">
        <v>33</v>
      </c>
      <c r="AQ241" s="98" t="s">
        <v>33</v>
      </c>
      <c r="AR241" s="98" t="s">
        <v>33</v>
      </c>
      <c r="AS241" s="98" t="s">
        <v>33</v>
      </c>
      <c r="AT241" s="98" t="s">
        <v>33</v>
      </c>
      <c r="AU241" s="98" t="s">
        <v>33</v>
      </c>
      <c r="AV241" s="98" t="s">
        <v>33</v>
      </c>
    </row>
    <row r="242" customFormat="false" ht="76.5" hidden="false" customHeight="true" outlineLevel="0" collapsed="false">
      <c r="A242" s="146"/>
      <c r="B242" s="156" t="s">
        <v>419</v>
      </c>
      <c r="C242" s="36"/>
      <c r="D242" s="11"/>
      <c r="E242" s="11"/>
      <c r="F242" s="37" t="n">
        <v>2024</v>
      </c>
      <c r="G242" s="37" t="n">
        <v>2026</v>
      </c>
      <c r="H242" s="38"/>
      <c r="I242" s="29"/>
      <c r="J242" s="29"/>
      <c r="K242" s="29"/>
      <c r="L242" s="29"/>
      <c r="M242" s="29"/>
      <c r="N242" s="29"/>
      <c r="O242" s="29"/>
      <c r="P242" s="29"/>
      <c r="Q242" s="38"/>
      <c r="R242" s="29"/>
      <c r="S242" s="29"/>
      <c r="T242" s="29"/>
      <c r="U242" s="29"/>
      <c r="V242" s="29"/>
      <c r="W242" s="29"/>
      <c r="X242" s="29"/>
      <c r="Y242" s="29"/>
      <c r="Z242" s="38"/>
      <c r="AA242" s="29"/>
      <c r="AB242" s="29"/>
      <c r="AC242" s="29"/>
      <c r="AD242" s="29"/>
      <c r="AE242" s="29"/>
      <c r="AF242" s="29"/>
      <c r="AG242" s="29"/>
      <c r="AH242" s="38"/>
      <c r="AI242" s="97"/>
      <c r="AJ242" s="98"/>
      <c r="AK242" s="98"/>
      <c r="AL242" s="98"/>
      <c r="AM242" s="98" t="s">
        <v>33</v>
      </c>
      <c r="AN242" s="98"/>
      <c r="AO242" s="98"/>
      <c r="AP242" s="98"/>
      <c r="AQ242" s="98" t="s">
        <v>33</v>
      </c>
      <c r="AR242" s="98"/>
      <c r="AS242" s="98"/>
      <c r="AT242" s="98"/>
      <c r="AU242" s="98"/>
      <c r="AV242" s="98" t="s">
        <v>33</v>
      </c>
    </row>
    <row r="243" customFormat="false" ht="96" hidden="false" customHeight="true" outlineLevel="0" collapsed="false">
      <c r="A243" s="159" t="s">
        <v>420</v>
      </c>
      <c r="B243" s="156" t="s">
        <v>421</v>
      </c>
      <c r="C243" s="36" t="s">
        <v>417</v>
      </c>
      <c r="D243" s="11" t="s">
        <v>418</v>
      </c>
      <c r="E243" s="11"/>
      <c r="F243" s="37" t="n">
        <v>2024</v>
      </c>
      <c r="G243" s="37" t="n">
        <v>2026</v>
      </c>
      <c r="H243" s="38" t="n">
        <f aca="false">I243+S243+AB243</f>
        <v>6</v>
      </c>
      <c r="I243" s="38" t="n">
        <f aca="false">Q243</f>
        <v>2</v>
      </c>
      <c r="J243" s="38"/>
      <c r="K243" s="38"/>
      <c r="L243" s="38"/>
      <c r="M243" s="38"/>
      <c r="N243" s="38"/>
      <c r="O243" s="38"/>
      <c r="P243" s="38"/>
      <c r="Q243" s="38" t="n">
        <v>2</v>
      </c>
      <c r="R243" s="38"/>
      <c r="S243" s="38" t="n">
        <f aca="false">Z243</f>
        <v>2</v>
      </c>
      <c r="T243" s="38"/>
      <c r="U243" s="38"/>
      <c r="V243" s="38"/>
      <c r="W243" s="38"/>
      <c r="X243" s="38"/>
      <c r="Y243" s="38"/>
      <c r="Z243" s="38" t="n">
        <v>2</v>
      </c>
      <c r="AA243" s="38"/>
      <c r="AB243" s="38" t="n">
        <f aca="false">AH243</f>
        <v>2</v>
      </c>
      <c r="AC243" s="38"/>
      <c r="AD243" s="38"/>
      <c r="AE243" s="38"/>
      <c r="AF243" s="38"/>
      <c r="AG243" s="38"/>
      <c r="AH243" s="38" t="n">
        <v>2</v>
      </c>
      <c r="AI243" s="97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customFormat="false" ht="110.25" hidden="false" customHeight="false" outlineLevel="0" collapsed="false">
      <c r="A244" s="159"/>
      <c r="B244" s="156" t="s">
        <v>422</v>
      </c>
      <c r="C244" s="36" t="s">
        <v>417</v>
      </c>
      <c r="D244" s="11" t="s">
        <v>418</v>
      </c>
      <c r="E244" s="11"/>
      <c r="F244" s="37" t="n">
        <v>2024</v>
      </c>
      <c r="G244" s="37" t="n">
        <v>2026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97"/>
      <c r="AJ244" s="98" t="s">
        <v>33</v>
      </c>
      <c r="AK244" s="98" t="s">
        <v>33</v>
      </c>
      <c r="AL244" s="98" t="s">
        <v>33</v>
      </c>
      <c r="AM244" s="98" t="s">
        <v>33</v>
      </c>
      <c r="AN244" s="98" t="s">
        <v>33</v>
      </c>
      <c r="AO244" s="98" t="s">
        <v>33</v>
      </c>
      <c r="AP244" s="98" t="s">
        <v>33</v>
      </c>
      <c r="AQ244" s="98" t="s">
        <v>33</v>
      </c>
      <c r="AR244" s="98" t="s">
        <v>33</v>
      </c>
      <c r="AS244" s="98" t="s">
        <v>33</v>
      </c>
      <c r="AT244" s="98" t="s">
        <v>33</v>
      </c>
      <c r="AU244" s="98" t="s">
        <v>33</v>
      </c>
      <c r="AV244" s="98" t="s">
        <v>33</v>
      </c>
    </row>
    <row r="245" customFormat="false" ht="45.75" hidden="false" customHeight="true" outlineLevel="0" collapsed="false">
      <c r="A245" s="159" t="s">
        <v>423</v>
      </c>
      <c r="B245" s="156" t="s">
        <v>424</v>
      </c>
      <c r="C245" s="36" t="s">
        <v>425</v>
      </c>
      <c r="D245" s="11" t="s">
        <v>418</v>
      </c>
      <c r="E245" s="11"/>
      <c r="F245" s="37" t="n">
        <v>2024</v>
      </c>
      <c r="G245" s="37" t="n">
        <v>2024</v>
      </c>
      <c r="H245" s="38" t="n">
        <f aca="false">I245+S245+AB245</f>
        <v>20</v>
      </c>
      <c r="I245" s="38" t="n">
        <f aca="false">Q245</f>
        <v>20</v>
      </c>
      <c r="J245" s="38"/>
      <c r="K245" s="38"/>
      <c r="L245" s="38"/>
      <c r="M245" s="38"/>
      <c r="N245" s="38"/>
      <c r="O245" s="38"/>
      <c r="P245" s="38"/>
      <c r="Q245" s="38" t="n">
        <v>20</v>
      </c>
      <c r="R245" s="38"/>
      <c r="S245" s="38" t="n">
        <f aca="false">Z245</f>
        <v>0</v>
      </c>
      <c r="T245" s="38"/>
      <c r="U245" s="38"/>
      <c r="V245" s="38"/>
      <c r="W245" s="38"/>
      <c r="X245" s="38"/>
      <c r="Y245" s="38"/>
      <c r="Z245" s="38" t="n">
        <v>0</v>
      </c>
      <c r="AA245" s="38"/>
      <c r="AB245" s="38" t="n">
        <f aca="false">AH245</f>
        <v>0</v>
      </c>
      <c r="AC245" s="38"/>
      <c r="AD245" s="38"/>
      <c r="AE245" s="38"/>
      <c r="AF245" s="38"/>
      <c r="AG245" s="38"/>
      <c r="AH245" s="38" t="n">
        <v>0</v>
      </c>
      <c r="AI245" s="97"/>
      <c r="AJ245" s="98" t="s">
        <v>33</v>
      </c>
      <c r="AK245" s="98" t="s">
        <v>33</v>
      </c>
      <c r="AL245" s="98" t="s">
        <v>33</v>
      </c>
      <c r="AM245" s="98" t="s">
        <v>33</v>
      </c>
      <c r="AN245" s="98"/>
      <c r="AO245" s="98"/>
      <c r="AP245" s="98"/>
      <c r="AQ245" s="98"/>
      <c r="AR245" s="98"/>
      <c r="AS245" s="98"/>
      <c r="AT245" s="98"/>
      <c r="AU245" s="98"/>
      <c r="AV245" s="98"/>
    </row>
    <row r="246" customFormat="false" ht="65.25" hidden="false" customHeight="true" outlineLevel="0" collapsed="false">
      <c r="A246" s="159"/>
      <c r="B246" s="156"/>
      <c r="C246" s="36"/>
      <c r="D246" s="36"/>
      <c r="E246" s="11"/>
      <c r="F246" s="37"/>
      <c r="G246" s="37"/>
      <c r="H246" s="38" t="n">
        <f aca="false">AB246</f>
        <v>0</v>
      </c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 t="n">
        <v>0</v>
      </c>
      <c r="AC246" s="38"/>
      <c r="AD246" s="38"/>
      <c r="AE246" s="38"/>
      <c r="AF246" s="38"/>
      <c r="AG246" s="38"/>
      <c r="AH246" s="38" t="n">
        <v>0</v>
      </c>
      <c r="AI246" s="97"/>
      <c r="AJ246" s="98"/>
      <c r="AK246" s="98"/>
      <c r="AL246" s="98"/>
      <c r="AM246" s="98" t="s">
        <v>33</v>
      </c>
      <c r="AN246" s="98"/>
      <c r="AO246" s="98"/>
      <c r="AP246" s="98"/>
      <c r="AQ246" s="98"/>
      <c r="AR246" s="98"/>
      <c r="AS246" s="98"/>
      <c r="AT246" s="98"/>
      <c r="AU246" s="98"/>
      <c r="AV246" s="98"/>
    </row>
    <row r="247" customFormat="false" ht="121.5" hidden="false" customHeight="true" outlineLevel="0" collapsed="false">
      <c r="A247" s="159"/>
      <c r="B247" s="156" t="s">
        <v>426</v>
      </c>
      <c r="C247" s="36" t="s">
        <v>427</v>
      </c>
      <c r="D247" s="11" t="s">
        <v>418</v>
      </c>
      <c r="E247" s="11"/>
      <c r="F247" s="37" t="n">
        <v>2024</v>
      </c>
      <c r="G247" s="37" t="n">
        <v>2024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97"/>
      <c r="AJ247" s="98"/>
      <c r="AK247" s="98"/>
      <c r="AL247" s="98"/>
      <c r="AM247" s="98" t="s">
        <v>33</v>
      </c>
      <c r="AN247" s="98"/>
      <c r="AO247" s="98"/>
      <c r="AP247" s="98"/>
      <c r="AQ247" s="98"/>
      <c r="AR247" s="98"/>
      <c r="AS247" s="98"/>
      <c r="AT247" s="98"/>
      <c r="AU247" s="98"/>
      <c r="AV247" s="98"/>
    </row>
    <row r="248" customFormat="false" ht="122.25" hidden="false" customHeight="true" outlineLevel="0" collapsed="false">
      <c r="A248" s="159" t="s">
        <v>428</v>
      </c>
      <c r="B248" s="156" t="s">
        <v>429</v>
      </c>
      <c r="C248" s="36" t="s">
        <v>430</v>
      </c>
      <c r="D248" s="11" t="s">
        <v>418</v>
      </c>
      <c r="E248" s="11"/>
      <c r="F248" s="37" t="n">
        <v>2024</v>
      </c>
      <c r="G248" s="37" t="n">
        <v>2026</v>
      </c>
      <c r="H248" s="38" t="n">
        <f aca="false">I248+S248+AB248</f>
        <v>210</v>
      </c>
      <c r="I248" s="38" t="n">
        <f aca="false">Q248</f>
        <v>70</v>
      </c>
      <c r="J248" s="38"/>
      <c r="K248" s="38"/>
      <c r="L248" s="38"/>
      <c r="M248" s="38"/>
      <c r="N248" s="38"/>
      <c r="O248" s="38"/>
      <c r="P248" s="38"/>
      <c r="Q248" s="38" t="n">
        <v>70</v>
      </c>
      <c r="R248" s="38"/>
      <c r="S248" s="38" t="n">
        <f aca="false">Z248</f>
        <v>70</v>
      </c>
      <c r="T248" s="38"/>
      <c r="U248" s="38"/>
      <c r="V248" s="38"/>
      <c r="W248" s="38"/>
      <c r="X248" s="38"/>
      <c r="Y248" s="38"/>
      <c r="Z248" s="38" t="n">
        <v>70</v>
      </c>
      <c r="AA248" s="38"/>
      <c r="AB248" s="38" t="n">
        <f aca="false">AH248</f>
        <v>70</v>
      </c>
      <c r="AC248" s="38"/>
      <c r="AD248" s="38"/>
      <c r="AE248" s="38"/>
      <c r="AF248" s="38"/>
      <c r="AG248" s="38"/>
      <c r="AH248" s="38" t="n">
        <v>70</v>
      </c>
      <c r="AI248" s="39"/>
      <c r="AJ248" s="98" t="s">
        <v>33</v>
      </c>
      <c r="AK248" s="98" t="s">
        <v>33</v>
      </c>
      <c r="AL248" s="98" t="s">
        <v>33</v>
      </c>
      <c r="AM248" s="98" t="s">
        <v>33</v>
      </c>
      <c r="AN248" s="98" t="s">
        <v>33</v>
      </c>
      <c r="AO248" s="98" t="s">
        <v>33</v>
      </c>
      <c r="AP248" s="98" t="s">
        <v>33</v>
      </c>
      <c r="AQ248" s="98" t="s">
        <v>33</v>
      </c>
      <c r="AR248" s="98" t="s">
        <v>33</v>
      </c>
      <c r="AS248" s="11" t="s">
        <v>33</v>
      </c>
      <c r="AT248" s="11" t="s">
        <v>33</v>
      </c>
      <c r="AU248" s="11"/>
      <c r="AV248" s="11" t="s">
        <v>33</v>
      </c>
    </row>
    <row r="249" customFormat="false" ht="114.75" hidden="false" customHeight="true" outlineLevel="0" collapsed="false">
      <c r="A249" s="146"/>
      <c r="B249" s="156" t="s">
        <v>431</v>
      </c>
      <c r="C249" s="36" t="s">
        <v>427</v>
      </c>
      <c r="D249" s="11" t="s">
        <v>418</v>
      </c>
      <c r="E249" s="11"/>
      <c r="F249" s="37" t="n">
        <v>2024</v>
      </c>
      <c r="G249" s="37" t="n">
        <v>2026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9"/>
      <c r="AJ249" s="98"/>
      <c r="AK249" s="98"/>
      <c r="AL249" s="98"/>
      <c r="AM249" s="98" t="s">
        <v>33</v>
      </c>
      <c r="AN249" s="98"/>
      <c r="AO249" s="98"/>
      <c r="AP249" s="98"/>
      <c r="AQ249" s="98" t="s">
        <v>33</v>
      </c>
      <c r="AR249" s="98"/>
      <c r="AS249" s="11"/>
      <c r="AT249" s="11"/>
      <c r="AU249" s="11"/>
      <c r="AV249" s="98" t="s">
        <v>33</v>
      </c>
    </row>
    <row r="250" customFormat="false" ht="121.5" hidden="false" customHeight="true" outlineLevel="0" collapsed="false">
      <c r="A250" s="159" t="s">
        <v>432</v>
      </c>
      <c r="B250" s="156" t="s">
        <v>433</v>
      </c>
      <c r="C250" s="36" t="s">
        <v>417</v>
      </c>
      <c r="D250" s="11" t="s">
        <v>418</v>
      </c>
      <c r="E250" s="160"/>
      <c r="F250" s="37" t="n">
        <v>2024</v>
      </c>
      <c r="G250" s="37" t="n">
        <v>2025</v>
      </c>
      <c r="H250" s="38" t="n">
        <f aca="false">S250</f>
        <v>1000</v>
      </c>
      <c r="I250" s="38" t="n">
        <f aca="false">Q250</f>
        <v>0</v>
      </c>
      <c r="J250" s="38"/>
      <c r="K250" s="38"/>
      <c r="L250" s="38"/>
      <c r="M250" s="38"/>
      <c r="N250" s="38"/>
      <c r="O250" s="38"/>
      <c r="P250" s="38"/>
      <c r="Q250" s="38" t="n">
        <v>0</v>
      </c>
      <c r="R250" s="38"/>
      <c r="S250" s="38" t="n">
        <f aca="false">Z250</f>
        <v>1000</v>
      </c>
      <c r="T250" s="38"/>
      <c r="U250" s="38"/>
      <c r="V250" s="38"/>
      <c r="W250" s="38"/>
      <c r="X250" s="38"/>
      <c r="Y250" s="38"/>
      <c r="Z250" s="38" t="n">
        <v>1000</v>
      </c>
      <c r="AA250" s="38"/>
      <c r="AB250" s="38"/>
      <c r="AC250" s="38"/>
      <c r="AD250" s="38"/>
      <c r="AE250" s="38"/>
      <c r="AF250" s="38"/>
      <c r="AG250" s="38"/>
      <c r="AH250" s="38" t="n">
        <v>1000</v>
      </c>
      <c r="AI250" s="39"/>
      <c r="AJ250" s="98"/>
      <c r="AK250" s="98"/>
      <c r="AL250" s="98"/>
      <c r="AM250" s="98"/>
      <c r="AN250" s="98"/>
      <c r="AO250" s="98" t="s">
        <v>33</v>
      </c>
      <c r="AP250" s="98" t="s">
        <v>33</v>
      </c>
      <c r="AQ250" s="98"/>
      <c r="AR250" s="98"/>
      <c r="AS250" s="98" t="s">
        <v>33</v>
      </c>
      <c r="AT250" s="98" t="s">
        <v>33</v>
      </c>
      <c r="AU250" s="11"/>
      <c r="AV250" s="98"/>
    </row>
    <row r="251" customFormat="false" ht="126" hidden="false" customHeight="true" outlineLevel="0" collapsed="false">
      <c r="A251" s="146"/>
      <c r="B251" s="61" t="s">
        <v>434</v>
      </c>
      <c r="C251" s="36" t="s">
        <v>417</v>
      </c>
      <c r="D251" s="11" t="s">
        <v>418</v>
      </c>
      <c r="E251" s="160"/>
      <c r="F251" s="37" t="n">
        <v>2024</v>
      </c>
      <c r="G251" s="37" t="n">
        <v>2025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9"/>
      <c r="AJ251" s="98"/>
      <c r="AK251" s="98"/>
      <c r="AL251" s="98"/>
      <c r="AM251" s="98"/>
      <c r="AN251" s="98"/>
      <c r="AO251" s="98" t="s">
        <v>33</v>
      </c>
      <c r="AP251" s="98" t="s">
        <v>33</v>
      </c>
      <c r="AQ251" s="98"/>
      <c r="AR251" s="98"/>
      <c r="AS251" s="98" t="s">
        <v>33</v>
      </c>
      <c r="AT251" s="98" t="s">
        <v>33</v>
      </c>
      <c r="AU251" s="11"/>
      <c r="AV251" s="98"/>
    </row>
    <row r="252" customFormat="false" ht="117.75" hidden="false" customHeight="true" outlineLevel="0" collapsed="false">
      <c r="A252" s="159" t="s">
        <v>435</v>
      </c>
      <c r="B252" s="156" t="s">
        <v>436</v>
      </c>
      <c r="C252" s="36" t="s">
        <v>417</v>
      </c>
      <c r="D252" s="11" t="s">
        <v>418</v>
      </c>
      <c r="E252" s="160"/>
      <c r="F252" s="37" t="n">
        <v>2024</v>
      </c>
      <c r="G252" s="37" t="n">
        <v>2026</v>
      </c>
      <c r="H252" s="38" t="n">
        <f aca="false">I252+S252+AB252</f>
        <v>235</v>
      </c>
      <c r="I252" s="38" t="n">
        <f aca="false">Q252</f>
        <v>55</v>
      </c>
      <c r="J252" s="38"/>
      <c r="K252" s="38"/>
      <c r="L252" s="38"/>
      <c r="M252" s="38"/>
      <c r="N252" s="38"/>
      <c r="O252" s="38"/>
      <c r="P252" s="38"/>
      <c r="Q252" s="38" t="n">
        <v>55</v>
      </c>
      <c r="R252" s="38"/>
      <c r="S252" s="38" t="n">
        <f aca="false">Z252</f>
        <v>90</v>
      </c>
      <c r="T252" s="38"/>
      <c r="U252" s="38"/>
      <c r="V252" s="38"/>
      <c r="W252" s="38"/>
      <c r="X252" s="38"/>
      <c r="Y252" s="38"/>
      <c r="Z252" s="38" t="n">
        <v>90</v>
      </c>
      <c r="AA252" s="38"/>
      <c r="AB252" s="38" t="n">
        <f aca="false">AH252</f>
        <v>90</v>
      </c>
      <c r="AC252" s="38"/>
      <c r="AD252" s="38"/>
      <c r="AE252" s="38"/>
      <c r="AF252" s="38"/>
      <c r="AG252" s="38"/>
      <c r="AH252" s="38" t="n">
        <v>90</v>
      </c>
      <c r="AI252" s="39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customFormat="false" ht="132.75" hidden="false" customHeight="true" outlineLevel="0" collapsed="false">
      <c r="A253" s="146"/>
      <c r="B253" s="156" t="s">
        <v>437</v>
      </c>
      <c r="C253" s="36" t="s">
        <v>417</v>
      </c>
      <c r="D253" s="11" t="s">
        <v>418</v>
      </c>
      <c r="E253" s="160"/>
      <c r="F253" s="37" t="n">
        <v>2024</v>
      </c>
      <c r="G253" s="37" t="n">
        <v>2026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98" t="s">
        <v>33</v>
      </c>
      <c r="AK253" s="98" t="s">
        <v>33</v>
      </c>
      <c r="AL253" s="98" t="s">
        <v>33</v>
      </c>
      <c r="AM253" s="98" t="s">
        <v>33</v>
      </c>
      <c r="AN253" s="98" t="s">
        <v>33</v>
      </c>
      <c r="AO253" s="98" t="s">
        <v>33</v>
      </c>
      <c r="AP253" s="98" t="s">
        <v>33</v>
      </c>
      <c r="AQ253" s="98" t="s">
        <v>33</v>
      </c>
      <c r="AR253" s="98" t="s">
        <v>33</v>
      </c>
      <c r="AS253" s="98" t="s">
        <v>33</v>
      </c>
      <c r="AT253" s="98" t="s">
        <v>33</v>
      </c>
      <c r="AU253" s="98" t="s">
        <v>33</v>
      </c>
      <c r="AV253" s="98" t="s">
        <v>33</v>
      </c>
    </row>
    <row r="254" s="32" customFormat="true" ht="220.5" hidden="false" customHeight="false" outlineLevel="0" collapsed="false">
      <c r="A254" s="146" t="s">
        <v>438</v>
      </c>
      <c r="B254" s="26" t="s">
        <v>439</v>
      </c>
      <c r="C254" s="27" t="s">
        <v>30</v>
      </c>
      <c r="D254" s="155" t="s">
        <v>440</v>
      </c>
      <c r="E254" s="161" t="s">
        <v>441</v>
      </c>
      <c r="F254" s="28" t="n">
        <v>2024</v>
      </c>
      <c r="G254" s="28" t="n">
        <v>2026</v>
      </c>
      <c r="H254" s="29" t="n">
        <f aca="false">I254</f>
        <v>0</v>
      </c>
      <c r="I254" s="29" t="n">
        <f aca="false">I256+I255</f>
        <v>0</v>
      </c>
      <c r="J254" s="29" t="n">
        <f aca="false">J255+J256</f>
        <v>0</v>
      </c>
      <c r="K254" s="29" t="n">
        <f aca="false">K255+K256</f>
        <v>0</v>
      </c>
      <c r="L254" s="29" t="n">
        <f aca="false">L255+L256</f>
        <v>0</v>
      </c>
      <c r="M254" s="29" t="n">
        <f aca="false">M255+M256</f>
        <v>0</v>
      </c>
      <c r="N254" s="29" t="n">
        <f aca="false">N255+N256</f>
        <v>0</v>
      </c>
      <c r="O254" s="29" t="n">
        <f aca="false">O255+O256</f>
        <v>0</v>
      </c>
      <c r="P254" s="29" t="n">
        <f aca="false">P255+P256</f>
        <v>0</v>
      </c>
      <c r="Q254" s="29" t="n">
        <f aca="false">Q255+Q256</f>
        <v>0</v>
      </c>
      <c r="R254" s="29" t="n">
        <f aca="false">R255+R256</f>
        <v>0</v>
      </c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145" t="s">
        <v>33</v>
      </c>
      <c r="AK254" s="145" t="s">
        <v>33</v>
      </c>
      <c r="AL254" s="145" t="s">
        <v>33</v>
      </c>
      <c r="AM254" s="145" t="s">
        <v>33</v>
      </c>
      <c r="AN254" s="145" t="s">
        <v>33</v>
      </c>
      <c r="AO254" s="145" t="s">
        <v>33</v>
      </c>
      <c r="AP254" s="145" t="s">
        <v>33</v>
      </c>
      <c r="AQ254" s="145" t="s">
        <v>33</v>
      </c>
      <c r="AR254" s="145" t="s">
        <v>33</v>
      </c>
      <c r="AS254" s="145" t="s">
        <v>33</v>
      </c>
      <c r="AT254" s="145" t="s">
        <v>33</v>
      </c>
      <c r="AU254" s="145" t="s">
        <v>33</v>
      </c>
      <c r="AV254" s="145" t="s">
        <v>33</v>
      </c>
    </row>
    <row r="255" customFormat="false" ht="158.25" hidden="false" customHeight="true" outlineLevel="0" collapsed="false">
      <c r="A255" s="159" t="s">
        <v>442</v>
      </c>
      <c r="B255" s="156" t="s">
        <v>443</v>
      </c>
      <c r="C255" s="36" t="s">
        <v>30</v>
      </c>
      <c r="D255" s="11" t="s">
        <v>440</v>
      </c>
      <c r="E255" s="160" t="s">
        <v>441</v>
      </c>
      <c r="F255" s="37" t="n">
        <v>2024</v>
      </c>
      <c r="G255" s="37" t="n">
        <v>2026</v>
      </c>
      <c r="H255" s="38" t="n">
        <f aca="false">I255</f>
        <v>0</v>
      </c>
      <c r="I255" s="38" t="n">
        <f aca="false">J255+K255+L255+M255+N255+O255+P255+Q255+R255</f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98" t="s">
        <v>33</v>
      </c>
      <c r="AK255" s="98" t="s">
        <v>33</v>
      </c>
      <c r="AL255" s="98" t="s">
        <v>33</v>
      </c>
      <c r="AM255" s="98" t="s">
        <v>33</v>
      </c>
      <c r="AN255" s="98" t="s">
        <v>33</v>
      </c>
      <c r="AO255" s="98" t="s">
        <v>33</v>
      </c>
      <c r="AP255" s="98" t="s">
        <v>33</v>
      </c>
      <c r="AQ255" s="98" t="s">
        <v>33</v>
      </c>
      <c r="AR255" s="98" t="s">
        <v>33</v>
      </c>
      <c r="AS255" s="98" t="s">
        <v>33</v>
      </c>
      <c r="AT255" s="98" t="s">
        <v>33</v>
      </c>
      <c r="AU255" s="98" t="s">
        <v>33</v>
      </c>
      <c r="AV255" s="98" t="s">
        <v>33</v>
      </c>
    </row>
    <row r="256" customFormat="false" ht="189" hidden="false" customHeight="false" outlineLevel="0" collapsed="false">
      <c r="A256" s="159" t="s">
        <v>444</v>
      </c>
      <c r="B256" s="156" t="s">
        <v>445</v>
      </c>
      <c r="C256" s="36" t="s">
        <v>30</v>
      </c>
      <c r="D256" s="11" t="s">
        <v>440</v>
      </c>
      <c r="E256" s="160" t="s">
        <v>441</v>
      </c>
      <c r="F256" s="37" t="n">
        <v>2024</v>
      </c>
      <c r="G256" s="37" t="n">
        <v>2026</v>
      </c>
      <c r="H256" s="38" t="n">
        <f aca="false">I256</f>
        <v>0</v>
      </c>
      <c r="I256" s="38" t="n">
        <f aca="false">J256+K256+L256+M256+N256+O256+P256+Q256</f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98" t="s">
        <v>33</v>
      </c>
      <c r="AK256" s="98" t="s">
        <v>33</v>
      </c>
      <c r="AL256" s="98" t="s">
        <v>33</v>
      </c>
      <c r="AM256" s="98" t="s">
        <v>33</v>
      </c>
      <c r="AN256" s="98" t="s">
        <v>33</v>
      </c>
      <c r="AO256" s="98" t="s">
        <v>33</v>
      </c>
      <c r="AP256" s="98" t="s">
        <v>33</v>
      </c>
      <c r="AQ256" s="98" t="s">
        <v>33</v>
      </c>
      <c r="AR256" s="98" t="s">
        <v>33</v>
      </c>
      <c r="AS256" s="98" t="s">
        <v>33</v>
      </c>
      <c r="AT256" s="98" t="s">
        <v>33</v>
      </c>
      <c r="AU256" s="98" t="s">
        <v>33</v>
      </c>
      <c r="AV256" s="98" t="s">
        <v>33</v>
      </c>
    </row>
    <row r="257" customFormat="false" ht="213.75" hidden="false" customHeight="true" outlineLevel="0" collapsed="false">
      <c r="A257" s="146"/>
      <c r="B257" s="156" t="s">
        <v>446</v>
      </c>
      <c r="C257" s="36" t="s">
        <v>30</v>
      </c>
      <c r="D257" s="11" t="s">
        <v>440</v>
      </c>
      <c r="E257" s="160" t="s">
        <v>441</v>
      </c>
      <c r="F257" s="162"/>
      <c r="G257" s="162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98" t="s">
        <v>33</v>
      </c>
      <c r="AK257" s="98" t="s">
        <v>33</v>
      </c>
      <c r="AL257" s="98" t="s">
        <v>33</v>
      </c>
      <c r="AM257" s="98" t="s">
        <v>33</v>
      </c>
      <c r="AN257" s="98" t="s">
        <v>33</v>
      </c>
      <c r="AO257" s="98" t="s">
        <v>33</v>
      </c>
      <c r="AP257" s="98" t="s">
        <v>33</v>
      </c>
      <c r="AQ257" s="98" t="s">
        <v>33</v>
      </c>
      <c r="AR257" s="98" t="s">
        <v>33</v>
      </c>
      <c r="AS257" s="98" t="s">
        <v>33</v>
      </c>
      <c r="AT257" s="98" t="s">
        <v>33</v>
      </c>
      <c r="AU257" s="98" t="s">
        <v>33</v>
      </c>
      <c r="AV257" s="98" t="s">
        <v>33</v>
      </c>
    </row>
    <row r="258" s="74" customFormat="true" ht="15.75" hidden="false" customHeight="false" outlineLevel="0" collapsed="false">
      <c r="A258" s="66"/>
      <c r="B258" s="67" t="s">
        <v>447</v>
      </c>
      <c r="C258" s="68"/>
      <c r="D258" s="69"/>
      <c r="E258" s="67"/>
      <c r="F258" s="128"/>
      <c r="G258" s="128"/>
      <c r="H258" s="71" t="n">
        <f aca="false">I258+S258+AB258</f>
        <v>2806</v>
      </c>
      <c r="I258" s="71" t="n">
        <f aca="false">SUM(I237+I240)</f>
        <v>257</v>
      </c>
      <c r="J258" s="71" t="n">
        <f aca="false">SUM(J237+J240)</f>
        <v>0</v>
      </c>
      <c r="K258" s="71" t="n">
        <f aca="false">SUM(K237+K240)</f>
        <v>0</v>
      </c>
      <c r="L258" s="71" t="n">
        <f aca="false">SUM(L237+L240)</f>
        <v>0</v>
      </c>
      <c r="M258" s="71"/>
      <c r="N258" s="71" t="n">
        <f aca="false">SUM(N237+N240)</f>
        <v>0</v>
      </c>
      <c r="O258" s="71" t="n">
        <f aca="false">SUM(O237+O240)</f>
        <v>0</v>
      </c>
      <c r="P258" s="71" t="n">
        <f aca="false">SUM(P237+P240)</f>
        <v>0</v>
      </c>
      <c r="Q258" s="71" t="n">
        <f aca="false">SUM(Q237+Q240)</f>
        <v>257</v>
      </c>
      <c r="R258" s="71" t="n">
        <f aca="false">SUM(R237+R240)</f>
        <v>0</v>
      </c>
      <c r="S258" s="71" t="n">
        <f aca="false">SUM(S237+S240)</f>
        <v>1272</v>
      </c>
      <c r="T258" s="71" t="n">
        <f aca="false">SUM(T237+T240)</f>
        <v>0</v>
      </c>
      <c r="U258" s="71" t="n">
        <f aca="false">SUM(U237+U240)</f>
        <v>0</v>
      </c>
      <c r="V258" s="71" t="n">
        <f aca="false">SUM(V237+V240)</f>
        <v>0</v>
      </c>
      <c r="W258" s="71" t="n">
        <f aca="false">SUM(W237+W240)</f>
        <v>0</v>
      </c>
      <c r="X258" s="71" t="n">
        <f aca="false">SUM(X237+X240)</f>
        <v>0</v>
      </c>
      <c r="Y258" s="71" t="n">
        <v>0</v>
      </c>
      <c r="Z258" s="71" t="n">
        <f aca="false">SUM(Z237+Z240)</f>
        <v>1272</v>
      </c>
      <c r="AA258" s="71" t="n">
        <f aca="false">SUM(AA237+AA240)</f>
        <v>0</v>
      </c>
      <c r="AB258" s="71" t="n">
        <f aca="false">AH258+AC258</f>
        <v>1277</v>
      </c>
      <c r="AC258" s="71" t="n">
        <f aca="false">SUM(AC237+AC240)</f>
        <v>0</v>
      </c>
      <c r="AD258" s="71" t="n">
        <f aca="false">SUM(AD237+AD240)</f>
        <v>0</v>
      </c>
      <c r="AE258" s="71" t="n">
        <f aca="false">SUM(AE237+AE240)</f>
        <v>0</v>
      </c>
      <c r="AF258" s="71" t="n">
        <f aca="false">SUM(AF237+AF240)</f>
        <v>0</v>
      </c>
      <c r="AG258" s="71" t="n">
        <f aca="false">SUM(AG237+AG240)</f>
        <v>0</v>
      </c>
      <c r="AH258" s="71" t="n">
        <f aca="false">SUM(AH237+AH240)</f>
        <v>1277</v>
      </c>
      <c r="AI258" s="71" t="n">
        <f aca="false">SUM(AI237+AI240)</f>
        <v>0</v>
      </c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27"/>
      <c r="AT258" s="127"/>
      <c r="AU258" s="127"/>
      <c r="AV258" s="127"/>
    </row>
    <row r="259" s="3" customFormat="true" ht="15.75" hidden="false" customHeight="true" outlineLevel="0" collapsed="false">
      <c r="A259" s="23" t="s">
        <v>448</v>
      </c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</row>
    <row r="260" s="3" customFormat="true" ht="15.75" hidden="false" customHeight="true" outlineLevel="0" collapsed="false">
      <c r="A260" s="163" t="s">
        <v>449</v>
      </c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  <c r="AV260" s="163"/>
    </row>
    <row r="261" s="3" customFormat="true" ht="94.5" hidden="false" customHeight="true" outlineLevel="0" collapsed="false">
      <c r="A261" s="25" t="s">
        <v>450</v>
      </c>
      <c r="B261" s="26" t="s">
        <v>451</v>
      </c>
      <c r="C261" s="36" t="s">
        <v>30</v>
      </c>
      <c r="D261" s="155" t="s">
        <v>36</v>
      </c>
      <c r="E261" s="21" t="s">
        <v>452</v>
      </c>
      <c r="F261" s="37"/>
      <c r="G261" s="37"/>
      <c r="H261" s="29" t="n">
        <f aca="false">I261+S261+AB261</f>
        <v>5968</v>
      </c>
      <c r="I261" s="29" t="n">
        <f aca="false">J261+P261</f>
        <v>2451.2</v>
      </c>
      <c r="J261" s="29" t="n">
        <f aca="false">J264</f>
        <v>0</v>
      </c>
      <c r="K261" s="29" t="n">
        <f aca="false">K264</f>
        <v>0</v>
      </c>
      <c r="L261" s="29" t="n">
        <f aca="false">L264</f>
        <v>0</v>
      </c>
      <c r="M261" s="29"/>
      <c r="N261" s="29" t="n">
        <f aca="false">N264</f>
        <v>0</v>
      </c>
      <c r="O261" s="29" t="n">
        <f aca="false">O264</f>
        <v>0</v>
      </c>
      <c r="P261" s="29" t="n">
        <f aca="false">P264</f>
        <v>2451.2</v>
      </c>
      <c r="Q261" s="29" t="n">
        <f aca="false">Q264</f>
        <v>0</v>
      </c>
      <c r="R261" s="29" t="n">
        <f aca="false">R264</f>
        <v>0</v>
      </c>
      <c r="S261" s="29" t="n">
        <f aca="false">S264</f>
        <v>1758.4</v>
      </c>
      <c r="T261" s="29" t="n">
        <f aca="false">T264</f>
        <v>0</v>
      </c>
      <c r="U261" s="29" t="n">
        <f aca="false">U264</f>
        <v>0</v>
      </c>
      <c r="V261" s="29" t="n">
        <f aca="false">V264</f>
        <v>0</v>
      </c>
      <c r="W261" s="29" t="n">
        <f aca="false">W264</f>
        <v>0</v>
      </c>
      <c r="X261" s="29" t="n">
        <f aca="false">X264</f>
        <v>1758.4</v>
      </c>
      <c r="Y261" s="29"/>
      <c r="Z261" s="29" t="n">
        <f aca="false">Z264</f>
        <v>0</v>
      </c>
      <c r="AA261" s="29" t="n">
        <f aca="false">AA264</f>
        <v>0</v>
      </c>
      <c r="AB261" s="29" t="n">
        <f aca="false">AB264</f>
        <v>1758.4</v>
      </c>
      <c r="AC261" s="29" t="n">
        <f aca="false">AC264</f>
        <v>0</v>
      </c>
      <c r="AD261" s="29" t="n">
        <f aca="false">AD264</f>
        <v>0</v>
      </c>
      <c r="AE261" s="29" t="n">
        <f aca="false">AE264</f>
        <v>0</v>
      </c>
      <c r="AF261" s="29" t="n">
        <f aca="false">AF264</f>
        <v>0</v>
      </c>
      <c r="AG261" s="29" t="n">
        <f aca="false">AG264</f>
        <v>1758.4</v>
      </c>
      <c r="AH261" s="29" t="n">
        <f aca="false">AH264</f>
        <v>0</v>
      </c>
      <c r="AI261" s="29" t="n">
        <f aca="false">AI264</f>
        <v>0</v>
      </c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3" customFormat="true" ht="119.25" hidden="false" customHeight="true" outlineLevel="0" collapsed="false">
      <c r="A262" s="34" t="s">
        <v>453</v>
      </c>
      <c r="B262" s="61" t="s">
        <v>454</v>
      </c>
      <c r="C262" s="36" t="s">
        <v>30</v>
      </c>
      <c r="D262" s="11" t="s">
        <v>36</v>
      </c>
      <c r="E262" s="21"/>
      <c r="F262" s="37"/>
      <c r="G262" s="37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98" t="s">
        <v>33</v>
      </c>
      <c r="AK262" s="98"/>
      <c r="AL262" s="98"/>
      <c r="AM262" s="98"/>
      <c r="AN262" s="98" t="s">
        <v>33</v>
      </c>
      <c r="AO262" s="98"/>
      <c r="AP262" s="98"/>
      <c r="AQ262" s="98"/>
      <c r="AR262" s="98" t="s">
        <v>33</v>
      </c>
      <c r="AS262" s="98"/>
      <c r="AT262" s="98"/>
      <c r="AU262" s="98"/>
      <c r="AV262" s="98"/>
    </row>
    <row r="263" s="3" customFormat="true" ht="102" hidden="false" customHeight="true" outlineLevel="0" collapsed="false">
      <c r="A263" s="25"/>
      <c r="B263" s="61" t="s">
        <v>455</v>
      </c>
      <c r="C263" s="36" t="s">
        <v>30</v>
      </c>
      <c r="D263" s="11" t="s">
        <v>36</v>
      </c>
      <c r="E263" s="21"/>
      <c r="F263" s="37"/>
      <c r="G263" s="37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 t="s">
        <v>33</v>
      </c>
      <c r="AK263" s="98"/>
      <c r="AL263" s="98"/>
      <c r="AM263" s="98"/>
      <c r="AN263" s="98" t="s">
        <v>33</v>
      </c>
      <c r="AO263" s="98"/>
      <c r="AP263" s="98"/>
      <c r="AQ263" s="98"/>
      <c r="AR263" s="98" t="s">
        <v>33</v>
      </c>
      <c r="AS263" s="98"/>
      <c r="AT263" s="98"/>
      <c r="AU263" s="98"/>
      <c r="AV263" s="98"/>
    </row>
    <row r="264" s="3" customFormat="true" ht="94.5" hidden="false" customHeight="false" outlineLevel="0" collapsed="false">
      <c r="A264" s="34" t="s">
        <v>456</v>
      </c>
      <c r="B264" s="61" t="s">
        <v>457</v>
      </c>
      <c r="C264" s="36" t="s">
        <v>30</v>
      </c>
      <c r="D264" s="11" t="s">
        <v>36</v>
      </c>
      <c r="E264" s="21"/>
      <c r="F264" s="37"/>
      <c r="G264" s="37"/>
      <c r="H264" s="38" t="n">
        <f aca="false">I264+S264+AB264</f>
        <v>5968</v>
      </c>
      <c r="I264" s="38" t="n">
        <f aca="false">J264+P264</f>
        <v>2451.2</v>
      </c>
      <c r="J264" s="38" t="n">
        <v>0</v>
      </c>
      <c r="K264" s="38"/>
      <c r="L264" s="38"/>
      <c r="M264" s="38"/>
      <c r="N264" s="38"/>
      <c r="O264" s="38"/>
      <c r="P264" s="38" t="n">
        <v>2451.2</v>
      </c>
      <c r="Q264" s="38"/>
      <c r="R264" s="38"/>
      <c r="S264" s="38" t="n">
        <f aca="false">T264+X264</f>
        <v>1758.4</v>
      </c>
      <c r="T264" s="38" t="n">
        <v>0</v>
      </c>
      <c r="U264" s="38"/>
      <c r="V264" s="38"/>
      <c r="W264" s="38"/>
      <c r="X264" s="38" t="n">
        <v>1758.4</v>
      </c>
      <c r="Y264" s="38"/>
      <c r="Z264" s="38"/>
      <c r="AA264" s="38"/>
      <c r="AB264" s="38" t="n">
        <f aca="false">AC264+AG264</f>
        <v>1758.4</v>
      </c>
      <c r="AC264" s="38" t="n">
        <v>0</v>
      </c>
      <c r="AD264" s="38"/>
      <c r="AE264" s="38"/>
      <c r="AF264" s="38"/>
      <c r="AG264" s="38" t="n">
        <v>1758.4</v>
      </c>
      <c r="AH264" s="38"/>
      <c r="AI264" s="29"/>
      <c r="AJ264" s="98" t="s">
        <v>33</v>
      </c>
      <c r="AK264" s="98" t="s">
        <v>33</v>
      </c>
      <c r="AL264" s="98" t="s">
        <v>33</v>
      </c>
      <c r="AM264" s="98" t="s">
        <v>33</v>
      </c>
      <c r="AN264" s="98" t="s">
        <v>33</v>
      </c>
      <c r="AO264" s="98" t="s">
        <v>33</v>
      </c>
      <c r="AP264" s="98" t="s">
        <v>33</v>
      </c>
      <c r="AQ264" s="98" t="s">
        <v>33</v>
      </c>
      <c r="AR264" s="98" t="s">
        <v>33</v>
      </c>
      <c r="AS264" s="98" t="s">
        <v>33</v>
      </c>
      <c r="AT264" s="98" t="s">
        <v>33</v>
      </c>
      <c r="AU264" s="98" t="s">
        <v>33</v>
      </c>
      <c r="AV264" s="98" t="s">
        <v>33</v>
      </c>
    </row>
    <row r="265" s="3" customFormat="true" ht="96.75" hidden="false" customHeight="true" outlineLevel="0" collapsed="false">
      <c r="A265" s="25"/>
      <c r="B265" s="61" t="s">
        <v>458</v>
      </c>
      <c r="C265" s="36" t="s">
        <v>30</v>
      </c>
      <c r="D265" s="11" t="s">
        <v>36</v>
      </c>
      <c r="E265" s="21"/>
      <c r="F265" s="37"/>
      <c r="G265" s="37"/>
      <c r="H265" s="38" t="n">
        <f aca="false">I265+S265+AB265</f>
        <v>0</v>
      </c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 t="s">
        <v>33</v>
      </c>
      <c r="AK265" s="98" t="s">
        <v>33</v>
      </c>
      <c r="AL265" s="98" t="s">
        <v>33</v>
      </c>
      <c r="AM265" s="98" t="s">
        <v>33</v>
      </c>
      <c r="AN265" s="98" t="s">
        <v>33</v>
      </c>
      <c r="AO265" s="98" t="s">
        <v>33</v>
      </c>
      <c r="AP265" s="98" t="s">
        <v>33</v>
      </c>
      <c r="AQ265" s="98" t="s">
        <v>33</v>
      </c>
      <c r="AR265" s="98" t="s">
        <v>33</v>
      </c>
      <c r="AS265" s="98" t="s">
        <v>33</v>
      </c>
      <c r="AT265" s="98" t="s">
        <v>33</v>
      </c>
      <c r="AU265" s="98" t="s">
        <v>33</v>
      </c>
      <c r="AV265" s="98" t="s">
        <v>33</v>
      </c>
    </row>
    <row r="266" s="3" customFormat="true" ht="15.75" hidden="false" customHeight="true" outlineLevel="0" collapsed="false">
      <c r="A266" s="144" t="s">
        <v>459</v>
      </c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</row>
    <row r="267" s="3" customFormat="true" ht="78.75" hidden="false" customHeight="true" outlineLevel="0" collapsed="false">
      <c r="A267" s="25" t="s">
        <v>460</v>
      </c>
      <c r="B267" s="26" t="s">
        <v>461</v>
      </c>
      <c r="C267" s="36" t="s">
        <v>30</v>
      </c>
      <c r="D267" s="21" t="s">
        <v>462</v>
      </c>
      <c r="E267" s="164" t="s">
        <v>463</v>
      </c>
      <c r="F267" s="37"/>
      <c r="G267" s="37"/>
      <c r="H267" s="29" t="n">
        <f aca="false">I267</f>
        <v>0</v>
      </c>
      <c r="I267" s="29" t="n">
        <f aca="false">Q267</f>
        <v>0</v>
      </c>
      <c r="J267" s="29"/>
      <c r="K267" s="29"/>
      <c r="L267" s="29"/>
      <c r="M267" s="29"/>
      <c r="N267" s="29"/>
      <c r="O267" s="29"/>
      <c r="P267" s="29"/>
      <c r="Q267" s="29" t="n">
        <f aca="false">Q268</f>
        <v>0</v>
      </c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</row>
    <row r="268" s="3" customFormat="true" ht="132.75" hidden="false" customHeight="true" outlineLevel="0" collapsed="false">
      <c r="A268" s="34" t="s">
        <v>464</v>
      </c>
      <c r="B268" s="61" t="s">
        <v>465</v>
      </c>
      <c r="C268" s="36" t="s">
        <v>30</v>
      </c>
      <c r="D268" s="21" t="s">
        <v>302</v>
      </c>
      <c r="E268" s="164"/>
      <c r="F268" s="37"/>
      <c r="G268" s="37"/>
      <c r="H268" s="29"/>
      <c r="I268" s="38" t="n">
        <f aca="false">Q268</f>
        <v>0</v>
      </c>
      <c r="J268" s="38"/>
      <c r="K268" s="38"/>
      <c r="L268" s="38"/>
      <c r="M268" s="38"/>
      <c r="N268" s="38"/>
      <c r="O268" s="38"/>
      <c r="P268" s="38"/>
      <c r="Q268" s="38" t="n">
        <v>0</v>
      </c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</row>
    <row r="269" s="3" customFormat="true" ht="131.25" hidden="false" customHeight="true" outlineLevel="0" collapsed="false">
      <c r="A269" s="25"/>
      <c r="B269" s="61" t="s">
        <v>466</v>
      </c>
      <c r="C269" s="36" t="s">
        <v>30</v>
      </c>
      <c r="D269" s="21" t="s">
        <v>302</v>
      </c>
      <c r="E269" s="164"/>
      <c r="F269" s="37"/>
      <c r="G269" s="37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</row>
    <row r="270" s="3" customFormat="true" ht="15.75" hidden="false" customHeight="true" outlineLevel="0" collapsed="false">
      <c r="A270" s="165" t="s">
        <v>467</v>
      </c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</row>
    <row r="271" s="3" customFormat="true" ht="154.5" hidden="false" customHeight="true" outlineLevel="0" collapsed="false">
      <c r="A271" s="25" t="s">
        <v>468</v>
      </c>
      <c r="B271" s="26" t="s">
        <v>469</v>
      </c>
      <c r="C271" s="36" t="s">
        <v>30</v>
      </c>
      <c r="D271" s="21" t="s">
        <v>462</v>
      </c>
      <c r="E271" s="166"/>
      <c r="F271" s="162"/>
      <c r="G271" s="162"/>
      <c r="H271" s="29" t="n">
        <f aca="false">I271+S271+AB271</f>
        <v>0</v>
      </c>
      <c r="I271" s="29" t="n">
        <f aca="false">J271+K271+L271+P271+Q271</f>
        <v>0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 t="n">
        <f aca="false">T271+U271+V271+X271+Y271+Z271</f>
        <v>0</v>
      </c>
      <c r="T271" s="29"/>
      <c r="U271" s="29"/>
      <c r="V271" s="29"/>
      <c r="W271" s="29"/>
      <c r="X271" s="29"/>
      <c r="Y271" s="29"/>
      <c r="Z271" s="29"/>
      <c r="AA271" s="29"/>
      <c r="AB271" s="29" t="n">
        <f aca="false">AC271+AD271+AE271+AF271+AG271+AH271</f>
        <v>0</v>
      </c>
      <c r="AC271" s="29"/>
      <c r="AD271" s="29"/>
      <c r="AE271" s="29"/>
      <c r="AF271" s="29"/>
      <c r="AG271" s="29"/>
      <c r="AH271" s="29"/>
      <c r="AI271" s="29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</row>
    <row r="272" s="3" customFormat="true" ht="15.75" hidden="false" customHeight="true" outlineLevel="0" collapsed="false">
      <c r="A272" s="144" t="s">
        <v>470</v>
      </c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</row>
    <row r="273" s="3" customFormat="true" ht="90" hidden="false" customHeight="true" outlineLevel="0" collapsed="false">
      <c r="A273" s="25" t="s">
        <v>471</v>
      </c>
      <c r="B273" s="26" t="s">
        <v>472</v>
      </c>
      <c r="C273" s="36" t="s">
        <v>30</v>
      </c>
      <c r="D273" s="21" t="s">
        <v>462</v>
      </c>
      <c r="E273" s="164" t="s">
        <v>473</v>
      </c>
      <c r="F273" s="37"/>
      <c r="G273" s="37"/>
      <c r="H273" s="29" t="n">
        <f aca="false">I273</f>
        <v>0</v>
      </c>
      <c r="I273" s="29" t="n">
        <f aca="false">Q273+P273</f>
        <v>0</v>
      </c>
      <c r="J273" s="29"/>
      <c r="K273" s="29"/>
      <c r="L273" s="29"/>
      <c r="M273" s="29"/>
      <c r="N273" s="29"/>
      <c r="O273" s="29"/>
      <c r="P273" s="29" t="n">
        <f aca="false">P274</f>
        <v>0</v>
      </c>
      <c r="Q273" s="29" t="n">
        <f aca="false">Q274</f>
        <v>0</v>
      </c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/>
      <c r="AK273" s="98" t="s">
        <v>33</v>
      </c>
      <c r="AL273" s="98" t="s">
        <v>33</v>
      </c>
      <c r="AM273" s="98" t="s">
        <v>33</v>
      </c>
      <c r="AN273" s="98"/>
      <c r="AO273" s="98"/>
      <c r="AP273" s="98"/>
      <c r="AQ273" s="98"/>
      <c r="AR273" s="98"/>
      <c r="AS273" s="98"/>
      <c r="AT273" s="98"/>
      <c r="AU273" s="98"/>
      <c r="AV273" s="98"/>
    </row>
    <row r="274" s="3" customFormat="true" ht="110.25" hidden="true" customHeight="false" outlineLevel="0" collapsed="false">
      <c r="A274" s="34" t="s">
        <v>474</v>
      </c>
      <c r="B274" s="61" t="s">
        <v>475</v>
      </c>
      <c r="C274" s="36" t="s">
        <v>341</v>
      </c>
      <c r="D274" s="21" t="s">
        <v>302</v>
      </c>
      <c r="E274" s="164" t="s">
        <v>473</v>
      </c>
      <c r="F274" s="37" t="n">
        <v>2024</v>
      </c>
      <c r="G274" s="37" t="n">
        <v>2025</v>
      </c>
      <c r="H274" s="38" t="n">
        <f aca="false">I274</f>
        <v>0</v>
      </c>
      <c r="I274" s="38" t="n">
        <f aca="false">Q274+P274</f>
        <v>0</v>
      </c>
      <c r="J274" s="38"/>
      <c r="K274" s="38"/>
      <c r="L274" s="38"/>
      <c r="M274" s="38"/>
      <c r="N274" s="38"/>
      <c r="O274" s="38"/>
      <c r="P274" s="38" t="n">
        <v>0</v>
      </c>
      <c r="Q274" s="38" t="n">
        <v>0</v>
      </c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98"/>
      <c r="AK274" s="98" t="s">
        <v>33</v>
      </c>
      <c r="AL274" s="98" t="s">
        <v>33</v>
      </c>
      <c r="AM274" s="98" t="s">
        <v>33</v>
      </c>
      <c r="AN274" s="98"/>
      <c r="AO274" s="98"/>
      <c r="AP274" s="98"/>
      <c r="AQ274" s="98"/>
      <c r="AR274" s="98"/>
      <c r="AS274" s="98"/>
      <c r="AT274" s="98"/>
      <c r="AU274" s="98"/>
      <c r="AV274" s="98"/>
    </row>
    <row r="275" s="3" customFormat="true" ht="110.25" hidden="true" customHeight="false" outlineLevel="0" collapsed="false">
      <c r="A275" s="25"/>
      <c r="B275" s="61" t="s">
        <v>476</v>
      </c>
      <c r="C275" s="36" t="s">
        <v>341</v>
      </c>
      <c r="D275" s="21" t="s">
        <v>302</v>
      </c>
      <c r="E275" s="164" t="s">
        <v>473</v>
      </c>
      <c r="F275" s="37" t="n">
        <v>2024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98"/>
      <c r="AK275" s="98" t="s">
        <v>33</v>
      </c>
      <c r="AL275" s="98" t="s">
        <v>33</v>
      </c>
      <c r="AM275" s="98" t="s">
        <v>33</v>
      </c>
      <c r="AN275" s="98"/>
      <c r="AO275" s="98"/>
      <c r="AP275" s="98"/>
      <c r="AQ275" s="98"/>
      <c r="AR275" s="98"/>
      <c r="AS275" s="98"/>
      <c r="AT275" s="98"/>
      <c r="AU275" s="98"/>
      <c r="AV275" s="98"/>
    </row>
    <row r="276" s="3" customFormat="true" ht="90" hidden="false" customHeight="true" outlineLevel="0" collapsed="false">
      <c r="A276" s="25" t="s">
        <v>477</v>
      </c>
      <c r="B276" s="26" t="s">
        <v>478</v>
      </c>
      <c r="C276" s="36" t="s">
        <v>30</v>
      </c>
      <c r="D276" s="21" t="s">
        <v>462</v>
      </c>
      <c r="E276" s="164" t="s">
        <v>473</v>
      </c>
      <c r="F276" s="37"/>
      <c r="G276" s="37"/>
      <c r="H276" s="29" t="n">
        <f aca="false">I276</f>
        <v>0</v>
      </c>
      <c r="I276" s="29" t="n">
        <f aca="false">Q276</f>
        <v>0</v>
      </c>
      <c r="J276" s="29"/>
      <c r="K276" s="29"/>
      <c r="L276" s="29"/>
      <c r="M276" s="29"/>
      <c r="N276" s="29"/>
      <c r="O276" s="29"/>
      <c r="P276" s="29"/>
      <c r="Q276" s="29" t="n">
        <f aca="false">Q277</f>
        <v>0</v>
      </c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98"/>
      <c r="AK276" s="98"/>
      <c r="AL276" s="98" t="s">
        <v>33</v>
      </c>
      <c r="AM276" s="98" t="s">
        <v>33</v>
      </c>
      <c r="AN276" s="98"/>
      <c r="AO276" s="98"/>
      <c r="AP276" s="98"/>
      <c r="AQ276" s="98"/>
      <c r="AR276" s="98"/>
      <c r="AS276" s="98"/>
      <c r="AT276" s="98"/>
      <c r="AU276" s="98"/>
      <c r="AV276" s="98"/>
    </row>
    <row r="277" s="3" customFormat="true" ht="110.25" hidden="true" customHeight="false" outlineLevel="0" collapsed="false">
      <c r="A277" s="34" t="s">
        <v>479</v>
      </c>
      <c r="B277" s="61" t="s">
        <v>480</v>
      </c>
      <c r="C277" s="36" t="s">
        <v>30</v>
      </c>
      <c r="D277" s="21" t="s">
        <v>302</v>
      </c>
      <c r="E277" s="164" t="s">
        <v>473</v>
      </c>
      <c r="F277" s="37"/>
      <c r="G277" s="37"/>
      <c r="H277" s="38" t="n">
        <f aca="false">I277</f>
        <v>0</v>
      </c>
      <c r="I277" s="38" t="n">
        <f aca="false">Q277</f>
        <v>0</v>
      </c>
      <c r="J277" s="38"/>
      <c r="K277" s="38"/>
      <c r="L277" s="38"/>
      <c r="M277" s="38"/>
      <c r="N277" s="38"/>
      <c r="O277" s="38"/>
      <c r="P277" s="38"/>
      <c r="Q277" s="38" t="n">
        <v>0</v>
      </c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98"/>
      <c r="AK277" s="98"/>
      <c r="AL277" s="98" t="s">
        <v>33</v>
      </c>
      <c r="AM277" s="98" t="s">
        <v>33</v>
      </c>
      <c r="AN277" s="98"/>
      <c r="AO277" s="98"/>
      <c r="AP277" s="98"/>
      <c r="AQ277" s="98"/>
      <c r="AR277" s="98"/>
      <c r="AS277" s="98"/>
      <c r="AT277" s="98"/>
      <c r="AU277" s="98"/>
      <c r="AV277" s="98"/>
    </row>
    <row r="278" s="3" customFormat="true" ht="110.25" hidden="true" customHeight="false" outlineLevel="0" collapsed="false">
      <c r="A278" s="25"/>
      <c r="B278" s="61" t="s">
        <v>481</v>
      </c>
      <c r="C278" s="36" t="s">
        <v>30</v>
      </c>
      <c r="D278" s="21" t="s">
        <v>302</v>
      </c>
      <c r="E278" s="164" t="s">
        <v>473</v>
      </c>
      <c r="F278" s="162"/>
      <c r="G278" s="162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98"/>
      <c r="AK278" s="98"/>
      <c r="AL278" s="98" t="s">
        <v>33</v>
      </c>
      <c r="AM278" s="98" t="s">
        <v>33</v>
      </c>
      <c r="AN278" s="98"/>
      <c r="AO278" s="98"/>
      <c r="AP278" s="98"/>
      <c r="AQ278" s="98"/>
      <c r="AR278" s="98"/>
      <c r="AS278" s="98"/>
      <c r="AT278" s="98"/>
      <c r="AU278" s="98"/>
      <c r="AV278" s="98"/>
    </row>
    <row r="279" s="74" customFormat="true" ht="15.75" hidden="false" customHeight="false" outlineLevel="0" collapsed="false">
      <c r="A279" s="66"/>
      <c r="B279" s="67" t="s">
        <v>482</v>
      </c>
      <c r="C279" s="68"/>
      <c r="D279" s="69"/>
      <c r="E279" s="67"/>
      <c r="F279" s="128"/>
      <c r="G279" s="128"/>
      <c r="H279" s="71" t="n">
        <f aca="false">I279+S279+AB279</f>
        <v>5968</v>
      </c>
      <c r="I279" s="71" t="n">
        <f aca="false">J279+K279+L279+M279+N279+O279+P279+Q279+R279</f>
        <v>2451.2</v>
      </c>
      <c r="J279" s="71" t="n">
        <f aca="false">J261</f>
        <v>0</v>
      </c>
      <c r="K279" s="71" t="n">
        <f aca="false">K261</f>
        <v>0</v>
      </c>
      <c r="L279" s="71" t="n">
        <f aca="false">L261</f>
        <v>0</v>
      </c>
      <c r="M279" s="71" t="n">
        <f aca="false">M261</f>
        <v>0</v>
      </c>
      <c r="N279" s="71" t="n">
        <f aca="false">N261</f>
        <v>0</v>
      </c>
      <c r="O279" s="71" t="n">
        <f aca="false">O261</f>
        <v>0</v>
      </c>
      <c r="P279" s="71" t="n">
        <f aca="false">P261+P271+P273</f>
        <v>2451.2</v>
      </c>
      <c r="Q279" s="71" t="n">
        <f aca="false">Q273+Q267+Q276</f>
        <v>0</v>
      </c>
      <c r="R279" s="71" t="n">
        <f aca="false">R261</f>
        <v>0</v>
      </c>
      <c r="S279" s="71" t="n">
        <f aca="false">S261</f>
        <v>1758.4</v>
      </c>
      <c r="T279" s="71" t="n">
        <f aca="false">T261</f>
        <v>0</v>
      </c>
      <c r="U279" s="71" t="n">
        <f aca="false">U261</f>
        <v>0</v>
      </c>
      <c r="V279" s="71" t="n">
        <f aca="false">V261</f>
        <v>0</v>
      </c>
      <c r="W279" s="71" t="n">
        <f aca="false">W261</f>
        <v>0</v>
      </c>
      <c r="X279" s="71" t="n">
        <f aca="false">X261</f>
        <v>1758.4</v>
      </c>
      <c r="Y279" s="71" t="n">
        <v>0</v>
      </c>
      <c r="Z279" s="71" t="n">
        <f aca="false">Z261</f>
        <v>0</v>
      </c>
      <c r="AA279" s="71" t="n">
        <f aca="false">AA261</f>
        <v>0</v>
      </c>
      <c r="AB279" s="71" t="n">
        <f aca="false">AB261</f>
        <v>1758.4</v>
      </c>
      <c r="AC279" s="71" t="n">
        <f aca="false">AC261</f>
        <v>0</v>
      </c>
      <c r="AD279" s="71" t="n">
        <f aca="false">AD261</f>
        <v>0</v>
      </c>
      <c r="AE279" s="71" t="n">
        <f aca="false">AE261</f>
        <v>0</v>
      </c>
      <c r="AF279" s="71" t="n">
        <f aca="false">AF261</f>
        <v>0</v>
      </c>
      <c r="AG279" s="71" t="n">
        <f aca="false">AG261</f>
        <v>1758.4</v>
      </c>
      <c r="AH279" s="71" t="n">
        <f aca="false">AH261</f>
        <v>0</v>
      </c>
      <c r="AI279" s="71" t="n">
        <f aca="false">AI261</f>
        <v>0</v>
      </c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</row>
    <row r="280" customFormat="false" ht="31.5" hidden="false" customHeight="false" outlineLevel="0" collapsed="false">
      <c r="A280" s="66"/>
      <c r="B280" s="67" t="s">
        <v>483</v>
      </c>
      <c r="C280" s="67"/>
      <c r="D280" s="71"/>
      <c r="E280" s="67"/>
      <c r="F280" s="128"/>
      <c r="G280" s="128"/>
      <c r="H280" s="71" t="n">
        <f aca="false">I280+S280+AB280</f>
        <v>675221.29</v>
      </c>
      <c r="I280" s="71" t="n">
        <f aca="false">J280+K280+L280+P280+Q280</f>
        <v>470230.1</v>
      </c>
      <c r="J280" s="71" t="n">
        <f aca="false">J125+J172+J223+J258+J279</f>
        <v>4198.7</v>
      </c>
      <c r="K280" s="71" t="n">
        <f aca="false">K125+K172+K223+K258+K279</f>
        <v>24.2</v>
      </c>
      <c r="L280" s="71" t="n">
        <f aca="false">L125+L172+L223+L258+L279</f>
        <v>160.4</v>
      </c>
      <c r="M280" s="71" t="e">
        <f aca="false">M125+M172+M223+M258+M279</f>
        <v>#REF!</v>
      </c>
      <c r="N280" s="71" t="e">
        <f aca="false">N125+N172+N223+N258+N279</f>
        <v>#REF!</v>
      </c>
      <c r="O280" s="71" t="n">
        <f aca="false">O125+O172+O223+O258+O279</f>
        <v>0</v>
      </c>
      <c r="P280" s="71" t="n">
        <f aca="false">P125+P172+P223+P258+P279</f>
        <v>304873.3</v>
      </c>
      <c r="Q280" s="129" t="n">
        <f aca="false">Q125+Q172+Q223+Q258+Q279</f>
        <v>160973.5</v>
      </c>
      <c r="R280" s="71" t="e">
        <f aca="false">R172</f>
        <v>#REF!</v>
      </c>
      <c r="S280" s="71" t="n">
        <f aca="false">T280+U280+V280+X280+Z280+Y280</f>
        <v>103454.5</v>
      </c>
      <c r="T280" s="71" t="n">
        <f aca="false">T125+T172+T223+T279+T258</f>
        <v>4278.9</v>
      </c>
      <c r="U280" s="71" t="n">
        <f aca="false">U125+U172+U223+U258+U279</f>
        <v>6.9</v>
      </c>
      <c r="V280" s="71" t="n">
        <f aca="false">V172+V223+V279</f>
        <v>201.9</v>
      </c>
      <c r="W280" s="71" t="n">
        <f aca="false">W172+W223+W279</f>
        <v>0</v>
      </c>
      <c r="X280" s="71" t="n">
        <f aca="false">X279+X258+X234+X223+X172+X125</f>
        <v>43640.7</v>
      </c>
      <c r="Y280" s="71" t="n">
        <f aca="false">Y172</f>
        <v>2335</v>
      </c>
      <c r="Z280" s="71" t="n">
        <f aca="false">Z172+Z223+Z279+Z125+Z258</f>
        <v>52991.1</v>
      </c>
      <c r="AA280" s="71" t="n">
        <f aca="false">AA172+AA223+AA279</f>
        <v>0</v>
      </c>
      <c r="AB280" s="71" t="n">
        <f aca="false">AC280+AD280+AE280+AF280+AG280+AH280</f>
        <v>101536.69</v>
      </c>
      <c r="AC280" s="71" t="n">
        <f aca="false">AC125+AC223+AC279+AC258</f>
        <v>4486.1</v>
      </c>
      <c r="AD280" s="71" t="n">
        <f aca="false">AD172+AD223+AD279</f>
        <v>6.9</v>
      </c>
      <c r="AE280" s="71" t="n">
        <f aca="false">AE172+AE223+AE279</f>
        <v>201.9</v>
      </c>
      <c r="AF280" s="71" t="n">
        <f aca="false">AF172+AF223+AF279</f>
        <v>2735</v>
      </c>
      <c r="AG280" s="71" t="n">
        <f aca="false">AG172+AG223+AG279+AG258+AG125</f>
        <v>44021.7</v>
      </c>
      <c r="AH280" s="71" t="n">
        <f aca="false">AH172+AH223+AH279+AH125+AH258</f>
        <v>50085.09</v>
      </c>
      <c r="AI280" s="71" t="n">
        <f aca="false">AI172+AI223+AI279</f>
        <v>0</v>
      </c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27"/>
      <c r="AT280" s="127"/>
      <c r="AU280" s="127"/>
      <c r="AV280" s="127"/>
    </row>
    <row r="281" customFormat="false" ht="15.75" hidden="false" customHeight="false" outlineLevel="0" collapsed="false">
      <c r="A281" s="167"/>
      <c r="B281" s="168"/>
      <c r="C281" s="169"/>
      <c r="D281" s="33"/>
      <c r="E281" s="169"/>
      <c r="F281" s="170"/>
      <c r="G281" s="170"/>
      <c r="H281" s="170"/>
      <c r="I281" s="171"/>
      <c r="J281" s="171"/>
      <c r="K281" s="171"/>
      <c r="L281" s="171"/>
      <c r="M281" s="171"/>
      <c r="N281" s="143"/>
      <c r="O281" s="143"/>
      <c r="P281" s="143"/>
      <c r="Q281" s="171"/>
      <c r="R281" s="143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3"/>
      <c r="AT281" s="33"/>
      <c r="AU281" s="33"/>
      <c r="AV281" s="33"/>
    </row>
    <row r="282" customFormat="false" ht="15.75" hidden="false" customHeight="false" outlineLevel="0" collapsed="false">
      <c r="A282" s="167"/>
      <c r="B282" s="172"/>
      <c r="C282" s="169"/>
      <c r="D282" s="33"/>
      <c r="E282" s="169"/>
      <c r="F282" s="170"/>
      <c r="G282" s="170"/>
      <c r="H282" s="170"/>
      <c r="I282" s="171" t="n">
        <f aca="false">I279+I258+I234+I223+I172+I125</f>
        <v>470230.1</v>
      </c>
      <c r="J282" s="171" t="n">
        <f aca="false">J279+J258+J234+J223+J172+J125</f>
        <v>4198.7</v>
      </c>
      <c r="K282" s="171"/>
      <c r="L282" s="171"/>
      <c r="M282" s="171"/>
      <c r="N282" s="143"/>
      <c r="O282" s="143"/>
      <c r="P282" s="143"/>
      <c r="Q282" s="171" t="n">
        <f aca="false">Q279+Q258+Q234+Q223+Q172+Q125</f>
        <v>160973.5</v>
      </c>
      <c r="R282" s="143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3"/>
      <c r="AT282" s="33"/>
      <c r="AU282" s="33"/>
      <c r="AV282" s="33"/>
    </row>
    <row r="283" customFormat="false" ht="15.75" hidden="false" customHeight="false" outlineLevel="0" collapsed="false">
      <c r="A283" s="167"/>
      <c r="B283" s="172"/>
      <c r="C283" s="169"/>
      <c r="D283" s="33"/>
      <c r="E283" s="169"/>
      <c r="F283" s="170"/>
      <c r="G283" s="170"/>
      <c r="H283" s="170"/>
      <c r="I283" s="171"/>
      <c r="J283" s="171"/>
      <c r="K283" s="171"/>
      <c r="L283" s="171"/>
      <c r="M283" s="171"/>
      <c r="N283" s="143"/>
      <c r="O283" s="143"/>
      <c r="P283" s="173"/>
      <c r="Q283" s="171"/>
      <c r="R283" s="143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3"/>
      <c r="AT283" s="33"/>
      <c r="AU283" s="33"/>
      <c r="AV283" s="33"/>
    </row>
    <row r="284" customFormat="false" ht="15.75" hidden="false" customHeight="false" outlineLevel="0" collapsed="false">
      <c r="A284" s="167"/>
      <c r="B284" s="172"/>
      <c r="C284" s="169"/>
      <c r="D284" s="33"/>
      <c r="E284" s="169"/>
      <c r="F284" s="170"/>
      <c r="G284" s="170"/>
      <c r="H284" s="170"/>
      <c r="I284" s="171"/>
      <c r="J284" s="171"/>
      <c r="K284" s="171"/>
      <c r="L284" s="171"/>
      <c r="M284" s="171"/>
      <c r="N284" s="143"/>
      <c r="O284" s="143"/>
      <c r="P284" s="143"/>
      <c r="Q284" s="171"/>
      <c r="R284" s="143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3"/>
      <c r="AT284" s="33"/>
      <c r="AU284" s="33"/>
      <c r="AV284" s="33"/>
    </row>
    <row r="285" customFormat="false" ht="15.75" hidden="false" customHeight="false" outlineLevel="0" collapsed="false">
      <c r="A285" s="167"/>
      <c r="B285" s="172"/>
      <c r="C285" s="169"/>
      <c r="D285" s="33"/>
      <c r="E285" s="169"/>
      <c r="F285" s="170"/>
      <c r="G285" s="170"/>
      <c r="H285" s="170"/>
      <c r="I285" s="171"/>
      <c r="J285" s="171"/>
      <c r="K285" s="171"/>
      <c r="L285" s="171"/>
      <c r="M285" s="171"/>
      <c r="N285" s="143"/>
      <c r="O285" s="143"/>
      <c r="P285" s="143"/>
      <c r="Q285" s="171"/>
      <c r="R285" s="143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33"/>
      <c r="AT285" s="33"/>
      <c r="AU285" s="33"/>
      <c r="AV285" s="33"/>
    </row>
    <row r="286" customFormat="false" ht="15.75" hidden="false" customHeight="false" outlineLevel="0" collapsed="false">
      <c r="A286" s="167"/>
      <c r="B286" s="172"/>
      <c r="C286" s="169"/>
      <c r="D286" s="33"/>
      <c r="E286" s="169"/>
      <c r="F286" s="170"/>
      <c r="G286" s="170"/>
      <c r="H286" s="170"/>
      <c r="I286" s="171"/>
      <c r="J286" s="171"/>
      <c r="K286" s="171"/>
      <c r="L286" s="171"/>
      <c r="M286" s="171"/>
      <c r="N286" s="143"/>
      <c r="O286" s="143"/>
      <c r="P286" s="143"/>
      <c r="Q286" s="171"/>
      <c r="R286" s="143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33"/>
      <c r="AT286" s="33"/>
      <c r="AU286" s="33"/>
      <c r="AV286" s="33"/>
    </row>
    <row r="287" customFormat="false" ht="15.75" hidden="false" customHeight="false" outlineLevel="0" collapsed="false">
      <c r="A287" s="167"/>
      <c r="B287" s="172"/>
      <c r="C287" s="169"/>
      <c r="D287" s="33"/>
      <c r="E287" s="169"/>
      <c r="F287" s="170"/>
      <c r="G287" s="170"/>
      <c r="H287" s="170"/>
      <c r="I287" s="171"/>
      <c r="J287" s="171"/>
      <c r="K287" s="171"/>
      <c r="L287" s="171"/>
      <c r="M287" s="171"/>
      <c r="N287" s="143"/>
      <c r="O287" s="143"/>
      <c r="P287" s="143"/>
      <c r="Q287" s="171"/>
      <c r="R287" s="143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33"/>
      <c r="AT287" s="33"/>
      <c r="AU287" s="33"/>
      <c r="AV287" s="33"/>
    </row>
    <row r="288" customFormat="false" ht="15.75" hidden="false" customHeight="false" outlineLevel="0" collapsed="false">
      <c r="A288" s="167"/>
      <c r="B288" s="172"/>
      <c r="C288" s="169"/>
      <c r="D288" s="33"/>
      <c r="E288" s="169"/>
      <c r="F288" s="170"/>
      <c r="G288" s="170"/>
      <c r="H288" s="170"/>
      <c r="I288" s="171"/>
      <c r="J288" s="171"/>
      <c r="K288" s="171"/>
      <c r="L288" s="171"/>
      <c r="M288" s="171"/>
      <c r="N288" s="143"/>
      <c r="O288" s="143"/>
      <c r="P288" s="143"/>
      <c r="Q288" s="171"/>
      <c r="R288" s="143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33"/>
      <c r="AT288" s="33"/>
      <c r="AU288" s="33"/>
      <c r="AV288" s="33"/>
    </row>
    <row r="289" customFormat="false" ht="15.75" hidden="false" customHeight="false" outlineLevel="0" collapsed="false">
      <c r="A289" s="167"/>
      <c r="B289" s="172"/>
      <c r="C289" s="169"/>
      <c r="D289" s="33"/>
      <c r="E289" s="169"/>
      <c r="F289" s="170"/>
      <c r="G289" s="170"/>
      <c r="H289" s="170"/>
      <c r="I289" s="171"/>
      <c r="J289" s="171"/>
      <c r="K289" s="171"/>
      <c r="L289" s="171"/>
      <c r="M289" s="171"/>
      <c r="N289" s="143"/>
      <c r="O289" s="143"/>
      <c r="P289" s="143"/>
      <c r="Q289" s="171"/>
      <c r="R289" s="143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33"/>
      <c r="AT289" s="33"/>
      <c r="AU289" s="33"/>
      <c r="AV289" s="33"/>
    </row>
    <row r="290" customFormat="false" ht="15.75" hidden="false" customHeight="false" outlineLevel="0" collapsed="false">
      <c r="A290" s="167"/>
      <c r="B290" s="172"/>
      <c r="C290" s="169"/>
      <c r="D290" s="33"/>
      <c r="E290" s="169"/>
      <c r="F290" s="170"/>
      <c r="G290" s="170"/>
      <c r="H290" s="170"/>
      <c r="I290" s="171"/>
      <c r="J290" s="171"/>
      <c r="K290" s="171"/>
      <c r="L290" s="171"/>
      <c r="M290" s="171"/>
      <c r="N290" s="143"/>
      <c r="O290" s="143"/>
      <c r="P290" s="143"/>
      <c r="Q290" s="171"/>
      <c r="R290" s="143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33"/>
      <c r="AT290" s="33"/>
      <c r="AU290" s="33"/>
      <c r="AV290" s="33"/>
    </row>
    <row r="291" customFormat="false" ht="15.75" hidden="false" customHeight="false" outlineLevel="0" collapsed="false">
      <c r="A291" s="167"/>
      <c r="B291" s="172"/>
      <c r="C291" s="169"/>
      <c r="D291" s="33"/>
      <c r="E291" s="169"/>
      <c r="F291" s="170"/>
      <c r="G291" s="170"/>
      <c r="H291" s="170"/>
      <c r="I291" s="171"/>
      <c r="J291" s="171"/>
      <c r="K291" s="171"/>
      <c r="L291" s="171"/>
      <c r="M291" s="171"/>
      <c r="N291" s="143"/>
      <c r="O291" s="143"/>
      <c r="P291" s="143"/>
      <c r="Q291" s="171"/>
      <c r="R291" s="143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33"/>
      <c r="AT291" s="33"/>
      <c r="AU291" s="33"/>
      <c r="AV291" s="33"/>
    </row>
    <row r="292" customFormat="false" ht="15.75" hidden="false" customHeight="false" outlineLevel="0" collapsed="false">
      <c r="A292" s="174"/>
      <c r="B292" s="172"/>
      <c r="C292" s="169"/>
      <c r="D292" s="33"/>
      <c r="E292" s="169"/>
      <c r="F292" s="33"/>
      <c r="G292" s="33"/>
      <c r="H292" s="3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</row>
    <row r="293" customFormat="false" ht="15.75" hidden="false" customHeight="false" outlineLevel="0" collapsed="false">
      <c r="B293" s="169"/>
      <c r="C293" s="169"/>
      <c r="D293" s="33"/>
      <c r="R293" s="175"/>
      <c r="X293" s="8"/>
      <c r="Y293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3:AV103"/>
    <mergeCell ref="E104:E106"/>
    <mergeCell ref="A117:AV117"/>
    <mergeCell ref="A126:AV126"/>
    <mergeCell ref="A127:AV127"/>
    <mergeCell ref="A158:AV158"/>
    <mergeCell ref="E160:E163"/>
    <mergeCell ref="A168:AV168"/>
    <mergeCell ref="A173:AV173"/>
    <mergeCell ref="A174:AV174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T182:AT183"/>
    <mergeCell ref="AV182:AV183"/>
    <mergeCell ref="A213:AV213"/>
    <mergeCell ref="A215:AV215"/>
    <mergeCell ref="A219:AV219"/>
    <mergeCell ref="A224:AV224"/>
    <mergeCell ref="A225:AV225"/>
    <mergeCell ref="D231:D233"/>
    <mergeCell ref="A235:AV235"/>
    <mergeCell ref="A236:AV236"/>
    <mergeCell ref="E240:E249"/>
    <mergeCell ref="A245:A246"/>
    <mergeCell ref="B245:B246"/>
    <mergeCell ref="C245:C246"/>
    <mergeCell ref="D245:D246"/>
    <mergeCell ref="A259:AV259"/>
    <mergeCell ref="A260:AV260"/>
    <mergeCell ref="E261:E265"/>
    <mergeCell ref="A266:AV266"/>
    <mergeCell ref="E267:E269"/>
    <mergeCell ref="A270:AV270"/>
    <mergeCell ref="A272:AV27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4-10-15T12:08:50Z</cp:lastPrinted>
  <dcterms:modified xsi:type="dcterms:W3CDTF">2024-10-15T12:08:53Z</dcterms:modified>
  <cp:revision>0</cp:revision>
  <dc:subject/>
  <dc:title/>
</cp:coreProperties>
</file>